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62960"/>
        <c:axId val="86344685"/>
      </c:scatterChart>
      <c:valAx>
        <c:axId val="366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685"/>
        <c:crossesAt val="0"/>
        <c:crossBetween val="midCat"/>
      </c:valAx>
      <c:valAx>
        <c:axId val="863446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052887"/>
        <c:axId val="43097178"/>
      </c:scatterChart>
      <c:valAx>
        <c:axId val="4105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178"/>
        <c:crossesAt val="0"/>
        <c:crossBetween val="midCat"/>
      </c:valAx>
      <c:valAx>
        <c:axId val="430971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765258"/>
        <c:axId val="36949799"/>
      </c:scatterChart>
      <c:valAx>
        <c:axId val="8776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799"/>
        <c:crossesAt val="0"/>
        <c:crossBetween val="midCat"/>
      </c:valAx>
      <c:valAx>
        <c:axId val="369497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2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064476"/>
        <c:axId val="44264470"/>
      </c:scatterChart>
      <c:valAx>
        <c:axId val="550644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470"/>
        <c:crossesAt val="0"/>
        <c:crossBetween val="midCat"/>
      </c:valAx>
      <c:valAx>
        <c:axId val="442644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4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4796087949035</v>
      </c>
      <c r="D12" s="23"/>
      <c r="E12" s="23"/>
      <c r="F12" s="23" t="n">
        <f aca="false">'AI-HE10'!R114</f>
        <v>1.032938564476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080043567099</v>
      </c>
      <c r="D25" s="23"/>
      <c r="E25" s="23"/>
      <c r="F25" s="23" t="n">
        <f aca="false">'RA-HE10'!R114</f>
        <v>1.0205655239659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418825956392</v>
      </c>
      <c r="D38" s="23"/>
      <c r="E38" s="23"/>
      <c r="F38" s="23" t="n">
        <f aca="false">'LB-HE10'!R114</f>
        <v>1.026239716975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7" t="e">
        <f aca="false">'LP-Main'!T112</f>
        <v>#VALUE!</v>
      </c>
      <c r="D48" s="37" t="e">
        <f aca="false">'LP-Main'!U112</f>
        <v>#VALUE!</v>
      </c>
      <c r="E48" s="38" t="e">
        <f aca="false">'LP-Main'!V112</f>
        <v>#VALUE!</v>
      </c>
      <c r="F48" s="37" t="e">
        <f aca="false">'LP-HE10'!T112</f>
        <v>#VALUE!</v>
      </c>
      <c r="G48" s="37" t="e">
        <f aca="false">'LP-HE10'!U112</f>
        <v>#VALUE!</v>
      </c>
      <c r="H48" s="38" t="e">
        <f aca="false">'LP-HE10'!V112</f>
        <v>#VALUE!</v>
      </c>
    </row>
    <row r="49" customFormat="false" ht="12.75" hidden="false" customHeight="false" outlineLevel="0" collapsed="false">
      <c r="B49" s="16"/>
      <c r="C49" s="39" t="e">
        <f aca="false">'LP-Main'!W112</f>
        <v>#VALUE!</v>
      </c>
      <c r="D49" s="39" t="e">
        <f aca="false">'LP-Main'!X112</f>
        <v>#VALUE!</v>
      </c>
      <c r="E49" s="40" t="e">
        <f aca="false">'LP-Main'!Y112</f>
        <v>#VALUE!</v>
      </c>
      <c r="F49" s="39" t="e">
        <f aca="false">'LP-HE10'!W112</f>
        <v>#VALUE!</v>
      </c>
      <c r="G49" s="39" t="e">
        <f aca="false">'LP-HE10'!X112</f>
        <v>#VALUE!</v>
      </c>
      <c r="H49" s="4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1" t="e">
        <f aca="false">'LP-Main'!T104</f>
        <v>#VALUE!</v>
      </c>
      <c r="D50" s="42" t="e">
        <f aca="false">'LP-Main'!U104</f>
        <v>#VALUE!</v>
      </c>
      <c r="E50" s="43" t="e">
        <f aca="false">'LP-Main'!V104</f>
        <v>#VALUE!</v>
      </c>
      <c r="F50" s="41" t="e">
        <f aca="false">'LP-HE10'!T104</f>
        <v>#VALUE!</v>
      </c>
      <c r="G50" s="42" t="e">
        <f aca="false">'LP-HE10'!U104</f>
        <v>#VALUE!</v>
      </c>
      <c r="H50" s="4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502.6896</v>
      </c>
      <c r="E19" s="83" t="n">
        <v>47.5505</v>
      </c>
      <c r="F19" s="83" t="n">
        <v>48.2661</v>
      </c>
      <c r="G19" s="83" t="n">
        <v>49.5201</v>
      </c>
      <c r="H19" s="83" t="n">
        <v>47046.54</v>
      </c>
      <c r="I19" s="83" t="n">
        <v>77.92</v>
      </c>
      <c r="J19" s="62" t="n">
        <f aca="false">H19/3600</f>
        <v>13.0684833333333</v>
      </c>
      <c r="L19" s="82" t="n">
        <v>60279.4024</v>
      </c>
      <c r="M19" s="83" t="n">
        <v>47.5375</v>
      </c>
      <c r="N19" s="83" t="n">
        <v>48.2303</v>
      </c>
      <c r="O19" s="83" t="n">
        <v>49.5218</v>
      </c>
      <c r="P19" s="83" t="n">
        <v>48852.12</v>
      </c>
      <c r="Q19" s="83"/>
      <c r="R19" s="62" t="n">
        <f aca="false">P19/3600</f>
        <v>13.5700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4805.3528</v>
      </c>
      <c r="E20" s="85" t="n">
        <v>43.5471</v>
      </c>
      <c r="F20" s="85" t="n">
        <v>45.1177</v>
      </c>
      <c r="G20" s="85" t="n">
        <v>47.1989</v>
      </c>
      <c r="H20" s="85" t="n">
        <v>35862.38</v>
      </c>
      <c r="I20" s="85" t="n">
        <v>53.76</v>
      </c>
      <c r="J20" s="67" t="n">
        <f aca="false">H20/3600</f>
        <v>9.96177222222222</v>
      </c>
      <c r="L20" s="84" t="n">
        <v>14810.0352</v>
      </c>
      <c r="M20" s="85" t="n">
        <v>43.5551</v>
      </c>
      <c r="N20" s="85" t="n">
        <v>45.1185</v>
      </c>
      <c r="O20" s="85" t="n">
        <v>47.2027</v>
      </c>
      <c r="P20" s="85" t="n">
        <v>36174.52</v>
      </c>
      <c r="Q20" s="85"/>
      <c r="R20" s="67" t="n">
        <f aca="false">P20/3600</f>
        <v>10.0484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32.2088</v>
      </c>
      <c r="E21" s="85" t="n">
        <v>41.9109</v>
      </c>
      <c r="F21" s="85" t="n">
        <v>43.3791</v>
      </c>
      <c r="G21" s="85" t="n">
        <v>44.9593</v>
      </c>
      <c r="H21" s="85" t="n">
        <v>26483.4</v>
      </c>
      <c r="I21" s="85" t="n">
        <v>37.19</v>
      </c>
      <c r="J21" s="67" t="n">
        <f aca="false">H21/3600</f>
        <v>7.3565</v>
      </c>
      <c r="L21" s="84" t="n">
        <v>5137.5392</v>
      </c>
      <c r="M21" s="85" t="n">
        <v>41.9183</v>
      </c>
      <c r="N21" s="85" t="n">
        <v>43.3809</v>
      </c>
      <c r="O21" s="85" t="n">
        <v>44.9611</v>
      </c>
      <c r="P21" s="85" t="n">
        <v>29104.55</v>
      </c>
      <c r="Q21" s="85"/>
      <c r="R21" s="67" t="n">
        <f aca="false">P21/3600</f>
        <v>8.0845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2.0688</v>
      </c>
      <c r="E22" s="87" t="n">
        <v>39.8629</v>
      </c>
      <c r="F22" s="87" t="n">
        <v>41.7376</v>
      </c>
      <c r="G22" s="87" t="n">
        <v>42.906</v>
      </c>
      <c r="H22" s="87" t="n">
        <v>23285.63</v>
      </c>
      <c r="I22" s="87" t="n">
        <v>31.59</v>
      </c>
      <c r="J22" s="73" t="n">
        <f aca="false">H22/3600</f>
        <v>6.46823055555556</v>
      </c>
      <c r="L22" s="86" t="n">
        <v>2404.6424</v>
      </c>
      <c r="M22" s="87" t="n">
        <v>39.8718</v>
      </c>
      <c r="N22" s="87" t="n">
        <v>41.7365</v>
      </c>
      <c r="O22" s="87" t="n">
        <v>42.9109</v>
      </c>
      <c r="P22" s="87" t="n">
        <v>25447.46</v>
      </c>
      <c r="Q22" s="87"/>
      <c r="R22" s="73" t="n">
        <f aca="false">P22/3600</f>
        <v>7.0687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2291.628</v>
      </c>
      <c r="E23" s="83" t="n">
        <v>47.6466</v>
      </c>
      <c r="F23" s="83" t="n">
        <v>47.8291</v>
      </c>
      <c r="G23" s="83" t="n">
        <v>48.6433</v>
      </c>
      <c r="H23" s="83" t="n">
        <v>46164.74</v>
      </c>
      <c r="I23" s="83" t="n">
        <v>89.14</v>
      </c>
      <c r="J23" s="62" t="n">
        <f aca="false">H23/3600</f>
        <v>12.8235388888889</v>
      </c>
      <c r="L23" s="82" t="n">
        <v>72202.8032</v>
      </c>
      <c r="M23" s="83" t="n">
        <v>47.6518</v>
      </c>
      <c r="N23" s="83" t="n">
        <v>47.8008</v>
      </c>
      <c r="O23" s="83" t="n">
        <v>48.6401</v>
      </c>
      <c r="P23" s="83" t="n">
        <v>47838.88</v>
      </c>
      <c r="Q23" s="83"/>
      <c r="R23" s="62" t="n">
        <f aca="false">P23/3600</f>
        <v>13.2885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342.52</v>
      </c>
      <c r="E24" s="85" t="n">
        <v>42.8673</v>
      </c>
      <c r="F24" s="85" t="n">
        <v>44.3058</v>
      </c>
      <c r="G24" s="85" t="n">
        <v>45.8973</v>
      </c>
      <c r="H24" s="85" t="n">
        <v>35119.66</v>
      </c>
      <c r="I24" s="85" t="n">
        <v>59.44</v>
      </c>
      <c r="J24" s="67" t="n">
        <f aca="false">H24/3600</f>
        <v>9.75546111111111</v>
      </c>
      <c r="L24" s="84" t="n">
        <v>22387.7384</v>
      </c>
      <c r="M24" s="85" t="n">
        <v>42.8848</v>
      </c>
      <c r="N24" s="85" t="n">
        <v>44.2952</v>
      </c>
      <c r="O24" s="85" t="n">
        <v>45.8974</v>
      </c>
      <c r="P24" s="85" t="n">
        <v>32293.06</v>
      </c>
      <c r="Q24" s="85"/>
      <c r="R24" s="67" t="n">
        <f aca="false">P24/3600</f>
        <v>8.9702944444444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795.9856</v>
      </c>
      <c r="E25" s="85" t="n">
        <v>40.0181</v>
      </c>
      <c r="F25" s="85" t="n">
        <v>42.0385</v>
      </c>
      <c r="G25" s="85" t="n">
        <v>43.2251</v>
      </c>
      <c r="H25" s="85" t="n">
        <v>27414.78</v>
      </c>
      <c r="I25" s="85" t="n">
        <v>41.66</v>
      </c>
      <c r="J25" s="67" t="n">
        <f aca="false">H25/3600</f>
        <v>7.61521666666667</v>
      </c>
      <c r="L25" s="84" t="n">
        <v>7813.6376</v>
      </c>
      <c r="M25" s="85" t="n">
        <v>40.0319</v>
      </c>
      <c r="N25" s="85" t="n">
        <v>42.0356</v>
      </c>
      <c r="O25" s="85" t="n">
        <v>43.2209</v>
      </c>
      <c r="P25" s="85" t="n">
        <v>25410.91</v>
      </c>
      <c r="Q25" s="85"/>
      <c r="R25" s="67" t="n">
        <f aca="false">P25/3600</f>
        <v>7.05858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45.2592</v>
      </c>
      <c r="E26" s="87" t="n">
        <v>37.0905</v>
      </c>
      <c r="F26" s="87" t="n">
        <v>39.8838</v>
      </c>
      <c r="G26" s="87" t="n">
        <v>40.8798</v>
      </c>
      <c r="H26" s="87" t="n">
        <v>23210.33</v>
      </c>
      <c r="I26" s="87" t="n">
        <v>31.3</v>
      </c>
      <c r="J26" s="73" t="n">
        <f aca="false">H26/3600</f>
        <v>6.44731388888889</v>
      </c>
      <c r="L26" s="86" t="n">
        <v>3147.9328</v>
      </c>
      <c r="M26" s="87" t="n">
        <v>37.0949</v>
      </c>
      <c r="N26" s="87" t="n">
        <v>39.8887</v>
      </c>
      <c r="O26" s="87" t="n">
        <v>40.8761</v>
      </c>
      <c r="P26" s="87" t="n">
        <v>21356.68</v>
      </c>
      <c r="Q26" s="87"/>
      <c r="R26" s="73" t="n">
        <f aca="false">P26/3600</f>
        <v>5.9324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4290.3816</v>
      </c>
      <c r="E27" s="83" t="n">
        <v>48.2253</v>
      </c>
      <c r="F27" s="83" t="n">
        <v>47.4814</v>
      </c>
      <c r="G27" s="83" t="n">
        <v>47.595</v>
      </c>
      <c r="H27" s="83" t="n">
        <v>103284.11</v>
      </c>
      <c r="I27" s="83" t="n">
        <v>210.9</v>
      </c>
      <c r="J27" s="62" t="n">
        <f aca="false">H27/3600</f>
        <v>28.6900305555556</v>
      </c>
      <c r="L27" s="82" t="n">
        <v>244655.0496</v>
      </c>
      <c r="M27" s="83" t="n">
        <v>48.2427</v>
      </c>
      <c r="N27" s="83" t="n">
        <v>47.5144</v>
      </c>
      <c r="O27" s="83" t="n">
        <v>47.6269</v>
      </c>
      <c r="P27" s="83" t="n">
        <v>98982.86</v>
      </c>
      <c r="Q27" s="83"/>
      <c r="R27" s="62" t="n">
        <f aca="false">P27/3600</f>
        <v>27.4952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2849.4728</v>
      </c>
      <c r="E28" s="85" t="n">
        <v>42.4923</v>
      </c>
      <c r="F28" s="85" t="n">
        <v>43.0913</v>
      </c>
      <c r="G28" s="85" t="n">
        <v>45.2911</v>
      </c>
      <c r="H28" s="85" t="n">
        <v>86288.55</v>
      </c>
      <c r="I28" s="85" t="n">
        <v>164.64</v>
      </c>
      <c r="J28" s="67" t="n">
        <f aca="false">H28/3600</f>
        <v>23.9690416666667</v>
      </c>
      <c r="L28" s="84" t="n">
        <v>103007.7936</v>
      </c>
      <c r="M28" s="85" t="n">
        <v>42.4989</v>
      </c>
      <c r="N28" s="85" t="n">
        <v>43.0866</v>
      </c>
      <c r="O28" s="85" t="n">
        <v>45.3</v>
      </c>
      <c r="P28" s="85" t="n">
        <v>81626.04</v>
      </c>
      <c r="Q28" s="85"/>
      <c r="R28" s="67" t="n">
        <f aca="false">P28/3600</f>
        <v>22.673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548.488</v>
      </c>
      <c r="E29" s="85" t="n">
        <v>38.7921</v>
      </c>
      <c r="F29" s="85" t="n">
        <v>40.1936</v>
      </c>
      <c r="G29" s="85" t="n">
        <v>43.4642</v>
      </c>
      <c r="H29" s="85" t="n">
        <v>51694.63</v>
      </c>
      <c r="I29" s="85" t="n">
        <v>83.21</v>
      </c>
      <c r="J29" s="67" t="n">
        <f aca="false">H29/3600</f>
        <v>14.3596194444444</v>
      </c>
      <c r="L29" s="84" t="n">
        <v>19567.6936</v>
      </c>
      <c r="M29" s="85" t="n">
        <v>38.7997</v>
      </c>
      <c r="N29" s="85" t="n">
        <v>40.1876</v>
      </c>
      <c r="O29" s="85" t="n">
        <v>43.461</v>
      </c>
      <c r="P29" s="85" t="n">
        <v>58051.85</v>
      </c>
      <c r="Q29" s="85"/>
      <c r="R29" s="67" t="n">
        <f aca="false">P29/3600</f>
        <v>16.1255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0.4192</v>
      </c>
      <c r="E30" s="87" t="n">
        <v>36.8316</v>
      </c>
      <c r="F30" s="87" t="n">
        <v>38.9571</v>
      </c>
      <c r="G30" s="87" t="n">
        <v>41.4681</v>
      </c>
      <c r="H30" s="87" t="n">
        <v>46090.38</v>
      </c>
      <c r="I30" s="87" t="n">
        <v>55.93</v>
      </c>
      <c r="J30" s="73" t="n">
        <f aca="false">H30/3600</f>
        <v>12.8028833333333</v>
      </c>
      <c r="L30" s="86" t="n">
        <v>5704.2968</v>
      </c>
      <c r="M30" s="87" t="n">
        <v>36.8408</v>
      </c>
      <c r="N30" s="87" t="n">
        <v>38.9506</v>
      </c>
      <c r="O30" s="87" t="n">
        <v>41.4658</v>
      </c>
      <c r="P30" s="87" t="n">
        <v>47152.73</v>
      </c>
      <c r="Q30" s="87"/>
      <c r="R30" s="73" t="n">
        <f aca="false">P30/3600</f>
        <v>13.097980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577.0864</v>
      </c>
      <c r="E31" s="83" t="n">
        <v>49.2467</v>
      </c>
      <c r="F31" s="83" t="n">
        <v>47.4396</v>
      </c>
      <c r="G31" s="83" t="n">
        <v>48.8848</v>
      </c>
      <c r="H31" s="83" t="n">
        <v>112438.48</v>
      </c>
      <c r="I31" s="83" t="n">
        <v>185.08</v>
      </c>
      <c r="J31" s="62" t="n">
        <f aca="false">H31/3600</f>
        <v>31.2329111111111</v>
      </c>
      <c r="L31" s="82" t="n">
        <v>198175.6856</v>
      </c>
      <c r="M31" s="83" t="n">
        <v>49.241</v>
      </c>
      <c r="N31" s="83" t="n">
        <v>47.4323</v>
      </c>
      <c r="O31" s="83" t="n">
        <v>48.8834</v>
      </c>
      <c r="P31" s="83" t="n">
        <v>117451.77</v>
      </c>
      <c r="Q31" s="83"/>
      <c r="R31" s="62" t="n">
        <f aca="false">P31/3600</f>
        <v>32.62549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2271.5448</v>
      </c>
      <c r="E32" s="85" t="n">
        <v>43.179</v>
      </c>
      <c r="F32" s="85" t="n">
        <v>45.031</v>
      </c>
      <c r="G32" s="85" t="n">
        <v>46.9363</v>
      </c>
      <c r="H32" s="85" t="n">
        <v>90555.7</v>
      </c>
      <c r="I32" s="85" t="n">
        <v>148.14</v>
      </c>
      <c r="J32" s="67" t="n">
        <f aca="false">H32/3600</f>
        <v>25.1543611111111</v>
      </c>
      <c r="L32" s="84" t="n">
        <v>82591.7096</v>
      </c>
      <c r="M32" s="85" t="n">
        <v>43.1919</v>
      </c>
      <c r="N32" s="85" t="n">
        <v>45.0339</v>
      </c>
      <c r="O32" s="85" t="n">
        <v>46.9476</v>
      </c>
      <c r="P32" s="85" t="n">
        <v>93422.24</v>
      </c>
      <c r="Q32" s="85"/>
      <c r="R32" s="67" t="n">
        <f aca="false">P32/3600</f>
        <v>25.9506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337.1</v>
      </c>
      <c r="E33" s="85" t="n">
        <v>39.5491</v>
      </c>
      <c r="F33" s="85" t="n">
        <v>43.8169</v>
      </c>
      <c r="G33" s="85" t="n">
        <v>45.1339</v>
      </c>
      <c r="H33" s="85" t="n">
        <v>66286.64</v>
      </c>
      <c r="I33" s="85" t="n">
        <v>96.76</v>
      </c>
      <c r="J33" s="67" t="n">
        <f aca="false">H33/3600</f>
        <v>18.4129555555556</v>
      </c>
      <c r="L33" s="84" t="n">
        <v>19403.3824</v>
      </c>
      <c r="M33" s="85" t="n">
        <v>39.5592</v>
      </c>
      <c r="N33" s="85" t="n">
        <v>43.8208</v>
      </c>
      <c r="O33" s="85" t="n">
        <v>45.1301</v>
      </c>
      <c r="P33" s="85" t="n">
        <v>68903.72</v>
      </c>
      <c r="Q33" s="85"/>
      <c r="R33" s="67" t="n">
        <f aca="false">P33/3600</f>
        <v>19.1399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00.5384</v>
      </c>
      <c r="E34" s="87" t="n">
        <v>37.6641</v>
      </c>
      <c r="F34" s="87" t="n">
        <v>42.3862</v>
      </c>
      <c r="G34" s="87" t="n">
        <v>42.9168</v>
      </c>
      <c r="H34" s="87" t="n">
        <v>50808.28</v>
      </c>
      <c r="I34" s="87" t="n">
        <v>75.99</v>
      </c>
      <c r="J34" s="73" t="n">
        <f aca="false">H34/3600</f>
        <v>14.1134111111111</v>
      </c>
      <c r="L34" s="86" t="n">
        <v>6707.7424</v>
      </c>
      <c r="M34" s="87" t="n">
        <v>37.672</v>
      </c>
      <c r="N34" s="87" t="n">
        <v>42.3848</v>
      </c>
      <c r="O34" s="87" t="n">
        <v>42.9161</v>
      </c>
      <c r="P34" s="87" t="n">
        <v>51852.16</v>
      </c>
      <c r="Q34" s="87"/>
      <c r="R34" s="73" t="n">
        <f aca="false">P34/3600</f>
        <v>14.4033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93056.5352</v>
      </c>
      <c r="E35" s="83" t="n">
        <v>48.9679</v>
      </c>
      <c r="F35" s="83" t="n">
        <v>47.3979</v>
      </c>
      <c r="G35" s="83" t="n">
        <v>47.7555</v>
      </c>
      <c r="H35" s="83" t="n">
        <v>125230.99</v>
      </c>
      <c r="I35" s="83" t="n">
        <v>215.04</v>
      </c>
      <c r="J35" s="62" t="n">
        <f aca="false">H35/3600</f>
        <v>34.7863861111111</v>
      </c>
      <c r="L35" s="82" t="n">
        <v>293559.4688</v>
      </c>
      <c r="M35" s="83" t="n">
        <v>48.9954</v>
      </c>
      <c r="N35" s="83" t="n">
        <v>47.3857</v>
      </c>
      <c r="O35" s="83" t="n">
        <v>47.7438</v>
      </c>
      <c r="P35" s="83" t="n">
        <v>120180.29</v>
      </c>
      <c r="Q35" s="83"/>
      <c r="R35" s="62" t="n">
        <f aca="false">P35/3600</f>
        <v>33.38341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8897.1384</v>
      </c>
      <c r="E36" s="85" t="n">
        <v>44.1505</v>
      </c>
      <c r="F36" s="85" t="n">
        <v>43.6206</v>
      </c>
      <c r="G36" s="85" t="n">
        <v>45.4017</v>
      </c>
      <c r="H36" s="85" t="n">
        <v>107235.39</v>
      </c>
      <c r="I36" s="85" t="n">
        <v>202.9</v>
      </c>
      <c r="J36" s="67" t="n">
        <f aca="false">H36/3600</f>
        <v>29.7876083333333</v>
      </c>
      <c r="L36" s="84" t="n">
        <v>169410.3896</v>
      </c>
      <c r="M36" s="85" t="n">
        <v>44.1687</v>
      </c>
      <c r="N36" s="85" t="n">
        <v>43.6089</v>
      </c>
      <c r="O36" s="85" t="n">
        <v>45.3988</v>
      </c>
      <c r="P36" s="85" t="n">
        <v>111665.26</v>
      </c>
      <c r="Q36" s="85"/>
      <c r="R36" s="67" t="n">
        <f aca="false">P36/3600</f>
        <v>31.0181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2862.7128</v>
      </c>
      <c r="E37" s="85" t="n">
        <v>38.3527</v>
      </c>
      <c r="F37" s="85" t="n">
        <v>42.0526</v>
      </c>
      <c r="G37" s="85" t="n">
        <v>44.1633</v>
      </c>
      <c r="H37" s="85" t="n">
        <v>79091.06</v>
      </c>
      <c r="I37" s="85" t="n">
        <v>143.2</v>
      </c>
      <c r="J37" s="67" t="n">
        <f aca="false">H37/3600</f>
        <v>21.9697388888889</v>
      </c>
      <c r="L37" s="84" t="n">
        <v>52999.7664</v>
      </c>
      <c r="M37" s="85" t="n">
        <v>38.3549</v>
      </c>
      <c r="N37" s="85" t="n">
        <v>42.0545</v>
      </c>
      <c r="O37" s="85" t="n">
        <v>44.1585</v>
      </c>
      <c r="P37" s="85" t="n">
        <v>81269.66</v>
      </c>
      <c r="Q37" s="85"/>
      <c r="R37" s="67" t="n">
        <f aca="false">P37/3600</f>
        <v>22.5749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42.3136</v>
      </c>
      <c r="E38" s="87" t="n">
        <v>35.476</v>
      </c>
      <c r="F38" s="87" t="n">
        <v>40.5882</v>
      </c>
      <c r="G38" s="87" t="n">
        <v>42.9228</v>
      </c>
      <c r="H38" s="87" t="n">
        <v>48633.82</v>
      </c>
      <c r="I38" s="87" t="n">
        <v>79.27</v>
      </c>
      <c r="J38" s="73" t="n">
        <f aca="false">H38/3600</f>
        <v>13.5093944444444</v>
      </c>
      <c r="L38" s="86" t="n">
        <v>7359.3808</v>
      </c>
      <c r="M38" s="87" t="n">
        <v>35.4776</v>
      </c>
      <c r="N38" s="87" t="n">
        <v>40.5883</v>
      </c>
      <c r="O38" s="87" t="n">
        <v>42.8961</v>
      </c>
      <c r="P38" s="87" t="n">
        <v>54660.25</v>
      </c>
      <c r="Q38" s="87"/>
      <c r="R38" s="73" t="n">
        <f aca="false">P38/3600</f>
        <v>15.18340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7515.752</v>
      </c>
      <c r="E39" s="83" t="n">
        <v>47.0783</v>
      </c>
      <c r="F39" s="83" t="n">
        <v>47.8541</v>
      </c>
      <c r="G39" s="83" t="n">
        <v>49.2821</v>
      </c>
      <c r="H39" s="83" t="n">
        <v>16593.17</v>
      </c>
      <c r="I39" s="83" t="n">
        <v>26.6</v>
      </c>
      <c r="J39" s="62" t="n">
        <f aca="false">H39/3600</f>
        <v>4.60921388888889</v>
      </c>
      <c r="L39" s="82" t="n">
        <v>17545.4512</v>
      </c>
      <c r="M39" s="83" t="n">
        <v>47.1077</v>
      </c>
      <c r="N39" s="83" t="n">
        <v>47.8412</v>
      </c>
      <c r="O39" s="83" t="n">
        <v>49.3002</v>
      </c>
      <c r="P39" s="83" t="n">
        <v>17041.94</v>
      </c>
      <c r="Q39" s="83"/>
      <c r="R39" s="62" t="n">
        <f aca="false">P39/3600</f>
        <v>4.7338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229.6512</v>
      </c>
      <c r="E40" s="85" t="n">
        <v>43.7167</v>
      </c>
      <c r="F40" s="85" t="n">
        <v>45.3494</v>
      </c>
      <c r="G40" s="85" t="n">
        <v>46.3915</v>
      </c>
      <c r="H40" s="85" t="n">
        <v>13943.96</v>
      </c>
      <c r="I40" s="85" t="n">
        <v>21.37</v>
      </c>
      <c r="J40" s="67" t="n">
        <f aca="false">H40/3600</f>
        <v>3.87332222222222</v>
      </c>
      <c r="L40" s="84" t="n">
        <v>7247.7784</v>
      </c>
      <c r="M40" s="85" t="n">
        <v>43.7438</v>
      </c>
      <c r="N40" s="85" t="n">
        <v>45.3463</v>
      </c>
      <c r="O40" s="85" t="n">
        <v>46.3938</v>
      </c>
      <c r="P40" s="85" t="n">
        <v>13951.77</v>
      </c>
      <c r="Q40" s="85"/>
      <c r="R40" s="67" t="n">
        <f aca="false">P40/3600</f>
        <v>3.87549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594.7416</v>
      </c>
      <c r="E41" s="85" t="n">
        <v>40.4384</v>
      </c>
      <c r="F41" s="85" t="n">
        <v>42.857</v>
      </c>
      <c r="G41" s="85" t="n">
        <v>43.3605</v>
      </c>
      <c r="H41" s="85" t="n">
        <v>11007.89</v>
      </c>
      <c r="I41" s="85" t="n">
        <v>17.1</v>
      </c>
      <c r="J41" s="67" t="n">
        <f aca="false">H41/3600</f>
        <v>3.05774722222222</v>
      </c>
      <c r="L41" s="84" t="n">
        <v>3599.3496</v>
      </c>
      <c r="M41" s="85" t="n">
        <v>40.4549</v>
      </c>
      <c r="N41" s="85" t="n">
        <v>42.8222</v>
      </c>
      <c r="O41" s="85" t="n">
        <v>43.3449</v>
      </c>
      <c r="P41" s="85" t="n">
        <v>12108.66</v>
      </c>
      <c r="Q41" s="85"/>
      <c r="R41" s="67" t="n">
        <f aca="false">P41/3600</f>
        <v>3.3635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0.864</v>
      </c>
      <c r="E42" s="87" t="n">
        <v>37.2286</v>
      </c>
      <c r="F42" s="87" t="n">
        <v>40.21</v>
      </c>
      <c r="G42" s="87" t="n">
        <v>40.3954</v>
      </c>
      <c r="H42" s="87" t="n">
        <v>9622.43</v>
      </c>
      <c r="I42" s="87" t="n">
        <v>14.06</v>
      </c>
      <c r="J42" s="73" t="n">
        <f aca="false">H42/3600</f>
        <v>2.67289722222222</v>
      </c>
      <c r="L42" s="86" t="n">
        <v>1710.3776</v>
      </c>
      <c r="M42" s="87" t="n">
        <v>37.23</v>
      </c>
      <c r="N42" s="87" t="n">
        <v>40.1795</v>
      </c>
      <c r="O42" s="87" t="n">
        <v>40.4004</v>
      </c>
      <c r="P42" s="87" t="n">
        <v>10452.9</v>
      </c>
      <c r="Q42" s="87"/>
      <c r="R42" s="73" t="n">
        <f aca="false">P42/3600</f>
        <v>2.9035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032.8248</v>
      </c>
      <c r="E43" s="83" t="n">
        <v>47.7036</v>
      </c>
      <c r="F43" s="83" t="n">
        <v>47.6331</v>
      </c>
      <c r="G43" s="83" t="n">
        <v>49.1715</v>
      </c>
      <c r="H43" s="83" t="n">
        <v>22204.34</v>
      </c>
      <c r="I43" s="83" t="n">
        <v>40.87</v>
      </c>
      <c r="J43" s="62" t="n">
        <f aca="false">H43/3600</f>
        <v>6.16787222222222</v>
      </c>
      <c r="L43" s="82" t="n">
        <v>35076.6752</v>
      </c>
      <c r="M43" s="83" t="n">
        <v>47.7276</v>
      </c>
      <c r="N43" s="83" t="n">
        <v>47.6178</v>
      </c>
      <c r="O43" s="83" t="n">
        <v>49.1741</v>
      </c>
      <c r="P43" s="83" t="n">
        <v>22938.96</v>
      </c>
      <c r="Q43" s="83"/>
      <c r="R43" s="62" t="n">
        <f aca="false">P43/3600</f>
        <v>6.3719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691.6784</v>
      </c>
      <c r="E44" s="85" t="n">
        <v>42.8918</v>
      </c>
      <c r="F44" s="85" t="n">
        <v>45.1695</v>
      </c>
      <c r="G44" s="85" t="n">
        <v>46.957</v>
      </c>
      <c r="H44" s="85" t="n">
        <v>15346.22</v>
      </c>
      <c r="I44" s="85" t="n">
        <v>25.96</v>
      </c>
      <c r="J44" s="67" t="n">
        <f aca="false">H44/3600</f>
        <v>4.26283888888889</v>
      </c>
      <c r="L44" s="84" t="n">
        <v>10721.5392</v>
      </c>
      <c r="M44" s="85" t="n">
        <v>42.9136</v>
      </c>
      <c r="N44" s="85" t="n">
        <v>45.1639</v>
      </c>
      <c r="O44" s="85" t="n">
        <v>46.9707</v>
      </c>
      <c r="P44" s="85" t="n">
        <v>16962.47</v>
      </c>
      <c r="Q44" s="85"/>
      <c r="R44" s="67" t="n">
        <f aca="false">P44/3600</f>
        <v>4.7117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080.1584</v>
      </c>
      <c r="E45" s="85" t="n">
        <v>40.2963</v>
      </c>
      <c r="F45" s="85" t="n">
        <v>43.1618</v>
      </c>
      <c r="G45" s="85" t="n">
        <v>44.5673</v>
      </c>
      <c r="H45" s="85" t="n">
        <v>13632.96</v>
      </c>
      <c r="I45" s="85" t="n">
        <v>19.54</v>
      </c>
      <c r="J45" s="67" t="n">
        <f aca="false">H45/3600</f>
        <v>3.78693333333333</v>
      </c>
      <c r="L45" s="84" t="n">
        <v>4084.7192</v>
      </c>
      <c r="M45" s="85" t="n">
        <v>40.317</v>
      </c>
      <c r="N45" s="85" t="n">
        <v>43.1597</v>
      </c>
      <c r="O45" s="85" t="n">
        <v>44.5631</v>
      </c>
      <c r="P45" s="85" t="n">
        <v>13749.62</v>
      </c>
      <c r="Q45" s="85"/>
      <c r="R45" s="67" t="n">
        <f aca="false">P45/3600</f>
        <v>3.8193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47.8544</v>
      </c>
      <c r="E46" s="87" t="n">
        <v>37.4311</v>
      </c>
      <c r="F46" s="87" t="n">
        <v>41.0328</v>
      </c>
      <c r="G46" s="87" t="n">
        <v>42.1275</v>
      </c>
      <c r="H46" s="87" t="n">
        <v>11751.24</v>
      </c>
      <c r="I46" s="87" t="n">
        <v>13.98</v>
      </c>
      <c r="J46" s="73" t="n">
        <f aca="false">H46/3600</f>
        <v>3.26423333333333</v>
      </c>
      <c r="L46" s="86" t="n">
        <v>1847.2896</v>
      </c>
      <c r="M46" s="87" t="n">
        <v>37.4457</v>
      </c>
      <c r="N46" s="87" t="n">
        <v>41.0204</v>
      </c>
      <c r="O46" s="87" t="n">
        <v>42.0896</v>
      </c>
      <c r="P46" s="87" t="n">
        <v>11740.27</v>
      </c>
      <c r="Q46" s="87"/>
      <c r="R46" s="73" t="n">
        <f aca="false">P46/3600</f>
        <v>3.26118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806.4456</v>
      </c>
      <c r="E47" s="83" t="n">
        <v>47.7113</v>
      </c>
      <c r="F47" s="83" t="n">
        <v>47.5415</v>
      </c>
      <c r="G47" s="83" t="n">
        <v>48.662</v>
      </c>
      <c r="H47" s="83" t="n">
        <v>18788.45</v>
      </c>
      <c r="I47" s="83" t="n">
        <v>37.26</v>
      </c>
      <c r="J47" s="62" t="n">
        <f aca="false">H47/3600</f>
        <v>5.21901388888889</v>
      </c>
      <c r="L47" s="82" t="n">
        <v>37850.3264</v>
      </c>
      <c r="M47" s="83" t="n">
        <v>47.7484</v>
      </c>
      <c r="N47" s="83" t="n">
        <v>47.5496</v>
      </c>
      <c r="O47" s="83" t="n">
        <v>48.6783</v>
      </c>
      <c r="P47" s="83" t="n">
        <v>19620.79</v>
      </c>
      <c r="Q47" s="83"/>
      <c r="R47" s="62" t="n">
        <f aca="false">P47/3600</f>
        <v>5.45021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426.4256</v>
      </c>
      <c r="E48" s="85" t="n">
        <v>42.5188</v>
      </c>
      <c r="F48" s="85" t="n">
        <v>44.2424</v>
      </c>
      <c r="G48" s="85" t="n">
        <v>45.3156</v>
      </c>
      <c r="H48" s="85" t="n">
        <v>16125.94</v>
      </c>
      <c r="I48" s="85" t="n">
        <v>28.58</v>
      </c>
      <c r="J48" s="67" t="n">
        <f aca="false">H48/3600</f>
        <v>4.47942777777778</v>
      </c>
      <c r="L48" s="84" t="n">
        <v>17476.4752</v>
      </c>
      <c r="M48" s="85" t="n">
        <v>42.5631</v>
      </c>
      <c r="N48" s="85" t="n">
        <v>44.2499</v>
      </c>
      <c r="O48" s="85" t="n">
        <v>45.325</v>
      </c>
      <c r="P48" s="85" t="n">
        <v>15359.65</v>
      </c>
      <c r="Q48" s="85"/>
      <c r="R48" s="67" t="n">
        <f aca="false">P48/3600</f>
        <v>4.266569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862.1368</v>
      </c>
      <c r="E49" s="85" t="n">
        <v>38.4754</v>
      </c>
      <c r="F49" s="85" t="n">
        <v>41.1158</v>
      </c>
      <c r="G49" s="85" t="n">
        <v>42.0606</v>
      </c>
      <c r="H49" s="85" t="n">
        <v>13540.2</v>
      </c>
      <c r="I49" s="85" t="n">
        <v>22.43</v>
      </c>
      <c r="J49" s="67" t="n">
        <f aca="false">H49/3600</f>
        <v>3.76116666666667</v>
      </c>
      <c r="L49" s="84" t="n">
        <v>7886.4488</v>
      </c>
      <c r="M49" s="85" t="n">
        <v>38.5115</v>
      </c>
      <c r="N49" s="85" t="n">
        <v>41.121</v>
      </c>
      <c r="O49" s="85" t="n">
        <v>42.0593</v>
      </c>
      <c r="P49" s="85" t="n">
        <v>14033.17</v>
      </c>
      <c r="Q49" s="85"/>
      <c r="R49" s="67" t="n">
        <f aca="false">P49/3600</f>
        <v>3.8981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383.672</v>
      </c>
      <c r="E50" s="87" t="n">
        <v>34.6235</v>
      </c>
      <c r="F50" s="87" t="n">
        <v>38.3092</v>
      </c>
      <c r="G50" s="87" t="n">
        <v>39.1463</v>
      </c>
      <c r="H50" s="87" t="n">
        <v>10453.1</v>
      </c>
      <c r="I50" s="87" t="n">
        <v>15.19</v>
      </c>
      <c r="J50" s="73" t="n">
        <f aca="false">H50/3600</f>
        <v>2.90363888888889</v>
      </c>
      <c r="L50" s="86" t="n">
        <v>3388.2224</v>
      </c>
      <c r="M50" s="87" t="n">
        <v>34.6529</v>
      </c>
      <c r="N50" s="87" t="n">
        <v>38.2865</v>
      </c>
      <c r="O50" s="87" t="n">
        <v>39.1162</v>
      </c>
      <c r="P50" s="87" t="n">
        <v>11529.34</v>
      </c>
      <c r="Q50" s="87"/>
      <c r="R50" s="73" t="n">
        <f aca="false">P50/3600</f>
        <v>3.2025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03.4928</v>
      </c>
      <c r="E51" s="83" t="n">
        <v>48.3037</v>
      </c>
      <c r="F51" s="83" t="n">
        <v>48.9539</v>
      </c>
      <c r="G51" s="83" t="n">
        <v>49.0569</v>
      </c>
      <c r="H51" s="83" t="n">
        <v>13058.93</v>
      </c>
      <c r="I51" s="83" t="n">
        <v>24</v>
      </c>
      <c r="J51" s="62" t="n">
        <f aca="false">H51/3600</f>
        <v>3.62748055555556</v>
      </c>
      <c r="L51" s="82" t="n">
        <v>23766.1224</v>
      </c>
      <c r="M51" s="83" t="n">
        <v>48.364</v>
      </c>
      <c r="N51" s="83" t="n">
        <v>48.9593</v>
      </c>
      <c r="O51" s="83" t="n">
        <v>49.0473</v>
      </c>
      <c r="P51" s="83" t="n">
        <v>13367.07</v>
      </c>
      <c r="Q51" s="83"/>
      <c r="R51" s="62" t="n">
        <f aca="false">P51/3600</f>
        <v>3.7130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320.7368</v>
      </c>
      <c r="E52" s="85" t="n">
        <v>43.8176</v>
      </c>
      <c r="F52" s="85" t="n">
        <v>44.6542</v>
      </c>
      <c r="G52" s="85" t="n">
        <v>45.5722</v>
      </c>
      <c r="H52" s="85" t="n">
        <v>11528.1</v>
      </c>
      <c r="I52" s="85" t="n">
        <v>19.37</v>
      </c>
      <c r="J52" s="67" t="n">
        <f aca="false">H52/3600</f>
        <v>3.20225</v>
      </c>
      <c r="L52" s="84" t="n">
        <v>12363.0616</v>
      </c>
      <c r="M52" s="85" t="n">
        <v>43.8586</v>
      </c>
      <c r="N52" s="85" t="n">
        <v>44.6331</v>
      </c>
      <c r="O52" s="85" t="n">
        <v>45.5734</v>
      </c>
      <c r="P52" s="85" t="n">
        <v>11770.45</v>
      </c>
      <c r="Q52" s="85"/>
      <c r="R52" s="67" t="n">
        <f aca="false">P52/3600</f>
        <v>3.2695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731.8072</v>
      </c>
      <c r="E53" s="85" t="n">
        <v>40.0778</v>
      </c>
      <c r="F53" s="85" t="n">
        <v>41.4941</v>
      </c>
      <c r="G53" s="85" t="n">
        <v>42.8426</v>
      </c>
      <c r="H53" s="85" t="n">
        <v>9056.93</v>
      </c>
      <c r="I53" s="85" t="n">
        <v>14.98</v>
      </c>
      <c r="J53" s="67" t="n">
        <f aca="false">H53/3600</f>
        <v>2.51581388888889</v>
      </c>
      <c r="L53" s="84" t="n">
        <v>5747.9232</v>
      </c>
      <c r="M53" s="85" t="n">
        <v>40.0992</v>
      </c>
      <c r="N53" s="85" t="n">
        <v>41.4715</v>
      </c>
      <c r="O53" s="85" t="n">
        <v>42.8354</v>
      </c>
      <c r="P53" s="85" t="n">
        <v>9966.42</v>
      </c>
      <c r="Q53" s="85"/>
      <c r="R53" s="67" t="n">
        <f aca="false">P53/3600</f>
        <v>2.7684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77.1384</v>
      </c>
      <c r="E54" s="87" t="n">
        <v>36.3402</v>
      </c>
      <c r="F54" s="87" t="n">
        <v>38.8288</v>
      </c>
      <c r="G54" s="87" t="n">
        <v>40.4513</v>
      </c>
      <c r="H54" s="87" t="n">
        <v>8397.23</v>
      </c>
      <c r="I54" s="87" t="n">
        <v>10.99</v>
      </c>
      <c r="J54" s="73" t="n">
        <f aca="false">H54/3600</f>
        <v>2.33256388888889</v>
      </c>
      <c r="L54" s="86" t="n">
        <v>2277.7016</v>
      </c>
      <c r="M54" s="87" t="n">
        <v>36.3463</v>
      </c>
      <c r="N54" s="87" t="n">
        <v>38.8208</v>
      </c>
      <c r="O54" s="87" t="n">
        <v>40.4358</v>
      </c>
      <c r="P54" s="87" t="n">
        <v>8439.73</v>
      </c>
      <c r="Q54" s="87"/>
      <c r="R54" s="73" t="n">
        <f aca="false">P54/3600</f>
        <v>2.34436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944.6976</v>
      </c>
      <c r="E55" s="83" t="n">
        <v>48.6256</v>
      </c>
      <c r="F55" s="83" t="n">
        <v>49.6757</v>
      </c>
      <c r="G55" s="83" t="n">
        <v>49.919</v>
      </c>
      <c r="H55" s="83" t="n">
        <v>3695.57</v>
      </c>
      <c r="I55" s="83" t="n">
        <v>7.35</v>
      </c>
      <c r="J55" s="62" t="n">
        <f aca="false">H55/3600</f>
        <v>1.02654722222222</v>
      </c>
      <c r="L55" s="82" t="n">
        <v>4937.4928</v>
      </c>
      <c r="M55" s="83" t="n">
        <v>48.6792</v>
      </c>
      <c r="N55" s="83" t="n">
        <v>49.7003</v>
      </c>
      <c r="O55" s="83" t="n">
        <v>49.9499</v>
      </c>
      <c r="P55" s="83" t="n">
        <v>4077.75</v>
      </c>
      <c r="Q55" s="83"/>
      <c r="R55" s="62" t="n">
        <f aca="false">P55/3600</f>
        <v>1.132708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01.696</v>
      </c>
      <c r="E56" s="85" t="n">
        <v>44.8609</v>
      </c>
      <c r="F56" s="85" t="n">
        <v>46.5739</v>
      </c>
      <c r="G56" s="85" t="n">
        <v>46.4091</v>
      </c>
      <c r="H56" s="85" t="n">
        <v>3338.36</v>
      </c>
      <c r="I56" s="85" t="n">
        <v>5.68</v>
      </c>
      <c r="J56" s="67" t="n">
        <f aca="false">H56/3600</f>
        <v>0.927322222222222</v>
      </c>
      <c r="L56" s="84" t="n">
        <v>2999.1008</v>
      </c>
      <c r="M56" s="85" t="n">
        <v>44.9056</v>
      </c>
      <c r="N56" s="85" t="n">
        <v>46.5894</v>
      </c>
      <c r="O56" s="85" t="n">
        <v>46.4264</v>
      </c>
      <c r="P56" s="85" t="n">
        <v>3732.49</v>
      </c>
      <c r="Q56" s="85"/>
      <c r="R56" s="67" t="n">
        <f aca="false">P56/3600</f>
        <v>1.036802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11.1104</v>
      </c>
      <c r="E57" s="85" t="n">
        <v>41.1141</v>
      </c>
      <c r="F57" s="85" t="n">
        <v>43.5992</v>
      </c>
      <c r="G57" s="85" t="n">
        <v>42.9873</v>
      </c>
      <c r="H57" s="85" t="n">
        <v>3208.41</v>
      </c>
      <c r="I57" s="85" t="n">
        <v>4.57</v>
      </c>
      <c r="J57" s="67" t="n">
        <f aca="false">H57/3600</f>
        <v>0.891225</v>
      </c>
      <c r="L57" s="84" t="n">
        <v>1710.3632</v>
      </c>
      <c r="M57" s="85" t="n">
        <v>41.1395</v>
      </c>
      <c r="N57" s="85" t="n">
        <v>43.6057</v>
      </c>
      <c r="O57" s="85" t="n">
        <v>43.0025</v>
      </c>
      <c r="P57" s="85" t="n">
        <v>3318.02</v>
      </c>
      <c r="Q57" s="85"/>
      <c r="R57" s="67" t="n">
        <f aca="false">P57/3600</f>
        <v>0.9216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56.9008</v>
      </c>
      <c r="E58" s="87" t="n">
        <v>37.1641</v>
      </c>
      <c r="F58" s="87" t="n">
        <v>40.8455</v>
      </c>
      <c r="G58" s="87" t="n">
        <v>39.79</v>
      </c>
      <c r="H58" s="87" t="n">
        <v>2841.41</v>
      </c>
      <c r="I58" s="87" t="n">
        <v>4.29</v>
      </c>
      <c r="J58" s="73" t="n">
        <f aca="false">H58/3600</f>
        <v>0.789280555555556</v>
      </c>
      <c r="L58" s="86" t="n">
        <v>857.4152</v>
      </c>
      <c r="M58" s="87" t="n">
        <v>37.1825</v>
      </c>
      <c r="N58" s="87" t="n">
        <v>40.873</v>
      </c>
      <c r="O58" s="87" t="n">
        <v>39.7685</v>
      </c>
      <c r="P58" s="87" t="n">
        <v>2900.59</v>
      </c>
      <c r="Q58" s="87"/>
      <c r="R58" s="73" t="n">
        <f aca="false">P58/3600</f>
        <v>0.80571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660.228</v>
      </c>
      <c r="E59" s="83" t="n">
        <v>47.786</v>
      </c>
      <c r="F59" s="83" t="n">
        <v>47.7381</v>
      </c>
      <c r="G59" s="83" t="n">
        <v>48.7733</v>
      </c>
      <c r="H59" s="83" t="n">
        <v>5103.19</v>
      </c>
      <c r="I59" s="83" t="n">
        <v>11.47</v>
      </c>
      <c r="J59" s="62" t="n">
        <f aca="false">H59/3600</f>
        <v>1.41755277777778</v>
      </c>
      <c r="L59" s="82" t="n">
        <v>10652.7728</v>
      </c>
      <c r="M59" s="83" t="n">
        <v>47.8069</v>
      </c>
      <c r="N59" s="83" t="n">
        <v>47.7192</v>
      </c>
      <c r="O59" s="83" t="n">
        <v>48.771</v>
      </c>
      <c r="P59" s="83" t="n">
        <v>5326.57</v>
      </c>
      <c r="Q59" s="83"/>
      <c r="R59" s="62" t="n">
        <f aca="false">P59/3600</f>
        <v>1.479602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210.9544</v>
      </c>
      <c r="E60" s="85" t="n">
        <v>42.6997</v>
      </c>
      <c r="F60" s="85" t="n">
        <v>45.0584</v>
      </c>
      <c r="G60" s="85" t="n">
        <v>46.2635</v>
      </c>
      <c r="H60" s="85" t="n">
        <v>4051.98</v>
      </c>
      <c r="I60" s="85" t="n">
        <v>8.92</v>
      </c>
      <c r="J60" s="67" t="n">
        <f aca="false">H60/3600</f>
        <v>1.12555</v>
      </c>
      <c r="L60" s="84" t="n">
        <v>5227.7856</v>
      </c>
      <c r="M60" s="85" t="n">
        <v>42.7306</v>
      </c>
      <c r="N60" s="85" t="n">
        <v>45.0409</v>
      </c>
      <c r="O60" s="85" t="n">
        <v>46.2518</v>
      </c>
      <c r="P60" s="85" t="n">
        <v>4528.44</v>
      </c>
      <c r="Q60" s="85"/>
      <c r="R60" s="67" t="n">
        <f aca="false">P60/3600</f>
        <v>1.257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61.3944</v>
      </c>
      <c r="E61" s="85" t="n">
        <v>38.4394</v>
      </c>
      <c r="F61" s="85" t="n">
        <v>42.6641</v>
      </c>
      <c r="G61" s="85" t="n">
        <v>43.7561</v>
      </c>
      <c r="H61" s="85" t="n">
        <v>3632.14</v>
      </c>
      <c r="I61" s="85" t="n">
        <v>6.23</v>
      </c>
      <c r="J61" s="67" t="n">
        <f aca="false">H61/3600</f>
        <v>1.00892777777778</v>
      </c>
      <c r="L61" s="84" t="n">
        <v>2169.9</v>
      </c>
      <c r="M61" s="85" t="n">
        <v>38.4514</v>
      </c>
      <c r="N61" s="85" t="n">
        <v>42.5966</v>
      </c>
      <c r="O61" s="85" t="n">
        <v>43.6839</v>
      </c>
      <c r="P61" s="85" t="n">
        <v>3736.81</v>
      </c>
      <c r="Q61" s="85"/>
      <c r="R61" s="67" t="n">
        <f aca="false">P61/3600</f>
        <v>1.038002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54.1904</v>
      </c>
      <c r="E62" s="87" t="n">
        <v>34.6147</v>
      </c>
      <c r="F62" s="87" t="n">
        <v>40.675</v>
      </c>
      <c r="G62" s="87" t="n">
        <v>41.5815</v>
      </c>
      <c r="H62" s="87" t="n">
        <v>2704</v>
      </c>
      <c r="I62" s="87" t="n">
        <v>5.21</v>
      </c>
      <c r="J62" s="73" t="n">
        <f aca="false">H62/3600</f>
        <v>0.751111111111111</v>
      </c>
      <c r="L62" s="86" t="n">
        <v>755.4048</v>
      </c>
      <c r="M62" s="87" t="n">
        <v>34.6212</v>
      </c>
      <c r="N62" s="87" t="n">
        <v>40.6292</v>
      </c>
      <c r="O62" s="87" t="n">
        <v>41.5697</v>
      </c>
      <c r="P62" s="87" t="n">
        <v>3039.3</v>
      </c>
      <c r="Q62" s="87"/>
      <c r="R62" s="73" t="n">
        <f aca="false">P62/3600</f>
        <v>0.844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819.3592</v>
      </c>
      <c r="E63" s="83" t="n">
        <v>47.8565</v>
      </c>
      <c r="F63" s="83" t="n">
        <v>46.9693</v>
      </c>
      <c r="G63" s="83" t="n">
        <v>48.0744</v>
      </c>
      <c r="H63" s="83" t="n">
        <v>4113.01</v>
      </c>
      <c r="I63" s="83" t="n">
        <v>10.07</v>
      </c>
      <c r="J63" s="62" t="n">
        <f aca="false">H63/3600</f>
        <v>1.14250277777778</v>
      </c>
      <c r="L63" s="82" t="n">
        <v>9815.1784</v>
      </c>
      <c r="M63" s="83" t="n">
        <v>47.8764</v>
      </c>
      <c r="N63" s="83" t="n">
        <v>46.9557</v>
      </c>
      <c r="O63" s="83" t="n">
        <v>48.0782</v>
      </c>
      <c r="P63" s="83" t="n">
        <v>4647.13</v>
      </c>
      <c r="Q63" s="83"/>
      <c r="R63" s="62" t="n">
        <f aca="false">P63/3600</f>
        <v>1.290869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35.7352</v>
      </c>
      <c r="E64" s="85" t="n">
        <v>42.2678</v>
      </c>
      <c r="F64" s="85" t="n">
        <v>43.6954</v>
      </c>
      <c r="G64" s="85" t="n">
        <v>44.6928</v>
      </c>
      <c r="H64" s="85" t="n">
        <v>3770.18</v>
      </c>
      <c r="I64" s="85" t="n">
        <v>8.05</v>
      </c>
      <c r="J64" s="67" t="n">
        <f aca="false">H64/3600</f>
        <v>1.04727222222222</v>
      </c>
      <c r="L64" s="84" t="n">
        <v>4439.752</v>
      </c>
      <c r="M64" s="85" t="n">
        <v>42.2997</v>
      </c>
      <c r="N64" s="85" t="n">
        <v>43.6797</v>
      </c>
      <c r="O64" s="85" t="n">
        <v>44.689</v>
      </c>
      <c r="P64" s="85" t="n">
        <v>3883.63</v>
      </c>
      <c r="Q64" s="85"/>
      <c r="R64" s="67" t="n">
        <f aca="false">P64/3600</f>
        <v>1.078786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00.3064</v>
      </c>
      <c r="E65" s="85" t="n">
        <v>38.1618</v>
      </c>
      <c r="F65" s="85" t="n">
        <v>40.7577</v>
      </c>
      <c r="G65" s="85" t="n">
        <v>41.4509</v>
      </c>
      <c r="H65" s="85" t="n">
        <v>3062.23</v>
      </c>
      <c r="I65" s="85" t="n">
        <v>5.57</v>
      </c>
      <c r="J65" s="67" t="n">
        <f aca="false">H65/3600</f>
        <v>0.850619444444445</v>
      </c>
      <c r="L65" s="84" t="n">
        <v>1900.1736</v>
      </c>
      <c r="M65" s="85" t="n">
        <v>38.1801</v>
      </c>
      <c r="N65" s="85" t="n">
        <v>40.7223</v>
      </c>
      <c r="O65" s="85" t="n">
        <v>41.4294</v>
      </c>
      <c r="P65" s="85" t="n">
        <v>3156.98</v>
      </c>
      <c r="Q65" s="85"/>
      <c r="R65" s="67" t="n">
        <f aca="false">P65/3600</f>
        <v>0.87693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4.0784</v>
      </c>
      <c r="E66" s="87" t="n">
        <v>34.3669</v>
      </c>
      <c r="F66" s="87" t="n">
        <v>37.9658</v>
      </c>
      <c r="G66" s="87" t="n">
        <v>38.5555</v>
      </c>
      <c r="H66" s="87" t="n">
        <v>2543.32</v>
      </c>
      <c r="I66" s="87" t="n">
        <v>3.65</v>
      </c>
      <c r="J66" s="73" t="n">
        <f aca="false">H66/3600</f>
        <v>0.706477777777778</v>
      </c>
      <c r="L66" s="86" t="n">
        <v>814.0344</v>
      </c>
      <c r="M66" s="87" t="n">
        <v>34.3883</v>
      </c>
      <c r="N66" s="87" t="n">
        <v>37.9498</v>
      </c>
      <c r="O66" s="87" t="n">
        <v>38.5361</v>
      </c>
      <c r="P66" s="87" t="n">
        <v>2594.05</v>
      </c>
      <c r="Q66" s="87"/>
      <c r="R66" s="73" t="n">
        <f aca="false">P66/3600</f>
        <v>0.72056944444444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99.1464</v>
      </c>
      <c r="E67" s="83" t="n">
        <v>48.2541</v>
      </c>
      <c r="F67" s="83" t="n">
        <v>48.2689</v>
      </c>
      <c r="G67" s="83" t="n">
        <v>48.7154</v>
      </c>
      <c r="H67" s="83" t="n">
        <v>2692.55</v>
      </c>
      <c r="I67" s="83" t="n">
        <v>5.84</v>
      </c>
      <c r="J67" s="62" t="n">
        <f aca="false">H67/3600</f>
        <v>0.747930555555556</v>
      </c>
      <c r="L67" s="82" t="n">
        <v>4701.6424</v>
      </c>
      <c r="M67" s="83" t="n">
        <v>48.3096</v>
      </c>
      <c r="N67" s="83" t="n">
        <v>48.2657</v>
      </c>
      <c r="O67" s="83" t="n">
        <v>48.7266</v>
      </c>
      <c r="P67" s="83" t="n">
        <v>3003.5</v>
      </c>
      <c r="Q67" s="83"/>
      <c r="R67" s="62" t="n">
        <f aca="false">P67/3600</f>
        <v>0.8343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52.4352</v>
      </c>
      <c r="E68" s="85" t="n">
        <v>43.9933</v>
      </c>
      <c r="F68" s="85" t="n">
        <v>44.527</v>
      </c>
      <c r="G68" s="85" t="n">
        <v>45.3311</v>
      </c>
      <c r="H68" s="85" t="n">
        <v>2640.77</v>
      </c>
      <c r="I68" s="85" t="n">
        <v>4.49</v>
      </c>
      <c r="J68" s="67" t="n">
        <f aca="false">H68/3600</f>
        <v>0.733547222222222</v>
      </c>
      <c r="L68" s="84" t="n">
        <v>2554.1368</v>
      </c>
      <c r="M68" s="85" t="n">
        <v>44.0402</v>
      </c>
      <c r="N68" s="85" t="n">
        <v>44.5127</v>
      </c>
      <c r="O68" s="85" t="n">
        <v>45.3415</v>
      </c>
      <c r="P68" s="85" t="n">
        <v>2695.05</v>
      </c>
      <c r="Q68" s="85"/>
      <c r="R68" s="67" t="n">
        <f aca="false">P68/3600</f>
        <v>0.7486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33.14</v>
      </c>
      <c r="E69" s="85" t="n">
        <v>40.0648</v>
      </c>
      <c r="F69" s="85" t="n">
        <v>41.2724</v>
      </c>
      <c r="G69" s="85" t="n">
        <v>42.313</v>
      </c>
      <c r="H69" s="85" t="n">
        <v>2285.77</v>
      </c>
      <c r="I69" s="85" t="n">
        <v>3.62</v>
      </c>
      <c r="J69" s="67" t="n">
        <f aca="false">H69/3600</f>
        <v>0.634936111111111</v>
      </c>
      <c r="L69" s="84" t="n">
        <v>1334.9808</v>
      </c>
      <c r="M69" s="85" t="n">
        <v>40.091</v>
      </c>
      <c r="N69" s="85" t="n">
        <v>41.263</v>
      </c>
      <c r="O69" s="85" t="n">
        <v>42.3328</v>
      </c>
      <c r="P69" s="85" t="n">
        <v>2342.82</v>
      </c>
      <c r="Q69" s="85"/>
      <c r="R69" s="67" t="n">
        <f aca="false">P69/3600</f>
        <v>0.6507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8.768</v>
      </c>
      <c r="E70" s="87" t="n">
        <v>35.9364</v>
      </c>
      <c r="F70" s="87" t="n">
        <v>38.3771</v>
      </c>
      <c r="G70" s="87" t="n">
        <v>39.5428</v>
      </c>
      <c r="H70" s="87" t="n">
        <v>2000.85</v>
      </c>
      <c r="I70" s="87" t="n">
        <v>2.81</v>
      </c>
      <c r="J70" s="73" t="n">
        <f aca="false">H70/3600</f>
        <v>0.555791666666667</v>
      </c>
      <c r="L70" s="86" t="n">
        <v>638.6336</v>
      </c>
      <c r="M70" s="87" t="n">
        <v>35.9446</v>
      </c>
      <c r="N70" s="87" t="n">
        <v>38.365</v>
      </c>
      <c r="O70" s="87" t="n">
        <v>39.5369</v>
      </c>
      <c r="P70" s="87" t="n">
        <v>2048.18</v>
      </c>
      <c r="Q70" s="87"/>
      <c r="R70" s="73" t="n">
        <f aca="false">P70/3600</f>
        <v>0.5689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5141.384</v>
      </c>
      <c r="E71" s="83" t="n">
        <v>48.3054</v>
      </c>
      <c r="F71" s="83" t="n">
        <v>50.0429</v>
      </c>
      <c r="G71" s="83" t="n">
        <v>51.0504</v>
      </c>
      <c r="H71" s="83" t="n">
        <v>35376.01</v>
      </c>
      <c r="I71" s="83" t="n">
        <v>63.3</v>
      </c>
      <c r="J71" s="62" t="n">
        <f aca="false">H71/3600</f>
        <v>9.82666944444445</v>
      </c>
      <c r="L71" s="82" t="n">
        <v>35154.1752</v>
      </c>
      <c r="M71" s="83" t="n">
        <v>48.3106</v>
      </c>
      <c r="N71" s="83" t="n">
        <v>50.0332</v>
      </c>
      <c r="O71" s="83" t="n">
        <v>51.0457</v>
      </c>
      <c r="P71" s="83" t="n">
        <v>36083.89</v>
      </c>
      <c r="Q71" s="83"/>
      <c r="R71" s="62" t="n">
        <f aca="false">P71/3600</f>
        <v>10.023302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88.4264</v>
      </c>
      <c r="E72" s="85" t="n">
        <v>44.962</v>
      </c>
      <c r="F72" s="85" t="n">
        <v>48.3738</v>
      </c>
      <c r="G72" s="85" t="n">
        <v>49.6804</v>
      </c>
      <c r="H72" s="85" t="n">
        <v>27787.2</v>
      </c>
      <c r="I72" s="85" t="n">
        <v>42.77</v>
      </c>
      <c r="J72" s="67" t="n">
        <f aca="false">H72/3600</f>
        <v>7.71866666666667</v>
      </c>
      <c r="L72" s="84" t="n">
        <v>8802.1192</v>
      </c>
      <c r="M72" s="85" t="n">
        <v>44.9678</v>
      </c>
      <c r="N72" s="85" t="n">
        <v>48.3655</v>
      </c>
      <c r="O72" s="85" t="n">
        <v>49.679</v>
      </c>
      <c r="P72" s="85" t="n">
        <v>25238.65</v>
      </c>
      <c r="Q72" s="85"/>
      <c r="R72" s="67" t="n">
        <f aca="false">P72/3600</f>
        <v>7.01073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180.0696</v>
      </c>
      <c r="E73" s="85" t="n">
        <v>42.8587</v>
      </c>
      <c r="F73" s="85" t="n">
        <v>46.6683</v>
      </c>
      <c r="G73" s="85" t="n">
        <v>47.8937</v>
      </c>
      <c r="H73" s="85" t="n">
        <v>21037.2</v>
      </c>
      <c r="I73" s="85" t="n">
        <v>24.14</v>
      </c>
      <c r="J73" s="67" t="n">
        <f aca="false">H73/3600</f>
        <v>5.84366666666667</v>
      </c>
      <c r="L73" s="84" t="n">
        <v>2182.0976</v>
      </c>
      <c r="M73" s="85" t="n">
        <v>42.8675</v>
      </c>
      <c r="N73" s="85" t="n">
        <v>46.6662</v>
      </c>
      <c r="O73" s="85" t="n">
        <v>47.8943</v>
      </c>
      <c r="P73" s="85" t="n">
        <v>21049.58</v>
      </c>
      <c r="Q73" s="85"/>
      <c r="R73" s="67" t="n">
        <f aca="false">P73/3600</f>
        <v>5.8471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3.8064</v>
      </c>
      <c r="E74" s="87" t="n">
        <v>40.5325</v>
      </c>
      <c r="F74" s="87" t="n">
        <v>44.5202</v>
      </c>
      <c r="G74" s="87" t="n">
        <v>45.7476</v>
      </c>
      <c r="H74" s="87" t="n">
        <v>19051.97</v>
      </c>
      <c r="I74" s="87" t="n">
        <v>19.66</v>
      </c>
      <c r="J74" s="73" t="n">
        <f aca="false">H74/3600</f>
        <v>5.29221388888889</v>
      </c>
      <c r="L74" s="86" t="n">
        <v>863.8016</v>
      </c>
      <c r="M74" s="87" t="n">
        <v>40.5331</v>
      </c>
      <c r="N74" s="87" t="n">
        <v>44.5384</v>
      </c>
      <c r="O74" s="87" t="n">
        <v>45.7764</v>
      </c>
      <c r="P74" s="87" t="n">
        <v>19038.35</v>
      </c>
      <c r="Q74" s="87"/>
      <c r="R74" s="73" t="n">
        <f aca="false">P74/3600</f>
        <v>5.28843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3285.568</v>
      </c>
      <c r="E75" s="83" t="n">
        <v>48.3087</v>
      </c>
      <c r="F75" s="83" t="n">
        <v>50.5833</v>
      </c>
      <c r="G75" s="83" t="n">
        <v>51.136</v>
      </c>
      <c r="H75" s="83" t="n">
        <v>38732.19</v>
      </c>
      <c r="I75" s="83" t="n">
        <v>70.06</v>
      </c>
      <c r="J75" s="62" t="n">
        <f aca="false">H75/3600</f>
        <v>10.7589416666667</v>
      </c>
      <c r="L75" s="82" t="n">
        <v>33274.5376</v>
      </c>
      <c r="M75" s="83" t="n">
        <v>48.3111</v>
      </c>
      <c r="N75" s="83" t="n">
        <v>50.5811</v>
      </c>
      <c r="O75" s="83" t="n">
        <v>51.1316</v>
      </c>
      <c r="P75" s="83" t="n">
        <v>35672.35</v>
      </c>
      <c r="Q75" s="83"/>
      <c r="R75" s="62" t="n">
        <f aca="false">P75/3600</f>
        <v>9.908986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7967.7448</v>
      </c>
      <c r="E76" s="85" t="n">
        <v>45.0743</v>
      </c>
      <c r="F76" s="85" t="n">
        <v>49.4457</v>
      </c>
      <c r="G76" s="85" t="n">
        <v>50.1553</v>
      </c>
      <c r="H76" s="85" t="n">
        <v>27405.41</v>
      </c>
      <c r="I76" s="85" t="n">
        <v>44.33</v>
      </c>
      <c r="J76" s="67" t="n">
        <f aca="false">H76/3600</f>
        <v>7.61261388888889</v>
      </c>
      <c r="L76" s="84" t="n">
        <v>7988.2224</v>
      </c>
      <c r="M76" s="85" t="n">
        <v>45.0769</v>
      </c>
      <c r="N76" s="85" t="n">
        <v>49.4408</v>
      </c>
      <c r="O76" s="85" t="n">
        <v>50.1492</v>
      </c>
      <c r="P76" s="85" t="n">
        <v>27314.71</v>
      </c>
      <c r="Q76" s="85"/>
      <c r="R76" s="67" t="n">
        <f aca="false">P76/3600</f>
        <v>7.5874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79.3256</v>
      </c>
      <c r="E77" s="85" t="n">
        <v>43.1951</v>
      </c>
      <c r="F77" s="85" t="n">
        <v>48.2384</v>
      </c>
      <c r="G77" s="85" t="n">
        <v>48.9289</v>
      </c>
      <c r="H77" s="85" t="n">
        <v>20266.96</v>
      </c>
      <c r="I77" s="85" t="n">
        <v>22.83</v>
      </c>
      <c r="J77" s="67" t="n">
        <f aca="false">H77/3600</f>
        <v>5.62971111111111</v>
      </c>
      <c r="L77" s="84" t="n">
        <v>1476.824</v>
      </c>
      <c r="M77" s="85" t="n">
        <v>43.1975</v>
      </c>
      <c r="N77" s="85" t="n">
        <v>48.2263</v>
      </c>
      <c r="O77" s="85" t="n">
        <v>48.9297</v>
      </c>
      <c r="P77" s="85" t="n">
        <v>18377.09</v>
      </c>
      <c r="Q77" s="85"/>
      <c r="R77" s="67" t="n">
        <f aca="false">P77/3600</f>
        <v>5.10474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0.172</v>
      </c>
      <c r="E78" s="87" t="n">
        <v>41.3914</v>
      </c>
      <c r="F78" s="87" t="n">
        <v>46.4663</v>
      </c>
      <c r="G78" s="87" t="n">
        <v>47.059</v>
      </c>
      <c r="H78" s="87" t="n">
        <v>18308.32</v>
      </c>
      <c r="I78" s="87" t="n">
        <v>18.56</v>
      </c>
      <c r="J78" s="73" t="n">
        <f aca="false">H78/3600</f>
        <v>5.08564444444444</v>
      </c>
      <c r="L78" s="86" t="n">
        <v>409.4184</v>
      </c>
      <c r="M78" s="87" t="n">
        <v>41.3993</v>
      </c>
      <c r="N78" s="87" t="n">
        <v>46.4179</v>
      </c>
      <c r="O78" s="87" t="n">
        <v>47.0063</v>
      </c>
      <c r="P78" s="87" t="n">
        <v>16673.17</v>
      </c>
      <c r="Q78" s="87"/>
      <c r="R78" s="73" t="n">
        <f aca="false">P78/3600</f>
        <v>4.63143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9703.0104</v>
      </c>
      <c r="E79" s="83" t="n">
        <v>48.463</v>
      </c>
      <c r="F79" s="83" t="n">
        <v>50.4053</v>
      </c>
      <c r="G79" s="83" t="n">
        <v>51.0169</v>
      </c>
      <c r="H79" s="83" t="n">
        <v>38788.56</v>
      </c>
      <c r="I79" s="83" t="n">
        <v>66.49</v>
      </c>
      <c r="J79" s="62" t="n">
        <f aca="false">H79/3600</f>
        <v>10.7746</v>
      </c>
      <c r="L79" s="82" t="n">
        <v>29716.272</v>
      </c>
      <c r="M79" s="83" t="n">
        <v>48.4696</v>
      </c>
      <c r="N79" s="83" t="n">
        <v>50.3945</v>
      </c>
      <c r="O79" s="83" t="n">
        <v>51.0143</v>
      </c>
      <c r="P79" s="83" t="n">
        <v>39496.39</v>
      </c>
      <c r="Q79" s="83"/>
      <c r="R79" s="62" t="n">
        <f aca="false">P79/3600</f>
        <v>10.971219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657.708</v>
      </c>
      <c r="E80" s="85" t="n">
        <v>45.4863</v>
      </c>
      <c r="F80" s="85" t="n">
        <v>48.9222</v>
      </c>
      <c r="G80" s="85" t="n">
        <v>49.8388</v>
      </c>
      <c r="H80" s="85" t="n">
        <v>25639.7</v>
      </c>
      <c r="I80" s="85" t="n">
        <v>40.08</v>
      </c>
      <c r="J80" s="67" t="n">
        <f aca="false">H80/3600</f>
        <v>7.12213888888889</v>
      </c>
      <c r="L80" s="84" t="n">
        <v>7674.8152</v>
      </c>
      <c r="M80" s="85" t="n">
        <v>45.4921</v>
      </c>
      <c r="N80" s="85" t="n">
        <v>48.9124</v>
      </c>
      <c r="O80" s="85" t="n">
        <v>49.8427</v>
      </c>
      <c r="P80" s="85" t="n">
        <v>27859.15</v>
      </c>
      <c r="Q80" s="85"/>
      <c r="R80" s="67" t="n">
        <f aca="false">P80/3600</f>
        <v>7.73865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47.86</v>
      </c>
      <c r="E81" s="85" t="n">
        <v>43.491</v>
      </c>
      <c r="F81" s="85" t="n">
        <v>47.3385</v>
      </c>
      <c r="G81" s="85" t="n">
        <v>48.3053</v>
      </c>
      <c r="H81" s="85" t="n">
        <v>21891.58</v>
      </c>
      <c r="I81" s="85" t="n">
        <v>25.66</v>
      </c>
      <c r="J81" s="67" t="n">
        <f aca="false">H81/3600</f>
        <v>6.08099444444445</v>
      </c>
      <c r="L81" s="84" t="n">
        <v>1948.5352</v>
      </c>
      <c r="M81" s="85" t="n">
        <v>43.4976</v>
      </c>
      <c r="N81" s="85" t="n">
        <v>47.3664</v>
      </c>
      <c r="O81" s="85" t="n">
        <v>48.3164</v>
      </c>
      <c r="P81" s="85" t="n">
        <v>21886.91</v>
      </c>
      <c r="Q81" s="85"/>
      <c r="R81" s="67" t="n">
        <f aca="false">P81/3600</f>
        <v>6.079697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2.2696</v>
      </c>
      <c r="E82" s="87" t="n">
        <v>41.3381</v>
      </c>
      <c r="F82" s="87" t="n">
        <v>45.4112</v>
      </c>
      <c r="G82" s="87" t="n">
        <v>46.2477</v>
      </c>
      <c r="H82" s="87" t="n">
        <v>19614.87</v>
      </c>
      <c r="I82" s="87" t="n">
        <v>19.3</v>
      </c>
      <c r="J82" s="73" t="n">
        <f aca="false">H82/3600</f>
        <v>5.448575</v>
      </c>
      <c r="L82" s="86" t="n">
        <v>692.2152</v>
      </c>
      <c r="M82" s="87" t="n">
        <v>41.3349</v>
      </c>
      <c r="N82" s="87" t="n">
        <v>45.3807</v>
      </c>
      <c r="O82" s="87" t="n">
        <v>46.2995</v>
      </c>
      <c r="P82" s="87" t="n">
        <v>19780.58</v>
      </c>
      <c r="Q82" s="87"/>
      <c r="R82" s="73" t="n">
        <f aca="false">P82/3600</f>
        <v>5.4946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7464.1184</v>
      </c>
      <c r="E83" s="83" t="n">
        <v>47.3154</v>
      </c>
      <c r="F83" s="83" t="n">
        <v>47.9948</v>
      </c>
      <c r="G83" s="83" t="n">
        <v>49.3166</v>
      </c>
      <c r="H83" s="83" t="n">
        <v>16499.42</v>
      </c>
      <c r="I83" s="83" t="n">
        <v>25.89</v>
      </c>
      <c r="J83" s="62" t="n">
        <f aca="false">H83/3600</f>
        <v>4.58317222222222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540.1728</v>
      </c>
      <c r="E84" s="85" t="n">
        <v>43.9111</v>
      </c>
      <c r="F84" s="85" t="n">
        <v>45.3036</v>
      </c>
      <c r="G84" s="85" t="n">
        <v>46.2347</v>
      </c>
      <c r="H84" s="85" t="n">
        <v>13713.23</v>
      </c>
      <c r="I84" s="85" t="n">
        <v>20.88</v>
      </c>
      <c r="J84" s="67" t="n">
        <f aca="false">H84/3600</f>
        <v>3.80923055555556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796.5768</v>
      </c>
      <c r="E85" s="85" t="n">
        <v>40.5562</v>
      </c>
      <c r="F85" s="85" t="n">
        <v>42.5521</v>
      </c>
      <c r="G85" s="85" t="n">
        <v>43.0332</v>
      </c>
      <c r="H85" s="85" t="n">
        <v>10892.52</v>
      </c>
      <c r="I85" s="85" t="n">
        <v>16.81</v>
      </c>
      <c r="J85" s="67" t="n">
        <f aca="false">H85/3600</f>
        <v>3.0257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06.3432</v>
      </c>
      <c r="E86" s="87" t="n">
        <v>37.2433</v>
      </c>
      <c r="F86" s="87" t="n">
        <v>39.6019</v>
      </c>
      <c r="G86" s="87" t="n">
        <v>39.8588</v>
      </c>
      <c r="H86" s="87" t="n">
        <v>10367.36</v>
      </c>
      <c r="I86" s="87" t="n">
        <v>13.42</v>
      </c>
      <c r="J86" s="73" t="n">
        <f aca="false">H86/3600</f>
        <v>2.87982222222222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6674.4685</v>
      </c>
      <c r="E87" s="83" t="n">
        <v>50.8529</v>
      </c>
      <c r="F87" s="83" t="n">
        <v>51.552</v>
      </c>
      <c r="G87" s="83" t="n">
        <v>51.8099</v>
      </c>
      <c r="H87" s="83" t="n">
        <v>31631.24</v>
      </c>
      <c r="I87" s="83" t="n">
        <v>39.26</v>
      </c>
      <c r="J87" s="62" t="n">
        <f aca="false">H87/3600</f>
        <v>8.78645555555556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17.8917</v>
      </c>
      <c r="E88" s="85" t="n">
        <v>47.0099</v>
      </c>
      <c r="F88" s="85" t="n">
        <v>48.4799</v>
      </c>
      <c r="G88" s="85" t="n">
        <v>48.7103</v>
      </c>
      <c r="H88" s="85" t="n">
        <v>28819.64</v>
      </c>
      <c r="I88" s="85" t="n">
        <v>37.1</v>
      </c>
      <c r="J88" s="67" t="n">
        <f aca="false">H88/3600</f>
        <v>8.00545555555556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83.3402</v>
      </c>
      <c r="E89" s="85" t="n">
        <v>43.0802</v>
      </c>
      <c r="F89" s="85" t="n">
        <v>45.5444</v>
      </c>
      <c r="G89" s="85" t="n">
        <v>45.6081</v>
      </c>
      <c r="H89" s="85" t="n">
        <v>25829.68</v>
      </c>
      <c r="I89" s="85" t="n">
        <v>28.06</v>
      </c>
      <c r="J89" s="67" t="n">
        <f aca="false">H89/3600</f>
        <v>7.17491111111111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30.5864</v>
      </c>
      <c r="E90" s="87" t="n">
        <v>38.9901</v>
      </c>
      <c r="F90" s="87" t="n">
        <v>42.5941</v>
      </c>
      <c r="G90" s="87" t="n">
        <v>42.3725</v>
      </c>
      <c r="H90" s="87" t="n">
        <v>22491.45</v>
      </c>
      <c r="I90" s="87" t="n">
        <v>25.78</v>
      </c>
      <c r="J90" s="73" t="n">
        <f aca="false">H90/3600</f>
        <v>6.247625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46.0992</v>
      </c>
      <c r="E91" s="83" t="n">
        <v>54.2249</v>
      </c>
      <c r="F91" s="83" t="n">
        <v>53.2061</v>
      </c>
      <c r="G91" s="83" t="n">
        <v>53.1797</v>
      </c>
      <c r="H91" s="83" t="n">
        <v>8923.39</v>
      </c>
      <c r="I91" s="83" t="n">
        <v>7.59</v>
      </c>
      <c r="J91" s="62" t="n">
        <f aca="false">H91/3600</f>
        <v>2.47871944444444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73.5632</v>
      </c>
      <c r="E92" s="85" t="n">
        <v>50.846</v>
      </c>
      <c r="F92" s="85" t="n">
        <v>48.7697</v>
      </c>
      <c r="G92" s="85" t="n">
        <v>48.7703</v>
      </c>
      <c r="H92" s="85" t="n">
        <v>8750.91</v>
      </c>
      <c r="I92" s="85" t="n">
        <v>8.68</v>
      </c>
      <c r="J92" s="67" t="n">
        <f aca="false">H92/3600</f>
        <v>2.43080833333333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0.108</v>
      </c>
      <c r="E93" s="85" t="n">
        <v>46.8965</v>
      </c>
      <c r="F93" s="85" t="n">
        <v>44.6479</v>
      </c>
      <c r="G93" s="85" t="n">
        <v>44.6788</v>
      </c>
      <c r="H93" s="85" t="n">
        <v>8561.19</v>
      </c>
      <c r="I93" s="85" t="n">
        <v>6.29</v>
      </c>
      <c r="J93" s="67" t="n">
        <f aca="false">H93/3600</f>
        <v>2.37810833333333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53.5616</v>
      </c>
      <c r="E94" s="87" t="n">
        <v>42.4355</v>
      </c>
      <c r="F94" s="87" t="n">
        <v>40.858</v>
      </c>
      <c r="G94" s="87" t="n">
        <v>41.0406</v>
      </c>
      <c r="H94" s="87" t="n">
        <v>8440.25</v>
      </c>
      <c r="I94" s="87" t="n">
        <v>6.79</v>
      </c>
      <c r="J94" s="73" t="n">
        <f aca="false">H94/3600</f>
        <v>2.34451388888889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592.936</v>
      </c>
      <c r="E95" s="83" t="n">
        <v>56.39</v>
      </c>
      <c r="F95" s="83" t="n">
        <v>57.5339</v>
      </c>
      <c r="G95" s="83" t="n">
        <v>57.7456</v>
      </c>
      <c r="H95" s="83" t="n">
        <v>16796.3</v>
      </c>
      <c r="I95" s="83" t="n">
        <v>16.93</v>
      </c>
      <c r="J95" s="62" t="n">
        <f aca="false">H95/3600</f>
        <v>4.66563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66.3389</v>
      </c>
      <c r="E96" s="85" t="n">
        <v>52.8093</v>
      </c>
      <c r="F96" s="85" t="n">
        <v>54.504</v>
      </c>
      <c r="G96" s="85" t="n">
        <v>55.4929</v>
      </c>
      <c r="H96" s="85" t="n">
        <v>17703.46</v>
      </c>
      <c r="I96" s="85" t="n">
        <v>16.52</v>
      </c>
      <c r="J96" s="67" t="n">
        <f aca="false">H96/3600</f>
        <v>4.91762777777778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85.0458</v>
      </c>
      <c r="E97" s="85" t="n">
        <v>49.0706</v>
      </c>
      <c r="F97" s="85" t="n">
        <v>51.6172</v>
      </c>
      <c r="G97" s="85" t="n">
        <v>52.4147</v>
      </c>
      <c r="H97" s="85" t="n">
        <v>16972.9</v>
      </c>
      <c r="I97" s="85" t="n">
        <v>15.69</v>
      </c>
      <c r="J97" s="67" t="n">
        <f aca="false">H97/3600</f>
        <v>4.71469444444444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05.44</v>
      </c>
      <c r="E98" s="87" t="n">
        <v>45.1632</v>
      </c>
      <c r="F98" s="87" t="n">
        <v>47.982</v>
      </c>
      <c r="G98" s="87" t="n">
        <v>49.6271</v>
      </c>
      <c r="H98" s="87" t="n">
        <v>16329.73</v>
      </c>
      <c r="I98" s="87" t="n">
        <v>14.8</v>
      </c>
      <c r="J98" s="73" t="n">
        <f aca="false">H98/3600</f>
        <v>4.53603611111111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3.4269466612097</v>
      </c>
      <c r="J106" s="88" t="n">
        <f aca="false">GEOMEAN(J3:J98)</f>
        <v>4.4020428282308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14119444444444</v>
      </c>
      <c r="J108" s="88" t="n">
        <f aca="false">SUM(J3:J98)</f>
        <v>576.550822222222</v>
      </c>
      <c r="Q108" s="88" t="n">
        <f aca="false">SUM(Q3:Q98)/3600</f>
        <v>0</v>
      </c>
      <c r="R108" s="88" t="n">
        <f aca="false">SUM(R3:R98)</f>
        <v>510.62009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5.6730371572449</v>
      </c>
      <c r="J113" s="88" t="n">
        <f aca="false">GEOMEAN(J19:J82)</f>
        <v>4.46592889990656</v>
      </c>
      <c r="Q113" s="88" t="e">
        <f aca="false">GEOMEAN(Q19:Q82)</f>
        <v>#NUM!</v>
      </c>
      <c r="R113" s="88" t="n">
        <f aca="false">GEOMEAN(R19:R82)</f>
        <v>4.58311361027446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26239716975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6581.048</v>
      </c>
      <c r="E3" s="61" t="n">
        <v>50.7385</v>
      </c>
      <c r="F3" s="61" t="n">
        <v>50.2538</v>
      </c>
      <c r="G3" s="61" t="n">
        <v>50.7818</v>
      </c>
      <c r="H3" s="61" t="n">
        <v>8078.01</v>
      </c>
      <c r="I3" s="61" t="n">
        <v>119.93</v>
      </c>
      <c r="J3" s="62" t="n">
        <f aca="false">H3/3600</f>
        <v>2.24389166666667</v>
      </c>
      <c r="L3" s="60" t="n">
        <v>306363.9232</v>
      </c>
      <c r="M3" s="61" t="n">
        <v>50.7754</v>
      </c>
      <c r="N3" s="61" t="n">
        <v>50.274</v>
      </c>
      <c r="O3" s="61" t="n">
        <v>50.8022</v>
      </c>
      <c r="P3" s="61" t="n">
        <v>8626.95</v>
      </c>
      <c r="Q3" s="61"/>
      <c r="R3" s="63" t="n">
        <f aca="false">P3/3600</f>
        <v>2.39637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627.9408</v>
      </c>
      <c r="E4" s="66" t="n">
        <v>46.7024</v>
      </c>
      <c r="F4" s="66" t="n">
        <v>45.9038</v>
      </c>
      <c r="G4" s="66" t="n">
        <v>47.3654</v>
      </c>
      <c r="H4" s="66" t="n">
        <v>6898.89</v>
      </c>
      <c r="I4" s="66" t="n">
        <v>95.61</v>
      </c>
      <c r="J4" s="67" t="n">
        <f aca="false">H4/3600</f>
        <v>1.91635833333333</v>
      </c>
      <c r="L4" s="65" t="n">
        <v>178506.776</v>
      </c>
      <c r="M4" s="66" t="n">
        <v>46.7306</v>
      </c>
      <c r="N4" s="66" t="n">
        <v>45.9142</v>
      </c>
      <c r="O4" s="66" t="n">
        <v>47.3771</v>
      </c>
      <c r="P4" s="66" t="n">
        <v>7173.73</v>
      </c>
      <c r="Q4" s="66"/>
      <c r="R4" s="68" t="n">
        <f aca="false">P4/3600</f>
        <v>1.99270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1807.1344</v>
      </c>
      <c r="E5" s="66" t="n">
        <v>43.3686</v>
      </c>
      <c r="F5" s="66" t="n">
        <v>42.8767</v>
      </c>
      <c r="G5" s="66" t="n">
        <v>44.6946</v>
      </c>
      <c r="H5" s="66" t="n">
        <v>5820.09</v>
      </c>
      <c r="I5" s="66" t="n">
        <v>82.07</v>
      </c>
      <c r="J5" s="67" t="n">
        <f aca="false">H5/3600</f>
        <v>1.61669166666667</v>
      </c>
      <c r="L5" s="65" t="n">
        <v>101766.8272</v>
      </c>
      <c r="M5" s="66" t="n">
        <v>43.3918</v>
      </c>
      <c r="N5" s="66" t="n">
        <v>42.8847</v>
      </c>
      <c r="O5" s="66" t="n">
        <v>44.7083</v>
      </c>
      <c r="P5" s="66" t="n">
        <v>5994.01</v>
      </c>
      <c r="Q5" s="66"/>
      <c r="R5" s="68" t="n">
        <f aca="false">P5/3600</f>
        <v>1.66500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269.0624</v>
      </c>
      <c r="E6" s="72" t="n">
        <v>40.1935</v>
      </c>
      <c r="F6" s="72" t="n">
        <v>40.1891</v>
      </c>
      <c r="G6" s="72" t="n">
        <v>42.1848</v>
      </c>
      <c r="H6" s="72" t="n">
        <v>5057.27</v>
      </c>
      <c r="I6" s="72" t="n">
        <v>68.42</v>
      </c>
      <c r="J6" s="73" t="n">
        <f aca="false">H6/3600</f>
        <v>1.40479722222222</v>
      </c>
      <c r="L6" s="71" t="n">
        <v>57251.6208</v>
      </c>
      <c r="M6" s="72" t="n">
        <v>40.2087</v>
      </c>
      <c r="N6" s="72" t="n">
        <v>40.2008</v>
      </c>
      <c r="O6" s="72" t="n">
        <v>42.1962</v>
      </c>
      <c r="P6" s="72" t="n">
        <v>5177.45</v>
      </c>
      <c r="Q6" s="72"/>
      <c r="R6" s="74" t="n">
        <f aca="false">P6/3600</f>
        <v>1.43818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91322.2032</v>
      </c>
      <c r="E7" s="61" t="n">
        <v>50.9213</v>
      </c>
      <c r="F7" s="61" t="n">
        <v>50.7353</v>
      </c>
      <c r="G7" s="61" t="n">
        <v>50.5276</v>
      </c>
      <c r="H7" s="61" t="n">
        <v>8001.58</v>
      </c>
      <c r="I7" s="61" t="n">
        <v>101.81</v>
      </c>
      <c r="J7" s="62" t="n">
        <f aca="false">H7/3600</f>
        <v>2.22266111111111</v>
      </c>
      <c r="L7" s="60" t="n">
        <v>291134.2048</v>
      </c>
      <c r="M7" s="61" t="n">
        <v>50.9456</v>
      </c>
      <c r="N7" s="61" t="n">
        <v>50.7347</v>
      </c>
      <c r="O7" s="61" t="n">
        <v>50.5277</v>
      </c>
      <c r="P7" s="61" t="n">
        <v>7783.6</v>
      </c>
      <c r="Q7" s="61"/>
      <c r="R7" s="63" t="n">
        <f aca="false">P7/3600</f>
        <v>2.16211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692.8256</v>
      </c>
      <c r="E8" s="66" t="n">
        <v>46.8225</v>
      </c>
      <c r="F8" s="66" t="n">
        <v>47.7465</v>
      </c>
      <c r="G8" s="66" t="n">
        <v>47.2036</v>
      </c>
      <c r="H8" s="66" t="n">
        <v>6931.16</v>
      </c>
      <c r="I8" s="66" t="n">
        <v>91.21</v>
      </c>
      <c r="J8" s="67" t="n">
        <f aca="false">H8/3600</f>
        <v>1.92532222222222</v>
      </c>
      <c r="L8" s="65" t="n">
        <v>174389.2368</v>
      </c>
      <c r="M8" s="66" t="n">
        <v>46.8389</v>
      </c>
      <c r="N8" s="66" t="n">
        <v>47.7525</v>
      </c>
      <c r="O8" s="66" t="n">
        <v>47.2067</v>
      </c>
      <c r="P8" s="66" t="n">
        <v>7190.85</v>
      </c>
      <c r="Q8" s="66"/>
      <c r="R8" s="68" t="n">
        <f aca="false">P8/3600</f>
        <v>1.9974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4595.6224</v>
      </c>
      <c r="E9" s="66" t="n">
        <v>43.2445</v>
      </c>
      <c r="F9" s="66" t="n">
        <v>45.4587</v>
      </c>
      <c r="G9" s="66" t="n">
        <v>45.2211</v>
      </c>
      <c r="H9" s="66" t="n">
        <v>5311.56</v>
      </c>
      <c r="I9" s="66" t="n">
        <v>79.98</v>
      </c>
      <c r="J9" s="67" t="n">
        <f aca="false">H9/3600</f>
        <v>1.47543333333333</v>
      </c>
      <c r="L9" s="65" t="n">
        <v>104553.8</v>
      </c>
      <c r="M9" s="66" t="n">
        <v>43.2645</v>
      </c>
      <c r="N9" s="66" t="n">
        <v>45.4666</v>
      </c>
      <c r="O9" s="66" t="n">
        <v>45.2292</v>
      </c>
      <c r="P9" s="66" t="n">
        <v>5650.02</v>
      </c>
      <c r="Q9" s="66"/>
      <c r="R9" s="68" t="n">
        <f aca="false">P9/3600</f>
        <v>1.5694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0768.168</v>
      </c>
      <c r="E10" s="72" t="n">
        <v>39.83</v>
      </c>
      <c r="F10" s="72" t="n">
        <v>43.0235</v>
      </c>
      <c r="G10" s="72" t="n">
        <v>43.3499</v>
      </c>
      <c r="H10" s="72" t="n">
        <v>4696.8</v>
      </c>
      <c r="I10" s="72" t="n">
        <v>62.95</v>
      </c>
      <c r="J10" s="73" t="n">
        <f aca="false">H10/3600</f>
        <v>1.30466666666667</v>
      </c>
      <c r="L10" s="71" t="n">
        <v>60875.5168</v>
      </c>
      <c r="M10" s="72" t="n">
        <v>39.8501</v>
      </c>
      <c r="N10" s="72" t="n">
        <v>43.0332</v>
      </c>
      <c r="O10" s="72" t="n">
        <v>43.3569</v>
      </c>
      <c r="P10" s="72" t="n">
        <v>4834.85</v>
      </c>
      <c r="Q10" s="72"/>
      <c r="R10" s="74" t="n">
        <f aca="false">P10/3600</f>
        <v>1.3430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983026.5664</v>
      </c>
      <c r="E11" s="61" t="n">
        <v>50.0935</v>
      </c>
      <c r="F11" s="61" t="n">
        <v>50.1876</v>
      </c>
      <c r="G11" s="61" t="n">
        <v>50.2285</v>
      </c>
      <c r="H11" s="61" t="n">
        <v>17718.31</v>
      </c>
      <c r="I11" s="61" t="n">
        <v>220.45</v>
      </c>
      <c r="J11" s="62" t="n">
        <f aca="false">H11/3600</f>
        <v>4.92175277777778</v>
      </c>
      <c r="L11" s="60" t="n">
        <v>983986.4784</v>
      </c>
      <c r="M11" s="61" t="n">
        <v>50.1564</v>
      </c>
      <c r="N11" s="61" t="n">
        <v>50.225</v>
      </c>
      <c r="O11" s="61" t="n">
        <v>50.2358</v>
      </c>
      <c r="P11" s="61" t="n">
        <v>19014.16</v>
      </c>
      <c r="Q11" s="61"/>
      <c r="R11" s="63" t="n">
        <f aca="false">P11/3600</f>
        <v>5.28171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648228.2144</v>
      </c>
      <c r="E12" s="66" t="n">
        <v>45.6715</v>
      </c>
      <c r="F12" s="66" t="n">
        <v>45.1415</v>
      </c>
      <c r="G12" s="66" t="n">
        <v>45.0867</v>
      </c>
      <c r="H12" s="66" t="n">
        <v>16180.47</v>
      </c>
      <c r="I12" s="66" t="n">
        <v>200.67</v>
      </c>
      <c r="J12" s="67" t="n">
        <f aca="false">H12/3600</f>
        <v>4.494575</v>
      </c>
      <c r="L12" s="65" t="n">
        <v>646150.9536</v>
      </c>
      <c r="M12" s="66" t="n">
        <v>45.6736</v>
      </c>
      <c r="N12" s="66" t="n">
        <v>45.2075</v>
      </c>
      <c r="O12" s="66" t="n">
        <v>45.1089</v>
      </c>
      <c r="P12" s="66" t="n">
        <v>17043.43</v>
      </c>
      <c r="Q12" s="66"/>
      <c r="R12" s="68" t="n">
        <f aca="false">P12/3600</f>
        <v>4.734286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404224.8528</v>
      </c>
      <c r="E13" s="66" t="n">
        <v>42.2518</v>
      </c>
      <c r="F13" s="66" t="n">
        <v>40.9075</v>
      </c>
      <c r="G13" s="66" t="n">
        <v>40.4217</v>
      </c>
      <c r="H13" s="66" t="n">
        <v>12942.2</v>
      </c>
      <c r="I13" s="66" t="n">
        <v>169.35</v>
      </c>
      <c r="J13" s="67" t="n">
        <f aca="false">H13/3600</f>
        <v>3.59505555555556</v>
      </c>
      <c r="L13" s="65" t="n">
        <v>402985.0496</v>
      </c>
      <c r="M13" s="66" t="n">
        <v>42.2598</v>
      </c>
      <c r="N13" s="66" t="n">
        <v>40.933</v>
      </c>
      <c r="O13" s="66" t="n">
        <v>40.4531</v>
      </c>
      <c r="P13" s="66" t="n">
        <v>14844.07</v>
      </c>
      <c r="Q13" s="66"/>
      <c r="R13" s="68" t="n">
        <f aca="false">P13/3600</f>
        <v>4.12335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8247.7536</v>
      </c>
      <c r="E14" s="72" t="n">
        <v>38.6706</v>
      </c>
      <c r="F14" s="72" t="n">
        <v>38.4274</v>
      </c>
      <c r="G14" s="72" t="n">
        <v>37.1007</v>
      </c>
      <c r="H14" s="72" t="n">
        <v>11312.92</v>
      </c>
      <c r="I14" s="72" t="n">
        <v>138.72</v>
      </c>
      <c r="J14" s="73" t="n">
        <f aca="false">H14/3600</f>
        <v>3.14247777777778</v>
      </c>
      <c r="L14" s="71" t="n">
        <v>247435.6656</v>
      </c>
      <c r="M14" s="72" t="n">
        <v>38.6736</v>
      </c>
      <c r="N14" s="72" t="n">
        <v>38.4332</v>
      </c>
      <c r="O14" s="72" t="n">
        <v>37.1129</v>
      </c>
      <c r="P14" s="72" t="n">
        <v>11791.43</v>
      </c>
      <c r="Q14" s="72"/>
      <c r="R14" s="74" t="n">
        <f aca="false">P14/3600</f>
        <v>3.27539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431993.1808</v>
      </c>
      <c r="E15" s="61" t="n">
        <v>50.6039</v>
      </c>
      <c r="F15" s="61" t="n">
        <v>50.1546</v>
      </c>
      <c r="G15" s="61" t="n">
        <v>49.9818</v>
      </c>
      <c r="H15" s="61" t="n">
        <v>13592.81</v>
      </c>
      <c r="I15" s="61" t="n">
        <v>180.76</v>
      </c>
      <c r="J15" s="62" t="n">
        <f aca="false">H15/3600</f>
        <v>3.77578055555556</v>
      </c>
      <c r="L15" s="60" t="n">
        <v>431974.5728</v>
      </c>
      <c r="M15" s="61" t="n">
        <v>50.5905</v>
      </c>
      <c r="N15" s="61" t="n">
        <v>50.1517</v>
      </c>
      <c r="O15" s="61" t="n">
        <v>49.9806</v>
      </c>
      <c r="P15" s="61" t="n">
        <v>14184.57</v>
      </c>
      <c r="Q15" s="61"/>
      <c r="R15" s="63" t="n">
        <f aca="false">P15/3600</f>
        <v>3.94015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10916.5376</v>
      </c>
      <c r="E16" s="66" t="n">
        <v>46.8509</v>
      </c>
      <c r="F16" s="66" t="n">
        <v>47.5199</v>
      </c>
      <c r="G16" s="66" t="n">
        <v>47.1015</v>
      </c>
      <c r="H16" s="66" t="n">
        <v>12124.27</v>
      </c>
      <c r="I16" s="66" t="n">
        <v>128.3</v>
      </c>
      <c r="J16" s="67" t="n">
        <f aca="false">H16/3600</f>
        <v>3.36785277777778</v>
      </c>
      <c r="L16" s="65" t="n">
        <v>209998.8624</v>
      </c>
      <c r="M16" s="66" t="n">
        <v>46.8449</v>
      </c>
      <c r="N16" s="66" t="n">
        <v>47.5226</v>
      </c>
      <c r="O16" s="66" t="n">
        <v>47.1009</v>
      </c>
      <c r="P16" s="66" t="n">
        <v>12286.34</v>
      </c>
      <c r="Q16" s="66"/>
      <c r="R16" s="68" t="n">
        <f aca="false">P16/3600</f>
        <v>3.41287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100474.7344</v>
      </c>
      <c r="E17" s="66" t="n">
        <v>43.6781</v>
      </c>
      <c r="F17" s="66" t="n">
        <v>46.4042</v>
      </c>
      <c r="G17" s="66" t="n">
        <v>46.051</v>
      </c>
      <c r="H17" s="66" t="n">
        <v>9881.62</v>
      </c>
      <c r="I17" s="66" t="n">
        <v>117.02</v>
      </c>
      <c r="J17" s="67" t="n">
        <f aca="false">H17/3600</f>
        <v>2.74489444444444</v>
      </c>
      <c r="L17" s="65" t="n">
        <v>100106.1472</v>
      </c>
      <c r="M17" s="66" t="n">
        <v>43.685</v>
      </c>
      <c r="N17" s="66" t="n">
        <v>46.4074</v>
      </c>
      <c r="O17" s="66" t="n">
        <v>46.0541</v>
      </c>
      <c r="P17" s="66" t="n">
        <v>10047.74</v>
      </c>
      <c r="Q17" s="66"/>
      <c r="R17" s="68" t="n">
        <f aca="false">P17/3600</f>
        <v>2.79103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273.4688</v>
      </c>
      <c r="E18" s="72" t="n">
        <v>41.3258</v>
      </c>
      <c r="F18" s="72" t="n">
        <v>45.5733</v>
      </c>
      <c r="G18" s="72" t="n">
        <v>45.3389</v>
      </c>
      <c r="H18" s="72" t="n">
        <v>8479.12</v>
      </c>
      <c r="I18" s="72" t="n">
        <v>96.4</v>
      </c>
      <c r="J18" s="73" t="n">
        <f aca="false">H18/3600</f>
        <v>2.35531111111111</v>
      </c>
      <c r="L18" s="71" t="n">
        <v>46225.6704</v>
      </c>
      <c r="M18" s="72" t="n">
        <v>41.3378</v>
      </c>
      <c r="N18" s="72" t="n">
        <v>45.5765</v>
      </c>
      <c r="O18" s="72" t="n">
        <v>45.3419</v>
      </c>
      <c r="P18" s="72" t="n">
        <v>8645.22</v>
      </c>
      <c r="Q18" s="72"/>
      <c r="R18" s="74" t="n">
        <f aca="false">P18/3600</f>
        <v>2.401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7274.6104</v>
      </c>
      <c r="E19" s="83" t="n">
        <v>50.5166</v>
      </c>
      <c r="F19" s="83" t="n">
        <v>50.3172</v>
      </c>
      <c r="G19" s="83" t="n">
        <v>50.9867</v>
      </c>
      <c r="H19" s="83" t="n">
        <v>6575.62</v>
      </c>
      <c r="I19" s="83" t="n">
        <v>92.24</v>
      </c>
      <c r="J19" s="62" t="n">
        <f aca="false">H19/3600</f>
        <v>1.82656111111111</v>
      </c>
      <c r="L19" s="82" t="n">
        <v>117265.6968</v>
      </c>
      <c r="M19" s="83" t="n">
        <v>50.4974</v>
      </c>
      <c r="N19" s="83" t="n">
        <v>50.33</v>
      </c>
      <c r="O19" s="83" t="n">
        <v>50.9806</v>
      </c>
      <c r="P19" s="83" t="n">
        <v>7049.33</v>
      </c>
      <c r="Q19" s="83"/>
      <c r="R19" s="62" t="n">
        <f aca="false">P19/3600</f>
        <v>1.95814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4210.8176</v>
      </c>
      <c r="E20" s="85" t="n">
        <v>45.4657</v>
      </c>
      <c r="F20" s="85" t="n">
        <v>46.6918</v>
      </c>
      <c r="G20" s="85" t="n">
        <v>48.2864</v>
      </c>
      <c r="H20" s="85" t="n">
        <v>4950.16</v>
      </c>
      <c r="I20" s="85" t="n">
        <v>65.77</v>
      </c>
      <c r="J20" s="67" t="n">
        <f aca="false">H20/3600</f>
        <v>1.37504444444444</v>
      </c>
      <c r="L20" s="84" t="n">
        <v>53841.424</v>
      </c>
      <c r="M20" s="85" t="n">
        <v>45.4473</v>
      </c>
      <c r="N20" s="85" t="n">
        <v>46.6906</v>
      </c>
      <c r="O20" s="85" t="n">
        <v>48.2905</v>
      </c>
      <c r="P20" s="85" t="n">
        <v>5630.9</v>
      </c>
      <c r="Q20" s="85"/>
      <c r="R20" s="67" t="n">
        <f aca="false">P20/3600</f>
        <v>1.5641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261.044</v>
      </c>
      <c r="E21" s="85" t="n">
        <v>42.6983</v>
      </c>
      <c r="F21" s="85" t="n">
        <v>44.4279</v>
      </c>
      <c r="G21" s="85" t="n">
        <v>45.8976</v>
      </c>
      <c r="H21" s="85" t="n">
        <v>4231.66</v>
      </c>
      <c r="I21" s="85" t="n">
        <v>49.57</v>
      </c>
      <c r="J21" s="67" t="n">
        <f aca="false">H21/3600</f>
        <v>1.17546111111111</v>
      </c>
      <c r="L21" s="84" t="n">
        <v>22240.056</v>
      </c>
      <c r="M21" s="85" t="n">
        <v>42.7082</v>
      </c>
      <c r="N21" s="85" t="n">
        <v>44.4388</v>
      </c>
      <c r="O21" s="85" t="n">
        <v>45.9074</v>
      </c>
      <c r="P21" s="85" t="n">
        <v>4005.91</v>
      </c>
      <c r="Q21" s="85"/>
      <c r="R21" s="67" t="n">
        <f aca="false">P21/3600</f>
        <v>1.11275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19.1664</v>
      </c>
      <c r="E22" s="87" t="n">
        <v>41.0125</v>
      </c>
      <c r="F22" s="87" t="n">
        <v>42.5681</v>
      </c>
      <c r="G22" s="87" t="n">
        <v>43.5782</v>
      </c>
      <c r="H22" s="87" t="n">
        <v>3618.31</v>
      </c>
      <c r="I22" s="87" t="n">
        <v>41.48</v>
      </c>
      <c r="J22" s="73" t="n">
        <f aca="false">H22/3600</f>
        <v>1.00508611111111</v>
      </c>
      <c r="L22" s="86" t="n">
        <v>12104.4432</v>
      </c>
      <c r="M22" s="87" t="n">
        <v>41.0198</v>
      </c>
      <c r="N22" s="87" t="n">
        <v>42.5773</v>
      </c>
      <c r="O22" s="87" t="n">
        <v>43.5903</v>
      </c>
      <c r="P22" s="87" t="n">
        <v>3640.57</v>
      </c>
      <c r="Q22" s="87"/>
      <c r="R22" s="73" t="n">
        <f aca="false">P22/3600</f>
        <v>1.0112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4334.712</v>
      </c>
      <c r="E23" s="83" t="n">
        <v>50.8063</v>
      </c>
      <c r="F23" s="83" t="n">
        <v>50.2968</v>
      </c>
      <c r="G23" s="83" t="n">
        <v>50.6473</v>
      </c>
      <c r="H23" s="83" t="n">
        <v>7034.13</v>
      </c>
      <c r="I23" s="83" t="n">
        <v>100.76</v>
      </c>
      <c r="J23" s="62" t="n">
        <f aca="false">H23/3600</f>
        <v>1.953925</v>
      </c>
      <c r="L23" s="82" t="n">
        <v>163744.2432</v>
      </c>
      <c r="M23" s="83" t="n">
        <v>50.7803</v>
      </c>
      <c r="N23" s="83" t="n">
        <v>50.3231</v>
      </c>
      <c r="O23" s="83" t="n">
        <v>50.6587</v>
      </c>
      <c r="P23" s="83" t="n">
        <v>7612.19</v>
      </c>
      <c r="Q23" s="83"/>
      <c r="R23" s="62" t="n">
        <f aca="false">P23/3600</f>
        <v>2.11449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317.4464</v>
      </c>
      <c r="E24" s="85" t="n">
        <v>45.5768</v>
      </c>
      <c r="F24" s="85" t="n">
        <v>46.1156</v>
      </c>
      <c r="G24" s="85" t="n">
        <v>47.0212</v>
      </c>
      <c r="H24" s="85" t="n">
        <v>6149.5</v>
      </c>
      <c r="I24" s="85" t="n">
        <v>86.12</v>
      </c>
      <c r="J24" s="67" t="n">
        <f aca="false">H24/3600</f>
        <v>1.70819444444444</v>
      </c>
      <c r="L24" s="84" t="n">
        <v>98231.6928</v>
      </c>
      <c r="M24" s="85" t="n">
        <v>45.618</v>
      </c>
      <c r="N24" s="85" t="n">
        <v>46.135</v>
      </c>
      <c r="O24" s="85" t="n">
        <v>47.0369</v>
      </c>
      <c r="P24" s="85" t="n">
        <v>6051.99</v>
      </c>
      <c r="Q24" s="85"/>
      <c r="R24" s="67" t="n">
        <f aca="false">P24/3600</f>
        <v>1.6811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654.6248</v>
      </c>
      <c r="E25" s="85" t="n">
        <v>41.6874</v>
      </c>
      <c r="F25" s="85" t="n">
        <v>43.2003</v>
      </c>
      <c r="G25" s="85" t="n">
        <v>44.0427</v>
      </c>
      <c r="H25" s="85" t="n">
        <v>5066.22</v>
      </c>
      <c r="I25" s="85" t="n">
        <v>69.12</v>
      </c>
      <c r="J25" s="67" t="n">
        <f aca="false">H25/3600</f>
        <v>1.40728333333333</v>
      </c>
      <c r="L25" s="84" t="n">
        <v>52729.8632</v>
      </c>
      <c r="M25" s="85" t="n">
        <v>41.7187</v>
      </c>
      <c r="N25" s="85" t="n">
        <v>43.2076</v>
      </c>
      <c r="O25" s="85" t="n">
        <v>44.0471</v>
      </c>
      <c r="P25" s="85" t="n">
        <v>5253.14</v>
      </c>
      <c r="Q25" s="85"/>
      <c r="R25" s="67" t="n">
        <f aca="false">P25/3600</f>
        <v>1.4592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59.7768</v>
      </c>
      <c r="E26" s="87" t="n">
        <v>38.6147</v>
      </c>
      <c r="F26" s="87" t="n">
        <v>40.5552</v>
      </c>
      <c r="G26" s="87" t="n">
        <v>41.2651</v>
      </c>
      <c r="H26" s="87" t="n">
        <v>4236.37</v>
      </c>
      <c r="I26" s="87" t="n">
        <v>59.14</v>
      </c>
      <c r="J26" s="73" t="n">
        <f aca="false">H26/3600</f>
        <v>1.17676944444444</v>
      </c>
      <c r="L26" s="86" t="n">
        <v>28540.1296</v>
      </c>
      <c r="M26" s="87" t="n">
        <v>38.6241</v>
      </c>
      <c r="N26" s="87" t="n">
        <v>40.5545</v>
      </c>
      <c r="O26" s="87" t="n">
        <v>41.273</v>
      </c>
      <c r="P26" s="87" t="n">
        <v>4327.57</v>
      </c>
      <c r="Q26" s="87"/>
      <c r="R26" s="73" t="n">
        <f aca="false">P26/3600</f>
        <v>1.2021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8429.1816</v>
      </c>
      <c r="E27" s="83" t="n">
        <v>50.9395</v>
      </c>
      <c r="F27" s="83" t="n">
        <v>50.2329</v>
      </c>
      <c r="G27" s="83" t="n">
        <v>50.1036</v>
      </c>
      <c r="H27" s="83" t="n">
        <v>15245.7</v>
      </c>
      <c r="I27" s="83" t="n">
        <v>243.35</v>
      </c>
      <c r="J27" s="62" t="n">
        <f aca="false">H27/3600</f>
        <v>4.23491666666667</v>
      </c>
      <c r="L27" s="82" t="n">
        <v>377513.408</v>
      </c>
      <c r="M27" s="83" t="n">
        <v>50.9</v>
      </c>
      <c r="N27" s="83" t="n">
        <v>50.2527</v>
      </c>
      <c r="O27" s="83" t="n">
        <v>50.1068</v>
      </c>
      <c r="P27" s="83" t="n">
        <v>16370.91</v>
      </c>
      <c r="Q27" s="83"/>
      <c r="R27" s="62" t="n">
        <f aca="false">P27/3600</f>
        <v>4.5474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1292.6096</v>
      </c>
      <c r="E28" s="85" t="n">
        <v>45.6627</v>
      </c>
      <c r="F28" s="85" t="n">
        <v>45.0129</v>
      </c>
      <c r="G28" s="85" t="n">
        <v>46.3409</v>
      </c>
      <c r="H28" s="85" t="n">
        <v>13639.19</v>
      </c>
      <c r="I28" s="85" t="n">
        <v>190.58</v>
      </c>
      <c r="J28" s="67" t="n">
        <f aca="false">H28/3600</f>
        <v>3.78866388888889</v>
      </c>
      <c r="L28" s="84" t="n">
        <v>230956.0944</v>
      </c>
      <c r="M28" s="85" t="n">
        <v>45.6667</v>
      </c>
      <c r="N28" s="85" t="n">
        <v>45.0393</v>
      </c>
      <c r="O28" s="85" t="n">
        <v>46.3464</v>
      </c>
      <c r="P28" s="85" t="n">
        <v>14431.36</v>
      </c>
      <c r="Q28" s="85"/>
      <c r="R28" s="67" t="n">
        <f aca="false">P28/3600</f>
        <v>4.0087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659.5656</v>
      </c>
      <c r="E29" s="85" t="n">
        <v>40.602</v>
      </c>
      <c r="F29" s="85" t="n">
        <v>41.6534</v>
      </c>
      <c r="G29" s="85" t="n">
        <v>44.0656</v>
      </c>
      <c r="H29" s="85" t="n">
        <v>10852.59</v>
      </c>
      <c r="I29" s="85" t="n">
        <v>128.22</v>
      </c>
      <c r="J29" s="67" t="n">
        <f aca="false">H29/3600</f>
        <v>3.01460833333333</v>
      </c>
      <c r="L29" s="84" t="n">
        <v>106025.3624</v>
      </c>
      <c r="M29" s="85" t="n">
        <v>40.6291</v>
      </c>
      <c r="N29" s="85" t="n">
        <v>41.6575</v>
      </c>
      <c r="O29" s="85" t="n">
        <v>44.0792</v>
      </c>
      <c r="P29" s="85" t="n">
        <v>10491.88</v>
      </c>
      <c r="Q29" s="85"/>
      <c r="R29" s="67" t="n">
        <f aca="false">P29/3600</f>
        <v>2.9144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482.9664</v>
      </c>
      <c r="E30" s="87" t="n">
        <v>37.9368</v>
      </c>
      <c r="F30" s="87" t="n">
        <v>39.3706</v>
      </c>
      <c r="G30" s="87" t="n">
        <v>41.8915</v>
      </c>
      <c r="H30" s="87" t="n">
        <v>8660.63</v>
      </c>
      <c r="I30" s="87" t="n">
        <v>112.56</v>
      </c>
      <c r="J30" s="73" t="n">
        <f aca="false">H30/3600</f>
        <v>2.40573055555556</v>
      </c>
      <c r="L30" s="86" t="n">
        <v>48519.32</v>
      </c>
      <c r="M30" s="87" t="n">
        <v>37.9466</v>
      </c>
      <c r="N30" s="87" t="n">
        <v>39.3739</v>
      </c>
      <c r="O30" s="87" t="n">
        <v>41.9057</v>
      </c>
      <c r="P30" s="87" t="n">
        <v>9024.59</v>
      </c>
      <c r="Q30" s="87"/>
      <c r="R30" s="73" t="n">
        <f aca="false">P30/3600</f>
        <v>2.50683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2047.1896</v>
      </c>
      <c r="E31" s="83" t="n">
        <v>50.9892</v>
      </c>
      <c r="F31" s="83" t="n">
        <v>49.8934</v>
      </c>
      <c r="G31" s="83" t="n">
        <v>50.3134</v>
      </c>
      <c r="H31" s="83" t="n">
        <v>12973.09</v>
      </c>
      <c r="I31" s="83" t="n">
        <v>199.61</v>
      </c>
      <c r="J31" s="62" t="n">
        <f aca="false">H31/3600</f>
        <v>3.60363611111111</v>
      </c>
      <c r="L31" s="82" t="n">
        <v>273406.0936</v>
      </c>
      <c r="M31" s="83" t="n">
        <v>50.9867</v>
      </c>
      <c r="N31" s="83" t="n">
        <v>49.9035</v>
      </c>
      <c r="O31" s="83" t="n">
        <v>50.3153</v>
      </c>
      <c r="P31" s="83" t="n">
        <v>13852.78</v>
      </c>
      <c r="Q31" s="83"/>
      <c r="R31" s="62" t="n">
        <f aca="false">P31/3600</f>
        <v>3.84799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3235.4104</v>
      </c>
      <c r="E32" s="85" t="n">
        <v>47.2224</v>
      </c>
      <c r="F32" s="85" t="n">
        <v>46.0305</v>
      </c>
      <c r="G32" s="85" t="n">
        <v>47.7331</v>
      </c>
      <c r="H32" s="85" t="n">
        <v>11419.82</v>
      </c>
      <c r="I32" s="85" t="n">
        <v>166.02</v>
      </c>
      <c r="J32" s="67" t="n">
        <f aca="false">H32/3600</f>
        <v>3.17217222222222</v>
      </c>
      <c r="L32" s="84" t="n">
        <v>173761.8136</v>
      </c>
      <c r="M32" s="85" t="n">
        <v>47.2276</v>
      </c>
      <c r="N32" s="85" t="n">
        <v>46.0322</v>
      </c>
      <c r="O32" s="85" t="n">
        <v>47.7407</v>
      </c>
      <c r="P32" s="85" t="n">
        <v>13172.31</v>
      </c>
      <c r="Q32" s="85"/>
      <c r="R32" s="67" t="n">
        <f aca="false">P32/3600</f>
        <v>3.6589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104.1576</v>
      </c>
      <c r="E33" s="85" t="n">
        <v>41.2879</v>
      </c>
      <c r="F33" s="85" t="n">
        <v>44.3086</v>
      </c>
      <c r="G33" s="85" t="n">
        <v>45.8422</v>
      </c>
      <c r="H33" s="85" t="n">
        <v>9847.14</v>
      </c>
      <c r="I33" s="85" t="n">
        <v>113.99</v>
      </c>
      <c r="J33" s="67" t="n">
        <f aca="false">H33/3600</f>
        <v>2.73531666666667</v>
      </c>
      <c r="L33" s="84" t="n">
        <v>71210.1888</v>
      </c>
      <c r="M33" s="85" t="n">
        <v>41.3026</v>
      </c>
      <c r="N33" s="85" t="n">
        <v>44.3206</v>
      </c>
      <c r="O33" s="85" t="n">
        <v>45.8627</v>
      </c>
      <c r="P33" s="85" t="n">
        <v>10334.41</v>
      </c>
      <c r="Q33" s="85"/>
      <c r="R33" s="67" t="n">
        <f aca="false">P33/3600</f>
        <v>2.87066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000.3424</v>
      </c>
      <c r="E34" s="87" t="n">
        <v>38.7199</v>
      </c>
      <c r="F34" s="87" t="n">
        <v>42.7523</v>
      </c>
      <c r="G34" s="87" t="n">
        <v>43.6199</v>
      </c>
      <c r="H34" s="87" t="n">
        <v>8094.43</v>
      </c>
      <c r="I34" s="87" t="n">
        <v>99.93</v>
      </c>
      <c r="J34" s="73" t="n">
        <f aca="false">H34/3600</f>
        <v>2.24845277777778</v>
      </c>
      <c r="L34" s="86" t="n">
        <v>28946.9392</v>
      </c>
      <c r="M34" s="87" t="n">
        <v>38.728</v>
      </c>
      <c r="N34" s="87" t="n">
        <v>42.7783</v>
      </c>
      <c r="O34" s="87" t="n">
        <v>43.6528</v>
      </c>
      <c r="P34" s="87" t="n">
        <v>8268.39</v>
      </c>
      <c r="Q34" s="87"/>
      <c r="R34" s="73" t="n">
        <f aca="false">P34/3600</f>
        <v>2.2967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0369.2504</v>
      </c>
      <c r="E35" s="83" t="n">
        <v>51.1364</v>
      </c>
      <c r="F35" s="83" t="n">
        <v>50.397</v>
      </c>
      <c r="G35" s="83" t="n">
        <v>50.3788</v>
      </c>
      <c r="H35" s="83" t="n">
        <v>16290.12</v>
      </c>
      <c r="I35" s="83" t="n">
        <v>261.85</v>
      </c>
      <c r="J35" s="62" t="n">
        <f aca="false">H35/3600</f>
        <v>4.52503333333333</v>
      </c>
      <c r="L35" s="82" t="n">
        <v>421361.916</v>
      </c>
      <c r="M35" s="83" t="n">
        <v>51.1328</v>
      </c>
      <c r="N35" s="83" t="n">
        <v>50.4203</v>
      </c>
      <c r="O35" s="83" t="n">
        <v>50.391</v>
      </c>
      <c r="P35" s="83" t="n">
        <v>18918.5</v>
      </c>
      <c r="Q35" s="83"/>
      <c r="R35" s="62" t="n">
        <f aca="false">P35/3600</f>
        <v>5.25513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0149.7592</v>
      </c>
      <c r="E36" s="85" t="n">
        <v>46.8038</v>
      </c>
      <c r="F36" s="85" t="n">
        <v>45.3998</v>
      </c>
      <c r="G36" s="85" t="n">
        <v>46.3268</v>
      </c>
      <c r="H36" s="85" t="n">
        <v>15888.8</v>
      </c>
      <c r="I36" s="85" t="n">
        <v>223.86</v>
      </c>
      <c r="J36" s="67" t="n">
        <f aca="false">H36/3600</f>
        <v>4.41355555555556</v>
      </c>
      <c r="L36" s="84" t="n">
        <v>280671.2448</v>
      </c>
      <c r="M36" s="85" t="n">
        <v>46.8271</v>
      </c>
      <c r="N36" s="85" t="n">
        <v>45.4079</v>
      </c>
      <c r="O36" s="85" t="n">
        <v>46.3308</v>
      </c>
      <c r="P36" s="85" t="n">
        <v>16892.57</v>
      </c>
      <c r="Q36" s="85"/>
      <c r="R36" s="67" t="n">
        <f aca="false">P36/3600</f>
        <v>4.69238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79191.8312</v>
      </c>
      <c r="E37" s="85" t="n">
        <v>42.331</v>
      </c>
      <c r="F37" s="85" t="n">
        <v>42.6444</v>
      </c>
      <c r="G37" s="85" t="n">
        <v>44.3814</v>
      </c>
      <c r="H37" s="85" t="n">
        <v>13688.83</v>
      </c>
      <c r="I37" s="85" t="n">
        <v>193.59</v>
      </c>
      <c r="J37" s="67" t="n">
        <f aca="false">H37/3600</f>
        <v>3.80245277777778</v>
      </c>
      <c r="L37" s="84" t="n">
        <v>179563.5008</v>
      </c>
      <c r="M37" s="85" t="n">
        <v>42.3827</v>
      </c>
      <c r="N37" s="85" t="n">
        <v>42.6415</v>
      </c>
      <c r="O37" s="85" t="n">
        <v>44.3823</v>
      </c>
      <c r="P37" s="85" t="n">
        <v>13305.35</v>
      </c>
      <c r="Q37" s="85"/>
      <c r="R37" s="67" t="n">
        <f aca="false">P37/3600</f>
        <v>3.6959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8876.684</v>
      </c>
      <c r="E38" s="87" t="n">
        <v>37.0866</v>
      </c>
      <c r="F38" s="87" t="n">
        <v>40.6703</v>
      </c>
      <c r="G38" s="87" t="n">
        <v>42.8277</v>
      </c>
      <c r="H38" s="87" t="n">
        <v>11080.62</v>
      </c>
      <c r="I38" s="87" t="n">
        <v>147.89</v>
      </c>
      <c r="J38" s="73" t="n">
        <f aca="false">H38/3600</f>
        <v>3.07795</v>
      </c>
      <c r="L38" s="86" t="n">
        <v>79371.5272</v>
      </c>
      <c r="M38" s="87" t="n">
        <v>37.1304</v>
      </c>
      <c r="N38" s="87" t="n">
        <v>40.6728</v>
      </c>
      <c r="O38" s="87" t="n">
        <v>42.8272</v>
      </c>
      <c r="P38" s="87" t="n">
        <v>11757.49</v>
      </c>
      <c r="Q38" s="87"/>
      <c r="R38" s="73" t="n">
        <f aca="false">P38/3600</f>
        <v>3.26596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965.9728</v>
      </c>
      <c r="E39" s="83" t="n">
        <v>50.6637</v>
      </c>
      <c r="F39" s="83" t="n">
        <v>49.9253</v>
      </c>
      <c r="G39" s="83" t="n">
        <v>50.4516</v>
      </c>
      <c r="H39" s="83" t="n">
        <v>2830.64</v>
      </c>
      <c r="I39" s="83" t="n">
        <v>44.89</v>
      </c>
      <c r="J39" s="62" t="n">
        <f aca="false">H39/3600</f>
        <v>0.786288888888889</v>
      </c>
      <c r="L39" s="82" t="n">
        <v>62052.8576</v>
      </c>
      <c r="M39" s="83" t="n">
        <v>50.7023</v>
      </c>
      <c r="N39" s="83" t="n">
        <v>49.9699</v>
      </c>
      <c r="O39" s="83" t="n">
        <v>50.481</v>
      </c>
      <c r="P39" s="83" t="n">
        <v>3036.49</v>
      </c>
      <c r="Q39" s="83"/>
      <c r="R39" s="62" t="n">
        <f aca="false">P39/3600</f>
        <v>0.84346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074.588</v>
      </c>
      <c r="E40" s="85" t="n">
        <v>45.6839</v>
      </c>
      <c r="F40" s="85" t="n">
        <v>46.194</v>
      </c>
      <c r="G40" s="85" t="n">
        <v>47.1772</v>
      </c>
      <c r="H40" s="85" t="n">
        <v>2479.76</v>
      </c>
      <c r="I40" s="85" t="n">
        <v>37.24</v>
      </c>
      <c r="J40" s="67" t="n">
        <f aca="false">H40/3600</f>
        <v>0.688822222222222</v>
      </c>
      <c r="L40" s="84" t="n">
        <v>37224.44</v>
      </c>
      <c r="M40" s="85" t="n">
        <v>45.7264</v>
      </c>
      <c r="N40" s="85" t="n">
        <v>46.2229</v>
      </c>
      <c r="O40" s="85" t="n">
        <v>47.2094</v>
      </c>
      <c r="P40" s="85" t="n">
        <v>2631.41</v>
      </c>
      <c r="Q40" s="85"/>
      <c r="R40" s="67" t="n">
        <f aca="false">P40/3600</f>
        <v>0.73094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24.656</v>
      </c>
      <c r="E41" s="85" t="n">
        <v>41.7547</v>
      </c>
      <c r="F41" s="85" t="n">
        <v>43.6767</v>
      </c>
      <c r="G41" s="85" t="n">
        <v>44.2324</v>
      </c>
      <c r="H41" s="85" t="n">
        <v>2078.09</v>
      </c>
      <c r="I41" s="85" t="n">
        <v>27.81</v>
      </c>
      <c r="J41" s="67" t="n">
        <f aca="false">H41/3600</f>
        <v>0.577247222222222</v>
      </c>
      <c r="L41" s="84" t="n">
        <v>20810.5408</v>
      </c>
      <c r="M41" s="85" t="n">
        <v>41.7873</v>
      </c>
      <c r="N41" s="85" t="n">
        <v>43.693</v>
      </c>
      <c r="O41" s="85" t="n">
        <v>44.2648</v>
      </c>
      <c r="P41" s="85" t="n">
        <v>2189.25</v>
      </c>
      <c r="Q41" s="85"/>
      <c r="R41" s="67" t="n">
        <f aca="false">P41/3600</f>
        <v>0.6081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201.0736</v>
      </c>
      <c r="E42" s="87" t="n">
        <v>38.3686</v>
      </c>
      <c r="F42" s="87" t="n">
        <v>40.7688</v>
      </c>
      <c r="G42" s="87" t="n">
        <v>40.9206</v>
      </c>
      <c r="H42" s="87" t="n">
        <v>1768.82</v>
      </c>
      <c r="I42" s="87" t="n">
        <v>25.45</v>
      </c>
      <c r="J42" s="73" t="n">
        <f aca="false">H42/3600</f>
        <v>0.491338888888889</v>
      </c>
      <c r="L42" s="86" t="n">
        <v>11250.56</v>
      </c>
      <c r="M42" s="87" t="n">
        <v>38.3975</v>
      </c>
      <c r="N42" s="87" t="n">
        <v>40.7793</v>
      </c>
      <c r="O42" s="87" t="n">
        <v>40.9313</v>
      </c>
      <c r="P42" s="87" t="n">
        <v>1834.16</v>
      </c>
      <c r="Q42" s="87"/>
      <c r="R42" s="73" t="n">
        <f aca="false">P42/3600</f>
        <v>0.50948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570.2792</v>
      </c>
      <c r="E43" s="83" t="n">
        <v>50.7976</v>
      </c>
      <c r="F43" s="83" t="n">
        <v>50.0535</v>
      </c>
      <c r="G43" s="83" t="n">
        <v>50.632</v>
      </c>
      <c r="H43" s="83" t="n">
        <v>3384.82</v>
      </c>
      <c r="I43" s="83" t="n">
        <v>47.69</v>
      </c>
      <c r="J43" s="62" t="n">
        <f aca="false">H43/3600</f>
        <v>0.940227777777778</v>
      </c>
      <c r="L43" s="82" t="n">
        <v>73400.4976</v>
      </c>
      <c r="M43" s="83" t="n">
        <v>50.8215</v>
      </c>
      <c r="N43" s="83" t="n">
        <v>50.0757</v>
      </c>
      <c r="O43" s="83" t="n">
        <v>50.6514</v>
      </c>
      <c r="P43" s="83" t="n">
        <v>3617.04</v>
      </c>
      <c r="Q43" s="83"/>
      <c r="R43" s="62" t="n">
        <f aca="false">P43/3600</f>
        <v>1.0047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217.9176</v>
      </c>
      <c r="E44" s="85" t="n">
        <v>45.4074</v>
      </c>
      <c r="F44" s="85" t="n">
        <v>46.3349</v>
      </c>
      <c r="G44" s="85" t="n">
        <v>47.7515</v>
      </c>
      <c r="H44" s="85" t="n">
        <v>2915.4</v>
      </c>
      <c r="I44" s="85" t="n">
        <v>41.17</v>
      </c>
      <c r="J44" s="67" t="n">
        <f aca="false">H44/3600</f>
        <v>0.809833333333333</v>
      </c>
      <c r="L44" s="84" t="n">
        <v>42279.9056</v>
      </c>
      <c r="M44" s="85" t="n">
        <v>45.4779</v>
      </c>
      <c r="N44" s="85" t="n">
        <v>46.346</v>
      </c>
      <c r="O44" s="85" t="n">
        <v>47.771</v>
      </c>
      <c r="P44" s="85" t="n">
        <v>3090.36</v>
      </c>
      <c r="Q44" s="85"/>
      <c r="R44" s="67" t="n">
        <f aca="false">P44/3600</f>
        <v>0.85843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294.7512</v>
      </c>
      <c r="E45" s="85" t="n">
        <v>41.9315</v>
      </c>
      <c r="F45" s="85" t="n">
        <v>43.9332</v>
      </c>
      <c r="G45" s="85" t="n">
        <v>45.2911</v>
      </c>
      <c r="H45" s="85" t="n">
        <v>2345.47</v>
      </c>
      <c r="I45" s="85" t="n">
        <v>33.55</v>
      </c>
      <c r="J45" s="67" t="n">
        <f aca="false">H45/3600</f>
        <v>0.651519444444444</v>
      </c>
      <c r="L45" s="84" t="n">
        <v>23243.7808</v>
      </c>
      <c r="M45" s="85" t="n">
        <v>41.9667</v>
      </c>
      <c r="N45" s="85" t="n">
        <v>43.9473</v>
      </c>
      <c r="O45" s="85" t="n">
        <v>45.3119</v>
      </c>
      <c r="P45" s="85" t="n">
        <v>2539.68</v>
      </c>
      <c r="Q45" s="85"/>
      <c r="R45" s="67" t="n">
        <f aca="false">P45/3600</f>
        <v>0.70546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878.9536</v>
      </c>
      <c r="E46" s="87" t="n">
        <v>39.0332</v>
      </c>
      <c r="F46" s="87" t="n">
        <v>41.4943</v>
      </c>
      <c r="G46" s="87" t="n">
        <v>42.6118</v>
      </c>
      <c r="H46" s="87" t="n">
        <v>2092.18</v>
      </c>
      <c r="I46" s="87" t="n">
        <v>29.25</v>
      </c>
      <c r="J46" s="73" t="n">
        <f aca="false">H46/3600</f>
        <v>0.581161111111111</v>
      </c>
      <c r="L46" s="86" t="n">
        <v>13846.1512</v>
      </c>
      <c r="M46" s="87" t="n">
        <v>39.0672</v>
      </c>
      <c r="N46" s="87" t="n">
        <v>41.5116</v>
      </c>
      <c r="O46" s="87" t="n">
        <v>42.6268</v>
      </c>
      <c r="P46" s="87" t="n">
        <v>2148.92</v>
      </c>
      <c r="Q46" s="87"/>
      <c r="R46" s="73" t="n">
        <f aca="false">P46/3600</f>
        <v>0.59692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1303.7864</v>
      </c>
      <c r="E47" s="83" t="n">
        <v>51.0183</v>
      </c>
      <c r="F47" s="83" t="n">
        <v>50.1832</v>
      </c>
      <c r="G47" s="83" t="n">
        <v>50.6827</v>
      </c>
      <c r="H47" s="83" t="n">
        <v>2837.37</v>
      </c>
      <c r="I47" s="83" t="n">
        <v>52.1</v>
      </c>
      <c r="J47" s="62" t="n">
        <f aca="false">H47/3600</f>
        <v>0.788158333333333</v>
      </c>
      <c r="L47" s="82" t="n">
        <v>91204.5344</v>
      </c>
      <c r="M47" s="83" t="n">
        <v>51.0552</v>
      </c>
      <c r="N47" s="83" t="n">
        <v>50.2272</v>
      </c>
      <c r="O47" s="83" t="n">
        <v>50.7211</v>
      </c>
      <c r="P47" s="83" t="n">
        <v>3289.79</v>
      </c>
      <c r="Q47" s="83"/>
      <c r="R47" s="62" t="n">
        <f aca="false">P47/3600</f>
        <v>0.91383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03.2</v>
      </c>
      <c r="E48" s="85" t="n">
        <v>45.8773</v>
      </c>
      <c r="F48" s="85" t="n">
        <v>45.8224</v>
      </c>
      <c r="G48" s="85" t="n">
        <v>46.6776</v>
      </c>
      <c r="H48" s="85" t="n">
        <v>2836.82</v>
      </c>
      <c r="I48" s="85" t="n">
        <v>45.05</v>
      </c>
      <c r="J48" s="67" t="n">
        <f aca="false">H48/3600</f>
        <v>0.788005555555556</v>
      </c>
      <c r="L48" s="84" t="n">
        <v>65579.0192</v>
      </c>
      <c r="M48" s="85" t="n">
        <v>45.933</v>
      </c>
      <c r="N48" s="85" t="n">
        <v>45.8495</v>
      </c>
      <c r="O48" s="85" t="n">
        <v>46.7015</v>
      </c>
      <c r="P48" s="85" t="n">
        <v>2796.73</v>
      </c>
      <c r="Q48" s="85"/>
      <c r="R48" s="67" t="n">
        <f aca="false">P48/3600</f>
        <v>0.77686944444444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649.5824</v>
      </c>
      <c r="E49" s="85" t="n">
        <v>41.0631</v>
      </c>
      <c r="F49" s="85" t="n">
        <v>42.4241</v>
      </c>
      <c r="G49" s="85" t="n">
        <v>43.2636</v>
      </c>
      <c r="H49" s="85" t="n">
        <v>2564.26</v>
      </c>
      <c r="I49" s="85" t="n">
        <v>39.2</v>
      </c>
      <c r="J49" s="67" t="n">
        <f aca="false">H49/3600</f>
        <v>0.712294444444445</v>
      </c>
      <c r="L49" s="84" t="n">
        <v>43618.3136</v>
      </c>
      <c r="M49" s="85" t="n">
        <v>41.1136</v>
      </c>
      <c r="N49" s="85" t="n">
        <v>42.4432</v>
      </c>
      <c r="O49" s="85" t="n">
        <v>43.2815</v>
      </c>
      <c r="P49" s="85" t="n">
        <v>2514.63</v>
      </c>
      <c r="Q49" s="85"/>
      <c r="R49" s="67" t="n">
        <f aca="false">P49/3600</f>
        <v>0.69850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14.2936</v>
      </c>
      <c r="E50" s="87" t="n">
        <v>36.8548</v>
      </c>
      <c r="F50" s="87" t="n">
        <v>39.1456</v>
      </c>
      <c r="G50" s="87" t="n">
        <v>39.9043</v>
      </c>
      <c r="H50" s="87" t="n">
        <v>2125.56</v>
      </c>
      <c r="I50" s="87" t="n">
        <v>33.15</v>
      </c>
      <c r="J50" s="73" t="n">
        <f aca="false">H50/3600</f>
        <v>0.590433333333333</v>
      </c>
      <c r="L50" s="86" t="n">
        <v>27009.5632</v>
      </c>
      <c r="M50" s="87" t="n">
        <v>36.8997</v>
      </c>
      <c r="N50" s="87" t="n">
        <v>39.1609</v>
      </c>
      <c r="O50" s="87" t="n">
        <v>39.9091</v>
      </c>
      <c r="P50" s="87" t="n">
        <v>2323.6</v>
      </c>
      <c r="Q50" s="87"/>
      <c r="R50" s="73" t="n">
        <f aca="false">P50/3600</f>
        <v>0.64544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8172.1984</v>
      </c>
      <c r="E51" s="83" t="n">
        <v>50.7591</v>
      </c>
      <c r="F51" s="83" t="n">
        <v>51.0743</v>
      </c>
      <c r="G51" s="83" t="n">
        <v>51.0961</v>
      </c>
      <c r="H51" s="83" t="n">
        <v>1642.03</v>
      </c>
      <c r="I51" s="83" t="n">
        <v>21.93</v>
      </c>
      <c r="J51" s="62" t="n">
        <f aca="false">H51/3600</f>
        <v>0.456119444444444</v>
      </c>
      <c r="L51" s="82" t="n">
        <v>38100.1664</v>
      </c>
      <c r="M51" s="83" t="n">
        <v>50.7812</v>
      </c>
      <c r="N51" s="83" t="n">
        <v>51.1237</v>
      </c>
      <c r="O51" s="83" t="n">
        <v>51.1343</v>
      </c>
      <c r="P51" s="83" t="n">
        <v>1604.66</v>
      </c>
      <c r="Q51" s="83"/>
      <c r="R51" s="62" t="n">
        <f aca="false">P51/3600</f>
        <v>0.44573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596.9008</v>
      </c>
      <c r="E52" s="85" t="n">
        <v>46.151</v>
      </c>
      <c r="F52" s="85" t="n">
        <v>46.8557</v>
      </c>
      <c r="G52" s="85" t="n">
        <v>47.3209</v>
      </c>
      <c r="H52" s="85" t="n">
        <v>1344.83</v>
      </c>
      <c r="I52" s="85" t="n">
        <v>19.52</v>
      </c>
      <c r="J52" s="67" t="n">
        <f aca="false">H52/3600</f>
        <v>0.373563888888889</v>
      </c>
      <c r="L52" s="84" t="n">
        <v>24528.252</v>
      </c>
      <c r="M52" s="85" t="n">
        <v>46.1823</v>
      </c>
      <c r="N52" s="85" t="n">
        <v>46.8939</v>
      </c>
      <c r="O52" s="85" t="n">
        <v>47.3392</v>
      </c>
      <c r="P52" s="85" t="n">
        <v>1528.5</v>
      </c>
      <c r="Q52" s="85"/>
      <c r="R52" s="67" t="n">
        <f aca="false">P52/3600</f>
        <v>0.42458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4946.2184</v>
      </c>
      <c r="E53" s="85" t="n">
        <v>42.2749</v>
      </c>
      <c r="F53" s="85" t="n">
        <v>43.4477</v>
      </c>
      <c r="G53" s="85" t="n">
        <v>44.2629</v>
      </c>
      <c r="H53" s="85" t="n">
        <v>1250.13</v>
      </c>
      <c r="I53" s="85" t="n">
        <v>16.82</v>
      </c>
      <c r="J53" s="67" t="n">
        <f aca="false">H53/3600</f>
        <v>0.347258333333333</v>
      </c>
      <c r="L53" s="84" t="n">
        <v>14956.936</v>
      </c>
      <c r="M53" s="85" t="n">
        <v>42.3286</v>
      </c>
      <c r="N53" s="85" t="n">
        <v>43.4589</v>
      </c>
      <c r="O53" s="85" t="n">
        <v>44.2766</v>
      </c>
      <c r="P53" s="85" t="n">
        <v>1312.85</v>
      </c>
      <c r="Q53" s="85"/>
      <c r="R53" s="67" t="n">
        <f aca="false">P53/3600</f>
        <v>0.36468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8948.5424</v>
      </c>
      <c r="E54" s="87" t="n">
        <v>38.8989</v>
      </c>
      <c r="F54" s="87" t="n">
        <v>40.1182</v>
      </c>
      <c r="G54" s="87" t="n">
        <v>41.4998</v>
      </c>
      <c r="H54" s="87" t="n">
        <v>1088.86</v>
      </c>
      <c r="I54" s="87" t="n">
        <v>14.28</v>
      </c>
      <c r="J54" s="73" t="n">
        <f aca="false">H54/3600</f>
        <v>0.302461111111111</v>
      </c>
      <c r="L54" s="86" t="n">
        <v>8965.0904</v>
      </c>
      <c r="M54" s="87" t="n">
        <v>38.938</v>
      </c>
      <c r="N54" s="87" t="n">
        <v>40.1214</v>
      </c>
      <c r="O54" s="87" t="n">
        <v>41.5013</v>
      </c>
      <c r="P54" s="87" t="n">
        <v>1123.82</v>
      </c>
      <c r="Q54" s="87"/>
      <c r="R54" s="73" t="n">
        <f aca="false">P54/3600</f>
        <v>0.31217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3123.2328</v>
      </c>
      <c r="E55" s="83" t="n">
        <v>50.74</v>
      </c>
      <c r="F55" s="83" t="n">
        <v>51.1346</v>
      </c>
      <c r="G55" s="83" t="n">
        <v>51.4281</v>
      </c>
      <c r="H55" s="83" t="n">
        <v>635.54</v>
      </c>
      <c r="I55" s="83" t="n">
        <v>10.26</v>
      </c>
      <c r="J55" s="62" t="n">
        <f aca="false">H55/3600</f>
        <v>0.176538888888889</v>
      </c>
      <c r="L55" s="82" t="n">
        <v>13088.2096</v>
      </c>
      <c r="M55" s="83" t="n">
        <v>50.7889</v>
      </c>
      <c r="N55" s="83" t="n">
        <v>51.1896</v>
      </c>
      <c r="O55" s="83" t="n">
        <v>51.4752</v>
      </c>
      <c r="P55" s="83" t="n">
        <v>666.31</v>
      </c>
      <c r="Q55" s="83"/>
      <c r="R55" s="62" t="n">
        <f aca="false">P55/3600</f>
        <v>0.18508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5.5064</v>
      </c>
      <c r="E56" s="85" t="n">
        <v>46.6869</v>
      </c>
      <c r="F56" s="85" t="n">
        <v>47.8396</v>
      </c>
      <c r="G56" s="85" t="n">
        <v>47.8557</v>
      </c>
      <c r="H56" s="85" t="n">
        <v>563.95</v>
      </c>
      <c r="I56" s="85" t="n">
        <v>7.87</v>
      </c>
      <c r="J56" s="67" t="n">
        <f aca="false">H56/3600</f>
        <v>0.156652777777778</v>
      </c>
      <c r="L56" s="84" t="n">
        <v>8462.4888</v>
      </c>
      <c r="M56" s="85" t="n">
        <v>46.7345</v>
      </c>
      <c r="N56" s="85" t="n">
        <v>47.8689</v>
      </c>
      <c r="O56" s="85" t="n">
        <v>47.8765</v>
      </c>
      <c r="P56" s="85" t="n">
        <v>585.7</v>
      </c>
      <c r="Q56" s="85"/>
      <c r="R56" s="67" t="n">
        <f aca="false">P56/3600</f>
        <v>0.16269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07.8736</v>
      </c>
      <c r="E57" s="85" t="n">
        <v>42.9732</v>
      </c>
      <c r="F57" s="85" t="n">
        <v>44.961</v>
      </c>
      <c r="G57" s="85" t="n">
        <v>44.7529</v>
      </c>
      <c r="H57" s="85" t="n">
        <v>436.55</v>
      </c>
      <c r="I57" s="85" t="n">
        <v>7.43</v>
      </c>
      <c r="J57" s="67" t="n">
        <f aca="false">H57/3600</f>
        <v>0.121263888888889</v>
      </c>
      <c r="L57" s="84" t="n">
        <v>5288.4176</v>
      </c>
      <c r="M57" s="85" t="n">
        <v>43.0191</v>
      </c>
      <c r="N57" s="85" t="n">
        <v>44.9843</v>
      </c>
      <c r="O57" s="85" t="n">
        <v>44.7804</v>
      </c>
      <c r="P57" s="85" t="n">
        <v>508.67</v>
      </c>
      <c r="Q57" s="85"/>
      <c r="R57" s="67" t="n">
        <f aca="false">P57/3600</f>
        <v>0.1412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53.8888</v>
      </c>
      <c r="E58" s="87" t="n">
        <v>39.3974</v>
      </c>
      <c r="F58" s="87" t="n">
        <v>41.8511</v>
      </c>
      <c r="G58" s="87" t="n">
        <v>41.3941</v>
      </c>
      <c r="H58" s="87" t="n">
        <v>381.63</v>
      </c>
      <c r="I58" s="87" t="n">
        <v>6.4</v>
      </c>
      <c r="J58" s="73" t="n">
        <f aca="false">H58/3600</f>
        <v>0.106008333333333</v>
      </c>
      <c r="L58" s="86" t="n">
        <v>3147.0288</v>
      </c>
      <c r="M58" s="87" t="n">
        <v>39.4387</v>
      </c>
      <c r="N58" s="87" t="n">
        <v>41.8749</v>
      </c>
      <c r="O58" s="87" t="n">
        <v>41.4088</v>
      </c>
      <c r="P58" s="87" t="n">
        <v>406.65</v>
      </c>
      <c r="Q58" s="87"/>
      <c r="R58" s="73" t="n">
        <f aca="false">P58/3600</f>
        <v>0.1129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647.704</v>
      </c>
      <c r="E59" s="83" t="n">
        <v>50.9374</v>
      </c>
      <c r="F59" s="83" t="n">
        <v>50.4734</v>
      </c>
      <c r="G59" s="83" t="n">
        <v>50.6077</v>
      </c>
      <c r="H59" s="83" t="n">
        <v>805.56</v>
      </c>
      <c r="I59" s="83" t="n">
        <v>15.37</v>
      </c>
      <c r="J59" s="62" t="n">
        <f aca="false">H59/3600</f>
        <v>0.223766666666667</v>
      </c>
      <c r="L59" s="82" t="n">
        <v>26578.5928</v>
      </c>
      <c r="M59" s="83" t="n">
        <v>51.0008</v>
      </c>
      <c r="N59" s="83" t="n">
        <v>50.51</v>
      </c>
      <c r="O59" s="83" t="n">
        <v>50.6318</v>
      </c>
      <c r="P59" s="83" t="n">
        <v>856.12</v>
      </c>
      <c r="Q59" s="83"/>
      <c r="R59" s="62" t="n">
        <f aca="false">P59/3600</f>
        <v>0.23781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33.3736</v>
      </c>
      <c r="E60" s="85" t="n">
        <v>45.8678</v>
      </c>
      <c r="F60" s="85" t="n">
        <v>46.1873</v>
      </c>
      <c r="G60" s="85" t="n">
        <v>47.0234</v>
      </c>
      <c r="H60" s="85" t="n">
        <v>819.97</v>
      </c>
      <c r="I60" s="85" t="n">
        <v>13.43</v>
      </c>
      <c r="J60" s="67" t="n">
        <f aca="false">H60/3600</f>
        <v>0.227769444444444</v>
      </c>
      <c r="L60" s="84" t="n">
        <v>19028.496</v>
      </c>
      <c r="M60" s="85" t="n">
        <v>45.9751</v>
      </c>
      <c r="N60" s="85" t="n">
        <v>46.1977</v>
      </c>
      <c r="O60" s="85" t="n">
        <v>47.0376</v>
      </c>
      <c r="P60" s="85" t="n">
        <v>852.78</v>
      </c>
      <c r="Q60" s="85"/>
      <c r="R60" s="67" t="n">
        <f aca="false">P60/3600</f>
        <v>0.2368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2962.452</v>
      </c>
      <c r="E61" s="85" t="n">
        <v>41.1798</v>
      </c>
      <c r="F61" s="85" t="n">
        <v>43.1785</v>
      </c>
      <c r="G61" s="85" t="n">
        <v>44.1384</v>
      </c>
      <c r="H61" s="85" t="n">
        <v>716.04</v>
      </c>
      <c r="I61" s="85" t="n">
        <v>11.7</v>
      </c>
      <c r="J61" s="67" t="n">
        <f aca="false">H61/3600</f>
        <v>0.1989</v>
      </c>
      <c r="L61" s="84" t="n">
        <v>12976.3312</v>
      </c>
      <c r="M61" s="85" t="n">
        <v>41.2783</v>
      </c>
      <c r="N61" s="85" t="n">
        <v>43.1846</v>
      </c>
      <c r="O61" s="85" t="n">
        <v>44.1428</v>
      </c>
      <c r="P61" s="85" t="n">
        <v>765.59</v>
      </c>
      <c r="Q61" s="85"/>
      <c r="R61" s="67" t="n">
        <f aca="false">P61/3600</f>
        <v>0.2126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19.9744</v>
      </c>
      <c r="E62" s="87" t="n">
        <v>36.7989</v>
      </c>
      <c r="F62" s="87" t="n">
        <v>40.543</v>
      </c>
      <c r="G62" s="87" t="n">
        <v>41.5582</v>
      </c>
      <c r="H62" s="87" t="n">
        <v>555.95</v>
      </c>
      <c r="I62" s="87" t="n">
        <v>8.75</v>
      </c>
      <c r="J62" s="73" t="n">
        <f aca="false">H62/3600</f>
        <v>0.154430555555556</v>
      </c>
      <c r="L62" s="86" t="n">
        <v>8208.6144</v>
      </c>
      <c r="M62" s="87" t="n">
        <v>36.8534</v>
      </c>
      <c r="N62" s="87" t="n">
        <v>40.5413</v>
      </c>
      <c r="O62" s="87" t="n">
        <v>41.5487</v>
      </c>
      <c r="P62" s="87" t="n">
        <v>607.77</v>
      </c>
      <c r="Q62" s="87"/>
      <c r="R62" s="73" t="n">
        <f aca="false">P62/3600</f>
        <v>0.1688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89.5704</v>
      </c>
      <c r="E63" s="83" t="n">
        <v>51.0611</v>
      </c>
      <c r="F63" s="83" t="n">
        <v>50.1469</v>
      </c>
      <c r="G63" s="83" t="n">
        <v>50.3585</v>
      </c>
      <c r="H63" s="83" t="n">
        <v>756.39</v>
      </c>
      <c r="I63" s="83" t="n">
        <v>13.74</v>
      </c>
      <c r="J63" s="62" t="n">
        <f aca="false">H63/3600</f>
        <v>0.210108333333333</v>
      </c>
      <c r="L63" s="82" t="n">
        <v>23864.8128</v>
      </c>
      <c r="M63" s="83" t="n">
        <v>51.0949</v>
      </c>
      <c r="N63" s="83" t="n">
        <v>50.1939</v>
      </c>
      <c r="O63" s="83" t="n">
        <v>50.396</v>
      </c>
      <c r="P63" s="83" t="n">
        <v>740.24</v>
      </c>
      <c r="Q63" s="83"/>
      <c r="R63" s="62" t="n">
        <f aca="false">P63/3600</f>
        <v>0.20562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55.4656</v>
      </c>
      <c r="E64" s="85" t="n">
        <v>45.9131</v>
      </c>
      <c r="F64" s="85" t="n">
        <v>45.3638</v>
      </c>
      <c r="G64" s="85" t="n">
        <v>46.1375</v>
      </c>
      <c r="H64" s="85" t="n">
        <v>702.37</v>
      </c>
      <c r="I64" s="85" t="n">
        <v>10.9</v>
      </c>
      <c r="J64" s="67" t="n">
        <f aca="false">H64/3600</f>
        <v>0.195102777777778</v>
      </c>
      <c r="L64" s="84" t="n">
        <v>17141.8592</v>
      </c>
      <c r="M64" s="85" t="n">
        <v>45.9677</v>
      </c>
      <c r="N64" s="85" t="n">
        <v>45.3841</v>
      </c>
      <c r="O64" s="85" t="n">
        <v>46.1636</v>
      </c>
      <c r="P64" s="85" t="n">
        <v>752.67</v>
      </c>
      <c r="Q64" s="85"/>
      <c r="R64" s="67" t="n">
        <f aca="false">P64/3600</f>
        <v>0.2090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07.9592</v>
      </c>
      <c r="E65" s="85" t="n">
        <v>41.0216</v>
      </c>
      <c r="F65" s="85" t="n">
        <v>42.0903</v>
      </c>
      <c r="G65" s="85" t="n">
        <v>42.7728</v>
      </c>
      <c r="H65" s="85" t="n">
        <v>552.74</v>
      </c>
      <c r="I65" s="85" t="n">
        <v>10.23</v>
      </c>
      <c r="J65" s="67" t="n">
        <f aca="false">H65/3600</f>
        <v>0.153538888888889</v>
      </c>
      <c r="L65" s="84" t="n">
        <v>11410.7112</v>
      </c>
      <c r="M65" s="85" t="n">
        <v>41.0785</v>
      </c>
      <c r="N65" s="85" t="n">
        <v>42.1096</v>
      </c>
      <c r="O65" s="85" t="n">
        <v>42.798</v>
      </c>
      <c r="P65" s="85" t="n">
        <v>669.25</v>
      </c>
      <c r="Q65" s="85"/>
      <c r="R65" s="67" t="n">
        <f aca="false">P65/3600</f>
        <v>0.1859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29.936</v>
      </c>
      <c r="E66" s="87" t="n">
        <v>36.7148</v>
      </c>
      <c r="F66" s="87" t="n">
        <v>38.9004</v>
      </c>
      <c r="G66" s="87" t="n">
        <v>39.3776</v>
      </c>
      <c r="H66" s="87" t="n">
        <v>480.65</v>
      </c>
      <c r="I66" s="87" t="n">
        <v>7.84</v>
      </c>
      <c r="J66" s="73" t="n">
        <f aca="false">H66/3600</f>
        <v>0.133513888888889</v>
      </c>
      <c r="L66" s="86" t="n">
        <v>7037.1344</v>
      </c>
      <c r="M66" s="87" t="n">
        <v>36.7592</v>
      </c>
      <c r="N66" s="87" t="n">
        <v>38.9096</v>
      </c>
      <c r="O66" s="87" t="n">
        <v>39.3861</v>
      </c>
      <c r="P66" s="87" t="n">
        <v>570.7</v>
      </c>
      <c r="Q66" s="87"/>
      <c r="R66" s="73" t="n">
        <f aca="false">P66/3600</f>
        <v>0.1585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0080.2928</v>
      </c>
      <c r="E67" s="83" t="n">
        <v>50.8374</v>
      </c>
      <c r="F67" s="83" t="n">
        <v>50.8944</v>
      </c>
      <c r="G67" s="83" t="n">
        <v>50.8896</v>
      </c>
      <c r="H67" s="83" t="n">
        <v>405.11</v>
      </c>
      <c r="I67" s="83" t="n">
        <v>6.61</v>
      </c>
      <c r="J67" s="62" t="n">
        <f aca="false">H67/3600</f>
        <v>0.112530555555556</v>
      </c>
      <c r="L67" s="82" t="n">
        <v>10034.8984</v>
      </c>
      <c r="M67" s="83" t="n">
        <v>50.8689</v>
      </c>
      <c r="N67" s="83" t="n">
        <v>50.9383</v>
      </c>
      <c r="O67" s="83" t="n">
        <v>50.9149</v>
      </c>
      <c r="P67" s="83" t="n">
        <v>422.29</v>
      </c>
      <c r="Q67" s="83"/>
      <c r="R67" s="62" t="n">
        <f aca="false">P67/3600</f>
        <v>0.1173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57.4408</v>
      </c>
      <c r="E68" s="85" t="n">
        <v>46.5027</v>
      </c>
      <c r="F68" s="85" t="n">
        <v>46.5803</v>
      </c>
      <c r="G68" s="85" t="n">
        <v>47.0045</v>
      </c>
      <c r="H68" s="85" t="n">
        <v>367.31</v>
      </c>
      <c r="I68" s="85" t="n">
        <v>5.62</v>
      </c>
      <c r="J68" s="67" t="n">
        <f aca="false">H68/3600</f>
        <v>0.102030555555556</v>
      </c>
      <c r="L68" s="84" t="n">
        <v>6842.6976</v>
      </c>
      <c r="M68" s="85" t="n">
        <v>46.5534</v>
      </c>
      <c r="N68" s="85" t="n">
        <v>46.6085</v>
      </c>
      <c r="O68" s="85" t="n">
        <v>47.0223</v>
      </c>
      <c r="P68" s="85" t="n">
        <v>383.53</v>
      </c>
      <c r="Q68" s="85"/>
      <c r="R68" s="67" t="n">
        <f aca="false">P68/3600</f>
        <v>0.1065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55.76</v>
      </c>
      <c r="E69" s="85" t="n">
        <v>42.4189</v>
      </c>
      <c r="F69" s="85" t="n">
        <v>43.0127</v>
      </c>
      <c r="G69" s="85" t="n">
        <v>43.8454</v>
      </c>
      <c r="H69" s="85" t="n">
        <v>286.55</v>
      </c>
      <c r="I69" s="85" t="n">
        <v>4.95</v>
      </c>
      <c r="J69" s="67" t="n">
        <f aca="false">H69/3600</f>
        <v>0.0795972222222222</v>
      </c>
      <c r="L69" s="84" t="n">
        <v>4456.5056</v>
      </c>
      <c r="M69" s="85" t="n">
        <v>42.4712</v>
      </c>
      <c r="N69" s="85" t="n">
        <v>43.0265</v>
      </c>
      <c r="O69" s="85" t="n">
        <v>43.865</v>
      </c>
      <c r="P69" s="85" t="n">
        <v>312.19</v>
      </c>
      <c r="Q69" s="85"/>
      <c r="R69" s="67" t="n">
        <f aca="false">P69/3600</f>
        <v>0.086719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676.7056</v>
      </c>
      <c r="E70" s="87" t="n">
        <v>38.4067</v>
      </c>
      <c r="F70" s="87" t="n">
        <v>39.5792</v>
      </c>
      <c r="G70" s="87" t="n">
        <v>40.8153</v>
      </c>
      <c r="H70" s="87" t="n">
        <v>281.32</v>
      </c>
      <c r="I70" s="87" t="n">
        <v>4.3</v>
      </c>
      <c r="J70" s="73" t="n">
        <f aca="false">H70/3600</f>
        <v>0.0781444444444445</v>
      </c>
      <c r="L70" s="86" t="n">
        <v>2682.0104</v>
      </c>
      <c r="M70" s="87" t="n">
        <v>38.4421</v>
      </c>
      <c r="N70" s="87" t="n">
        <v>39.5816</v>
      </c>
      <c r="O70" s="87" t="n">
        <v>40.8341</v>
      </c>
      <c r="P70" s="87" t="n">
        <v>292.03</v>
      </c>
      <c r="Q70" s="87"/>
      <c r="R70" s="73" t="n">
        <f aca="false">P70/3600</f>
        <v>0.081119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100613.8784</v>
      </c>
      <c r="E71" s="83" t="n">
        <v>50.5351</v>
      </c>
      <c r="F71" s="83" t="n">
        <v>51.3121</v>
      </c>
      <c r="G71" s="83" t="n">
        <v>51.6744</v>
      </c>
      <c r="H71" s="83" t="n">
        <v>6664.38</v>
      </c>
      <c r="I71" s="83" t="n">
        <v>94.75</v>
      </c>
      <c r="J71" s="62" t="n">
        <f aca="false">H71/3600</f>
        <v>1.85121666666667</v>
      </c>
      <c r="L71" s="82" t="n">
        <v>100457.4344</v>
      </c>
      <c r="M71" s="83" t="n">
        <v>50.5462</v>
      </c>
      <c r="N71" s="83" t="n">
        <v>51.3266</v>
      </c>
      <c r="O71" s="83" t="n">
        <v>51.6812</v>
      </c>
      <c r="P71" s="83" t="n">
        <v>6433.75</v>
      </c>
      <c r="Q71" s="83"/>
      <c r="R71" s="62" t="n">
        <f aca="false">P71/3600</f>
        <v>1.78715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204.9264</v>
      </c>
      <c r="E72" s="85" t="n">
        <v>46.6638</v>
      </c>
      <c r="F72" s="85" t="n">
        <v>48.7848</v>
      </c>
      <c r="G72" s="85" t="n">
        <v>49.709</v>
      </c>
      <c r="H72" s="85" t="n">
        <v>5620.77</v>
      </c>
      <c r="I72" s="85" t="n">
        <v>75.43</v>
      </c>
      <c r="J72" s="67" t="n">
        <f aca="false">H72/3600</f>
        <v>1.561325</v>
      </c>
      <c r="L72" s="84" t="n">
        <v>54258.724</v>
      </c>
      <c r="M72" s="85" t="n">
        <v>46.6988</v>
      </c>
      <c r="N72" s="85" t="n">
        <v>48.7992</v>
      </c>
      <c r="O72" s="85" t="n">
        <v>49.7208</v>
      </c>
      <c r="P72" s="85" t="n">
        <v>5762.65</v>
      </c>
      <c r="Q72" s="85"/>
      <c r="R72" s="67" t="n">
        <f aca="false">P72/3600</f>
        <v>1.60073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53.5688</v>
      </c>
      <c r="E73" s="85" t="n">
        <v>43.8144</v>
      </c>
      <c r="F73" s="85" t="n">
        <v>46.7248</v>
      </c>
      <c r="G73" s="85" t="n">
        <v>47.803</v>
      </c>
      <c r="H73" s="85" t="n">
        <v>4609.18</v>
      </c>
      <c r="I73" s="85" t="n">
        <v>63.9</v>
      </c>
      <c r="J73" s="67" t="n">
        <f aca="false">H73/3600</f>
        <v>1.28032777777778</v>
      </c>
      <c r="L73" s="84" t="n">
        <v>30159.2072</v>
      </c>
      <c r="M73" s="85" t="n">
        <v>43.8405</v>
      </c>
      <c r="N73" s="85" t="n">
        <v>46.7375</v>
      </c>
      <c r="O73" s="85" t="n">
        <v>47.8123</v>
      </c>
      <c r="P73" s="85" t="n">
        <v>4835.22</v>
      </c>
      <c r="Q73" s="85"/>
      <c r="R73" s="67" t="n">
        <f aca="false">P73/3600</f>
        <v>1.34311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425.9744</v>
      </c>
      <c r="E74" s="87" t="n">
        <v>41.2567</v>
      </c>
      <c r="F74" s="87" t="n">
        <v>44.3448</v>
      </c>
      <c r="G74" s="87" t="n">
        <v>45.5449</v>
      </c>
      <c r="H74" s="87" t="n">
        <v>4199.08</v>
      </c>
      <c r="I74" s="87" t="n">
        <v>57.36</v>
      </c>
      <c r="J74" s="73" t="n">
        <f aca="false">H74/3600</f>
        <v>1.16641111111111</v>
      </c>
      <c r="L74" s="86" t="n">
        <v>18423.9864</v>
      </c>
      <c r="M74" s="87" t="n">
        <v>41.2783</v>
      </c>
      <c r="N74" s="87" t="n">
        <v>44.3569</v>
      </c>
      <c r="O74" s="87" t="n">
        <v>45.5575</v>
      </c>
      <c r="P74" s="87" t="n">
        <v>3928.8</v>
      </c>
      <c r="Q74" s="87"/>
      <c r="R74" s="73" t="n">
        <f aca="false">P74/3600</f>
        <v>1.09133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4951.136</v>
      </c>
      <c r="E75" s="83" t="n">
        <v>50.4353</v>
      </c>
      <c r="F75" s="83" t="n">
        <v>51.4817</v>
      </c>
      <c r="G75" s="83" t="n">
        <v>51.661</v>
      </c>
      <c r="H75" s="83" t="n">
        <v>6427.66</v>
      </c>
      <c r="I75" s="83" t="n">
        <v>87.33</v>
      </c>
      <c r="J75" s="62" t="n">
        <f aca="false">H75/3600</f>
        <v>1.78546111111111</v>
      </c>
      <c r="L75" s="82" t="n">
        <v>84792.9216</v>
      </c>
      <c r="M75" s="83" t="n">
        <v>50.4331</v>
      </c>
      <c r="N75" s="83" t="n">
        <v>51.4949</v>
      </c>
      <c r="O75" s="83" t="n">
        <v>51.6618</v>
      </c>
      <c r="P75" s="83" t="n">
        <v>6697.18</v>
      </c>
      <c r="Q75" s="83"/>
      <c r="R75" s="62" t="n">
        <f aca="false">P75/3600</f>
        <v>1.86032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800.964</v>
      </c>
      <c r="E76" s="85" t="n">
        <v>46.6523</v>
      </c>
      <c r="F76" s="85" t="n">
        <v>49.4991</v>
      </c>
      <c r="G76" s="85" t="n">
        <v>49.9556</v>
      </c>
      <c r="H76" s="85" t="n">
        <v>5244.32</v>
      </c>
      <c r="I76" s="85" t="n">
        <v>64.49</v>
      </c>
      <c r="J76" s="67" t="n">
        <f aca="false">H76/3600</f>
        <v>1.45675555555556</v>
      </c>
      <c r="L76" s="84" t="n">
        <v>40827.836</v>
      </c>
      <c r="M76" s="85" t="n">
        <v>46.6801</v>
      </c>
      <c r="N76" s="85" t="n">
        <v>49.5054</v>
      </c>
      <c r="O76" s="85" t="n">
        <v>49.9627</v>
      </c>
      <c r="P76" s="85" t="n">
        <v>5003.94</v>
      </c>
      <c r="Q76" s="85"/>
      <c r="R76" s="67" t="n">
        <f aca="false">P76/3600</f>
        <v>1.38998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44.3312</v>
      </c>
      <c r="E77" s="85" t="n">
        <v>44.0531</v>
      </c>
      <c r="F77" s="85" t="n">
        <v>47.9831</v>
      </c>
      <c r="G77" s="85" t="n">
        <v>48.4865</v>
      </c>
      <c r="H77" s="85" t="n">
        <v>4359.15</v>
      </c>
      <c r="I77" s="85" t="n">
        <v>52.9</v>
      </c>
      <c r="J77" s="67" t="n">
        <f aca="false">H77/3600</f>
        <v>1.210875</v>
      </c>
      <c r="L77" s="84" t="n">
        <v>20015.9184</v>
      </c>
      <c r="M77" s="85" t="n">
        <v>44.0708</v>
      </c>
      <c r="N77" s="85" t="n">
        <v>47.9928</v>
      </c>
      <c r="O77" s="85" t="n">
        <v>48.4996</v>
      </c>
      <c r="P77" s="85" t="n">
        <v>4421.02</v>
      </c>
      <c r="Q77" s="85"/>
      <c r="R77" s="67" t="n">
        <f aca="false">P77/3600</f>
        <v>1.2280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125.7672</v>
      </c>
      <c r="E78" s="87" t="n">
        <v>41.8641</v>
      </c>
      <c r="F78" s="87" t="n">
        <v>46.0009</v>
      </c>
      <c r="G78" s="87" t="n">
        <v>46.5301</v>
      </c>
      <c r="H78" s="87" t="n">
        <v>3769.81</v>
      </c>
      <c r="I78" s="87" t="n">
        <v>49.25</v>
      </c>
      <c r="J78" s="73" t="n">
        <f aca="false">H78/3600</f>
        <v>1.04716944444444</v>
      </c>
      <c r="L78" s="86" t="n">
        <v>11107.0312</v>
      </c>
      <c r="M78" s="87" t="n">
        <v>41.8792</v>
      </c>
      <c r="N78" s="87" t="n">
        <v>46.0183</v>
      </c>
      <c r="O78" s="87" t="n">
        <v>46.5527</v>
      </c>
      <c r="P78" s="87" t="n">
        <v>3648.46</v>
      </c>
      <c r="Q78" s="87"/>
      <c r="R78" s="73" t="n">
        <f aca="false">P78/3600</f>
        <v>1.0134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3612.4368</v>
      </c>
      <c r="E79" s="83" t="n">
        <v>50.5164</v>
      </c>
      <c r="F79" s="83" t="n">
        <v>51.4342</v>
      </c>
      <c r="G79" s="83" t="n">
        <v>51.6515</v>
      </c>
      <c r="H79" s="83" t="n">
        <v>5864.31</v>
      </c>
      <c r="I79" s="83" t="n">
        <v>78.43</v>
      </c>
      <c r="J79" s="62" t="n">
        <f aca="false">H79/3600</f>
        <v>1.628975</v>
      </c>
      <c r="L79" s="82" t="n">
        <v>83618.5144</v>
      </c>
      <c r="M79" s="83" t="n">
        <v>50.5356</v>
      </c>
      <c r="N79" s="83" t="n">
        <v>51.4421</v>
      </c>
      <c r="O79" s="83" t="n">
        <v>51.6574</v>
      </c>
      <c r="P79" s="83" t="n">
        <v>6648.66</v>
      </c>
      <c r="Q79" s="83"/>
      <c r="R79" s="62" t="n">
        <f aca="false">P79/3600</f>
        <v>1.8468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453.9312</v>
      </c>
      <c r="E80" s="85" t="n">
        <v>46.9424</v>
      </c>
      <c r="F80" s="85" t="n">
        <v>49.1751</v>
      </c>
      <c r="G80" s="85" t="n">
        <v>49.8344</v>
      </c>
      <c r="H80" s="85" t="n">
        <v>4798.19</v>
      </c>
      <c r="I80" s="85" t="n">
        <v>61.1</v>
      </c>
      <c r="J80" s="67" t="n">
        <f aca="false">H80/3600</f>
        <v>1.33283055555556</v>
      </c>
      <c r="L80" s="84" t="n">
        <v>41490.348</v>
      </c>
      <c r="M80" s="85" t="n">
        <v>46.9704</v>
      </c>
      <c r="N80" s="85" t="n">
        <v>49.1838</v>
      </c>
      <c r="O80" s="85" t="n">
        <v>49.8426</v>
      </c>
      <c r="P80" s="85" t="n">
        <v>5401.75</v>
      </c>
      <c r="Q80" s="85"/>
      <c r="R80" s="67" t="n">
        <f aca="false">P80/3600</f>
        <v>1.50048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14.5792</v>
      </c>
      <c r="E81" s="85" t="n">
        <v>44.4224</v>
      </c>
      <c r="F81" s="85" t="n">
        <v>47.4044</v>
      </c>
      <c r="G81" s="85" t="n">
        <v>48.1958</v>
      </c>
      <c r="H81" s="85" t="n">
        <v>4331.23</v>
      </c>
      <c r="I81" s="85" t="n">
        <v>53.41</v>
      </c>
      <c r="J81" s="67" t="n">
        <f aca="false">H81/3600</f>
        <v>1.20311944444444</v>
      </c>
      <c r="L81" s="84" t="n">
        <v>22107.5624</v>
      </c>
      <c r="M81" s="85" t="n">
        <v>44.4447</v>
      </c>
      <c r="N81" s="85" t="n">
        <v>47.4083</v>
      </c>
      <c r="O81" s="85" t="n">
        <v>48.2024</v>
      </c>
      <c r="P81" s="85" t="n">
        <v>4492.97</v>
      </c>
      <c r="Q81" s="85"/>
      <c r="R81" s="67" t="n">
        <f aca="false">P81/3600</f>
        <v>1.248047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171.2008</v>
      </c>
      <c r="E82" s="87" t="n">
        <v>42.109</v>
      </c>
      <c r="F82" s="87" t="n">
        <v>45.2787</v>
      </c>
      <c r="G82" s="87" t="n">
        <v>46.1467</v>
      </c>
      <c r="H82" s="87" t="n">
        <v>3951.18</v>
      </c>
      <c r="I82" s="87" t="n">
        <v>45.88</v>
      </c>
      <c r="J82" s="73" t="n">
        <f aca="false">H82/3600</f>
        <v>1.09755</v>
      </c>
      <c r="L82" s="86" t="n">
        <v>13168.3208</v>
      </c>
      <c r="M82" s="87" t="n">
        <v>42.1303</v>
      </c>
      <c r="N82" s="87" t="n">
        <v>45.2908</v>
      </c>
      <c r="O82" s="87" t="n">
        <v>46.1584</v>
      </c>
      <c r="P82" s="87" t="n">
        <v>3688.05</v>
      </c>
      <c r="Q82" s="87"/>
      <c r="R82" s="73" t="n">
        <f aca="false">P82/3600</f>
        <v>1.02445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2550.524</v>
      </c>
      <c r="E83" s="83" t="n">
        <v>50.88</v>
      </c>
      <c r="F83" s="83" t="n">
        <v>50.0722</v>
      </c>
      <c r="G83" s="83" t="n">
        <v>50.5824</v>
      </c>
      <c r="H83" s="83" t="n">
        <v>2816.13</v>
      </c>
      <c r="I83" s="83" t="n">
        <v>40.2</v>
      </c>
      <c r="J83" s="62" t="n">
        <f aca="false">H83/3600</f>
        <v>0.782258333333333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777.6528</v>
      </c>
      <c r="E84" s="85" t="n">
        <v>45.9167</v>
      </c>
      <c r="F84" s="85" t="n">
        <v>46.2821</v>
      </c>
      <c r="G84" s="85" t="n">
        <v>47.1886</v>
      </c>
      <c r="H84" s="85" t="n">
        <v>2281.07</v>
      </c>
      <c r="I84" s="85" t="n">
        <v>33.76</v>
      </c>
      <c r="J84" s="67" t="n">
        <f aca="false">H84/3600</f>
        <v>0.633630555555556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777.4064</v>
      </c>
      <c r="E85" s="85" t="n">
        <v>41.9578</v>
      </c>
      <c r="F85" s="85" t="n">
        <v>43.5798</v>
      </c>
      <c r="G85" s="85" t="n">
        <v>44.0975</v>
      </c>
      <c r="H85" s="85" t="n">
        <v>1886.07</v>
      </c>
      <c r="I85" s="85" t="n">
        <v>28.16</v>
      </c>
      <c r="J85" s="67" t="n">
        <f aca="false">H85/3600</f>
        <v>0.523908333333333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3079.1856</v>
      </c>
      <c r="E86" s="87" t="n">
        <v>38.4981</v>
      </c>
      <c r="F86" s="87" t="n">
        <v>40.3846</v>
      </c>
      <c r="G86" s="87" t="n">
        <v>40.5875</v>
      </c>
      <c r="H86" s="87" t="n">
        <v>1824.3</v>
      </c>
      <c r="I86" s="87" t="n">
        <v>26.1</v>
      </c>
      <c r="J86" s="73" t="n">
        <f aca="false">H86/3600</f>
        <v>0.50675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9035.1934</v>
      </c>
      <c r="E87" s="83" t="n">
        <v>52.4231</v>
      </c>
      <c r="F87" s="83" t="n">
        <v>52.7732</v>
      </c>
      <c r="G87" s="83" t="n">
        <v>52.9673</v>
      </c>
      <c r="H87" s="83" t="n">
        <v>4614.13</v>
      </c>
      <c r="I87" s="83" t="n">
        <v>66</v>
      </c>
      <c r="J87" s="62" t="n">
        <f aca="false">H87/3600</f>
        <v>1.28170277777778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5070.0019</v>
      </c>
      <c r="E88" s="85" t="n">
        <v>48.7481</v>
      </c>
      <c r="F88" s="85" t="n">
        <v>49.3702</v>
      </c>
      <c r="G88" s="85" t="n">
        <v>49.6621</v>
      </c>
      <c r="H88" s="85" t="n">
        <v>3884.03</v>
      </c>
      <c r="I88" s="85" t="n">
        <v>53.36</v>
      </c>
      <c r="J88" s="67" t="n">
        <f aca="false">H88/3600</f>
        <v>1.07889722222222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529.4333</v>
      </c>
      <c r="E89" s="85" t="n">
        <v>44.8302</v>
      </c>
      <c r="F89" s="85" t="n">
        <v>46.336</v>
      </c>
      <c r="G89" s="85" t="n">
        <v>46.6282</v>
      </c>
      <c r="H89" s="85" t="n">
        <v>3799.36</v>
      </c>
      <c r="I89" s="85" t="n">
        <v>47.53</v>
      </c>
      <c r="J89" s="67" t="n">
        <f aca="false">H89/3600</f>
        <v>1.05537777777778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436.5454</v>
      </c>
      <c r="E90" s="87" t="n">
        <v>40.8084</v>
      </c>
      <c r="F90" s="87" t="n">
        <v>42.929</v>
      </c>
      <c r="G90" s="87" t="n">
        <v>42.9808</v>
      </c>
      <c r="H90" s="87" t="n">
        <v>3437.22</v>
      </c>
      <c r="I90" s="87" t="n">
        <v>46.78</v>
      </c>
      <c r="J90" s="73" t="n">
        <f aca="false">H90/3600</f>
        <v>0.954783333333333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834.068</v>
      </c>
      <c r="E91" s="83" t="n">
        <v>54.4797</v>
      </c>
      <c r="F91" s="83" t="n">
        <v>53.4571</v>
      </c>
      <c r="G91" s="83" t="n">
        <v>53.3953</v>
      </c>
      <c r="H91" s="83" t="n">
        <v>2943.84</v>
      </c>
      <c r="I91" s="83" t="n">
        <v>45.85</v>
      </c>
      <c r="J91" s="62" t="n">
        <f aca="false">H91/3600</f>
        <v>0.81773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9031.5184</v>
      </c>
      <c r="E92" s="85" t="n">
        <v>50.5951</v>
      </c>
      <c r="F92" s="85" t="n">
        <v>48.7062</v>
      </c>
      <c r="G92" s="85" t="n">
        <v>48.7259</v>
      </c>
      <c r="H92" s="85" t="n">
        <v>3036.03</v>
      </c>
      <c r="I92" s="85" t="n">
        <v>42.67</v>
      </c>
      <c r="J92" s="67" t="n">
        <f aca="false">H92/3600</f>
        <v>0.843341666666667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876.1496</v>
      </c>
      <c r="E93" s="85" t="n">
        <v>46.3702</v>
      </c>
      <c r="F93" s="85" t="n">
        <v>44.5801</v>
      </c>
      <c r="G93" s="85" t="n">
        <v>44.703</v>
      </c>
      <c r="H93" s="85" t="n">
        <v>2851.79</v>
      </c>
      <c r="I93" s="85" t="n">
        <v>40.4</v>
      </c>
      <c r="J93" s="67" t="n">
        <f aca="false">H93/3600</f>
        <v>0.792163888888889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379.3032</v>
      </c>
      <c r="E94" s="87" t="n">
        <v>41.8323</v>
      </c>
      <c r="F94" s="87" t="n">
        <v>40.6766</v>
      </c>
      <c r="G94" s="87" t="n">
        <v>40.8405</v>
      </c>
      <c r="H94" s="87" t="n">
        <v>2673.94</v>
      </c>
      <c r="I94" s="87" t="n">
        <v>37.13</v>
      </c>
      <c r="J94" s="73" t="n">
        <f aca="false">H94/3600</f>
        <v>0.742761111111111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1273.6394</v>
      </c>
      <c r="E95" s="83" t="n">
        <v>57.9369</v>
      </c>
      <c r="F95" s="83" t="n">
        <v>60.0071</v>
      </c>
      <c r="G95" s="83" t="n">
        <v>60.5243</v>
      </c>
      <c r="H95" s="83" t="n">
        <v>3521.05</v>
      </c>
      <c r="I95" s="83" t="n">
        <v>45.87</v>
      </c>
      <c r="J95" s="62" t="n">
        <f aca="false">H95/3600</f>
        <v>0.978069444444445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81.7725</v>
      </c>
      <c r="E96" s="85" t="n">
        <v>54.254</v>
      </c>
      <c r="F96" s="85" t="n">
        <v>56.1389</v>
      </c>
      <c r="G96" s="85" t="n">
        <v>56.8555</v>
      </c>
      <c r="H96" s="85" t="n">
        <v>3090.7</v>
      </c>
      <c r="I96" s="85" t="n">
        <v>39.03</v>
      </c>
      <c r="J96" s="67" t="n">
        <f aca="false">H96/3600</f>
        <v>0.858527777777778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45.6064</v>
      </c>
      <c r="E97" s="85" t="n">
        <v>50.6482</v>
      </c>
      <c r="F97" s="85" t="n">
        <v>52.8332</v>
      </c>
      <c r="G97" s="85" t="n">
        <v>53.7213</v>
      </c>
      <c r="H97" s="85" t="n">
        <v>3149.65</v>
      </c>
      <c r="I97" s="85" t="n">
        <v>40.02</v>
      </c>
      <c r="J97" s="67" t="n">
        <f aca="false">H97/3600</f>
        <v>0.874902777777778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610.9126</v>
      </c>
      <c r="E98" s="87" t="n">
        <v>46.9599</v>
      </c>
      <c r="F98" s="87" t="n">
        <v>49.2875</v>
      </c>
      <c r="G98" s="87" t="n">
        <v>50.2433</v>
      </c>
      <c r="H98" s="87" t="n">
        <v>3005.48</v>
      </c>
      <c r="I98" s="87" t="n">
        <v>38.37</v>
      </c>
      <c r="J98" s="73" t="n">
        <f aca="false">H98/3600</f>
        <v>0.834855555555556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6.8423953874317</v>
      </c>
      <c r="J106" s="88" t="n">
        <f aca="false">GEOMEAN(J3:J98)</f>
        <v>0.92666355319935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6923888888889</v>
      </c>
      <c r="J108" s="88" t="n">
        <f aca="false">SUM(J3:J98)</f>
        <v>137.654647222222</v>
      </c>
      <c r="Q108" s="88" t="n">
        <f aca="false">SUM(Q3:Q98)/3600</f>
        <v>0</v>
      </c>
      <c r="R108" s="88" t="n">
        <f aca="false">SUM(R3:R98)</f>
        <v>130.17149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8.1142522556075</v>
      </c>
      <c r="J113" s="88" t="n">
        <f aca="false">GEOMEAN(J3:J82)</f>
        <v>0.948561232386791</v>
      </c>
      <c r="Q113" s="88" t="e">
        <f aca="false">GEOMEAN(Q3:Q82)</f>
        <v>#NUM!</v>
      </c>
      <c r="R113" s="88" t="n">
        <f aca="false">GEOMEAN(R3:R82)</f>
        <v>0.994055063342517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4796087949035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2864.0688</v>
      </c>
      <c r="E3" s="61" t="n">
        <v>46.8594</v>
      </c>
      <c r="F3" s="61" t="n">
        <v>46.2302</v>
      </c>
      <c r="G3" s="61" t="n">
        <v>48.0352</v>
      </c>
      <c r="H3" s="61" t="n">
        <v>27694.45</v>
      </c>
      <c r="I3" s="61" t="n">
        <v>76.76</v>
      </c>
      <c r="J3" s="62" t="n">
        <f aca="false">H3/3600</f>
        <v>7.69290277777778</v>
      </c>
      <c r="L3" s="60" t="n">
        <v>92908.1488</v>
      </c>
      <c r="M3" s="61" t="n">
        <v>46.8748</v>
      </c>
      <c r="N3" s="61" t="n">
        <v>46.2266</v>
      </c>
      <c r="O3" s="61" t="n">
        <v>48.0459</v>
      </c>
      <c r="P3" s="61" t="n">
        <v>28340.21</v>
      </c>
      <c r="Q3" s="61"/>
      <c r="R3" s="63" t="n">
        <f aca="false">P3/3600</f>
        <v>7.87228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488.3488</v>
      </c>
      <c r="E4" s="66" t="n">
        <v>44.0609</v>
      </c>
      <c r="F4" s="66" t="n">
        <v>43.4017</v>
      </c>
      <c r="G4" s="66" t="n">
        <v>46.0058</v>
      </c>
      <c r="H4" s="66" t="n">
        <v>20885.45</v>
      </c>
      <c r="I4" s="66" t="n">
        <v>46.8</v>
      </c>
      <c r="J4" s="67" t="n">
        <f aca="false">H4/3600</f>
        <v>5.80151388888889</v>
      </c>
      <c r="L4" s="65" t="n">
        <v>34503.656</v>
      </c>
      <c r="M4" s="66" t="n">
        <v>44.0747</v>
      </c>
      <c r="N4" s="66" t="n">
        <v>43.4052</v>
      </c>
      <c r="O4" s="66" t="n">
        <v>46.0153</v>
      </c>
      <c r="P4" s="66" t="n">
        <v>20892.07</v>
      </c>
      <c r="Q4" s="66"/>
      <c r="R4" s="68" t="n">
        <f aca="false">P4/3600</f>
        <v>5.80335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3012.3392</v>
      </c>
      <c r="E5" s="66" t="n">
        <v>41.6284</v>
      </c>
      <c r="F5" s="66" t="n">
        <v>41.4868</v>
      </c>
      <c r="G5" s="66" t="n">
        <v>44.1419</v>
      </c>
      <c r="H5" s="66" t="n">
        <v>16794.64</v>
      </c>
      <c r="I5" s="66" t="n">
        <v>37.85</v>
      </c>
      <c r="J5" s="67" t="n">
        <f aca="false">H5/3600</f>
        <v>4.66517777777778</v>
      </c>
      <c r="L5" s="65" t="n">
        <v>13012.2752</v>
      </c>
      <c r="M5" s="66" t="n">
        <v>41.6405</v>
      </c>
      <c r="N5" s="66" t="n">
        <v>41.4941</v>
      </c>
      <c r="O5" s="66" t="n">
        <v>44.1485</v>
      </c>
      <c r="P5" s="66" t="n">
        <v>16950.49</v>
      </c>
      <c r="Q5" s="66"/>
      <c r="R5" s="68" t="n">
        <f aca="false">P5/3600</f>
        <v>4.7084694444444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88.9136</v>
      </c>
      <c r="E6" s="72" t="n">
        <v>39.1385</v>
      </c>
      <c r="F6" s="72" t="n">
        <v>39.7809</v>
      </c>
      <c r="G6" s="72" t="n">
        <v>42.2649</v>
      </c>
      <c r="H6" s="72" t="n">
        <v>14968.07</v>
      </c>
      <c r="I6" s="72" t="n">
        <v>30.03</v>
      </c>
      <c r="J6" s="73" t="n">
        <f aca="false">H6/3600</f>
        <v>4.15779722222222</v>
      </c>
      <c r="L6" s="71" t="n">
        <v>5290.0208</v>
      </c>
      <c r="M6" s="72" t="n">
        <v>39.1489</v>
      </c>
      <c r="N6" s="72" t="n">
        <v>39.7879</v>
      </c>
      <c r="O6" s="72" t="n">
        <v>42.263</v>
      </c>
      <c r="P6" s="72" t="n">
        <v>13720.46</v>
      </c>
      <c r="Q6" s="72"/>
      <c r="R6" s="74" t="n">
        <f aca="false">P6/3600</f>
        <v>3.8112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5432.8544</v>
      </c>
      <c r="E7" s="61" t="n">
        <v>47.1201</v>
      </c>
      <c r="F7" s="61" t="n">
        <v>48.2642</v>
      </c>
      <c r="G7" s="61" t="n">
        <v>47.4842</v>
      </c>
      <c r="H7" s="61" t="n">
        <v>31171.04</v>
      </c>
      <c r="I7" s="61" t="n">
        <v>90.35</v>
      </c>
      <c r="J7" s="62" t="n">
        <f aca="false">H7/3600</f>
        <v>8.65862222222222</v>
      </c>
      <c r="L7" s="60" t="n">
        <v>145594.7056</v>
      </c>
      <c r="M7" s="61" t="n">
        <v>47.1405</v>
      </c>
      <c r="N7" s="61" t="n">
        <v>48.2611</v>
      </c>
      <c r="O7" s="61" t="n">
        <v>47.4737</v>
      </c>
      <c r="P7" s="61" t="n">
        <v>34754.66</v>
      </c>
      <c r="Q7" s="61"/>
      <c r="R7" s="63" t="n">
        <f aca="false">P7/3600</f>
        <v>9.654072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637.8672</v>
      </c>
      <c r="E8" s="66" t="n">
        <v>43.3321</v>
      </c>
      <c r="F8" s="66" t="n">
        <v>46.5239</v>
      </c>
      <c r="G8" s="66" t="n">
        <v>45.8096</v>
      </c>
      <c r="H8" s="66" t="n">
        <v>28169.86</v>
      </c>
      <c r="I8" s="66" t="n">
        <v>69.81</v>
      </c>
      <c r="J8" s="67" t="n">
        <f aca="false">H8/3600</f>
        <v>7.82496111111111</v>
      </c>
      <c r="L8" s="65" t="n">
        <v>70666.0608</v>
      </c>
      <c r="M8" s="66" t="n">
        <v>43.3467</v>
      </c>
      <c r="N8" s="66" t="n">
        <v>46.526</v>
      </c>
      <c r="O8" s="66" t="n">
        <v>45.8098</v>
      </c>
      <c r="P8" s="66" t="n">
        <v>28414.37</v>
      </c>
      <c r="Q8" s="66"/>
      <c r="R8" s="68" t="n">
        <f aca="false">P8/3600</f>
        <v>7.89288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20.1472</v>
      </c>
      <c r="E9" s="66" t="n">
        <v>40.139</v>
      </c>
      <c r="F9" s="66" t="n">
        <v>44.8448</v>
      </c>
      <c r="G9" s="66" t="n">
        <v>44.6451</v>
      </c>
      <c r="H9" s="66" t="n">
        <v>21113.54</v>
      </c>
      <c r="I9" s="66" t="n">
        <v>47.78</v>
      </c>
      <c r="J9" s="67" t="n">
        <f aca="false">H9/3600</f>
        <v>5.86487222222222</v>
      </c>
      <c r="L9" s="65" t="n">
        <v>32717.4288</v>
      </c>
      <c r="M9" s="66" t="n">
        <v>40.1519</v>
      </c>
      <c r="N9" s="66" t="n">
        <v>44.8452</v>
      </c>
      <c r="O9" s="66" t="n">
        <v>44.6488</v>
      </c>
      <c r="P9" s="66" t="n">
        <v>21418.21</v>
      </c>
      <c r="Q9" s="66"/>
      <c r="R9" s="68" t="n">
        <f aca="false">P9/3600</f>
        <v>5.9495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743.0256</v>
      </c>
      <c r="E10" s="72" t="n">
        <v>37.1621</v>
      </c>
      <c r="F10" s="72" t="n">
        <v>42.9115</v>
      </c>
      <c r="G10" s="72" t="n">
        <v>43.2562</v>
      </c>
      <c r="H10" s="72" t="n">
        <v>20171.01</v>
      </c>
      <c r="I10" s="72" t="n">
        <v>45.13</v>
      </c>
      <c r="J10" s="73" t="n">
        <f aca="false">H10/3600</f>
        <v>5.60305833333333</v>
      </c>
      <c r="L10" s="71" t="n">
        <v>15786.752</v>
      </c>
      <c r="M10" s="72" t="n">
        <v>37.184</v>
      </c>
      <c r="N10" s="72" t="n">
        <v>42.908</v>
      </c>
      <c r="O10" s="72" t="n">
        <v>43.2562</v>
      </c>
      <c r="P10" s="72" t="n">
        <v>20190.58</v>
      </c>
      <c r="Q10" s="72"/>
      <c r="R10" s="74" t="n">
        <f aca="false">P10/3600</f>
        <v>5.608494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656651.64</v>
      </c>
      <c r="E11" s="61" t="n">
        <v>46.4059</v>
      </c>
      <c r="F11" s="61" t="n">
        <v>45.8467</v>
      </c>
      <c r="G11" s="61" t="n">
        <v>46.1588</v>
      </c>
      <c r="H11" s="61" t="n">
        <v>75928.92</v>
      </c>
      <c r="I11" s="61" t="n">
        <v>218.96</v>
      </c>
      <c r="J11" s="62" t="n">
        <f aca="false">H11/3600</f>
        <v>21.0913666666667</v>
      </c>
      <c r="L11" s="60" t="n">
        <v>657556.3568</v>
      </c>
      <c r="M11" s="61" t="n">
        <v>46.4438</v>
      </c>
      <c r="N11" s="61" t="n">
        <v>45.9274</v>
      </c>
      <c r="O11" s="61" t="n">
        <v>46.1892</v>
      </c>
      <c r="P11" s="61" t="n">
        <v>88305.75</v>
      </c>
      <c r="Q11" s="61"/>
      <c r="R11" s="63" t="n">
        <f aca="false">P11/3600</f>
        <v>24.52937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377213.6688</v>
      </c>
      <c r="E12" s="66" t="n">
        <v>42.7817</v>
      </c>
      <c r="F12" s="66" t="n">
        <v>41.2603</v>
      </c>
      <c r="G12" s="66" t="n">
        <v>40.5591</v>
      </c>
      <c r="H12" s="66" t="n">
        <v>74233.62</v>
      </c>
      <c r="I12" s="66" t="n">
        <v>175.28</v>
      </c>
      <c r="J12" s="67" t="n">
        <f aca="false">H12/3600</f>
        <v>20.62045</v>
      </c>
      <c r="L12" s="65" t="n">
        <v>376457.9936</v>
      </c>
      <c r="M12" s="66" t="n">
        <v>42.7926</v>
      </c>
      <c r="N12" s="66" t="n">
        <v>41.2758</v>
      </c>
      <c r="O12" s="66" t="n">
        <v>40.5755</v>
      </c>
      <c r="P12" s="66" t="n">
        <v>77388.91</v>
      </c>
      <c r="Q12" s="66"/>
      <c r="R12" s="68" t="n">
        <f aca="false">P12/3600</f>
        <v>21.49691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16367.8944</v>
      </c>
      <c r="E13" s="66" t="n">
        <v>39.1018</v>
      </c>
      <c r="F13" s="66" t="n">
        <v>39.1038</v>
      </c>
      <c r="G13" s="66" t="n">
        <v>37.6832</v>
      </c>
      <c r="H13" s="66" t="n">
        <v>63148.27</v>
      </c>
      <c r="I13" s="66" t="n">
        <v>143.86</v>
      </c>
      <c r="J13" s="67" t="n">
        <f aca="false">H13/3600</f>
        <v>17.5411861111111</v>
      </c>
      <c r="L13" s="65" t="n">
        <v>215827.72</v>
      </c>
      <c r="M13" s="66" t="n">
        <v>39.1115</v>
      </c>
      <c r="N13" s="66" t="n">
        <v>39.1042</v>
      </c>
      <c r="O13" s="66" t="n">
        <v>37.6849</v>
      </c>
      <c r="P13" s="66" t="n">
        <v>66364.58</v>
      </c>
      <c r="Q13" s="66"/>
      <c r="R13" s="68" t="n">
        <f aca="false">P13/3600</f>
        <v>18.4346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102677.1328</v>
      </c>
      <c r="E14" s="72" t="n">
        <v>33.7943</v>
      </c>
      <c r="F14" s="72" t="n">
        <v>37.8209</v>
      </c>
      <c r="G14" s="72" t="n">
        <v>36.4075</v>
      </c>
      <c r="H14" s="72" t="n">
        <v>53969.64</v>
      </c>
      <c r="I14" s="72" t="n">
        <v>124.77</v>
      </c>
      <c r="J14" s="73" t="n">
        <f aca="false">H14/3600</f>
        <v>14.9915666666667</v>
      </c>
      <c r="L14" s="71" t="n">
        <v>102119.1376</v>
      </c>
      <c r="M14" s="72" t="n">
        <v>33.762</v>
      </c>
      <c r="N14" s="72" t="n">
        <v>37.8199</v>
      </c>
      <c r="O14" s="72" t="n">
        <v>36.4112</v>
      </c>
      <c r="P14" s="72" t="n">
        <v>54271.05</v>
      </c>
      <c r="Q14" s="72"/>
      <c r="R14" s="74" t="n">
        <f aca="false">P14/3600</f>
        <v>15.075291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05907.4512</v>
      </c>
      <c r="E15" s="61" t="n">
        <v>47.3272</v>
      </c>
      <c r="F15" s="61" t="n">
        <v>47.8709</v>
      </c>
      <c r="G15" s="61" t="n">
        <v>47.4626</v>
      </c>
      <c r="H15" s="61" t="n">
        <v>68747.65</v>
      </c>
      <c r="I15" s="61" t="n">
        <v>136.65</v>
      </c>
      <c r="J15" s="62" t="n">
        <f aca="false">H15/3600</f>
        <v>19.0965694444444</v>
      </c>
      <c r="L15" s="60" t="n">
        <v>205428.224</v>
      </c>
      <c r="M15" s="61" t="n">
        <v>47.3221</v>
      </c>
      <c r="N15" s="61" t="n">
        <v>47.8653</v>
      </c>
      <c r="O15" s="61" t="n">
        <v>47.4561</v>
      </c>
      <c r="P15" s="61" t="n">
        <v>70576.58</v>
      </c>
      <c r="Q15" s="61"/>
      <c r="R15" s="63" t="n">
        <f aca="false">P15/3600</f>
        <v>19.60460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83038.6288</v>
      </c>
      <c r="E16" s="66" t="n">
        <v>43.8743</v>
      </c>
      <c r="F16" s="66" t="n">
        <v>46.9459</v>
      </c>
      <c r="G16" s="66" t="n">
        <v>46.5382</v>
      </c>
      <c r="H16" s="66" t="n">
        <v>55608.83</v>
      </c>
      <c r="I16" s="66" t="n">
        <v>109.63</v>
      </c>
      <c r="J16" s="67" t="n">
        <f aca="false">H16/3600</f>
        <v>15.4468972222222</v>
      </c>
      <c r="L16" s="65" t="n">
        <v>83024.9488</v>
      </c>
      <c r="M16" s="66" t="n">
        <v>43.8836</v>
      </c>
      <c r="N16" s="66" t="n">
        <v>46.9455</v>
      </c>
      <c r="O16" s="66" t="n">
        <v>46.5374</v>
      </c>
      <c r="P16" s="66" t="n">
        <v>51156.51</v>
      </c>
      <c r="Q16" s="66"/>
      <c r="R16" s="68" t="n">
        <f aca="false">P16/3600</f>
        <v>14.210141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3530.0544</v>
      </c>
      <c r="E17" s="66" t="n">
        <v>41.3617</v>
      </c>
      <c r="F17" s="66" t="n">
        <v>46.2066</v>
      </c>
      <c r="G17" s="66" t="n">
        <v>45.8867</v>
      </c>
      <c r="H17" s="66" t="n">
        <v>42619.98</v>
      </c>
      <c r="I17" s="66" t="n">
        <v>85.13</v>
      </c>
      <c r="J17" s="67" t="n">
        <f aca="false">H17/3600</f>
        <v>11.8388833333333</v>
      </c>
      <c r="L17" s="65" t="n">
        <v>23565.3184</v>
      </c>
      <c r="M17" s="66" t="n">
        <v>41.3667</v>
      </c>
      <c r="N17" s="66" t="n">
        <v>46.2079</v>
      </c>
      <c r="O17" s="66" t="n">
        <v>45.8852</v>
      </c>
      <c r="P17" s="66" t="n">
        <v>42736.99</v>
      </c>
      <c r="Q17" s="66"/>
      <c r="R17" s="68" t="n">
        <f aca="false">P17/3600</f>
        <v>11.871386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5918.6816</v>
      </c>
      <c r="E18" s="72" t="n">
        <v>40.0043</v>
      </c>
      <c r="F18" s="72" t="n">
        <v>45.4874</v>
      </c>
      <c r="G18" s="72" t="n">
        <v>45.2899</v>
      </c>
      <c r="H18" s="72" t="n">
        <v>35755.68</v>
      </c>
      <c r="I18" s="72" t="n">
        <v>64.74</v>
      </c>
      <c r="J18" s="73" t="n">
        <f aca="false">H18/3600</f>
        <v>9.93213333333333</v>
      </c>
      <c r="L18" s="71" t="n">
        <v>5923.8128</v>
      </c>
      <c r="M18" s="72" t="n">
        <v>40.0087</v>
      </c>
      <c r="N18" s="72" t="n">
        <v>45.4864</v>
      </c>
      <c r="O18" s="72" t="n">
        <v>45.292</v>
      </c>
      <c r="P18" s="72" t="n">
        <v>35803.44</v>
      </c>
      <c r="Q18" s="72"/>
      <c r="R18" s="74" t="n">
        <f aca="false">P18/3600</f>
        <v>9.945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685.9144</v>
      </c>
      <c r="E19" s="83" t="n">
        <v>45.8505</v>
      </c>
      <c r="F19" s="83" t="n">
        <v>46.8438</v>
      </c>
      <c r="G19" s="83" t="n">
        <v>48.7308</v>
      </c>
      <c r="H19" s="83" t="n">
        <v>25487.89</v>
      </c>
      <c r="I19" s="83" t="n">
        <v>66.83</v>
      </c>
      <c r="J19" s="62" t="n">
        <f aca="false">H19/3600</f>
        <v>7.07996944444444</v>
      </c>
      <c r="L19" s="82" t="n">
        <v>46734.4696</v>
      </c>
      <c r="M19" s="83" t="n">
        <v>45.8503</v>
      </c>
      <c r="N19" s="83" t="n">
        <v>46.8431</v>
      </c>
      <c r="O19" s="83" t="n">
        <v>48.7265</v>
      </c>
      <c r="P19" s="83" t="n">
        <v>23528.02</v>
      </c>
      <c r="Q19" s="83"/>
      <c r="R19" s="62" t="n">
        <f aca="false">P19/3600</f>
        <v>6.53556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796.6624</v>
      </c>
      <c r="E20" s="85" t="n">
        <v>43.0389</v>
      </c>
      <c r="F20" s="85" t="n">
        <v>44.7588</v>
      </c>
      <c r="G20" s="85" t="n">
        <v>46.9833</v>
      </c>
      <c r="H20" s="85" t="n">
        <v>18933.14</v>
      </c>
      <c r="I20" s="85" t="n">
        <v>43.74</v>
      </c>
      <c r="J20" s="67" t="n">
        <f aca="false">H20/3600</f>
        <v>5.25920555555556</v>
      </c>
      <c r="L20" s="84" t="n">
        <v>13765.4976</v>
      </c>
      <c r="M20" s="85" t="n">
        <v>43.0405</v>
      </c>
      <c r="N20" s="85" t="n">
        <v>44.7579</v>
      </c>
      <c r="O20" s="85" t="n">
        <v>46.9861</v>
      </c>
      <c r="P20" s="85" t="n">
        <v>19025.99</v>
      </c>
      <c r="Q20" s="85"/>
      <c r="R20" s="67" t="n">
        <f aca="false">P20/3600</f>
        <v>5.2849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78.356</v>
      </c>
      <c r="E21" s="85" t="n">
        <v>41.6</v>
      </c>
      <c r="F21" s="85" t="n">
        <v>43.4778</v>
      </c>
      <c r="G21" s="85" t="n">
        <v>45.2488</v>
      </c>
      <c r="H21" s="85" t="n">
        <v>14206.25</v>
      </c>
      <c r="I21" s="85" t="n">
        <v>33.28</v>
      </c>
      <c r="J21" s="67" t="n">
        <f aca="false">H21/3600</f>
        <v>3.94618055555556</v>
      </c>
      <c r="L21" s="84" t="n">
        <v>4778.5392</v>
      </c>
      <c r="M21" s="85" t="n">
        <v>41.605</v>
      </c>
      <c r="N21" s="85" t="n">
        <v>43.481</v>
      </c>
      <c r="O21" s="85" t="n">
        <v>45.2567</v>
      </c>
      <c r="P21" s="85" t="n">
        <v>15520.7</v>
      </c>
      <c r="Q21" s="85"/>
      <c r="R21" s="67" t="n">
        <f aca="false">P21/3600</f>
        <v>4.3113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3.4208</v>
      </c>
      <c r="E22" s="87" t="n">
        <v>39.7552</v>
      </c>
      <c r="F22" s="87" t="n">
        <v>42.114</v>
      </c>
      <c r="G22" s="87" t="n">
        <v>43.4079</v>
      </c>
      <c r="H22" s="87" t="n">
        <v>13845.35</v>
      </c>
      <c r="I22" s="87" t="n">
        <v>28.77</v>
      </c>
      <c r="J22" s="73" t="n">
        <f aca="false">H22/3600</f>
        <v>3.84593055555556</v>
      </c>
      <c r="L22" s="86" t="n">
        <v>2181.88</v>
      </c>
      <c r="M22" s="87" t="n">
        <v>39.7611</v>
      </c>
      <c r="N22" s="87" t="n">
        <v>42.1203</v>
      </c>
      <c r="O22" s="87" t="n">
        <v>43.4073</v>
      </c>
      <c r="P22" s="87" t="n">
        <v>13878.41</v>
      </c>
      <c r="Q22" s="87"/>
      <c r="R22" s="73" t="n">
        <f aca="false">P22/3600</f>
        <v>3.8551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931.6536</v>
      </c>
      <c r="E23" s="83" t="n">
        <v>45.7031</v>
      </c>
      <c r="F23" s="83" t="n">
        <v>46.4197</v>
      </c>
      <c r="G23" s="83" t="n">
        <v>48.046</v>
      </c>
      <c r="H23" s="83" t="n">
        <v>25097.32</v>
      </c>
      <c r="I23" s="83" t="n">
        <v>70.54</v>
      </c>
      <c r="J23" s="62" t="n">
        <f aca="false">H23/3600</f>
        <v>6.97147777777778</v>
      </c>
      <c r="L23" s="82" t="n">
        <v>55007.5568</v>
      </c>
      <c r="M23" s="83" t="n">
        <v>45.7155</v>
      </c>
      <c r="N23" s="83" t="n">
        <v>46.413</v>
      </c>
      <c r="O23" s="83" t="n">
        <v>48.0471</v>
      </c>
      <c r="P23" s="83" t="n">
        <v>23659.94</v>
      </c>
      <c r="Q23" s="83"/>
      <c r="R23" s="62" t="n">
        <f aca="false">P23/3600</f>
        <v>6.57220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641.7128</v>
      </c>
      <c r="E24" s="85" t="n">
        <v>42.3139</v>
      </c>
      <c r="F24" s="85" t="n">
        <v>44.0428</v>
      </c>
      <c r="G24" s="85" t="n">
        <v>45.889</v>
      </c>
      <c r="H24" s="85" t="n">
        <v>17972.4</v>
      </c>
      <c r="I24" s="85" t="n">
        <v>43.41</v>
      </c>
      <c r="J24" s="67" t="n">
        <f aca="false">H24/3600</f>
        <v>4.99233333333333</v>
      </c>
      <c r="L24" s="84" t="n">
        <v>19664.8328</v>
      </c>
      <c r="M24" s="85" t="n">
        <v>42.3304</v>
      </c>
      <c r="N24" s="85" t="n">
        <v>44.0457</v>
      </c>
      <c r="O24" s="85" t="n">
        <v>45.8952</v>
      </c>
      <c r="P24" s="85" t="n">
        <v>18395.4</v>
      </c>
      <c r="Q24" s="85"/>
      <c r="R24" s="67" t="n">
        <f aca="false">P24/3600</f>
        <v>5.1098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26.116</v>
      </c>
      <c r="E25" s="85" t="n">
        <v>40.0507</v>
      </c>
      <c r="F25" s="85" t="n">
        <v>42.3614</v>
      </c>
      <c r="G25" s="85" t="n">
        <v>43.7519</v>
      </c>
      <c r="H25" s="85" t="n">
        <v>14378.01</v>
      </c>
      <c r="I25" s="85" t="n">
        <v>34.17</v>
      </c>
      <c r="J25" s="67" t="n">
        <f aca="false">H25/3600</f>
        <v>3.99389166666667</v>
      </c>
      <c r="L25" s="84" t="n">
        <v>7638.6688</v>
      </c>
      <c r="M25" s="85" t="n">
        <v>40.0656</v>
      </c>
      <c r="N25" s="85" t="n">
        <v>42.3642</v>
      </c>
      <c r="O25" s="85" t="n">
        <v>43.7564</v>
      </c>
      <c r="P25" s="85" t="n">
        <v>14476.44</v>
      </c>
      <c r="Q25" s="85"/>
      <c r="R25" s="67" t="n">
        <f aca="false">P25/3600</f>
        <v>4.02123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31.024</v>
      </c>
      <c r="E26" s="87" t="n">
        <v>37.5452</v>
      </c>
      <c r="F26" s="87" t="n">
        <v>40.4797</v>
      </c>
      <c r="G26" s="87" t="n">
        <v>41.5084</v>
      </c>
      <c r="H26" s="87" t="n">
        <v>12707.94</v>
      </c>
      <c r="I26" s="87" t="n">
        <v>28.77</v>
      </c>
      <c r="J26" s="73" t="n">
        <f aca="false">H26/3600</f>
        <v>3.52998333333333</v>
      </c>
      <c r="L26" s="86" t="n">
        <v>3329.8536</v>
      </c>
      <c r="M26" s="87" t="n">
        <v>37.5543</v>
      </c>
      <c r="N26" s="87" t="n">
        <v>40.4863</v>
      </c>
      <c r="O26" s="87" t="n">
        <v>41.5092</v>
      </c>
      <c r="P26" s="87" t="n">
        <v>12711.03</v>
      </c>
      <c r="Q26" s="87"/>
      <c r="R26" s="73" t="n">
        <f aca="false">P26/3600</f>
        <v>3.5308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6355.6512</v>
      </c>
      <c r="E27" s="83" t="n">
        <v>46.2503</v>
      </c>
      <c r="F27" s="83" t="n">
        <v>45.6781</v>
      </c>
      <c r="G27" s="83" t="n">
        <v>46.7408</v>
      </c>
      <c r="H27" s="83" t="n">
        <v>57521.63</v>
      </c>
      <c r="I27" s="83" t="n">
        <v>179.8</v>
      </c>
      <c r="J27" s="62" t="n">
        <f aca="false">H27/3600</f>
        <v>15.9782305555556</v>
      </c>
      <c r="L27" s="82" t="n">
        <v>207089.1888</v>
      </c>
      <c r="M27" s="83" t="n">
        <v>46.2747</v>
      </c>
      <c r="N27" s="83" t="n">
        <v>45.7054</v>
      </c>
      <c r="O27" s="83" t="n">
        <v>46.7358</v>
      </c>
      <c r="P27" s="83" t="n">
        <v>67417.08</v>
      </c>
      <c r="Q27" s="83"/>
      <c r="R27" s="62" t="n">
        <f aca="false">P27/3600</f>
        <v>18.7269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5589.7216</v>
      </c>
      <c r="E28" s="85" t="n">
        <v>41.0391</v>
      </c>
      <c r="F28" s="85" t="n">
        <v>41.9876</v>
      </c>
      <c r="G28" s="85" t="n">
        <v>45.0528</v>
      </c>
      <c r="H28" s="85" t="n">
        <v>47610.29</v>
      </c>
      <c r="I28" s="85" t="n">
        <v>126.15</v>
      </c>
      <c r="J28" s="67" t="n">
        <f aca="false">H28/3600</f>
        <v>13.2250805555556</v>
      </c>
      <c r="L28" s="84" t="n">
        <v>75698.2432</v>
      </c>
      <c r="M28" s="85" t="n">
        <v>41.0374</v>
      </c>
      <c r="N28" s="85" t="n">
        <v>41.9969</v>
      </c>
      <c r="O28" s="85" t="n">
        <v>45.0551</v>
      </c>
      <c r="P28" s="85" t="n">
        <v>49496.42</v>
      </c>
      <c r="Q28" s="85"/>
      <c r="R28" s="67" t="n">
        <f aca="false">P28/3600</f>
        <v>13.7490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78.7688</v>
      </c>
      <c r="E29" s="85" t="n">
        <v>38.4581</v>
      </c>
      <c r="F29" s="85" t="n">
        <v>40.075</v>
      </c>
      <c r="G29" s="85" t="n">
        <v>43.553</v>
      </c>
      <c r="H29" s="85" t="n">
        <v>33193.05</v>
      </c>
      <c r="I29" s="85" t="n">
        <v>70.03</v>
      </c>
      <c r="J29" s="67" t="n">
        <f aca="false">H29/3600</f>
        <v>9.22029166666667</v>
      </c>
      <c r="L29" s="84" t="n">
        <v>18092.5696</v>
      </c>
      <c r="M29" s="85" t="n">
        <v>38.4635</v>
      </c>
      <c r="N29" s="85" t="n">
        <v>40.0763</v>
      </c>
      <c r="O29" s="85" t="n">
        <v>43.5615</v>
      </c>
      <c r="P29" s="85" t="n">
        <v>30611.56</v>
      </c>
      <c r="Q29" s="85"/>
      <c r="R29" s="67" t="n">
        <f aca="false">P29/3600</f>
        <v>8.5032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0.5128</v>
      </c>
      <c r="E30" s="87" t="n">
        <v>36.8508</v>
      </c>
      <c r="F30" s="87" t="n">
        <v>39.0809</v>
      </c>
      <c r="G30" s="87" t="n">
        <v>41.8581</v>
      </c>
      <c r="H30" s="87" t="n">
        <v>25370.7</v>
      </c>
      <c r="I30" s="87" t="n">
        <v>49.91</v>
      </c>
      <c r="J30" s="73" t="n">
        <f aca="false">H30/3600</f>
        <v>7.04741666666667</v>
      </c>
      <c r="L30" s="86" t="n">
        <v>5738.4392</v>
      </c>
      <c r="M30" s="87" t="n">
        <v>36.8603</v>
      </c>
      <c r="N30" s="87" t="n">
        <v>39.086</v>
      </c>
      <c r="O30" s="87" t="n">
        <v>41.8692</v>
      </c>
      <c r="P30" s="87" t="n">
        <v>25418.45</v>
      </c>
      <c r="Q30" s="87"/>
      <c r="R30" s="73" t="n">
        <f aca="false">P30/3600</f>
        <v>7.06068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7033.5072</v>
      </c>
      <c r="E31" s="83" t="n">
        <v>46.9617</v>
      </c>
      <c r="F31" s="83" t="n">
        <v>46.5511</v>
      </c>
      <c r="G31" s="83" t="n">
        <v>48.2097</v>
      </c>
      <c r="H31" s="83" t="n">
        <v>64263.87</v>
      </c>
      <c r="I31" s="83" t="n">
        <v>157.74</v>
      </c>
      <c r="J31" s="62" t="n">
        <f aca="false">H31/3600</f>
        <v>17.851075</v>
      </c>
      <c r="L31" s="82" t="n">
        <v>167878.5728</v>
      </c>
      <c r="M31" s="83" t="n">
        <v>46.9776</v>
      </c>
      <c r="N31" s="83" t="n">
        <v>46.552</v>
      </c>
      <c r="O31" s="83" t="n">
        <v>48.2125</v>
      </c>
      <c r="P31" s="83" t="n">
        <v>66908.26</v>
      </c>
      <c r="Q31" s="83"/>
      <c r="R31" s="62" t="n">
        <f aca="false">P31/3600</f>
        <v>18.5856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239.8376</v>
      </c>
      <c r="E32" s="85" t="n">
        <v>41.9216</v>
      </c>
      <c r="F32" s="85" t="n">
        <v>44.8081</v>
      </c>
      <c r="G32" s="85" t="n">
        <v>46.5781</v>
      </c>
      <c r="H32" s="85" t="n">
        <v>49098.26</v>
      </c>
      <c r="I32" s="85" t="n">
        <v>105.6</v>
      </c>
      <c r="J32" s="67" t="n">
        <f aca="false">H32/3600</f>
        <v>13.6384055555556</v>
      </c>
      <c r="L32" s="84" t="n">
        <v>65568.7472</v>
      </c>
      <c r="M32" s="85" t="n">
        <v>41.9358</v>
      </c>
      <c r="N32" s="85" t="n">
        <v>44.8129</v>
      </c>
      <c r="O32" s="85" t="n">
        <v>46.5899</v>
      </c>
      <c r="P32" s="85" t="n">
        <v>50620.73</v>
      </c>
      <c r="Q32" s="85"/>
      <c r="R32" s="67" t="n">
        <f aca="false">P32/3600</f>
        <v>14.06131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96.5112</v>
      </c>
      <c r="E33" s="85" t="n">
        <v>39.1455</v>
      </c>
      <c r="F33" s="85" t="n">
        <v>43.7548</v>
      </c>
      <c r="G33" s="85" t="n">
        <v>44.9632</v>
      </c>
      <c r="H33" s="85" t="n">
        <v>37526.98</v>
      </c>
      <c r="I33" s="85" t="n">
        <v>79.16</v>
      </c>
      <c r="J33" s="67" t="n">
        <f aca="false">H33/3600</f>
        <v>10.4241611111111</v>
      </c>
      <c r="L33" s="84" t="n">
        <v>17295.4168</v>
      </c>
      <c r="M33" s="85" t="n">
        <v>39.1522</v>
      </c>
      <c r="N33" s="85" t="n">
        <v>43.7654</v>
      </c>
      <c r="O33" s="85" t="n">
        <v>44.9845</v>
      </c>
      <c r="P33" s="85" t="n">
        <v>38189.2</v>
      </c>
      <c r="Q33" s="85"/>
      <c r="R33" s="67" t="n">
        <f aca="false">P33/3600</f>
        <v>10.6081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25.6464</v>
      </c>
      <c r="E34" s="87" t="n">
        <v>37.4777</v>
      </c>
      <c r="F34" s="87" t="n">
        <v>42.4907</v>
      </c>
      <c r="G34" s="87" t="n">
        <v>43.0018</v>
      </c>
      <c r="H34" s="87" t="n">
        <v>32489.83</v>
      </c>
      <c r="I34" s="87" t="n">
        <v>62.86</v>
      </c>
      <c r="J34" s="73" t="n">
        <f aca="false">H34/3600</f>
        <v>9.02495277777778</v>
      </c>
      <c r="L34" s="86" t="n">
        <v>6031.1168</v>
      </c>
      <c r="M34" s="87" t="n">
        <v>37.4931</v>
      </c>
      <c r="N34" s="87" t="n">
        <v>42.5049</v>
      </c>
      <c r="O34" s="87" t="n">
        <v>43.028</v>
      </c>
      <c r="P34" s="87" t="n">
        <v>32730.21</v>
      </c>
      <c r="Q34" s="87"/>
      <c r="R34" s="73" t="n">
        <f aca="false">P34/3600</f>
        <v>9.0917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58817.3464</v>
      </c>
      <c r="E35" s="83" t="n">
        <v>47.2188</v>
      </c>
      <c r="F35" s="83" t="n">
        <v>45.8696</v>
      </c>
      <c r="G35" s="83" t="n">
        <v>46.8365</v>
      </c>
      <c r="H35" s="83" t="n">
        <v>73437.08</v>
      </c>
      <c r="I35" s="83" t="n">
        <v>225.93</v>
      </c>
      <c r="J35" s="62" t="n">
        <f aca="false">H35/3600</f>
        <v>20.3991888888889</v>
      </c>
      <c r="L35" s="82" t="n">
        <v>259753.2984</v>
      </c>
      <c r="M35" s="83" t="n">
        <v>47.2564</v>
      </c>
      <c r="N35" s="83" t="n">
        <v>45.8798</v>
      </c>
      <c r="O35" s="83" t="n">
        <v>46.8353</v>
      </c>
      <c r="P35" s="83" t="n">
        <v>78265.74</v>
      </c>
      <c r="Q35" s="83"/>
      <c r="R35" s="62" t="n">
        <f aca="false">P35/3600</f>
        <v>21.7404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4381.4896</v>
      </c>
      <c r="E36" s="85" t="n">
        <v>42.019</v>
      </c>
      <c r="F36" s="85" t="n">
        <v>43.312</v>
      </c>
      <c r="G36" s="85" t="n">
        <v>45.2157</v>
      </c>
      <c r="H36" s="85" t="n">
        <v>56394.8</v>
      </c>
      <c r="I36" s="85" t="n">
        <v>174.44</v>
      </c>
      <c r="J36" s="67" t="n">
        <f aca="false">H36/3600</f>
        <v>15.6652222222222</v>
      </c>
      <c r="L36" s="84" t="n">
        <v>135261.5088</v>
      </c>
      <c r="M36" s="85" t="n">
        <v>42.0484</v>
      </c>
      <c r="N36" s="85" t="n">
        <v>43.3097</v>
      </c>
      <c r="O36" s="85" t="n">
        <v>45.2142</v>
      </c>
      <c r="P36" s="85" t="n">
        <v>59212.02</v>
      </c>
      <c r="Q36" s="85"/>
      <c r="R36" s="67" t="n">
        <f aca="false">P36/3600</f>
        <v>16.4477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195.4784</v>
      </c>
      <c r="E37" s="85" t="n">
        <v>37.3934</v>
      </c>
      <c r="F37" s="85" t="n">
        <v>42.087</v>
      </c>
      <c r="G37" s="85" t="n">
        <v>44.2615</v>
      </c>
      <c r="H37" s="85" t="n">
        <v>43753.08</v>
      </c>
      <c r="I37" s="85" t="n">
        <v>106.99</v>
      </c>
      <c r="J37" s="67" t="n">
        <f aca="false">H37/3600</f>
        <v>12.1536333333333</v>
      </c>
      <c r="L37" s="84" t="n">
        <v>39390.2016</v>
      </c>
      <c r="M37" s="85" t="n">
        <v>37.4002</v>
      </c>
      <c r="N37" s="85" t="n">
        <v>42.083</v>
      </c>
      <c r="O37" s="85" t="n">
        <v>44.2571</v>
      </c>
      <c r="P37" s="85" t="n">
        <v>45022.99</v>
      </c>
      <c r="Q37" s="85"/>
      <c r="R37" s="67" t="n">
        <f aca="false">P37/3600</f>
        <v>12.506386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33.6256</v>
      </c>
      <c r="E38" s="87" t="n">
        <v>35.286</v>
      </c>
      <c r="F38" s="87" t="n">
        <v>40.792</v>
      </c>
      <c r="G38" s="87" t="n">
        <v>43.1157</v>
      </c>
      <c r="H38" s="87" t="n">
        <v>32764.01</v>
      </c>
      <c r="I38" s="87" t="n">
        <v>65.82</v>
      </c>
      <c r="J38" s="73" t="n">
        <f aca="false">H38/3600</f>
        <v>9.10111388888889</v>
      </c>
      <c r="L38" s="86" t="n">
        <v>7274.752</v>
      </c>
      <c r="M38" s="87" t="n">
        <v>35.2901</v>
      </c>
      <c r="N38" s="87" t="n">
        <v>40.7943</v>
      </c>
      <c r="O38" s="87" t="n">
        <v>43.1086</v>
      </c>
      <c r="P38" s="87" t="n">
        <v>33125.35</v>
      </c>
      <c r="Q38" s="87"/>
      <c r="R38" s="73" t="n">
        <f aca="false">P38/3600</f>
        <v>9.20148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970.876</v>
      </c>
      <c r="E39" s="83" t="n">
        <v>46.1142</v>
      </c>
      <c r="F39" s="83" t="n">
        <v>47.1275</v>
      </c>
      <c r="G39" s="83" t="n">
        <v>48.4814</v>
      </c>
      <c r="H39" s="83" t="n">
        <v>9734.38</v>
      </c>
      <c r="I39" s="83" t="n">
        <v>22.92</v>
      </c>
      <c r="J39" s="62" t="n">
        <f aca="false">H39/3600</f>
        <v>2.70399444444444</v>
      </c>
      <c r="L39" s="82" t="n">
        <v>16014.5528</v>
      </c>
      <c r="M39" s="83" t="n">
        <v>46.1454</v>
      </c>
      <c r="N39" s="83" t="n">
        <v>47.137</v>
      </c>
      <c r="O39" s="83" t="n">
        <v>48.4989</v>
      </c>
      <c r="P39" s="83" t="n">
        <v>10067.9</v>
      </c>
      <c r="Q39" s="83"/>
      <c r="R39" s="62" t="n">
        <f aca="false">P39/3600</f>
        <v>2.7966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009.168</v>
      </c>
      <c r="E40" s="85" t="n">
        <v>43.2694</v>
      </c>
      <c r="F40" s="85" t="n">
        <v>45.0573</v>
      </c>
      <c r="G40" s="85" t="n">
        <v>46.0266</v>
      </c>
      <c r="H40" s="85" t="n">
        <v>8041.4</v>
      </c>
      <c r="I40" s="85" t="n">
        <v>17.03</v>
      </c>
      <c r="J40" s="67" t="n">
        <f aca="false">H40/3600</f>
        <v>2.23372222222222</v>
      </c>
      <c r="L40" s="84" t="n">
        <v>7014.2736</v>
      </c>
      <c r="M40" s="85" t="n">
        <v>43.291</v>
      </c>
      <c r="N40" s="85" t="n">
        <v>45.0641</v>
      </c>
      <c r="O40" s="85" t="n">
        <v>46.0418</v>
      </c>
      <c r="P40" s="85" t="n">
        <v>8170.29</v>
      </c>
      <c r="Q40" s="85"/>
      <c r="R40" s="67" t="n">
        <f aca="false">P40/3600</f>
        <v>2.2695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47.8488</v>
      </c>
      <c r="E41" s="85" t="n">
        <v>40.4144</v>
      </c>
      <c r="F41" s="85" t="n">
        <v>42.999</v>
      </c>
      <c r="G41" s="85" t="n">
        <v>43.5617</v>
      </c>
      <c r="H41" s="85" t="n">
        <v>6201.6</v>
      </c>
      <c r="I41" s="85" t="n">
        <v>14.51</v>
      </c>
      <c r="J41" s="67" t="n">
        <f aca="false">H41/3600</f>
        <v>1.72266666666667</v>
      </c>
      <c r="L41" s="84" t="n">
        <v>3449.5608</v>
      </c>
      <c r="M41" s="85" t="n">
        <v>40.4335</v>
      </c>
      <c r="N41" s="85" t="n">
        <v>43.0052</v>
      </c>
      <c r="O41" s="85" t="n">
        <v>43.5672</v>
      </c>
      <c r="P41" s="85" t="n">
        <v>7017.15</v>
      </c>
      <c r="Q41" s="85"/>
      <c r="R41" s="67" t="n">
        <f aca="false">P41/3600</f>
        <v>1.94920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6.0784</v>
      </c>
      <c r="E42" s="87" t="n">
        <v>37.319</v>
      </c>
      <c r="F42" s="87" t="n">
        <v>40.6565</v>
      </c>
      <c r="G42" s="87" t="n">
        <v>40.8517</v>
      </c>
      <c r="H42" s="87" t="n">
        <v>5455.08</v>
      </c>
      <c r="I42" s="87" t="n">
        <v>11.82</v>
      </c>
      <c r="J42" s="73" t="n">
        <f aca="false">H42/3600</f>
        <v>1.5153</v>
      </c>
      <c r="L42" s="86" t="n">
        <v>1666.6032</v>
      </c>
      <c r="M42" s="87" t="n">
        <v>37.3372</v>
      </c>
      <c r="N42" s="87" t="n">
        <v>40.6638</v>
      </c>
      <c r="O42" s="87" t="n">
        <v>40.8724</v>
      </c>
      <c r="P42" s="87" t="n">
        <v>6123.68</v>
      </c>
      <c r="Q42" s="87"/>
      <c r="R42" s="73" t="n">
        <f aca="false">P42/3600</f>
        <v>1.701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65.012</v>
      </c>
      <c r="E43" s="83" t="n">
        <v>45.6971</v>
      </c>
      <c r="F43" s="83" t="n">
        <v>46.8256</v>
      </c>
      <c r="G43" s="83" t="n">
        <v>48.6739</v>
      </c>
      <c r="H43" s="83" t="n">
        <v>12657.15</v>
      </c>
      <c r="I43" s="83" t="n">
        <v>35.3</v>
      </c>
      <c r="J43" s="62" t="n">
        <f aca="false">H43/3600</f>
        <v>3.515875</v>
      </c>
      <c r="L43" s="82" t="n">
        <v>26414.6656</v>
      </c>
      <c r="M43" s="83" t="n">
        <v>45.7183</v>
      </c>
      <c r="N43" s="83" t="n">
        <v>46.8265</v>
      </c>
      <c r="O43" s="83" t="n">
        <v>48.6796</v>
      </c>
      <c r="P43" s="83" t="n">
        <v>13255.04</v>
      </c>
      <c r="Q43" s="83"/>
      <c r="R43" s="62" t="n">
        <f aca="false">P43/3600</f>
        <v>3.6819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9078.1848</v>
      </c>
      <c r="E44" s="85" t="n">
        <v>42.2925</v>
      </c>
      <c r="F44" s="85" t="n">
        <v>45.0788</v>
      </c>
      <c r="G44" s="85" t="n">
        <v>46.9306</v>
      </c>
      <c r="H44" s="85" t="n">
        <v>8576.03</v>
      </c>
      <c r="I44" s="85" t="n">
        <v>22.14</v>
      </c>
      <c r="J44" s="67" t="n">
        <f aca="false">H44/3600</f>
        <v>2.38223055555556</v>
      </c>
      <c r="L44" s="84" t="n">
        <v>9091.2296</v>
      </c>
      <c r="M44" s="85" t="n">
        <v>42.3123</v>
      </c>
      <c r="N44" s="85" t="n">
        <v>45.0863</v>
      </c>
      <c r="O44" s="85" t="n">
        <v>46.9481</v>
      </c>
      <c r="P44" s="85" t="n">
        <v>9470.81</v>
      </c>
      <c r="Q44" s="85"/>
      <c r="R44" s="67" t="n">
        <f aca="false">P44/3600</f>
        <v>2.6307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35.1056</v>
      </c>
      <c r="E45" s="85" t="n">
        <v>40.1778</v>
      </c>
      <c r="F45" s="85" t="n">
        <v>43.4889</v>
      </c>
      <c r="G45" s="85" t="n">
        <v>44.9852</v>
      </c>
      <c r="H45" s="85" t="n">
        <v>7569.78</v>
      </c>
      <c r="I45" s="85" t="n">
        <v>13.91</v>
      </c>
      <c r="J45" s="67" t="n">
        <f aca="false">H45/3600</f>
        <v>2.10271666666667</v>
      </c>
      <c r="L45" s="84" t="n">
        <v>3631.3976</v>
      </c>
      <c r="M45" s="85" t="n">
        <v>40.2031</v>
      </c>
      <c r="N45" s="85" t="n">
        <v>43.5019</v>
      </c>
      <c r="O45" s="85" t="n">
        <v>44.9953</v>
      </c>
      <c r="P45" s="85" t="n">
        <v>7717.57</v>
      </c>
      <c r="Q45" s="85"/>
      <c r="R45" s="67" t="n">
        <f aca="false">P45/3600</f>
        <v>2.1437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9.2192</v>
      </c>
      <c r="E46" s="87" t="n">
        <v>37.6594</v>
      </c>
      <c r="F46" s="87" t="n">
        <v>41.5641</v>
      </c>
      <c r="G46" s="87" t="n">
        <v>42.7064</v>
      </c>
      <c r="H46" s="87" t="n">
        <v>6715.83</v>
      </c>
      <c r="I46" s="87" t="n">
        <v>13.6</v>
      </c>
      <c r="J46" s="73" t="n">
        <f aca="false">H46/3600</f>
        <v>1.86550833333333</v>
      </c>
      <c r="L46" s="86" t="n">
        <v>1706.4064</v>
      </c>
      <c r="M46" s="87" t="n">
        <v>37.6854</v>
      </c>
      <c r="N46" s="87" t="n">
        <v>41.5684</v>
      </c>
      <c r="O46" s="87" t="n">
        <v>42.7111</v>
      </c>
      <c r="P46" s="87" t="n">
        <v>6814.9</v>
      </c>
      <c r="Q46" s="87"/>
      <c r="R46" s="73" t="n">
        <f aca="false">P46/3600</f>
        <v>1.89302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592.9736</v>
      </c>
      <c r="E47" s="83" t="n">
        <v>45.6557</v>
      </c>
      <c r="F47" s="83" t="n">
        <v>46.625</v>
      </c>
      <c r="G47" s="83" t="n">
        <v>47.8999</v>
      </c>
      <c r="H47" s="83" t="n">
        <v>11118.44</v>
      </c>
      <c r="I47" s="83" t="n">
        <v>28.52</v>
      </c>
      <c r="J47" s="62" t="n">
        <f aca="false">H47/3600</f>
        <v>3.08845555555556</v>
      </c>
      <c r="L47" s="82" t="n">
        <v>29627.8344</v>
      </c>
      <c r="M47" s="83" t="n">
        <v>45.692</v>
      </c>
      <c r="N47" s="83" t="n">
        <v>46.6403</v>
      </c>
      <c r="O47" s="83" t="n">
        <v>47.9186</v>
      </c>
      <c r="P47" s="83" t="n">
        <v>11814.26</v>
      </c>
      <c r="Q47" s="83"/>
      <c r="R47" s="62" t="n">
        <f aca="false">P47/3600</f>
        <v>3.2817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137.4824</v>
      </c>
      <c r="E48" s="85" t="n">
        <v>41.6281</v>
      </c>
      <c r="F48" s="85" t="n">
        <v>43.8963</v>
      </c>
      <c r="G48" s="85" t="n">
        <v>45.0693</v>
      </c>
      <c r="H48" s="85" t="n">
        <v>9092.18</v>
      </c>
      <c r="I48" s="85" t="n">
        <v>22.28</v>
      </c>
      <c r="J48" s="67" t="n">
        <f aca="false">H48/3600</f>
        <v>2.52560555555556</v>
      </c>
      <c r="L48" s="84" t="n">
        <v>14143.1464</v>
      </c>
      <c r="M48" s="85" t="n">
        <v>41.6584</v>
      </c>
      <c r="N48" s="85" t="n">
        <v>43.9206</v>
      </c>
      <c r="O48" s="85" t="n">
        <v>45.0934</v>
      </c>
      <c r="P48" s="85" t="n">
        <v>8526.66</v>
      </c>
      <c r="Q48" s="85"/>
      <c r="R48" s="67" t="n">
        <f aca="false">P48/3600</f>
        <v>2.3685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54.0456</v>
      </c>
      <c r="E49" s="85" t="n">
        <v>38.2211</v>
      </c>
      <c r="F49" s="85" t="n">
        <v>41.2852</v>
      </c>
      <c r="G49" s="85" t="n">
        <v>42.32</v>
      </c>
      <c r="H49" s="85" t="n">
        <v>6573.21</v>
      </c>
      <c r="I49" s="85" t="n">
        <v>17.09</v>
      </c>
      <c r="J49" s="67" t="n">
        <f aca="false">H49/3600</f>
        <v>1.82589166666667</v>
      </c>
      <c r="L49" s="84" t="n">
        <v>6763.0016</v>
      </c>
      <c r="M49" s="85" t="n">
        <v>38.2581</v>
      </c>
      <c r="N49" s="85" t="n">
        <v>41.3068</v>
      </c>
      <c r="O49" s="85" t="n">
        <v>42.34</v>
      </c>
      <c r="P49" s="85" t="n">
        <v>7547.25</v>
      </c>
      <c r="Q49" s="85"/>
      <c r="R49" s="67" t="n">
        <f aca="false">P49/3600</f>
        <v>2.09645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090.5392</v>
      </c>
      <c r="E50" s="87" t="n">
        <v>34.6931</v>
      </c>
      <c r="F50" s="87" t="n">
        <v>38.7926</v>
      </c>
      <c r="G50" s="87" t="n">
        <v>39.7032</v>
      </c>
      <c r="H50" s="87" t="n">
        <v>6107.85</v>
      </c>
      <c r="I50" s="87" t="n">
        <v>13.54</v>
      </c>
      <c r="J50" s="73" t="n">
        <f aca="false">H50/3600</f>
        <v>1.696625</v>
      </c>
      <c r="L50" s="86" t="n">
        <v>3094.024</v>
      </c>
      <c r="M50" s="87" t="n">
        <v>34.7289</v>
      </c>
      <c r="N50" s="87" t="n">
        <v>38.8091</v>
      </c>
      <c r="O50" s="87" t="n">
        <v>39.7079</v>
      </c>
      <c r="P50" s="87" t="n">
        <v>6239.46</v>
      </c>
      <c r="Q50" s="87"/>
      <c r="R50" s="73" t="n">
        <f aca="false">P50/3600</f>
        <v>1.7331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5.5096</v>
      </c>
      <c r="E51" s="83" t="n">
        <v>46.5776</v>
      </c>
      <c r="F51" s="83" t="n">
        <v>47.0818</v>
      </c>
      <c r="G51" s="83" t="n">
        <v>47.6281</v>
      </c>
      <c r="H51" s="83" t="n">
        <v>7516.26</v>
      </c>
      <c r="I51" s="83" t="n">
        <v>20.06</v>
      </c>
      <c r="J51" s="62" t="n">
        <f aca="false">H51/3600</f>
        <v>2.08785</v>
      </c>
      <c r="L51" s="82" t="n">
        <v>20743.5192</v>
      </c>
      <c r="M51" s="83" t="n">
        <v>46.6339</v>
      </c>
      <c r="N51" s="83" t="n">
        <v>47.0992</v>
      </c>
      <c r="O51" s="83" t="n">
        <v>47.6299</v>
      </c>
      <c r="P51" s="83" t="n">
        <v>7743.39</v>
      </c>
      <c r="Q51" s="83"/>
      <c r="R51" s="62" t="n">
        <f aca="false">P51/3600</f>
        <v>2.15094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52.804</v>
      </c>
      <c r="E52" s="85" t="n">
        <v>42.5043</v>
      </c>
      <c r="F52" s="85" t="n">
        <v>43.7581</v>
      </c>
      <c r="G52" s="85" t="n">
        <v>44.9797</v>
      </c>
      <c r="H52" s="85" t="n">
        <v>6372.25</v>
      </c>
      <c r="I52" s="85" t="n">
        <v>15.38</v>
      </c>
      <c r="J52" s="67" t="n">
        <f aca="false">H52/3600</f>
        <v>1.77006944444444</v>
      </c>
      <c r="L52" s="84" t="n">
        <v>10585.0168</v>
      </c>
      <c r="M52" s="85" t="n">
        <v>42.5383</v>
      </c>
      <c r="N52" s="85" t="n">
        <v>43.7601</v>
      </c>
      <c r="O52" s="85" t="n">
        <v>44.9846</v>
      </c>
      <c r="P52" s="85" t="n">
        <v>6493.77</v>
      </c>
      <c r="Q52" s="85"/>
      <c r="R52" s="67" t="n">
        <f aca="false">P52/3600</f>
        <v>1.8038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780.8136</v>
      </c>
      <c r="E53" s="85" t="n">
        <v>39.0107</v>
      </c>
      <c r="F53" s="85" t="n">
        <v>41.3433</v>
      </c>
      <c r="G53" s="85" t="n">
        <v>42.8057</v>
      </c>
      <c r="H53" s="85" t="n">
        <v>5213.86</v>
      </c>
      <c r="I53" s="85" t="n">
        <v>11.72</v>
      </c>
      <c r="J53" s="67" t="n">
        <f aca="false">H53/3600</f>
        <v>1.44829444444444</v>
      </c>
      <c r="L53" s="84" t="n">
        <v>4788.232</v>
      </c>
      <c r="M53" s="85" t="n">
        <v>39.0289</v>
      </c>
      <c r="N53" s="85" t="n">
        <v>41.3411</v>
      </c>
      <c r="O53" s="85" t="n">
        <v>42.8116</v>
      </c>
      <c r="P53" s="85" t="n">
        <v>5368.08</v>
      </c>
      <c r="Q53" s="85"/>
      <c r="R53" s="67" t="n">
        <f aca="false">P53/3600</f>
        <v>1.49113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25.96</v>
      </c>
      <c r="E54" s="87" t="n">
        <v>35.8179</v>
      </c>
      <c r="F54" s="87" t="n">
        <v>39.0382</v>
      </c>
      <c r="G54" s="87" t="n">
        <v>40.6458</v>
      </c>
      <c r="H54" s="87" t="n">
        <v>4352.01</v>
      </c>
      <c r="I54" s="87" t="n">
        <v>9.17</v>
      </c>
      <c r="J54" s="73" t="n">
        <f aca="false">H54/3600</f>
        <v>1.20889166666667</v>
      </c>
      <c r="L54" s="86" t="n">
        <v>2031.74</v>
      </c>
      <c r="M54" s="87" t="n">
        <v>35.8414</v>
      </c>
      <c r="N54" s="87" t="n">
        <v>39.0379</v>
      </c>
      <c r="O54" s="87" t="n">
        <v>40.657</v>
      </c>
      <c r="P54" s="87" t="n">
        <v>4223.54</v>
      </c>
      <c r="Q54" s="87"/>
      <c r="R54" s="73" t="n">
        <f aca="false">P54/3600</f>
        <v>1.1732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96.3368</v>
      </c>
      <c r="E55" s="83" t="n">
        <v>47.6362</v>
      </c>
      <c r="F55" s="83" t="n">
        <v>48.9782</v>
      </c>
      <c r="G55" s="83" t="n">
        <v>49.0385</v>
      </c>
      <c r="H55" s="83" t="n">
        <v>2305.91</v>
      </c>
      <c r="I55" s="83" t="n">
        <v>5.98</v>
      </c>
      <c r="J55" s="62" t="n">
        <f aca="false">H55/3600</f>
        <v>0.640530555555556</v>
      </c>
      <c r="L55" s="82" t="n">
        <v>4484.8584</v>
      </c>
      <c r="M55" s="83" t="n">
        <v>47.6967</v>
      </c>
      <c r="N55" s="83" t="n">
        <v>49.0185</v>
      </c>
      <c r="O55" s="83" t="n">
        <v>49.0778</v>
      </c>
      <c r="P55" s="83" t="n">
        <v>2360.43</v>
      </c>
      <c r="Q55" s="83"/>
      <c r="R55" s="62" t="n">
        <f aca="false">P55/3600</f>
        <v>0.6556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86.5304</v>
      </c>
      <c r="E56" s="85" t="n">
        <v>44.2282</v>
      </c>
      <c r="F56" s="85" t="n">
        <v>46.3684</v>
      </c>
      <c r="G56" s="85" t="n">
        <v>45.9551</v>
      </c>
      <c r="H56" s="85" t="n">
        <v>2074.61</v>
      </c>
      <c r="I56" s="85" t="n">
        <v>5.42</v>
      </c>
      <c r="J56" s="67" t="n">
        <f aca="false">H56/3600</f>
        <v>0.576280555555556</v>
      </c>
      <c r="L56" s="84" t="n">
        <v>2678.3072</v>
      </c>
      <c r="M56" s="85" t="n">
        <v>44.2801</v>
      </c>
      <c r="N56" s="85" t="n">
        <v>46.3929</v>
      </c>
      <c r="O56" s="85" t="n">
        <v>45.9802</v>
      </c>
      <c r="P56" s="85" t="n">
        <v>2104.2</v>
      </c>
      <c r="Q56" s="85"/>
      <c r="R56" s="67" t="n">
        <f aca="false">P56/3600</f>
        <v>0.58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2.2064</v>
      </c>
      <c r="E57" s="85" t="n">
        <v>40.636</v>
      </c>
      <c r="F57" s="85" t="n">
        <v>43.8473</v>
      </c>
      <c r="G57" s="85" t="n">
        <v>43.0035</v>
      </c>
      <c r="H57" s="85" t="n">
        <v>1735.78</v>
      </c>
      <c r="I57" s="85" t="n">
        <v>4.38</v>
      </c>
      <c r="J57" s="67" t="n">
        <f aca="false">H57/3600</f>
        <v>0.482161111111111</v>
      </c>
      <c r="L57" s="84" t="n">
        <v>1500.1192</v>
      </c>
      <c r="M57" s="85" t="n">
        <v>40.6802</v>
      </c>
      <c r="N57" s="85" t="n">
        <v>43.8647</v>
      </c>
      <c r="O57" s="85" t="n">
        <v>43.0306</v>
      </c>
      <c r="P57" s="85" t="n">
        <v>1845.57</v>
      </c>
      <c r="Q57" s="85"/>
      <c r="R57" s="67" t="n">
        <f aca="false">P57/3600</f>
        <v>0.5126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4.8048</v>
      </c>
      <c r="E58" s="87" t="n">
        <v>36.8976</v>
      </c>
      <c r="F58" s="87" t="n">
        <v>41.2526</v>
      </c>
      <c r="G58" s="87" t="n">
        <v>40.04</v>
      </c>
      <c r="H58" s="87" t="n">
        <v>1579.66</v>
      </c>
      <c r="I58" s="87" t="n">
        <v>3.73</v>
      </c>
      <c r="J58" s="73" t="n">
        <f aca="false">H58/3600</f>
        <v>0.438794444444445</v>
      </c>
      <c r="L58" s="86" t="n">
        <v>754.5096</v>
      </c>
      <c r="M58" s="87" t="n">
        <v>36.9277</v>
      </c>
      <c r="N58" s="87" t="n">
        <v>41.2739</v>
      </c>
      <c r="O58" s="87" t="n">
        <v>40.0499</v>
      </c>
      <c r="P58" s="87" t="n">
        <v>1604.25</v>
      </c>
      <c r="Q58" s="87"/>
      <c r="R58" s="73" t="n">
        <f aca="false">P58/3600</f>
        <v>0.4456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583.7344</v>
      </c>
      <c r="E59" s="83" t="n">
        <v>45.8519</v>
      </c>
      <c r="F59" s="83" t="n">
        <v>47.1306</v>
      </c>
      <c r="G59" s="83" t="n">
        <v>48.2026</v>
      </c>
      <c r="H59" s="83" t="n">
        <v>3113.78</v>
      </c>
      <c r="I59" s="83" t="n">
        <v>9.8</v>
      </c>
      <c r="J59" s="62" t="n">
        <f aca="false">H59/3600</f>
        <v>0.864938888888889</v>
      </c>
      <c r="L59" s="82" t="n">
        <v>8615.4136</v>
      </c>
      <c r="M59" s="83" t="n">
        <v>45.9031</v>
      </c>
      <c r="N59" s="83" t="n">
        <v>47.1277</v>
      </c>
      <c r="O59" s="83" t="n">
        <v>48.1997</v>
      </c>
      <c r="P59" s="83" t="n">
        <v>3277.66</v>
      </c>
      <c r="Q59" s="83"/>
      <c r="R59" s="62" t="n">
        <f aca="false">P59/3600</f>
        <v>0.91046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893.1392</v>
      </c>
      <c r="E60" s="85" t="n">
        <v>41.5557</v>
      </c>
      <c r="F60" s="85" t="n">
        <v>45.0247</v>
      </c>
      <c r="G60" s="85" t="n">
        <v>46.1619</v>
      </c>
      <c r="H60" s="85" t="n">
        <v>2525.35</v>
      </c>
      <c r="I60" s="85" t="n">
        <v>7.29</v>
      </c>
      <c r="J60" s="67" t="n">
        <f aca="false">H60/3600</f>
        <v>0.701486111111111</v>
      </c>
      <c r="L60" s="84" t="n">
        <v>3911.2432</v>
      </c>
      <c r="M60" s="85" t="n">
        <v>41.5821</v>
      </c>
      <c r="N60" s="85" t="n">
        <v>45.0125</v>
      </c>
      <c r="O60" s="85" t="n">
        <v>46.157</v>
      </c>
      <c r="P60" s="85" t="n">
        <v>2614.25</v>
      </c>
      <c r="Q60" s="85"/>
      <c r="R60" s="67" t="n">
        <f aca="false">P60/3600</f>
        <v>0.726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597.7144</v>
      </c>
      <c r="E61" s="85" t="n">
        <v>37.9778</v>
      </c>
      <c r="F61" s="85" t="n">
        <v>43.0444</v>
      </c>
      <c r="G61" s="85" t="n">
        <v>44.0624</v>
      </c>
      <c r="H61" s="85" t="n">
        <v>1741.92</v>
      </c>
      <c r="I61" s="85" t="n">
        <v>5.32</v>
      </c>
      <c r="J61" s="67" t="n">
        <f aca="false">H61/3600</f>
        <v>0.483866666666667</v>
      </c>
      <c r="L61" s="84" t="n">
        <v>1602.2104</v>
      </c>
      <c r="M61" s="85" t="n">
        <v>38.0001</v>
      </c>
      <c r="N61" s="85" t="n">
        <v>43.0428</v>
      </c>
      <c r="O61" s="85" t="n">
        <v>44.0573</v>
      </c>
      <c r="P61" s="85" t="n">
        <v>2037.96</v>
      </c>
      <c r="Q61" s="85"/>
      <c r="R61" s="67" t="n">
        <f aca="false">P61/3600</f>
        <v>0.566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6.0296</v>
      </c>
      <c r="E62" s="87" t="n">
        <v>34.6521</v>
      </c>
      <c r="F62" s="87" t="n">
        <v>41.0051</v>
      </c>
      <c r="G62" s="87" t="n">
        <v>41.9811</v>
      </c>
      <c r="H62" s="87" t="n">
        <v>1585.05</v>
      </c>
      <c r="I62" s="87" t="n">
        <v>4.11</v>
      </c>
      <c r="J62" s="73" t="n">
        <f aca="false">H62/3600</f>
        <v>0.440291666666667</v>
      </c>
      <c r="L62" s="86" t="n">
        <v>626.4464</v>
      </c>
      <c r="M62" s="87" t="n">
        <v>34.6778</v>
      </c>
      <c r="N62" s="87" t="n">
        <v>40.992</v>
      </c>
      <c r="O62" s="87" t="n">
        <v>41.9646</v>
      </c>
      <c r="P62" s="87" t="n">
        <v>1642.88</v>
      </c>
      <c r="Q62" s="87"/>
      <c r="R62" s="73" t="n">
        <f aca="false">P62/3600</f>
        <v>0.4563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458.5992</v>
      </c>
      <c r="E63" s="83" t="n">
        <v>45.5666</v>
      </c>
      <c r="F63" s="83" t="n">
        <v>46.2426</v>
      </c>
      <c r="G63" s="83" t="n">
        <v>47.6694</v>
      </c>
      <c r="H63" s="83" t="n">
        <v>2608.64</v>
      </c>
      <c r="I63" s="83" t="n">
        <v>7.97</v>
      </c>
      <c r="J63" s="62" t="n">
        <f aca="false">H63/3600</f>
        <v>0.724622222222222</v>
      </c>
      <c r="L63" s="82" t="n">
        <v>7460.212</v>
      </c>
      <c r="M63" s="83" t="n">
        <v>45.5905</v>
      </c>
      <c r="N63" s="83" t="n">
        <v>46.2498</v>
      </c>
      <c r="O63" s="83" t="n">
        <v>47.6795</v>
      </c>
      <c r="P63" s="83" t="n">
        <v>2742.46</v>
      </c>
      <c r="Q63" s="83"/>
      <c r="R63" s="62" t="n">
        <f aca="false">P63/3600</f>
        <v>0.76179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473.492</v>
      </c>
      <c r="E64" s="85" t="n">
        <v>41.4885</v>
      </c>
      <c r="F64" s="85" t="n">
        <v>43.6543</v>
      </c>
      <c r="G64" s="85" t="n">
        <v>44.8411</v>
      </c>
      <c r="H64" s="85" t="n">
        <v>2006.15</v>
      </c>
      <c r="I64" s="85" t="n">
        <v>5.76</v>
      </c>
      <c r="J64" s="67" t="n">
        <f aca="false">H64/3600</f>
        <v>0.557263888888889</v>
      </c>
      <c r="L64" s="84" t="n">
        <v>3474.3584</v>
      </c>
      <c r="M64" s="85" t="n">
        <v>41.5195</v>
      </c>
      <c r="N64" s="85" t="n">
        <v>43.6621</v>
      </c>
      <c r="O64" s="85" t="n">
        <v>44.8572</v>
      </c>
      <c r="P64" s="85" t="n">
        <v>2096.33</v>
      </c>
      <c r="Q64" s="85"/>
      <c r="R64" s="67" t="n">
        <f aca="false">P64/3600</f>
        <v>0.5823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25.6264</v>
      </c>
      <c r="E65" s="85" t="n">
        <v>38.1911</v>
      </c>
      <c r="F65" s="85" t="n">
        <v>41.1834</v>
      </c>
      <c r="G65" s="85" t="n">
        <v>42.108</v>
      </c>
      <c r="H65" s="85" t="n">
        <v>1578.51</v>
      </c>
      <c r="I65" s="85" t="n">
        <v>4.34</v>
      </c>
      <c r="J65" s="67" t="n">
        <f aca="false">H65/3600</f>
        <v>0.438475</v>
      </c>
      <c r="L65" s="84" t="n">
        <v>1625.3208</v>
      </c>
      <c r="M65" s="85" t="n">
        <v>38.2258</v>
      </c>
      <c r="N65" s="85" t="n">
        <v>41.1933</v>
      </c>
      <c r="O65" s="85" t="n">
        <v>42.108</v>
      </c>
      <c r="P65" s="85" t="n">
        <v>1553.41</v>
      </c>
      <c r="Q65" s="85"/>
      <c r="R65" s="67" t="n">
        <f aca="false">P65/3600</f>
        <v>0.4315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47.6736</v>
      </c>
      <c r="E66" s="87" t="n">
        <v>34.7915</v>
      </c>
      <c r="F66" s="87" t="n">
        <v>38.6529</v>
      </c>
      <c r="G66" s="87" t="n">
        <v>39.4033</v>
      </c>
      <c r="H66" s="87" t="n">
        <v>1224.31</v>
      </c>
      <c r="I66" s="87" t="n">
        <v>3.62</v>
      </c>
      <c r="J66" s="73" t="n">
        <f aca="false">H66/3600</f>
        <v>0.340086111111111</v>
      </c>
      <c r="L66" s="86" t="n">
        <v>748.656</v>
      </c>
      <c r="M66" s="87" t="n">
        <v>34.8276</v>
      </c>
      <c r="N66" s="87" t="n">
        <v>38.6493</v>
      </c>
      <c r="O66" s="87" t="n">
        <v>39.4014</v>
      </c>
      <c r="P66" s="87" t="n">
        <v>1408.41</v>
      </c>
      <c r="Q66" s="87"/>
      <c r="R66" s="73" t="n">
        <f aca="false">P66/3600</f>
        <v>0.3912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4.3064</v>
      </c>
      <c r="E67" s="83" t="n">
        <v>46.6839</v>
      </c>
      <c r="F67" s="83" t="n">
        <v>47.1439</v>
      </c>
      <c r="G67" s="83" t="n">
        <v>47.7928</v>
      </c>
      <c r="H67" s="83" t="n">
        <v>1653.67</v>
      </c>
      <c r="I67" s="83" t="n">
        <v>4.93</v>
      </c>
      <c r="J67" s="62" t="n">
        <f aca="false">H67/3600</f>
        <v>0.459352777777778</v>
      </c>
      <c r="L67" s="82" t="n">
        <v>4084.0872</v>
      </c>
      <c r="M67" s="83" t="n">
        <v>46.7235</v>
      </c>
      <c r="N67" s="83" t="n">
        <v>47.1645</v>
      </c>
      <c r="O67" s="83" t="n">
        <v>47.8171</v>
      </c>
      <c r="P67" s="83" t="n">
        <v>1709.65</v>
      </c>
      <c r="Q67" s="83"/>
      <c r="R67" s="62" t="n">
        <f aca="false">P67/3600</f>
        <v>0.4749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44.8096</v>
      </c>
      <c r="E68" s="85" t="n">
        <v>42.9783</v>
      </c>
      <c r="F68" s="85" t="n">
        <v>44.177</v>
      </c>
      <c r="G68" s="85" t="n">
        <v>45.094</v>
      </c>
      <c r="H68" s="85" t="n">
        <v>1425.97</v>
      </c>
      <c r="I68" s="85" t="n">
        <v>3.54</v>
      </c>
      <c r="J68" s="67" t="n">
        <f aca="false">H68/3600</f>
        <v>0.396102777777778</v>
      </c>
      <c r="L68" s="84" t="n">
        <v>2243.9448</v>
      </c>
      <c r="M68" s="85" t="n">
        <v>43.0122</v>
      </c>
      <c r="N68" s="85" t="n">
        <v>44.1922</v>
      </c>
      <c r="O68" s="85" t="n">
        <v>45.1097</v>
      </c>
      <c r="P68" s="85" t="n">
        <v>1467.49</v>
      </c>
      <c r="Q68" s="85"/>
      <c r="R68" s="67" t="n">
        <f aca="false">P68/3600</f>
        <v>0.4076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194.76</v>
      </c>
      <c r="E69" s="85" t="n">
        <v>39.4353</v>
      </c>
      <c r="F69" s="85" t="n">
        <v>41.464</v>
      </c>
      <c r="G69" s="85" t="n">
        <v>42.5408</v>
      </c>
      <c r="H69" s="85" t="n">
        <v>1071.52</v>
      </c>
      <c r="I69" s="85" t="n">
        <v>2.84</v>
      </c>
      <c r="J69" s="67" t="n">
        <f aca="false">H69/3600</f>
        <v>0.297644444444444</v>
      </c>
      <c r="L69" s="84" t="n">
        <v>1195.9224</v>
      </c>
      <c r="M69" s="85" t="n">
        <v>39.4662</v>
      </c>
      <c r="N69" s="85" t="n">
        <v>41.4742</v>
      </c>
      <c r="O69" s="85" t="n">
        <v>42.5493</v>
      </c>
      <c r="P69" s="85" t="n">
        <v>1253.73</v>
      </c>
      <c r="Q69" s="85"/>
      <c r="R69" s="67" t="n">
        <f aca="false">P69/3600</f>
        <v>0.34825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89.5528</v>
      </c>
      <c r="E70" s="87" t="n">
        <v>35.7155</v>
      </c>
      <c r="F70" s="87" t="n">
        <v>38.7583</v>
      </c>
      <c r="G70" s="87" t="n">
        <v>40.0052</v>
      </c>
      <c r="H70" s="87" t="n">
        <v>1030.28</v>
      </c>
      <c r="I70" s="87" t="n">
        <v>2.58</v>
      </c>
      <c r="J70" s="73" t="n">
        <f aca="false">H70/3600</f>
        <v>0.286188888888889</v>
      </c>
      <c r="L70" s="86" t="n">
        <v>590.5624</v>
      </c>
      <c r="M70" s="87" t="n">
        <v>35.738</v>
      </c>
      <c r="N70" s="87" t="n">
        <v>38.7584</v>
      </c>
      <c r="O70" s="87" t="n">
        <v>40.0103</v>
      </c>
      <c r="P70" s="87" t="n">
        <v>964.79</v>
      </c>
      <c r="Q70" s="87"/>
      <c r="R70" s="73" t="n">
        <f aca="false">P70/3600</f>
        <v>0.2679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670.1976</v>
      </c>
      <c r="E83" s="83" t="n">
        <v>46.3694</v>
      </c>
      <c r="F83" s="83" t="n">
        <v>47.3331</v>
      </c>
      <c r="G83" s="83" t="n">
        <v>48.6265</v>
      </c>
      <c r="H83" s="83" t="n">
        <v>8835.58</v>
      </c>
      <c r="I83" s="83" t="n">
        <v>22.74</v>
      </c>
      <c r="J83" s="62" t="n">
        <f aca="false">H83/3600</f>
        <v>2.45432777777778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110.8584</v>
      </c>
      <c r="E84" s="85" t="n">
        <v>43.473</v>
      </c>
      <c r="F84" s="85" t="n">
        <v>45.143</v>
      </c>
      <c r="G84" s="85" t="n">
        <v>46.0615</v>
      </c>
      <c r="H84" s="85" t="n">
        <v>7996.88</v>
      </c>
      <c r="I84" s="85" t="n">
        <v>16.92</v>
      </c>
      <c r="J84" s="67" t="n">
        <f aca="false">H84/3600</f>
        <v>2.22135555555556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88.4128</v>
      </c>
      <c r="E85" s="85" t="n">
        <v>40.547</v>
      </c>
      <c r="F85" s="85" t="n">
        <v>42.9261</v>
      </c>
      <c r="G85" s="85" t="n">
        <v>43.4497</v>
      </c>
      <c r="H85" s="85" t="n">
        <v>6782.79</v>
      </c>
      <c r="I85" s="85" t="n">
        <v>13.82</v>
      </c>
      <c r="J85" s="67" t="n">
        <f aca="false">H85/3600</f>
        <v>1.88410833333333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6.8616</v>
      </c>
      <c r="E86" s="87" t="n">
        <v>37.3621</v>
      </c>
      <c r="F86" s="87" t="n">
        <v>40.3478</v>
      </c>
      <c r="G86" s="87" t="n">
        <v>40.5341</v>
      </c>
      <c r="H86" s="87" t="n">
        <v>5965.34</v>
      </c>
      <c r="I86" s="87" t="n">
        <v>11.51</v>
      </c>
      <c r="J86" s="73" t="n">
        <f aca="false">H86/3600</f>
        <v>1.65703888888889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917.2747</v>
      </c>
      <c r="E87" s="83" t="n">
        <v>49.5473</v>
      </c>
      <c r="F87" s="83" t="n">
        <v>50.9583</v>
      </c>
      <c r="G87" s="83" t="n">
        <v>51.1943</v>
      </c>
      <c r="H87" s="83" t="n">
        <v>17310.03</v>
      </c>
      <c r="I87" s="83" t="n">
        <v>38.65</v>
      </c>
      <c r="J87" s="62" t="n">
        <f aca="false">H87/3600</f>
        <v>4.808341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627.8822</v>
      </c>
      <c r="E88" s="85" t="n">
        <v>46.047</v>
      </c>
      <c r="F88" s="85" t="n">
        <v>48.2226</v>
      </c>
      <c r="G88" s="85" t="n">
        <v>48.4399</v>
      </c>
      <c r="H88" s="85" t="n">
        <v>17028.45</v>
      </c>
      <c r="I88" s="85" t="n">
        <v>34.73</v>
      </c>
      <c r="J88" s="67" t="n">
        <f aca="false">H88/3600</f>
        <v>4.730125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55.4942</v>
      </c>
      <c r="E89" s="85" t="n">
        <v>42.3385</v>
      </c>
      <c r="F89" s="85" t="n">
        <v>45.6347</v>
      </c>
      <c r="G89" s="85" t="n">
        <v>45.6913</v>
      </c>
      <c r="H89" s="85" t="n">
        <v>14831.05</v>
      </c>
      <c r="I89" s="85" t="n">
        <v>28.54</v>
      </c>
      <c r="J89" s="67" t="n">
        <f aca="false">H89/3600</f>
        <v>4.11973611111111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97.2202</v>
      </c>
      <c r="E90" s="87" t="n">
        <v>38.3721</v>
      </c>
      <c r="F90" s="87" t="n">
        <v>42.8038</v>
      </c>
      <c r="G90" s="87" t="n">
        <v>42.8467</v>
      </c>
      <c r="H90" s="87" t="n">
        <v>12783.32</v>
      </c>
      <c r="I90" s="87" t="n">
        <v>21.96</v>
      </c>
      <c r="J90" s="73" t="n">
        <f aca="false">H90/3600</f>
        <v>3.55092222222222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91.5888</v>
      </c>
      <c r="E91" s="83" t="n">
        <v>54.607</v>
      </c>
      <c r="F91" s="83" t="n">
        <v>53.5396</v>
      </c>
      <c r="G91" s="83" t="n">
        <v>53.4688</v>
      </c>
      <c r="H91" s="83" t="n">
        <v>5853.64</v>
      </c>
      <c r="I91" s="83" t="n">
        <v>9.01</v>
      </c>
      <c r="J91" s="62" t="n">
        <f aca="false">H91/3600</f>
        <v>1.62601111111111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44.84</v>
      </c>
      <c r="E92" s="85" t="n">
        <v>51.1283</v>
      </c>
      <c r="F92" s="85" t="n">
        <v>49.2175</v>
      </c>
      <c r="G92" s="85" t="n">
        <v>49.2136</v>
      </c>
      <c r="H92" s="85" t="n">
        <v>5747.26</v>
      </c>
      <c r="I92" s="85" t="n">
        <v>9.12</v>
      </c>
      <c r="J92" s="67" t="n">
        <f aca="false">H92/3600</f>
        <v>1.59646111111111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99.2592</v>
      </c>
      <c r="E93" s="85" t="n">
        <v>47.4742</v>
      </c>
      <c r="F93" s="85" t="n">
        <v>45.4127</v>
      </c>
      <c r="G93" s="85" t="n">
        <v>45.4919</v>
      </c>
      <c r="H93" s="85" t="n">
        <v>5583.47</v>
      </c>
      <c r="I93" s="85" t="n">
        <v>8.25</v>
      </c>
      <c r="J93" s="67" t="n">
        <f aca="false">H93/3600</f>
        <v>1.55096388888889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5.3064</v>
      </c>
      <c r="E94" s="87" t="n">
        <v>43.276</v>
      </c>
      <c r="F94" s="87" t="n">
        <v>41.5121</v>
      </c>
      <c r="G94" s="87" t="n">
        <v>41.6282</v>
      </c>
      <c r="H94" s="87" t="n">
        <v>5544.12</v>
      </c>
      <c r="I94" s="87" t="n">
        <v>8.41</v>
      </c>
      <c r="J94" s="73" t="n">
        <f aca="false">H94/3600</f>
        <v>1.54003333333333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936.401</v>
      </c>
      <c r="E95" s="83" t="n">
        <v>57.4446</v>
      </c>
      <c r="F95" s="83" t="n">
        <v>59.7965</v>
      </c>
      <c r="G95" s="83" t="n">
        <v>60.4682</v>
      </c>
      <c r="H95" s="83" t="n">
        <v>10531.04</v>
      </c>
      <c r="I95" s="83" t="n">
        <v>19.26</v>
      </c>
      <c r="J95" s="62" t="n">
        <f aca="false">H95/3600</f>
        <v>2.9252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93.1878</v>
      </c>
      <c r="E96" s="85" t="n">
        <v>53.795</v>
      </c>
      <c r="F96" s="85" t="n">
        <v>56.2052</v>
      </c>
      <c r="G96" s="85" t="n">
        <v>57.0969</v>
      </c>
      <c r="H96" s="85" t="n">
        <v>9425.24</v>
      </c>
      <c r="I96" s="85" t="n">
        <v>19.71</v>
      </c>
      <c r="J96" s="67" t="n">
        <f aca="false">H96/3600</f>
        <v>2.61812222222222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43.3357</v>
      </c>
      <c r="E97" s="85" t="n">
        <v>50.2097</v>
      </c>
      <c r="F97" s="85" t="n">
        <v>53.1744</v>
      </c>
      <c r="G97" s="85" t="n">
        <v>54.205</v>
      </c>
      <c r="H97" s="85" t="n">
        <v>9826.97</v>
      </c>
      <c r="I97" s="85" t="n">
        <v>17.49</v>
      </c>
      <c r="J97" s="67" t="n">
        <f aca="false">H97/3600</f>
        <v>2.72971388888889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3.0326</v>
      </c>
      <c r="E98" s="87" t="n">
        <v>46.4349</v>
      </c>
      <c r="F98" s="87" t="n">
        <v>49.9125</v>
      </c>
      <c r="G98" s="87" t="n">
        <v>51.092</v>
      </c>
      <c r="H98" s="87" t="n">
        <v>9502.38</v>
      </c>
      <c r="I98" s="87" t="n">
        <v>17.11</v>
      </c>
      <c r="J98" s="73" t="n">
        <f aca="false">H98/3600</f>
        <v>2.63955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5.2397244658959</v>
      </c>
      <c r="J106" s="88" t="n">
        <f aca="false">GEOMEAN(J3:J98)</f>
        <v>3.0383984589520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9036111111111</v>
      </c>
      <c r="J108" s="88" t="n">
        <f aca="false">SUM(J3:J98)</f>
        <v>458.649586111111</v>
      </c>
      <c r="Q108" s="88" t="n">
        <f aca="false">SUM(Q3:Q98)/3600</f>
        <v>0</v>
      </c>
      <c r="R108" s="88" t="n">
        <f aca="false">SUM(R3:R98)</f>
        <v>429.66000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7.8537031683011</v>
      </c>
      <c r="J113" s="88" t="n">
        <f aca="false">GEOMEAN(J3:J70)</f>
        <v>3.18968714686506</v>
      </c>
      <c r="Q113" s="88" t="e">
        <f aca="false">GEOMEAN(Q3:Q70)</f>
        <v>#NUM!</v>
      </c>
      <c r="R113" s="88" t="n">
        <f aca="false">GEOMEAN(R3:R70)</f>
        <v>3.28793090064265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30800435670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816.2384</v>
      </c>
      <c r="E19" s="83" t="n">
        <v>47.1797</v>
      </c>
      <c r="F19" s="83" t="n">
        <v>47.6759</v>
      </c>
      <c r="G19" s="83" t="n">
        <v>48.9657</v>
      </c>
      <c r="H19" s="83" t="n">
        <v>37290.98</v>
      </c>
      <c r="I19" s="83" t="n">
        <v>76.38</v>
      </c>
      <c r="J19" s="62" t="n">
        <f aca="false">H19/3600</f>
        <v>10.3586055555556</v>
      </c>
      <c r="L19" s="82" t="n">
        <v>60864.804</v>
      </c>
      <c r="M19" s="83" t="n">
        <v>47.1736</v>
      </c>
      <c r="N19" s="83" t="n">
        <v>47.6603</v>
      </c>
      <c r="O19" s="83" t="n">
        <v>48.9568</v>
      </c>
      <c r="P19" s="83" t="n">
        <v>38373.42</v>
      </c>
      <c r="Q19" s="83"/>
      <c r="R19" s="62" t="n">
        <f aca="false">P19/3600</f>
        <v>10.6592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5225.1536</v>
      </c>
      <c r="E20" s="85" t="n">
        <v>43.3133</v>
      </c>
      <c r="F20" s="85" t="n">
        <v>44.8235</v>
      </c>
      <c r="G20" s="85" t="n">
        <v>46.7526</v>
      </c>
      <c r="H20" s="85" t="n">
        <v>26701.68</v>
      </c>
      <c r="I20" s="85" t="n">
        <v>47.54</v>
      </c>
      <c r="J20" s="67" t="n">
        <f aca="false">H20/3600</f>
        <v>7.41713333333333</v>
      </c>
      <c r="L20" s="84" t="n">
        <v>15227.2992</v>
      </c>
      <c r="M20" s="85" t="n">
        <v>43.3181</v>
      </c>
      <c r="N20" s="85" t="n">
        <v>44.819</v>
      </c>
      <c r="O20" s="85" t="n">
        <v>46.7441</v>
      </c>
      <c r="P20" s="85" t="n">
        <v>29177.87</v>
      </c>
      <c r="Q20" s="85"/>
      <c r="R20" s="67" t="n">
        <f aca="false">P20/3600</f>
        <v>8.1049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83.9152</v>
      </c>
      <c r="E21" s="85" t="n">
        <v>41.6782</v>
      </c>
      <c r="F21" s="85" t="n">
        <v>43.178</v>
      </c>
      <c r="G21" s="85" t="n">
        <v>44.6572</v>
      </c>
      <c r="H21" s="85" t="n">
        <v>24249.81</v>
      </c>
      <c r="I21" s="85" t="n">
        <v>35.9</v>
      </c>
      <c r="J21" s="67" t="n">
        <f aca="false">H21/3600</f>
        <v>6.73605833333333</v>
      </c>
      <c r="L21" s="84" t="n">
        <v>5183.4112</v>
      </c>
      <c r="M21" s="85" t="n">
        <v>41.6811</v>
      </c>
      <c r="N21" s="85" t="n">
        <v>43.1872</v>
      </c>
      <c r="O21" s="85" t="n">
        <v>44.6479</v>
      </c>
      <c r="P21" s="85" t="n">
        <v>24155.39</v>
      </c>
      <c r="Q21" s="85"/>
      <c r="R21" s="67" t="n">
        <f aca="false">P21/3600</f>
        <v>6.70983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5.1128</v>
      </c>
      <c r="E22" s="87" t="n">
        <v>39.6607</v>
      </c>
      <c r="F22" s="87" t="n">
        <v>41.5234</v>
      </c>
      <c r="G22" s="87" t="n">
        <v>42.7073</v>
      </c>
      <c r="H22" s="87" t="n">
        <v>21929.24</v>
      </c>
      <c r="I22" s="87" t="n">
        <v>29.08</v>
      </c>
      <c r="J22" s="73" t="n">
        <f aca="false">H22/3600</f>
        <v>6.09145555555556</v>
      </c>
      <c r="L22" s="86" t="n">
        <v>2406.6272</v>
      </c>
      <c r="M22" s="87" t="n">
        <v>39.6652</v>
      </c>
      <c r="N22" s="87" t="n">
        <v>41.5274</v>
      </c>
      <c r="O22" s="87" t="n">
        <v>42.704</v>
      </c>
      <c r="P22" s="87" t="n">
        <v>21925.5</v>
      </c>
      <c r="Q22" s="87"/>
      <c r="R22" s="73" t="n">
        <f aca="false">P22/3600</f>
        <v>6.0904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1637.2704</v>
      </c>
      <c r="E23" s="83" t="n">
        <v>47.2315</v>
      </c>
      <c r="F23" s="83" t="n">
        <v>47.2447</v>
      </c>
      <c r="G23" s="83" t="n">
        <v>48.1556</v>
      </c>
      <c r="H23" s="83" t="n">
        <v>35783.35</v>
      </c>
      <c r="I23" s="83" t="n">
        <v>83.43</v>
      </c>
      <c r="J23" s="62" t="n">
        <f aca="false">H23/3600</f>
        <v>9.93981944444444</v>
      </c>
      <c r="L23" s="82" t="n">
        <v>71784.8288</v>
      </c>
      <c r="M23" s="83" t="n">
        <v>47.2454</v>
      </c>
      <c r="N23" s="83" t="n">
        <v>47.2353</v>
      </c>
      <c r="O23" s="83" t="n">
        <v>48.1545</v>
      </c>
      <c r="P23" s="83" t="n">
        <v>37211.67</v>
      </c>
      <c r="Q23" s="83"/>
      <c r="R23" s="62" t="n">
        <f aca="false">P23/3600</f>
        <v>10.33657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514.0744</v>
      </c>
      <c r="E24" s="85" t="n">
        <v>42.6619</v>
      </c>
      <c r="F24" s="85" t="n">
        <v>44.0168</v>
      </c>
      <c r="G24" s="85" t="n">
        <v>45.4878</v>
      </c>
      <c r="H24" s="85" t="n">
        <v>27571.1</v>
      </c>
      <c r="I24" s="85" t="n">
        <v>50.75</v>
      </c>
      <c r="J24" s="67" t="n">
        <f aca="false">H24/3600</f>
        <v>7.65863888888889</v>
      </c>
      <c r="L24" s="84" t="n">
        <v>22564.8952</v>
      </c>
      <c r="M24" s="85" t="n">
        <v>42.6775</v>
      </c>
      <c r="N24" s="85" t="n">
        <v>44.0138</v>
      </c>
      <c r="O24" s="85" t="n">
        <v>45.483</v>
      </c>
      <c r="P24" s="85" t="n">
        <v>27909.32</v>
      </c>
      <c r="Q24" s="85"/>
      <c r="R24" s="67" t="n">
        <f aca="false">P24/3600</f>
        <v>7.75258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58.5968</v>
      </c>
      <c r="E25" s="85" t="n">
        <v>39.874</v>
      </c>
      <c r="F25" s="85" t="n">
        <v>41.8633</v>
      </c>
      <c r="G25" s="85" t="n">
        <v>42.9668</v>
      </c>
      <c r="H25" s="85" t="n">
        <v>22050.47</v>
      </c>
      <c r="I25" s="85" t="n">
        <v>36.38</v>
      </c>
      <c r="J25" s="67" t="n">
        <f aca="false">H25/3600</f>
        <v>6.12513055555556</v>
      </c>
      <c r="L25" s="84" t="n">
        <v>7872.3328</v>
      </c>
      <c r="M25" s="85" t="n">
        <v>39.8855</v>
      </c>
      <c r="N25" s="85" t="n">
        <v>41.8597</v>
      </c>
      <c r="O25" s="85" t="n">
        <v>42.9627</v>
      </c>
      <c r="P25" s="85" t="n">
        <v>20390.79</v>
      </c>
      <c r="Q25" s="85"/>
      <c r="R25" s="67" t="n">
        <f aca="false">P25/3600</f>
        <v>5.6641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52.7904</v>
      </c>
      <c r="E26" s="87" t="n">
        <v>36.9729</v>
      </c>
      <c r="F26" s="87" t="n">
        <v>39.7105</v>
      </c>
      <c r="G26" s="87" t="n">
        <v>40.7042</v>
      </c>
      <c r="H26" s="87" t="n">
        <v>19456.34</v>
      </c>
      <c r="I26" s="87" t="n">
        <v>28.4</v>
      </c>
      <c r="J26" s="73" t="n">
        <f aca="false">H26/3600</f>
        <v>5.40453888888889</v>
      </c>
      <c r="L26" s="86" t="n">
        <v>3157.9752</v>
      </c>
      <c r="M26" s="87" t="n">
        <v>36.9813</v>
      </c>
      <c r="N26" s="87" t="n">
        <v>39.7174</v>
      </c>
      <c r="O26" s="87" t="n">
        <v>40.7271</v>
      </c>
      <c r="P26" s="87" t="n">
        <v>19395.37</v>
      </c>
      <c r="Q26" s="87"/>
      <c r="R26" s="73" t="n">
        <f aca="false">P26/3600</f>
        <v>5.3876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1771.3552</v>
      </c>
      <c r="E27" s="83" t="n">
        <v>47.7481</v>
      </c>
      <c r="F27" s="83" t="n">
        <v>46.9744</v>
      </c>
      <c r="G27" s="83" t="n">
        <v>47.2833</v>
      </c>
      <c r="H27" s="83" t="n">
        <v>79682.46</v>
      </c>
      <c r="I27" s="83" t="n">
        <v>198.21</v>
      </c>
      <c r="J27" s="62" t="n">
        <f aca="false">H27/3600</f>
        <v>22.1340166666667</v>
      </c>
      <c r="L27" s="82" t="n">
        <v>242329.4536</v>
      </c>
      <c r="M27" s="83" t="n">
        <v>47.7664</v>
      </c>
      <c r="N27" s="83" t="n">
        <v>47.0195</v>
      </c>
      <c r="O27" s="83" t="n">
        <v>47.2814</v>
      </c>
      <c r="P27" s="83" t="n">
        <v>85123.57</v>
      </c>
      <c r="Q27" s="83"/>
      <c r="R27" s="62" t="n">
        <f aca="false">P27/3600</f>
        <v>23.64543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1017.6824</v>
      </c>
      <c r="E28" s="85" t="n">
        <v>42.1949</v>
      </c>
      <c r="F28" s="85" t="n">
        <v>42.7293</v>
      </c>
      <c r="G28" s="85" t="n">
        <v>45.0206</v>
      </c>
      <c r="H28" s="85" t="n">
        <v>67784.47</v>
      </c>
      <c r="I28" s="85" t="n">
        <v>142.65</v>
      </c>
      <c r="J28" s="67" t="n">
        <f aca="false">H28/3600</f>
        <v>18.8290194444444</v>
      </c>
      <c r="L28" s="84" t="n">
        <v>101304.9416</v>
      </c>
      <c r="M28" s="85" t="n">
        <v>42.1964</v>
      </c>
      <c r="N28" s="85" t="n">
        <v>42.734</v>
      </c>
      <c r="O28" s="85" t="n">
        <v>45.0274</v>
      </c>
      <c r="P28" s="85" t="n">
        <v>64421.57</v>
      </c>
      <c r="Q28" s="85"/>
      <c r="R28" s="67" t="n">
        <f aca="false">P28/3600</f>
        <v>17.89488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628.5096</v>
      </c>
      <c r="E29" s="85" t="n">
        <v>38.6637</v>
      </c>
      <c r="F29" s="85" t="n">
        <v>39.9821</v>
      </c>
      <c r="G29" s="85" t="n">
        <v>43.125</v>
      </c>
      <c r="H29" s="85" t="n">
        <v>47333.26</v>
      </c>
      <c r="I29" s="85" t="n">
        <v>71.36</v>
      </c>
      <c r="J29" s="67" t="n">
        <f aca="false">H29/3600</f>
        <v>13.1481277777778</v>
      </c>
      <c r="L29" s="84" t="n">
        <v>19646.124</v>
      </c>
      <c r="M29" s="85" t="n">
        <v>38.6691</v>
      </c>
      <c r="N29" s="85" t="n">
        <v>39.9847</v>
      </c>
      <c r="O29" s="85" t="n">
        <v>43.1275</v>
      </c>
      <c r="P29" s="85" t="n">
        <v>48265.77</v>
      </c>
      <c r="Q29" s="85"/>
      <c r="R29" s="67" t="n">
        <f aca="false">P29/3600</f>
        <v>13.40715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4.6864</v>
      </c>
      <c r="E30" s="87" t="n">
        <v>36.6947</v>
      </c>
      <c r="F30" s="87" t="n">
        <v>38.7644</v>
      </c>
      <c r="G30" s="87" t="n">
        <v>41.1385</v>
      </c>
      <c r="H30" s="87" t="n">
        <v>39394.04</v>
      </c>
      <c r="I30" s="87" t="n">
        <v>50.84</v>
      </c>
      <c r="J30" s="73" t="n">
        <f aca="false">H30/3600</f>
        <v>10.9427888888889</v>
      </c>
      <c r="L30" s="86" t="n">
        <v>5707.9888</v>
      </c>
      <c r="M30" s="87" t="n">
        <v>36.7039</v>
      </c>
      <c r="N30" s="87" t="n">
        <v>38.7298</v>
      </c>
      <c r="O30" s="87" t="n">
        <v>41.1458</v>
      </c>
      <c r="P30" s="87" t="n">
        <v>40180.01</v>
      </c>
      <c r="Q30" s="87"/>
      <c r="R30" s="73" t="n">
        <f aca="false">P30/3600</f>
        <v>11.161113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558.8512</v>
      </c>
      <c r="E31" s="83" t="n">
        <v>48.5845</v>
      </c>
      <c r="F31" s="83" t="n">
        <v>47.1696</v>
      </c>
      <c r="G31" s="83" t="n">
        <v>48.5479</v>
      </c>
      <c r="H31" s="83" t="n">
        <v>85908.48</v>
      </c>
      <c r="I31" s="83" t="n">
        <v>179.48</v>
      </c>
      <c r="J31" s="62" t="n">
        <f aca="false">H31/3600</f>
        <v>23.8634666666667</v>
      </c>
      <c r="L31" s="82" t="n">
        <v>194458.0144</v>
      </c>
      <c r="M31" s="83" t="n">
        <v>48.5923</v>
      </c>
      <c r="N31" s="83" t="n">
        <v>47.1759</v>
      </c>
      <c r="O31" s="83" t="n">
        <v>48.5502</v>
      </c>
      <c r="P31" s="83" t="n">
        <v>90332.33</v>
      </c>
      <c r="Q31" s="83"/>
      <c r="R31" s="62" t="n">
        <f aca="false">P31/3600</f>
        <v>25.09231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1905.7976</v>
      </c>
      <c r="E32" s="85" t="n">
        <v>42.9304</v>
      </c>
      <c r="F32" s="85" t="n">
        <v>44.7979</v>
      </c>
      <c r="G32" s="85" t="n">
        <v>46.5369</v>
      </c>
      <c r="H32" s="85" t="n">
        <v>65071.77</v>
      </c>
      <c r="I32" s="85" t="n">
        <v>120.49</v>
      </c>
      <c r="J32" s="67" t="n">
        <f aca="false">H32/3600</f>
        <v>18.0754916666667</v>
      </c>
      <c r="L32" s="84" t="n">
        <v>82364.5384</v>
      </c>
      <c r="M32" s="85" t="n">
        <v>42.9517</v>
      </c>
      <c r="N32" s="85" t="n">
        <v>44.8</v>
      </c>
      <c r="O32" s="85" t="n">
        <v>46.551</v>
      </c>
      <c r="P32" s="85" t="n">
        <v>74119.87</v>
      </c>
      <c r="Q32" s="85"/>
      <c r="R32" s="67" t="n">
        <f aca="false">P32/3600</f>
        <v>20.58885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696.0256</v>
      </c>
      <c r="E33" s="85" t="n">
        <v>39.4022</v>
      </c>
      <c r="F33" s="85" t="n">
        <v>43.5085</v>
      </c>
      <c r="G33" s="85" t="n">
        <v>44.6459</v>
      </c>
      <c r="H33" s="85" t="n">
        <v>55164.55</v>
      </c>
      <c r="I33" s="85" t="n">
        <v>76.62</v>
      </c>
      <c r="J33" s="67" t="n">
        <f aca="false">H33/3600</f>
        <v>15.3234861111111</v>
      </c>
      <c r="L33" s="84" t="n">
        <v>19689.3392</v>
      </c>
      <c r="M33" s="85" t="n">
        <v>39.4095</v>
      </c>
      <c r="N33" s="85" t="n">
        <v>43.5086</v>
      </c>
      <c r="O33" s="85" t="n">
        <v>44.6701</v>
      </c>
      <c r="P33" s="85" t="n">
        <v>56239.48</v>
      </c>
      <c r="Q33" s="85"/>
      <c r="R33" s="67" t="n">
        <f aca="false">P33/3600</f>
        <v>15.6220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29.6136</v>
      </c>
      <c r="E34" s="87" t="n">
        <v>37.4858</v>
      </c>
      <c r="F34" s="87" t="n">
        <v>42.0383</v>
      </c>
      <c r="G34" s="87" t="n">
        <v>42.4608</v>
      </c>
      <c r="H34" s="87" t="n">
        <v>47703.81</v>
      </c>
      <c r="I34" s="87" t="n">
        <v>65.39</v>
      </c>
      <c r="J34" s="73" t="n">
        <f aca="false">H34/3600</f>
        <v>13.2510583333333</v>
      </c>
      <c r="L34" s="86" t="n">
        <v>6716.0488</v>
      </c>
      <c r="M34" s="87" t="n">
        <v>37.4941</v>
      </c>
      <c r="N34" s="87" t="n">
        <v>42.056</v>
      </c>
      <c r="O34" s="87" t="n">
        <v>42.4789</v>
      </c>
      <c r="P34" s="87" t="n">
        <v>47696.28</v>
      </c>
      <c r="Q34" s="87"/>
      <c r="R34" s="73" t="n">
        <f aca="false">P34/3600</f>
        <v>13.2489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7625.4272</v>
      </c>
      <c r="E35" s="83" t="n">
        <v>48.37</v>
      </c>
      <c r="F35" s="83" t="n">
        <v>47.0156</v>
      </c>
      <c r="G35" s="83" t="n">
        <v>47.4398</v>
      </c>
      <c r="H35" s="83" t="n">
        <v>94167.02</v>
      </c>
      <c r="I35" s="83" t="n">
        <v>233.33</v>
      </c>
      <c r="J35" s="62" t="n">
        <f aca="false">H35/3600</f>
        <v>26.1575055555556</v>
      </c>
      <c r="L35" s="82" t="n">
        <v>288570.0072</v>
      </c>
      <c r="M35" s="83" t="n">
        <v>48.4078</v>
      </c>
      <c r="N35" s="83" t="n">
        <v>47.0324</v>
      </c>
      <c r="O35" s="83" t="n">
        <v>47.4387</v>
      </c>
      <c r="P35" s="83" t="n">
        <v>99244.17</v>
      </c>
      <c r="Q35" s="83"/>
      <c r="R35" s="62" t="n">
        <f aca="false">P35/3600</f>
        <v>27.5678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3333.2152</v>
      </c>
      <c r="E36" s="85" t="n">
        <v>43.7188</v>
      </c>
      <c r="F36" s="85" t="n">
        <v>43.4518</v>
      </c>
      <c r="G36" s="85" t="n">
        <v>45.2369</v>
      </c>
      <c r="H36" s="85" t="n">
        <v>81361.13</v>
      </c>
      <c r="I36" s="85" t="n">
        <v>173.87</v>
      </c>
      <c r="J36" s="67" t="n">
        <f aca="false">H36/3600</f>
        <v>22.6003138888889</v>
      </c>
      <c r="L36" s="84" t="n">
        <v>164144.5464</v>
      </c>
      <c r="M36" s="85" t="n">
        <v>43.7506</v>
      </c>
      <c r="N36" s="85" t="n">
        <v>43.4483</v>
      </c>
      <c r="O36" s="85" t="n">
        <v>45.2368</v>
      </c>
      <c r="P36" s="85" t="n">
        <v>84802.91</v>
      </c>
      <c r="Q36" s="85"/>
      <c r="R36" s="67" t="n">
        <f aca="false">P36/3600</f>
        <v>23.55636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1959.5952</v>
      </c>
      <c r="E37" s="85" t="n">
        <v>38.1923</v>
      </c>
      <c r="F37" s="85" t="n">
        <v>41.8691</v>
      </c>
      <c r="G37" s="85" t="n">
        <v>44.0077</v>
      </c>
      <c r="H37" s="85" t="n">
        <v>61442.56</v>
      </c>
      <c r="I37" s="85" t="n">
        <v>112.41</v>
      </c>
      <c r="J37" s="67" t="n">
        <f aca="false">H37/3600</f>
        <v>17.0673777777778</v>
      </c>
      <c r="L37" s="84" t="n">
        <v>52279.4072</v>
      </c>
      <c r="M37" s="85" t="n">
        <v>38.2018</v>
      </c>
      <c r="N37" s="85" t="n">
        <v>41.8617</v>
      </c>
      <c r="O37" s="85" t="n">
        <v>44.0087</v>
      </c>
      <c r="P37" s="85" t="n">
        <v>64712.7</v>
      </c>
      <c r="Q37" s="85"/>
      <c r="R37" s="67" t="n">
        <f aca="false">P37/3600</f>
        <v>17.975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400.8632</v>
      </c>
      <c r="E38" s="87" t="n">
        <v>35.3816</v>
      </c>
      <c r="F38" s="87" t="n">
        <v>40.334</v>
      </c>
      <c r="G38" s="87" t="n">
        <v>42.6941</v>
      </c>
      <c r="H38" s="87" t="n">
        <v>45938.2</v>
      </c>
      <c r="I38" s="87" t="n">
        <v>72.01</v>
      </c>
      <c r="J38" s="73" t="n">
        <f aca="false">H38/3600</f>
        <v>12.7606111111111</v>
      </c>
      <c r="L38" s="86" t="n">
        <v>7413.444</v>
      </c>
      <c r="M38" s="87" t="n">
        <v>35.3831</v>
      </c>
      <c r="N38" s="87" t="n">
        <v>40.3389</v>
      </c>
      <c r="O38" s="87" t="n">
        <v>42.7035</v>
      </c>
      <c r="P38" s="87" t="n">
        <v>46419.13</v>
      </c>
      <c r="Q38" s="87"/>
      <c r="R38" s="73" t="n">
        <f aca="false">P38/3600</f>
        <v>12.89420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8221.268</v>
      </c>
      <c r="E39" s="83" t="n">
        <v>46.7172</v>
      </c>
      <c r="F39" s="83" t="n">
        <v>47.3446</v>
      </c>
      <c r="G39" s="83" t="n">
        <v>48.5177</v>
      </c>
      <c r="H39" s="83" t="n">
        <v>13163.57</v>
      </c>
      <c r="I39" s="83" t="n">
        <v>25.05</v>
      </c>
      <c r="J39" s="62" t="n">
        <f aca="false">H39/3600</f>
        <v>3.65654722222222</v>
      </c>
      <c r="L39" s="82" t="n">
        <v>18275.5768</v>
      </c>
      <c r="M39" s="83" t="n">
        <v>46.7523</v>
      </c>
      <c r="N39" s="83" t="n">
        <v>47.3447</v>
      </c>
      <c r="O39" s="83" t="n">
        <v>48.5239</v>
      </c>
      <c r="P39" s="83" t="n">
        <v>13620.63</v>
      </c>
      <c r="Q39" s="83"/>
      <c r="R39" s="62" t="n">
        <f aca="false">P39/3600</f>
        <v>3.78350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441.644</v>
      </c>
      <c r="E40" s="85" t="n">
        <v>43.4152</v>
      </c>
      <c r="F40" s="85" t="n">
        <v>44.8658</v>
      </c>
      <c r="G40" s="85" t="n">
        <v>45.6584</v>
      </c>
      <c r="H40" s="85" t="n">
        <v>11064.08</v>
      </c>
      <c r="I40" s="85" t="n">
        <v>18.27</v>
      </c>
      <c r="J40" s="67" t="n">
        <f aca="false">H40/3600</f>
        <v>3.07335555555556</v>
      </c>
      <c r="L40" s="84" t="n">
        <v>7450.9736</v>
      </c>
      <c r="M40" s="85" t="n">
        <v>43.4435</v>
      </c>
      <c r="N40" s="85" t="n">
        <v>44.8546</v>
      </c>
      <c r="O40" s="85" t="n">
        <v>45.7072</v>
      </c>
      <c r="P40" s="85" t="n">
        <v>11235.54</v>
      </c>
      <c r="Q40" s="85"/>
      <c r="R40" s="67" t="n">
        <f aca="false">P40/3600</f>
        <v>3.1209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35.74</v>
      </c>
      <c r="E41" s="85" t="n">
        <v>40.2106</v>
      </c>
      <c r="F41" s="85" t="n">
        <v>42.3039</v>
      </c>
      <c r="G41" s="85" t="n">
        <v>42.6839</v>
      </c>
      <c r="H41" s="85" t="n">
        <v>8689.03</v>
      </c>
      <c r="I41" s="85" t="n">
        <v>14.9</v>
      </c>
      <c r="J41" s="67" t="n">
        <f aca="false">H41/3600</f>
        <v>2.41361944444444</v>
      </c>
      <c r="L41" s="84" t="n">
        <v>3637.3376</v>
      </c>
      <c r="M41" s="85" t="n">
        <v>40.2263</v>
      </c>
      <c r="N41" s="85" t="n">
        <v>42.29</v>
      </c>
      <c r="O41" s="85" t="n">
        <v>42.7117</v>
      </c>
      <c r="P41" s="85" t="n">
        <v>9756.2</v>
      </c>
      <c r="Q41" s="85"/>
      <c r="R41" s="67" t="n">
        <f aca="false">P41/3600</f>
        <v>2.7100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0.5048</v>
      </c>
      <c r="E42" s="87" t="n">
        <v>36.9891</v>
      </c>
      <c r="F42" s="87" t="n">
        <v>39.6047</v>
      </c>
      <c r="G42" s="87" t="n">
        <v>39.7337</v>
      </c>
      <c r="H42" s="87" t="n">
        <v>8515.8</v>
      </c>
      <c r="I42" s="87" t="n">
        <v>12.1</v>
      </c>
      <c r="J42" s="73" t="n">
        <f aca="false">H42/3600</f>
        <v>2.3655</v>
      </c>
      <c r="L42" s="86" t="n">
        <v>1711.524</v>
      </c>
      <c r="M42" s="87" t="n">
        <v>37.0037</v>
      </c>
      <c r="N42" s="87" t="n">
        <v>39.5628</v>
      </c>
      <c r="O42" s="87" t="n">
        <v>39.7434</v>
      </c>
      <c r="P42" s="87" t="n">
        <v>8605.37</v>
      </c>
      <c r="Q42" s="87"/>
      <c r="R42" s="73" t="n">
        <f aca="false">P42/3600</f>
        <v>2.3903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4625.9224</v>
      </c>
      <c r="E43" s="83" t="n">
        <v>47.2632</v>
      </c>
      <c r="F43" s="83" t="n">
        <v>47.2543</v>
      </c>
      <c r="G43" s="83" t="n">
        <v>48.683</v>
      </c>
      <c r="H43" s="83" t="n">
        <v>17313.1</v>
      </c>
      <c r="I43" s="83" t="n">
        <v>39.59</v>
      </c>
      <c r="J43" s="62" t="n">
        <f aca="false">H43/3600</f>
        <v>4.80919444444444</v>
      </c>
      <c r="L43" s="82" t="n">
        <v>34745.7256</v>
      </c>
      <c r="M43" s="83" t="n">
        <v>47.2976</v>
      </c>
      <c r="N43" s="83" t="n">
        <v>47.2533</v>
      </c>
      <c r="O43" s="83" t="n">
        <v>48.6893</v>
      </c>
      <c r="P43" s="83" t="n">
        <v>18022.06</v>
      </c>
      <c r="Q43" s="83"/>
      <c r="R43" s="62" t="n">
        <f aca="false">P43/3600</f>
        <v>5.0061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908.1448</v>
      </c>
      <c r="E44" s="85" t="n">
        <v>42.6815</v>
      </c>
      <c r="F44" s="85" t="n">
        <v>44.8828</v>
      </c>
      <c r="G44" s="85" t="n">
        <v>46.5114</v>
      </c>
      <c r="H44" s="85" t="n">
        <v>13291.08</v>
      </c>
      <c r="I44" s="85" t="n">
        <v>23.84</v>
      </c>
      <c r="J44" s="67" t="n">
        <f aca="false">H44/3600</f>
        <v>3.69196666666667</v>
      </c>
      <c r="L44" s="84" t="n">
        <v>10937.4272</v>
      </c>
      <c r="M44" s="85" t="n">
        <v>42.7031</v>
      </c>
      <c r="N44" s="85" t="n">
        <v>44.8775</v>
      </c>
      <c r="O44" s="85" t="n">
        <v>46.5102</v>
      </c>
      <c r="P44" s="85" t="n">
        <v>12325.07</v>
      </c>
      <c r="Q44" s="85"/>
      <c r="R44" s="67" t="n">
        <f aca="false">P44/3600</f>
        <v>3.42363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41.9216</v>
      </c>
      <c r="E45" s="85" t="n">
        <v>40.0823</v>
      </c>
      <c r="F45" s="85" t="n">
        <v>42.8733</v>
      </c>
      <c r="G45" s="85" t="n">
        <v>44.1468</v>
      </c>
      <c r="H45" s="85" t="n">
        <v>10890.24</v>
      </c>
      <c r="I45" s="85" t="n">
        <v>16.81</v>
      </c>
      <c r="J45" s="67" t="n">
        <f aca="false">H45/3600</f>
        <v>3.02506666666667</v>
      </c>
      <c r="L45" s="84" t="n">
        <v>4142.9648</v>
      </c>
      <c r="M45" s="85" t="n">
        <v>40.1052</v>
      </c>
      <c r="N45" s="85" t="n">
        <v>42.8984</v>
      </c>
      <c r="O45" s="85" t="n">
        <v>44.1738</v>
      </c>
      <c r="P45" s="85" t="n">
        <v>11055.8</v>
      </c>
      <c r="Q45" s="85"/>
      <c r="R45" s="67" t="n">
        <f aca="false">P45/3600</f>
        <v>3.0710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61.2712</v>
      </c>
      <c r="E46" s="87" t="n">
        <v>37.2216</v>
      </c>
      <c r="F46" s="87" t="n">
        <v>40.7379</v>
      </c>
      <c r="G46" s="87" t="n">
        <v>41.7309</v>
      </c>
      <c r="H46" s="87" t="n">
        <v>9648.1</v>
      </c>
      <c r="I46" s="87" t="n">
        <v>13.39</v>
      </c>
      <c r="J46" s="73" t="n">
        <f aca="false">H46/3600</f>
        <v>2.68002777777778</v>
      </c>
      <c r="L46" s="86" t="n">
        <v>1861.76</v>
      </c>
      <c r="M46" s="87" t="n">
        <v>37.245</v>
      </c>
      <c r="N46" s="87" t="n">
        <v>40.7441</v>
      </c>
      <c r="O46" s="87" t="n">
        <v>41.7106</v>
      </c>
      <c r="P46" s="87" t="n">
        <v>9684.87</v>
      </c>
      <c r="Q46" s="87"/>
      <c r="R46" s="73" t="n">
        <f aca="false">P46/3600</f>
        <v>2.6902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433.2384</v>
      </c>
      <c r="E47" s="83" t="n">
        <v>47.2828</v>
      </c>
      <c r="F47" s="83" t="n">
        <v>47.0768</v>
      </c>
      <c r="G47" s="83" t="n">
        <v>48.0305</v>
      </c>
      <c r="H47" s="83" t="n">
        <v>14699.28</v>
      </c>
      <c r="I47" s="83" t="n">
        <v>33.42</v>
      </c>
      <c r="J47" s="62" t="n">
        <f aca="false">H47/3600</f>
        <v>4.08313333333333</v>
      </c>
      <c r="L47" s="82" t="n">
        <v>37548.024</v>
      </c>
      <c r="M47" s="83" t="n">
        <v>47.3372</v>
      </c>
      <c r="N47" s="83" t="n">
        <v>47.0909</v>
      </c>
      <c r="O47" s="83" t="n">
        <v>48.0475</v>
      </c>
      <c r="P47" s="83" t="n">
        <v>15375.47</v>
      </c>
      <c r="Q47" s="83"/>
      <c r="R47" s="62" t="n">
        <f aca="false">P47/3600</f>
        <v>4.27096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396.0192</v>
      </c>
      <c r="E48" s="85" t="n">
        <v>42.3047</v>
      </c>
      <c r="F48" s="85" t="n">
        <v>43.8321</v>
      </c>
      <c r="G48" s="85" t="n">
        <v>44.8015</v>
      </c>
      <c r="H48" s="85" t="n">
        <v>12412.2</v>
      </c>
      <c r="I48" s="85" t="n">
        <v>26.31</v>
      </c>
      <c r="J48" s="67" t="n">
        <f aca="false">H48/3600</f>
        <v>3.44783333333333</v>
      </c>
      <c r="L48" s="84" t="n">
        <v>17451.6544</v>
      </c>
      <c r="M48" s="85" t="n">
        <v>42.3475</v>
      </c>
      <c r="N48" s="85" t="n">
        <v>43.8425</v>
      </c>
      <c r="O48" s="85" t="n">
        <v>44.8143</v>
      </c>
      <c r="P48" s="85" t="n">
        <v>12904.57</v>
      </c>
      <c r="Q48" s="85"/>
      <c r="R48" s="67" t="n">
        <f aca="false">P48/3600</f>
        <v>3.5846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14.4776</v>
      </c>
      <c r="E49" s="85" t="n">
        <v>38.3101</v>
      </c>
      <c r="F49" s="85" t="n">
        <v>40.8156</v>
      </c>
      <c r="G49" s="85" t="n">
        <v>41.7153</v>
      </c>
      <c r="H49" s="85" t="n">
        <v>10382.62</v>
      </c>
      <c r="I49" s="85" t="n">
        <v>20.03</v>
      </c>
      <c r="J49" s="67" t="n">
        <f aca="false">H49/3600</f>
        <v>2.88406111111111</v>
      </c>
      <c r="L49" s="84" t="n">
        <v>7938.0432</v>
      </c>
      <c r="M49" s="85" t="n">
        <v>38.3337</v>
      </c>
      <c r="N49" s="85" t="n">
        <v>40.8294</v>
      </c>
      <c r="O49" s="85" t="n">
        <v>41.7295</v>
      </c>
      <c r="P49" s="85" t="n">
        <v>9905.03</v>
      </c>
      <c r="Q49" s="85"/>
      <c r="R49" s="67" t="n">
        <f aca="false">P49/3600</f>
        <v>2.75139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404.808</v>
      </c>
      <c r="E50" s="87" t="n">
        <v>34.4592</v>
      </c>
      <c r="F50" s="87" t="n">
        <v>38.0984</v>
      </c>
      <c r="G50" s="87" t="n">
        <v>38.8978</v>
      </c>
      <c r="H50" s="87" t="n">
        <v>8732.38</v>
      </c>
      <c r="I50" s="87" t="n">
        <v>15.14</v>
      </c>
      <c r="J50" s="73" t="n">
        <f aca="false">H50/3600</f>
        <v>2.42566111111111</v>
      </c>
      <c r="L50" s="86" t="n">
        <v>3411.7232</v>
      </c>
      <c r="M50" s="87" t="n">
        <v>34.4826</v>
      </c>
      <c r="N50" s="87" t="n">
        <v>38.1082</v>
      </c>
      <c r="O50" s="87" t="n">
        <v>38.9114</v>
      </c>
      <c r="P50" s="87" t="n">
        <v>8920.38</v>
      </c>
      <c r="Q50" s="87"/>
      <c r="R50" s="73" t="n">
        <f aca="false">P50/3600</f>
        <v>2.4778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16.7016</v>
      </c>
      <c r="E51" s="83" t="n">
        <v>47.8079</v>
      </c>
      <c r="F51" s="83" t="n">
        <v>48.2406</v>
      </c>
      <c r="G51" s="83" t="n">
        <v>48.4135</v>
      </c>
      <c r="H51" s="83" t="n">
        <v>10240.05</v>
      </c>
      <c r="I51" s="83" t="n">
        <v>21.54</v>
      </c>
      <c r="J51" s="62" t="n">
        <f aca="false">H51/3600</f>
        <v>2.84445833333333</v>
      </c>
      <c r="L51" s="82" t="n">
        <v>23792.6376</v>
      </c>
      <c r="M51" s="83" t="n">
        <v>47.8704</v>
      </c>
      <c r="N51" s="83" t="n">
        <v>48.2893</v>
      </c>
      <c r="O51" s="83" t="n">
        <v>48.4257</v>
      </c>
      <c r="P51" s="83" t="n">
        <v>10541.7</v>
      </c>
      <c r="Q51" s="83"/>
      <c r="R51" s="62" t="n">
        <f aca="false">P51/3600</f>
        <v>2.9282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214.0848</v>
      </c>
      <c r="E52" s="85" t="n">
        <v>43.4833</v>
      </c>
      <c r="F52" s="85" t="n">
        <v>44.2886</v>
      </c>
      <c r="G52" s="85" t="n">
        <v>45.2184</v>
      </c>
      <c r="H52" s="85" t="n">
        <v>9006.11</v>
      </c>
      <c r="I52" s="85" t="n">
        <v>16.87</v>
      </c>
      <c r="J52" s="67" t="n">
        <f aca="false">H52/3600</f>
        <v>2.50169722222222</v>
      </c>
      <c r="L52" s="84" t="n">
        <v>12270.656</v>
      </c>
      <c r="M52" s="85" t="n">
        <v>43.5281</v>
      </c>
      <c r="N52" s="85" t="n">
        <v>44.2922</v>
      </c>
      <c r="O52" s="85" t="n">
        <v>45.224</v>
      </c>
      <c r="P52" s="85" t="n">
        <v>9009.99</v>
      </c>
      <c r="Q52" s="85"/>
      <c r="R52" s="67" t="n">
        <f aca="false">P52/3600</f>
        <v>2.5027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646.8328</v>
      </c>
      <c r="E53" s="85" t="n">
        <v>39.8475</v>
      </c>
      <c r="F53" s="85" t="n">
        <v>41.2917</v>
      </c>
      <c r="G53" s="85" t="n">
        <v>42.6351</v>
      </c>
      <c r="H53" s="85" t="n">
        <v>7588.28</v>
      </c>
      <c r="I53" s="85" t="n">
        <v>11.92</v>
      </c>
      <c r="J53" s="67" t="n">
        <f aca="false">H53/3600</f>
        <v>2.10785555555556</v>
      </c>
      <c r="L53" s="84" t="n">
        <v>5669.4032</v>
      </c>
      <c r="M53" s="85" t="n">
        <v>39.8715</v>
      </c>
      <c r="N53" s="85" t="n">
        <v>41.2834</v>
      </c>
      <c r="O53" s="85" t="n">
        <v>42.6342</v>
      </c>
      <c r="P53" s="85" t="n">
        <v>7790.21</v>
      </c>
      <c r="Q53" s="85"/>
      <c r="R53" s="67" t="n">
        <f aca="false">P53/3600</f>
        <v>2.1639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52.3096</v>
      </c>
      <c r="E54" s="87" t="n">
        <v>36.1748</v>
      </c>
      <c r="F54" s="87" t="n">
        <v>38.6571</v>
      </c>
      <c r="G54" s="87" t="n">
        <v>40.2454</v>
      </c>
      <c r="H54" s="87" t="n">
        <v>6551.85</v>
      </c>
      <c r="I54" s="87" t="n">
        <v>9.62</v>
      </c>
      <c r="J54" s="73" t="n">
        <f aca="false">H54/3600</f>
        <v>1.81995833333333</v>
      </c>
      <c r="L54" s="86" t="n">
        <v>2256.2296</v>
      </c>
      <c r="M54" s="87" t="n">
        <v>36.1938</v>
      </c>
      <c r="N54" s="87" t="n">
        <v>38.6483</v>
      </c>
      <c r="O54" s="87" t="n">
        <v>40.2477</v>
      </c>
      <c r="P54" s="87" t="n">
        <v>6640.9</v>
      </c>
      <c r="Q54" s="87"/>
      <c r="R54" s="73" t="n">
        <f aca="false">P54/3600</f>
        <v>1.8446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058.5136</v>
      </c>
      <c r="E55" s="83" t="n">
        <v>48.018</v>
      </c>
      <c r="F55" s="83" t="n">
        <v>48.9856</v>
      </c>
      <c r="G55" s="83" t="n">
        <v>49.1932</v>
      </c>
      <c r="H55" s="83" t="n">
        <v>3126.51</v>
      </c>
      <c r="I55" s="83" t="n">
        <v>6.64</v>
      </c>
      <c r="J55" s="62" t="n">
        <f aca="false">H55/3600</f>
        <v>0.868475</v>
      </c>
      <c r="L55" s="82" t="n">
        <v>5043.2384</v>
      </c>
      <c r="M55" s="83" t="n">
        <v>48.0805</v>
      </c>
      <c r="N55" s="83" t="n">
        <v>49.0292</v>
      </c>
      <c r="O55" s="83" t="n">
        <v>49.2321</v>
      </c>
      <c r="P55" s="83" t="n">
        <v>2944.46</v>
      </c>
      <c r="Q55" s="83"/>
      <c r="R55" s="62" t="n">
        <f aca="false">P55/3600</f>
        <v>0.81790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16.9728</v>
      </c>
      <c r="E56" s="85" t="n">
        <v>44.4581</v>
      </c>
      <c r="F56" s="85" t="n">
        <v>46.1134</v>
      </c>
      <c r="G56" s="85" t="n">
        <v>45.9536</v>
      </c>
      <c r="H56" s="85" t="n">
        <v>2818.07</v>
      </c>
      <c r="I56" s="85" t="n">
        <v>5.51</v>
      </c>
      <c r="J56" s="67" t="n">
        <f aca="false">H56/3600</f>
        <v>0.782797222222222</v>
      </c>
      <c r="L56" s="84" t="n">
        <v>3009.704</v>
      </c>
      <c r="M56" s="85" t="n">
        <v>44.5051</v>
      </c>
      <c r="N56" s="85" t="n">
        <v>46.1516</v>
      </c>
      <c r="O56" s="85" t="n">
        <v>45.9884</v>
      </c>
      <c r="P56" s="85" t="n">
        <v>2870.95</v>
      </c>
      <c r="Q56" s="85"/>
      <c r="R56" s="67" t="n">
        <f aca="false">P56/3600</f>
        <v>0.7974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05.1928</v>
      </c>
      <c r="E57" s="85" t="n">
        <v>40.8488</v>
      </c>
      <c r="F57" s="85" t="n">
        <v>43.2919</v>
      </c>
      <c r="G57" s="85" t="n">
        <v>42.7003</v>
      </c>
      <c r="H57" s="85" t="n">
        <v>2526.45</v>
      </c>
      <c r="I57" s="85" t="n">
        <v>4.72</v>
      </c>
      <c r="J57" s="67" t="n">
        <f aca="false">H57/3600</f>
        <v>0.701791666666667</v>
      </c>
      <c r="L57" s="84" t="n">
        <v>1703.7832</v>
      </c>
      <c r="M57" s="85" t="n">
        <v>40.8821</v>
      </c>
      <c r="N57" s="85" t="n">
        <v>43.2967</v>
      </c>
      <c r="O57" s="85" t="n">
        <v>42.7072</v>
      </c>
      <c r="P57" s="85" t="n">
        <v>2584.37</v>
      </c>
      <c r="Q57" s="85"/>
      <c r="R57" s="67" t="n">
        <f aca="false">P57/3600</f>
        <v>0.7178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49.692</v>
      </c>
      <c r="E58" s="87" t="n">
        <v>36.9653</v>
      </c>
      <c r="F58" s="87" t="n">
        <v>40.4934</v>
      </c>
      <c r="G58" s="87" t="n">
        <v>39.4913</v>
      </c>
      <c r="H58" s="87" t="n">
        <v>2012.87</v>
      </c>
      <c r="I58" s="87" t="n">
        <v>3.79</v>
      </c>
      <c r="J58" s="73" t="n">
        <f aca="false">H58/3600</f>
        <v>0.559130555555556</v>
      </c>
      <c r="L58" s="86" t="n">
        <v>850.5352</v>
      </c>
      <c r="M58" s="87" t="n">
        <v>36.9997</v>
      </c>
      <c r="N58" s="87" t="n">
        <v>40.5138</v>
      </c>
      <c r="O58" s="87" t="n">
        <v>39.4899</v>
      </c>
      <c r="P58" s="87" t="n">
        <v>2314.79</v>
      </c>
      <c r="Q58" s="87"/>
      <c r="R58" s="73" t="n">
        <f aca="false">P58/3600</f>
        <v>0.6429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557.0728</v>
      </c>
      <c r="E59" s="83" t="n">
        <v>47.3532</v>
      </c>
      <c r="F59" s="83" t="n">
        <v>47.3253</v>
      </c>
      <c r="G59" s="83" t="n">
        <v>48.167</v>
      </c>
      <c r="H59" s="83" t="n">
        <v>3947.54</v>
      </c>
      <c r="I59" s="83" t="n">
        <v>10.15</v>
      </c>
      <c r="J59" s="62" t="n">
        <f aca="false">H59/3600</f>
        <v>1.09653888888889</v>
      </c>
      <c r="L59" s="82" t="n">
        <v>10571.0272</v>
      </c>
      <c r="M59" s="83" t="n">
        <v>47.397</v>
      </c>
      <c r="N59" s="83" t="n">
        <v>47.3125</v>
      </c>
      <c r="O59" s="83" t="n">
        <v>48.1595</v>
      </c>
      <c r="P59" s="83" t="n">
        <v>3800.02</v>
      </c>
      <c r="Q59" s="83"/>
      <c r="R59" s="62" t="n">
        <f aca="false">P59/3600</f>
        <v>1.0555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147.2912</v>
      </c>
      <c r="E60" s="85" t="n">
        <v>42.4728</v>
      </c>
      <c r="F60" s="85" t="n">
        <v>44.7162</v>
      </c>
      <c r="G60" s="85" t="n">
        <v>45.7763</v>
      </c>
      <c r="H60" s="85" t="n">
        <v>3378.98</v>
      </c>
      <c r="I60" s="85" t="n">
        <v>7.4</v>
      </c>
      <c r="J60" s="67" t="n">
        <f aca="false">H60/3600</f>
        <v>0.938605555555556</v>
      </c>
      <c r="L60" s="84" t="n">
        <v>5175.4936</v>
      </c>
      <c r="M60" s="85" t="n">
        <v>42.514</v>
      </c>
      <c r="N60" s="85" t="n">
        <v>44.6899</v>
      </c>
      <c r="O60" s="85" t="n">
        <v>45.7529</v>
      </c>
      <c r="P60" s="85" t="n">
        <v>3511.54</v>
      </c>
      <c r="Q60" s="85"/>
      <c r="R60" s="67" t="n">
        <f aca="false">P60/3600</f>
        <v>0.97542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60.7992</v>
      </c>
      <c r="E61" s="85" t="n">
        <v>38.2795</v>
      </c>
      <c r="F61" s="85" t="n">
        <v>42.4466</v>
      </c>
      <c r="G61" s="85" t="n">
        <v>43.4077</v>
      </c>
      <c r="H61" s="85" t="n">
        <v>2484.9</v>
      </c>
      <c r="I61" s="85" t="n">
        <v>6.24</v>
      </c>
      <c r="J61" s="67" t="n">
        <f aca="false">H61/3600</f>
        <v>0.69025</v>
      </c>
      <c r="L61" s="84" t="n">
        <v>2170.652</v>
      </c>
      <c r="M61" s="85" t="n">
        <v>38.286</v>
      </c>
      <c r="N61" s="85" t="n">
        <v>42.3997</v>
      </c>
      <c r="O61" s="85" t="n">
        <v>43.3506</v>
      </c>
      <c r="P61" s="85" t="n">
        <v>2897.18</v>
      </c>
      <c r="Q61" s="85"/>
      <c r="R61" s="67" t="n">
        <f aca="false">P61/3600</f>
        <v>0.8047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62.46</v>
      </c>
      <c r="E62" s="87" t="n">
        <v>34.4264</v>
      </c>
      <c r="F62" s="87" t="n">
        <v>40.5255</v>
      </c>
      <c r="G62" s="87" t="n">
        <v>41.3557</v>
      </c>
      <c r="H62" s="87" t="n">
        <v>2036.47</v>
      </c>
      <c r="I62" s="87" t="n">
        <v>4.02</v>
      </c>
      <c r="J62" s="73" t="n">
        <f aca="false">H62/3600</f>
        <v>0.565686111111111</v>
      </c>
      <c r="L62" s="86" t="n">
        <v>765.9728</v>
      </c>
      <c r="M62" s="87" t="n">
        <v>34.4362</v>
      </c>
      <c r="N62" s="87" t="n">
        <v>40.4551</v>
      </c>
      <c r="O62" s="87" t="n">
        <v>41.3088</v>
      </c>
      <c r="P62" s="87" t="n">
        <v>2330.48</v>
      </c>
      <c r="Q62" s="87"/>
      <c r="R62" s="73" t="n">
        <f aca="false">P62/3600</f>
        <v>0.6473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675.4584</v>
      </c>
      <c r="E63" s="83" t="n">
        <v>47.3836</v>
      </c>
      <c r="F63" s="83" t="n">
        <v>46.5838</v>
      </c>
      <c r="G63" s="83" t="n">
        <v>47.5258</v>
      </c>
      <c r="H63" s="83" t="n">
        <v>3437.64</v>
      </c>
      <c r="I63" s="83" t="n">
        <v>9.48</v>
      </c>
      <c r="J63" s="62" t="n">
        <f aca="false">H63/3600</f>
        <v>0.9549</v>
      </c>
      <c r="L63" s="82" t="n">
        <v>9692.9128</v>
      </c>
      <c r="M63" s="83" t="n">
        <v>47.4259</v>
      </c>
      <c r="N63" s="83" t="n">
        <v>46.578</v>
      </c>
      <c r="O63" s="83" t="n">
        <v>47.5257</v>
      </c>
      <c r="P63" s="83" t="n">
        <v>3346.83</v>
      </c>
      <c r="Q63" s="83"/>
      <c r="R63" s="62" t="n">
        <f aca="false">P63/3600</f>
        <v>0.9296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09.5672</v>
      </c>
      <c r="E64" s="85" t="n">
        <v>42.0679</v>
      </c>
      <c r="F64" s="85" t="n">
        <v>43.3595</v>
      </c>
      <c r="G64" s="85" t="n">
        <v>44.2628</v>
      </c>
      <c r="H64" s="85" t="n">
        <v>2680.32</v>
      </c>
      <c r="I64" s="85" t="n">
        <v>6.95</v>
      </c>
      <c r="J64" s="67" t="n">
        <f aca="false">H64/3600</f>
        <v>0.744533333333333</v>
      </c>
      <c r="L64" s="84" t="n">
        <v>4420.7592</v>
      </c>
      <c r="M64" s="85" t="n">
        <v>42.105</v>
      </c>
      <c r="N64" s="85" t="n">
        <v>43.357</v>
      </c>
      <c r="O64" s="85" t="n">
        <v>44.2598</v>
      </c>
      <c r="P64" s="85" t="n">
        <v>3038.38</v>
      </c>
      <c r="Q64" s="85"/>
      <c r="R64" s="67" t="n">
        <f aca="false">P64/3600</f>
        <v>0.84399444444444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07.5736</v>
      </c>
      <c r="E65" s="85" t="n">
        <v>38.0195</v>
      </c>
      <c r="F65" s="85" t="n">
        <v>40.5189</v>
      </c>
      <c r="G65" s="85" t="n">
        <v>41.2161</v>
      </c>
      <c r="H65" s="85" t="n">
        <v>2350.39</v>
      </c>
      <c r="I65" s="85" t="n">
        <v>5.22</v>
      </c>
      <c r="J65" s="67" t="n">
        <f aca="false">H65/3600</f>
        <v>0.652886111111111</v>
      </c>
      <c r="L65" s="84" t="n">
        <v>1908.8328</v>
      </c>
      <c r="M65" s="85" t="n">
        <v>38.044</v>
      </c>
      <c r="N65" s="85" t="n">
        <v>40.5203</v>
      </c>
      <c r="O65" s="85" t="n">
        <v>41.1954</v>
      </c>
      <c r="P65" s="85" t="n">
        <v>2452.72</v>
      </c>
      <c r="Q65" s="85"/>
      <c r="R65" s="67" t="n">
        <f aca="false">P65/3600</f>
        <v>0.6813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6.4824</v>
      </c>
      <c r="E66" s="87" t="n">
        <v>34.2525</v>
      </c>
      <c r="F66" s="87" t="n">
        <v>37.8224</v>
      </c>
      <c r="G66" s="87" t="n">
        <v>38.3795</v>
      </c>
      <c r="H66" s="87" t="n">
        <v>1755.04</v>
      </c>
      <c r="I66" s="87" t="n">
        <v>3.88</v>
      </c>
      <c r="J66" s="73" t="n">
        <f aca="false">H66/3600</f>
        <v>0.487511111111111</v>
      </c>
      <c r="L66" s="86" t="n">
        <v>817.5648</v>
      </c>
      <c r="M66" s="87" t="n">
        <v>34.2781</v>
      </c>
      <c r="N66" s="87" t="n">
        <v>37.781</v>
      </c>
      <c r="O66" s="87" t="n">
        <v>38.3463</v>
      </c>
      <c r="P66" s="87" t="n">
        <v>1865.54</v>
      </c>
      <c r="Q66" s="87"/>
      <c r="R66" s="73" t="n">
        <f aca="false">P66/3600</f>
        <v>0.51820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24.6616</v>
      </c>
      <c r="E67" s="83" t="n">
        <v>47.7273</v>
      </c>
      <c r="F67" s="83" t="n">
        <v>47.7504</v>
      </c>
      <c r="G67" s="83" t="n">
        <v>48.1694</v>
      </c>
      <c r="H67" s="83" t="n">
        <v>2256.59</v>
      </c>
      <c r="I67" s="83" t="n">
        <v>5.26</v>
      </c>
      <c r="J67" s="62" t="n">
        <f aca="false">H67/3600</f>
        <v>0.626830555555556</v>
      </c>
      <c r="L67" s="82" t="n">
        <v>4731.8928</v>
      </c>
      <c r="M67" s="83" t="n">
        <v>47.7851</v>
      </c>
      <c r="N67" s="83" t="n">
        <v>47.7737</v>
      </c>
      <c r="O67" s="83" t="n">
        <v>48.1947</v>
      </c>
      <c r="P67" s="83" t="n">
        <v>2349.12</v>
      </c>
      <c r="Q67" s="83"/>
      <c r="R67" s="62" t="n">
        <f aca="false">P67/3600</f>
        <v>0.65253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44.9904</v>
      </c>
      <c r="E68" s="85" t="n">
        <v>43.6544</v>
      </c>
      <c r="F68" s="85" t="n">
        <v>44.2149</v>
      </c>
      <c r="G68" s="85" t="n">
        <v>44.9861</v>
      </c>
      <c r="H68" s="85" t="n">
        <v>2038.74</v>
      </c>
      <c r="I68" s="85" t="n">
        <v>4.36</v>
      </c>
      <c r="J68" s="67" t="n">
        <f aca="false">H68/3600</f>
        <v>0.566316666666667</v>
      </c>
      <c r="L68" s="84" t="n">
        <v>2546.504</v>
      </c>
      <c r="M68" s="85" t="n">
        <v>43.6948</v>
      </c>
      <c r="N68" s="85" t="n">
        <v>44.2277</v>
      </c>
      <c r="O68" s="85" t="n">
        <v>45.0046</v>
      </c>
      <c r="P68" s="85" t="n">
        <v>1895.63</v>
      </c>
      <c r="Q68" s="85"/>
      <c r="R68" s="67" t="n">
        <f aca="false">P68/3600</f>
        <v>0.5265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24.9848</v>
      </c>
      <c r="E69" s="85" t="n">
        <v>39.8373</v>
      </c>
      <c r="F69" s="85" t="n">
        <v>41.0948</v>
      </c>
      <c r="G69" s="85" t="n">
        <v>42.124</v>
      </c>
      <c r="H69" s="85" t="n">
        <v>1565.09</v>
      </c>
      <c r="I69" s="85" t="n">
        <v>3.39</v>
      </c>
      <c r="J69" s="67" t="n">
        <f aca="false">H69/3600</f>
        <v>0.434747222222222</v>
      </c>
      <c r="L69" s="84" t="n">
        <v>1326.8304</v>
      </c>
      <c r="M69" s="85" t="n">
        <v>39.8579</v>
      </c>
      <c r="N69" s="85" t="n">
        <v>41.0948</v>
      </c>
      <c r="O69" s="85" t="n">
        <v>42.1421</v>
      </c>
      <c r="P69" s="85" t="n">
        <v>1662.33</v>
      </c>
      <c r="Q69" s="85"/>
      <c r="R69" s="67" t="n">
        <f aca="false">P69/3600</f>
        <v>0.46175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2.908</v>
      </c>
      <c r="E70" s="87" t="n">
        <v>35.7815</v>
      </c>
      <c r="F70" s="87" t="n">
        <v>38.1984</v>
      </c>
      <c r="G70" s="87" t="n">
        <v>39.3818</v>
      </c>
      <c r="H70" s="87" t="n">
        <v>1374.78</v>
      </c>
      <c r="I70" s="87" t="n">
        <v>2.76</v>
      </c>
      <c r="J70" s="73" t="n">
        <f aca="false">H70/3600</f>
        <v>0.381883333333333</v>
      </c>
      <c r="L70" s="86" t="n">
        <v>634.1088</v>
      </c>
      <c r="M70" s="87" t="n">
        <v>35.7975</v>
      </c>
      <c r="N70" s="87" t="n">
        <v>38.2072</v>
      </c>
      <c r="O70" s="87" t="n">
        <v>39.3746</v>
      </c>
      <c r="P70" s="87" t="n">
        <v>1575</v>
      </c>
      <c r="Q70" s="87"/>
      <c r="R70" s="73" t="n">
        <f aca="false">P70/3600</f>
        <v>0.43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6422.7248</v>
      </c>
      <c r="E71" s="83" t="n">
        <v>47.7764</v>
      </c>
      <c r="F71" s="83" t="n">
        <v>49.3334</v>
      </c>
      <c r="G71" s="83" t="n">
        <v>50.2445</v>
      </c>
      <c r="H71" s="83" t="n">
        <v>30485.25</v>
      </c>
      <c r="I71" s="83" t="n">
        <v>63.89</v>
      </c>
      <c r="J71" s="62" t="n">
        <f aca="false">H71/3600</f>
        <v>8.468125</v>
      </c>
      <c r="L71" s="82" t="n">
        <v>36564.0768</v>
      </c>
      <c r="M71" s="83" t="n">
        <v>47.7787</v>
      </c>
      <c r="N71" s="83" t="n">
        <v>49.3194</v>
      </c>
      <c r="O71" s="83" t="n">
        <v>50.1952</v>
      </c>
      <c r="P71" s="83" t="n">
        <v>30923.26</v>
      </c>
      <c r="Q71" s="83"/>
      <c r="R71" s="62" t="n">
        <f aca="false">P71/3600</f>
        <v>8.589794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021.7096</v>
      </c>
      <c r="E72" s="85" t="n">
        <v>44.6026</v>
      </c>
      <c r="F72" s="85" t="n">
        <v>47.7691</v>
      </c>
      <c r="G72" s="85" t="n">
        <v>48.8574</v>
      </c>
      <c r="H72" s="85" t="n">
        <v>22578.9</v>
      </c>
      <c r="I72" s="85" t="n">
        <v>39.68</v>
      </c>
      <c r="J72" s="67" t="n">
        <f aca="false">H72/3600</f>
        <v>6.27191666666667</v>
      </c>
      <c r="L72" s="84" t="n">
        <v>9019.82</v>
      </c>
      <c r="M72" s="85" t="n">
        <v>44.6035</v>
      </c>
      <c r="N72" s="85" t="n">
        <v>47.7588</v>
      </c>
      <c r="O72" s="85" t="n">
        <v>48.8758</v>
      </c>
      <c r="P72" s="85" t="n">
        <v>22628.09</v>
      </c>
      <c r="Q72" s="85"/>
      <c r="R72" s="67" t="n">
        <f aca="false">P72/3600</f>
        <v>6.2855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228.7752</v>
      </c>
      <c r="E73" s="85" t="n">
        <v>42.5285</v>
      </c>
      <c r="F73" s="85" t="n">
        <v>46.0448</v>
      </c>
      <c r="G73" s="85" t="n">
        <v>47.228</v>
      </c>
      <c r="H73" s="85" t="n">
        <v>18248.45</v>
      </c>
      <c r="I73" s="85" t="n">
        <v>20.53</v>
      </c>
      <c r="J73" s="67" t="n">
        <f aca="false">H73/3600</f>
        <v>5.06901388888889</v>
      </c>
      <c r="L73" s="84" t="n">
        <v>2225.0952</v>
      </c>
      <c r="M73" s="85" t="n">
        <v>42.5395</v>
      </c>
      <c r="N73" s="85" t="n">
        <v>46.0426</v>
      </c>
      <c r="O73" s="85" t="n">
        <v>47.2524</v>
      </c>
      <c r="P73" s="85" t="n">
        <v>18298.15</v>
      </c>
      <c r="Q73" s="85"/>
      <c r="R73" s="67" t="n">
        <f aca="false">P73/3600</f>
        <v>5.0828194444444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77.1568</v>
      </c>
      <c r="E74" s="87" t="n">
        <v>40.229</v>
      </c>
      <c r="F74" s="87" t="n">
        <v>44.0292</v>
      </c>
      <c r="G74" s="87" t="n">
        <v>45.2413</v>
      </c>
      <c r="H74" s="87" t="n">
        <v>16942.68</v>
      </c>
      <c r="I74" s="87" t="n">
        <v>16.4</v>
      </c>
      <c r="J74" s="73" t="n">
        <f aca="false">H74/3600</f>
        <v>4.7063</v>
      </c>
      <c r="L74" s="86" t="n">
        <v>875.7992</v>
      </c>
      <c r="M74" s="87" t="n">
        <v>40.2389</v>
      </c>
      <c r="N74" s="87" t="n">
        <v>43.9819</v>
      </c>
      <c r="O74" s="87" t="n">
        <v>45.2131</v>
      </c>
      <c r="P74" s="87" t="n">
        <v>17116.75</v>
      </c>
      <c r="Q74" s="87"/>
      <c r="R74" s="73" t="n">
        <f aca="false">P74/3600</f>
        <v>4.75465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4272.392</v>
      </c>
      <c r="E75" s="83" t="n">
        <v>47.8213</v>
      </c>
      <c r="F75" s="83" t="n">
        <v>49.9418</v>
      </c>
      <c r="G75" s="83" t="n">
        <v>50.4694</v>
      </c>
      <c r="H75" s="83" t="n">
        <v>30315.44</v>
      </c>
      <c r="I75" s="83" t="n">
        <v>64.68</v>
      </c>
      <c r="J75" s="62" t="n">
        <f aca="false">H75/3600</f>
        <v>8.42095555555556</v>
      </c>
      <c r="L75" s="82" t="n">
        <v>34308.6464</v>
      </c>
      <c r="M75" s="83" t="n">
        <v>47.819</v>
      </c>
      <c r="N75" s="83" t="n">
        <v>49.929</v>
      </c>
      <c r="O75" s="83" t="n">
        <v>50.4581</v>
      </c>
      <c r="P75" s="83" t="n">
        <v>28189.2</v>
      </c>
      <c r="Q75" s="83"/>
      <c r="R75" s="62" t="n">
        <f aca="false">P75/3600</f>
        <v>7.83033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066.9344</v>
      </c>
      <c r="E76" s="85" t="n">
        <v>44.7734</v>
      </c>
      <c r="F76" s="85" t="n">
        <v>48.8605</v>
      </c>
      <c r="G76" s="85" t="n">
        <v>49.5133</v>
      </c>
      <c r="H76" s="85" t="n">
        <v>20739.17</v>
      </c>
      <c r="I76" s="85" t="n">
        <v>38.45</v>
      </c>
      <c r="J76" s="67" t="n">
        <f aca="false">H76/3600</f>
        <v>5.76088055555556</v>
      </c>
      <c r="L76" s="84" t="n">
        <v>8094.852</v>
      </c>
      <c r="M76" s="85" t="n">
        <v>44.7755</v>
      </c>
      <c r="N76" s="85" t="n">
        <v>48.8836</v>
      </c>
      <c r="O76" s="85" t="n">
        <v>49.5272</v>
      </c>
      <c r="P76" s="85" t="n">
        <v>20411.8</v>
      </c>
      <c r="Q76" s="85"/>
      <c r="R76" s="67" t="n">
        <f aca="false">P76/3600</f>
        <v>5.66994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509.2896</v>
      </c>
      <c r="E77" s="85" t="n">
        <v>42.9554</v>
      </c>
      <c r="F77" s="85" t="n">
        <v>47.6337</v>
      </c>
      <c r="G77" s="85" t="n">
        <v>48.2506</v>
      </c>
      <c r="H77" s="85" t="n">
        <v>17888.46</v>
      </c>
      <c r="I77" s="85" t="n">
        <v>19.38</v>
      </c>
      <c r="J77" s="67" t="n">
        <f aca="false">H77/3600</f>
        <v>4.96901666666667</v>
      </c>
      <c r="L77" s="84" t="n">
        <v>1506.7344</v>
      </c>
      <c r="M77" s="85" t="n">
        <v>42.9542</v>
      </c>
      <c r="N77" s="85" t="n">
        <v>47.6397</v>
      </c>
      <c r="O77" s="85" t="n">
        <v>48.2058</v>
      </c>
      <c r="P77" s="85" t="n">
        <v>17880.94</v>
      </c>
      <c r="Q77" s="85"/>
      <c r="R77" s="67" t="n">
        <f aca="false">P77/3600</f>
        <v>4.9669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26.5704</v>
      </c>
      <c r="E78" s="87" t="n">
        <v>41.1501</v>
      </c>
      <c r="F78" s="87" t="n">
        <v>46.0191</v>
      </c>
      <c r="G78" s="87" t="n">
        <v>46.628</v>
      </c>
      <c r="H78" s="87" t="n">
        <v>16611.85</v>
      </c>
      <c r="I78" s="87" t="n">
        <v>16.39</v>
      </c>
      <c r="J78" s="73" t="n">
        <f aca="false">H78/3600</f>
        <v>4.61440277777778</v>
      </c>
      <c r="L78" s="86" t="n">
        <v>426.0728</v>
      </c>
      <c r="M78" s="87" t="n">
        <v>41.1525</v>
      </c>
      <c r="N78" s="87" t="n">
        <v>46.0405</v>
      </c>
      <c r="O78" s="87" t="n">
        <v>46.5376</v>
      </c>
      <c r="P78" s="87" t="n">
        <v>16717.62</v>
      </c>
      <c r="Q78" s="87"/>
      <c r="R78" s="73" t="n">
        <f aca="false">P78/3600</f>
        <v>4.6437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30857.9624</v>
      </c>
      <c r="E79" s="83" t="n">
        <v>47.9849</v>
      </c>
      <c r="F79" s="83" t="n">
        <v>49.752</v>
      </c>
      <c r="G79" s="83" t="n">
        <v>50.3909</v>
      </c>
      <c r="H79" s="83" t="n">
        <v>30602.18</v>
      </c>
      <c r="I79" s="83" t="n">
        <v>57.79</v>
      </c>
      <c r="J79" s="62" t="n">
        <f aca="false">H79/3600</f>
        <v>8.50060555555556</v>
      </c>
      <c r="L79" s="82" t="n">
        <v>30905.7992</v>
      </c>
      <c r="M79" s="83" t="n">
        <v>47.9874</v>
      </c>
      <c r="N79" s="83" t="n">
        <v>49.7341</v>
      </c>
      <c r="O79" s="83" t="n">
        <v>50.3761</v>
      </c>
      <c r="P79" s="83" t="n">
        <v>30896.35</v>
      </c>
      <c r="Q79" s="83"/>
      <c r="R79" s="62" t="n">
        <f aca="false">P79/3600</f>
        <v>8.582319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830.3984</v>
      </c>
      <c r="E80" s="85" t="n">
        <v>45.1571</v>
      </c>
      <c r="F80" s="85" t="n">
        <v>48.375</v>
      </c>
      <c r="G80" s="85" t="n">
        <v>49.2384</v>
      </c>
      <c r="H80" s="85" t="n">
        <v>23131.76</v>
      </c>
      <c r="I80" s="85" t="n">
        <v>38.39</v>
      </c>
      <c r="J80" s="67" t="n">
        <f aca="false">H80/3600</f>
        <v>6.42548888888889</v>
      </c>
      <c r="L80" s="84" t="n">
        <v>7856.824</v>
      </c>
      <c r="M80" s="85" t="n">
        <v>45.1627</v>
      </c>
      <c r="N80" s="85" t="n">
        <v>48.3852</v>
      </c>
      <c r="O80" s="85" t="n">
        <v>49.2398</v>
      </c>
      <c r="P80" s="85" t="n">
        <v>23199.56</v>
      </c>
      <c r="Q80" s="85"/>
      <c r="R80" s="67" t="n">
        <f aca="false">P80/3600</f>
        <v>6.4443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77.4144</v>
      </c>
      <c r="E81" s="85" t="n">
        <v>43.2102</v>
      </c>
      <c r="F81" s="85" t="n">
        <v>46.8293</v>
      </c>
      <c r="G81" s="85" t="n">
        <v>47.6282</v>
      </c>
      <c r="H81" s="85" t="n">
        <v>19217.36</v>
      </c>
      <c r="I81" s="85" t="n">
        <v>21.38</v>
      </c>
      <c r="J81" s="67" t="n">
        <f aca="false">H81/3600</f>
        <v>5.33815555555556</v>
      </c>
      <c r="L81" s="84" t="n">
        <v>1979.0272</v>
      </c>
      <c r="M81" s="85" t="n">
        <v>43.2155</v>
      </c>
      <c r="N81" s="85" t="n">
        <v>46.8256</v>
      </c>
      <c r="O81" s="85" t="n">
        <v>47.6435</v>
      </c>
      <c r="P81" s="85" t="n">
        <v>19370.49</v>
      </c>
      <c r="Q81" s="85"/>
      <c r="R81" s="67" t="n">
        <f aca="false">P81/3600</f>
        <v>5.38069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704.8528</v>
      </c>
      <c r="E82" s="87" t="n">
        <v>41.0753</v>
      </c>
      <c r="F82" s="87" t="n">
        <v>44.9852</v>
      </c>
      <c r="G82" s="87" t="n">
        <v>45.8367</v>
      </c>
      <c r="H82" s="87" t="n">
        <v>17781.86</v>
      </c>
      <c r="I82" s="87" t="n">
        <v>17.18</v>
      </c>
      <c r="J82" s="73" t="n">
        <f aca="false">H82/3600</f>
        <v>4.93940555555556</v>
      </c>
      <c r="L82" s="86" t="n">
        <v>703.6456</v>
      </c>
      <c r="M82" s="87" t="n">
        <v>41.0742</v>
      </c>
      <c r="N82" s="87" t="n">
        <v>45.0017</v>
      </c>
      <c r="O82" s="87" t="n">
        <v>45.8554</v>
      </c>
      <c r="P82" s="87" t="n">
        <v>17902.07</v>
      </c>
      <c r="Q82" s="87"/>
      <c r="R82" s="73" t="n">
        <f aca="false">P82/3600</f>
        <v>4.97279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8114.1056</v>
      </c>
      <c r="E83" s="83" t="n">
        <v>46.9631</v>
      </c>
      <c r="F83" s="83" t="n">
        <v>47.5174</v>
      </c>
      <c r="G83" s="83" t="n">
        <v>48.6135</v>
      </c>
      <c r="H83" s="83" t="n">
        <v>12892.68</v>
      </c>
      <c r="I83" s="83" t="n">
        <v>24.63</v>
      </c>
      <c r="J83" s="62" t="n">
        <f aca="false">H83/3600</f>
        <v>3.5813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734.68</v>
      </c>
      <c r="E84" s="85" t="n">
        <v>43.6101</v>
      </c>
      <c r="F84" s="85" t="n">
        <v>44.8552</v>
      </c>
      <c r="G84" s="85" t="n">
        <v>45.6202</v>
      </c>
      <c r="H84" s="85" t="n">
        <v>10090.16</v>
      </c>
      <c r="I84" s="85" t="n">
        <v>18.13</v>
      </c>
      <c r="J84" s="67" t="n">
        <f aca="false">H84/3600</f>
        <v>2.80282222222222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45.5888</v>
      </c>
      <c r="E85" s="85" t="n">
        <v>40.3281</v>
      </c>
      <c r="F85" s="85" t="n">
        <v>42.0419</v>
      </c>
      <c r="G85" s="85" t="n">
        <v>42.4662</v>
      </c>
      <c r="H85" s="85" t="n">
        <v>9555.95</v>
      </c>
      <c r="I85" s="85" t="n">
        <v>14.72</v>
      </c>
      <c r="J85" s="67" t="n">
        <f aca="false">H85/3600</f>
        <v>2.65443055555556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13.1288</v>
      </c>
      <c r="E86" s="87" t="n">
        <v>36.9958</v>
      </c>
      <c r="F86" s="87" t="n">
        <v>39.0195</v>
      </c>
      <c r="G86" s="87" t="n">
        <v>39.2948</v>
      </c>
      <c r="H86" s="87" t="n">
        <v>8439.17</v>
      </c>
      <c r="I86" s="87" t="n">
        <v>10.59</v>
      </c>
      <c r="J86" s="73" t="n">
        <f aca="false">H86/3600</f>
        <v>2.34421388888889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7061.325</v>
      </c>
      <c r="E87" s="83" t="n">
        <v>50.1362</v>
      </c>
      <c r="F87" s="83" t="n">
        <v>50.977</v>
      </c>
      <c r="G87" s="83" t="n">
        <v>51.1951</v>
      </c>
      <c r="H87" s="83" t="n">
        <v>23350.19</v>
      </c>
      <c r="I87" s="83" t="n">
        <v>39.6</v>
      </c>
      <c r="J87" s="62" t="n">
        <f aca="false">H87/3600</f>
        <v>6.48616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74.139</v>
      </c>
      <c r="E88" s="85" t="n">
        <v>46.539</v>
      </c>
      <c r="F88" s="85" t="n">
        <v>47.9707</v>
      </c>
      <c r="G88" s="85" t="n">
        <v>48.1826</v>
      </c>
      <c r="H88" s="85" t="n">
        <v>21495.94</v>
      </c>
      <c r="I88" s="85" t="n">
        <v>34.73</v>
      </c>
      <c r="J88" s="67" t="n">
        <f aca="false">H88/3600</f>
        <v>5.97109444444444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70.4882</v>
      </c>
      <c r="E89" s="85" t="n">
        <v>42.7764</v>
      </c>
      <c r="F89" s="85" t="n">
        <v>45.1072</v>
      </c>
      <c r="G89" s="85" t="n">
        <v>45.127</v>
      </c>
      <c r="H89" s="85" t="n">
        <v>20955.8</v>
      </c>
      <c r="I89" s="85" t="n">
        <v>29.39</v>
      </c>
      <c r="J89" s="67" t="n">
        <f aca="false">H89/3600</f>
        <v>5.82105555555556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14.7627</v>
      </c>
      <c r="E90" s="87" t="n">
        <v>38.7777</v>
      </c>
      <c r="F90" s="87" t="n">
        <v>42.1797</v>
      </c>
      <c r="G90" s="87" t="n">
        <v>41.9511</v>
      </c>
      <c r="H90" s="87" t="n">
        <v>18449.56</v>
      </c>
      <c r="I90" s="87" t="n">
        <v>24.26</v>
      </c>
      <c r="J90" s="73" t="n">
        <f aca="false">H90/3600</f>
        <v>5.12487777777778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76.3216</v>
      </c>
      <c r="E91" s="83" t="n">
        <v>53.6076</v>
      </c>
      <c r="F91" s="83" t="n">
        <v>52.6084</v>
      </c>
      <c r="G91" s="83" t="n">
        <v>52.5279</v>
      </c>
      <c r="H91" s="83" t="n">
        <v>8326.67</v>
      </c>
      <c r="I91" s="83" t="n">
        <v>6.02</v>
      </c>
      <c r="J91" s="62" t="n">
        <f aca="false">H91/3600</f>
        <v>2.31296388888889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4.976</v>
      </c>
      <c r="E92" s="85" t="n">
        <v>50.1518</v>
      </c>
      <c r="F92" s="85" t="n">
        <v>48.3313</v>
      </c>
      <c r="G92" s="85" t="n">
        <v>48.2551</v>
      </c>
      <c r="H92" s="85" t="n">
        <v>8152.24</v>
      </c>
      <c r="I92" s="85" t="n">
        <v>6.83</v>
      </c>
      <c r="J92" s="67" t="n">
        <f aca="false">H92/3600</f>
        <v>2.26451111111111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4.8304</v>
      </c>
      <c r="E93" s="85" t="n">
        <v>46.3965</v>
      </c>
      <c r="F93" s="85" t="n">
        <v>44.3804</v>
      </c>
      <c r="G93" s="85" t="n">
        <v>44.2722</v>
      </c>
      <c r="H93" s="85" t="n">
        <v>7922.81</v>
      </c>
      <c r="I93" s="85" t="n">
        <v>5.63</v>
      </c>
      <c r="J93" s="67" t="n">
        <f aca="false">H93/3600</f>
        <v>2.20078055555556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61.2552</v>
      </c>
      <c r="E94" s="87" t="n">
        <v>42.1196</v>
      </c>
      <c r="F94" s="87" t="n">
        <v>40.627</v>
      </c>
      <c r="G94" s="87" t="n">
        <v>40.5628</v>
      </c>
      <c r="H94" s="87" t="n">
        <v>7819.78</v>
      </c>
      <c r="I94" s="87" t="n">
        <v>5.54</v>
      </c>
      <c r="J94" s="73" t="n">
        <f aca="false">H94/3600</f>
        <v>2.17216111111111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645.9462</v>
      </c>
      <c r="E95" s="83" t="n">
        <v>55.9947</v>
      </c>
      <c r="F95" s="83" t="n">
        <v>58.0959</v>
      </c>
      <c r="G95" s="83" t="n">
        <v>58.7677</v>
      </c>
      <c r="H95" s="83" t="n">
        <v>16237.7</v>
      </c>
      <c r="I95" s="83" t="n">
        <v>15.79</v>
      </c>
      <c r="J95" s="62" t="n">
        <f aca="false">H95/3600</f>
        <v>4.51047222222222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84.7216</v>
      </c>
      <c r="E96" s="85" t="n">
        <v>52.4286</v>
      </c>
      <c r="F96" s="85" t="n">
        <v>54.5849</v>
      </c>
      <c r="G96" s="85" t="n">
        <v>55.4605</v>
      </c>
      <c r="H96" s="85" t="n">
        <v>15688.67</v>
      </c>
      <c r="I96" s="85" t="n">
        <v>14.32</v>
      </c>
      <c r="J96" s="67" t="n">
        <f aca="false">H96/3600</f>
        <v>4.35796388888889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95.9398</v>
      </c>
      <c r="E97" s="85" t="n">
        <v>48.7881</v>
      </c>
      <c r="F97" s="85" t="n">
        <v>51.2479</v>
      </c>
      <c r="G97" s="85" t="n">
        <v>52.222</v>
      </c>
      <c r="H97" s="85" t="n">
        <v>15137.09</v>
      </c>
      <c r="I97" s="85" t="n">
        <v>13.42</v>
      </c>
      <c r="J97" s="67" t="n">
        <f aca="false">H97/3600</f>
        <v>4.20474722222222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11.5974</v>
      </c>
      <c r="E98" s="87" t="n">
        <v>44.9285</v>
      </c>
      <c r="F98" s="87" t="n">
        <v>47.7276</v>
      </c>
      <c r="G98" s="87" t="n">
        <v>49.0337</v>
      </c>
      <c r="H98" s="87" t="n">
        <v>14723.65</v>
      </c>
      <c r="I98" s="87" t="n">
        <v>12.69</v>
      </c>
      <c r="J98" s="73" t="n">
        <f aca="false">H98/3600</f>
        <v>4.08990277777778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0662612214749</v>
      </c>
      <c r="J106" s="88" t="n">
        <f aca="false">GEOMEAN(J3:J98)</f>
        <v>3.5865064949402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28755555555556</v>
      </c>
      <c r="J108" s="88" t="n">
        <f aca="false">SUM(J3:J98)</f>
        <v>467.151191666667</v>
      </c>
      <c r="Q108" s="88" t="n">
        <f aca="false">SUM(Q3:Q98)/3600</f>
        <v>0</v>
      </c>
      <c r="R108" s="88" t="n">
        <f aca="false">SUM(R3:R98)</f>
        <v>416.79570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3.1733347289895</v>
      </c>
      <c r="J113" s="88" t="n">
        <f aca="false">GEOMEAN(J19:J82)</f>
        <v>3.59798873589355</v>
      </c>
      <c r="Q113" s="88" t="e">
        <f aca="false">GEOMEAN(Q19:Q82)</f>
        <v>#NUM!</v>
      </c>
      <c r="R113" s="88" t="n">
        <f aca="false">GEOMEAN(R19:R82)</f>
        <v>3.6850178213454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24188259563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1943.9264</v>
      </c>
      <c r="E3" s="61" t="n">
        <v>51.0973</v>
      </c>
      <c r="F3" s="61" t="n">
        <v>50.7803</v>
      </c>
      <c r="G3" s="61" t="n">
        <v>51.386</v>
      </c>
      <c r="H3" s="61" t="n">
        <v>8808.15</v>
      </c>
      <c r="I3" s="61" t="n">
        <v>125.23</v>
      </c>
      <c r="J3" s="62" t="n">
        <f aca="false">H3/3600</f>
        <v>2.44670833333333</v>
      </c>
      <c r="L3" s="60" t="n">
        <v>301955.648</v>
      </c>
      <c r="M3" s="61" t="n">
        <v>51.1425</v>
      </c>
      <c r="N3" s="61" t="n">
        <v>50.797</v>
      </c>
      <c r="O3" s="61" t="n">
        <v>51.4271</v>
      </c>
      <c r="P3" s="61" t="n">
        <v>9259.52</v>
      </c>
      <c r="Q3" s="61"/>
      <c r="R3" s="63" t="n">
        <f aca="false">P3/3600</f>
        <v>2.572088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451.9696</v>
      </c>
      <c r="E4" s="66" t="n">
        <v>47.0337</v>
      </c>
      <c r="F4" s="66" t="n">
        <v>46.186</v>
      </c>
      <c r="G4" s="66" t="n">
        <v>47.768</v>
      </c>
      <c r="H4" s="66" t="n">
        <v>7633.05</v>
      </c>
      <c r="I4" s="66" t="n">
        <v>106.04</v>
      </c>
      <c r="J4" s="67" t="n">
        <f aca="false">H4/3600</f>
        <v>2.12029166666667</v>
      </c>
      <c r="L4" s="65" t="n">
        <v>178482.3392</v>
      </c>
      <c r="M4" s="66" t="n">
        <v>47.0716</v>
      </c>
      <c r="N4" s="66" t="n">
        <v>46.1951</v>
      </c>
      <c r="O4" s="66" t="n">
        <v>47.7911</v>
      </c>
      <c r="P4" s="66" t="n">
        <v>7937.65</v>
      </c>
      <c r="Q4" s="66"/>
      <c r="R4" s="68" t="n">
        <f aca="false">P4/3600</f>
        <v>2.20490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2398.3456</v>
      </c>
      <c r="E5" s="66" t="n">
        <v>43.6552</v>
      </c>
      <c r="F5" s="66" t="n">
        <v>43.0459</v>
      </c>
      <c r="G5" s="66" t="n">
        <v>44.9559</v>
      </c>
      <c r="H5" s="66" t="n">
        <v>6569.67</v>
      </c>
      <c r="I5" s="66" t="n">
        <v>92.26</v>
      </c>
      <c r="J5" s="67" t="n">
        <f aca="false">H5/3600</f>
        <v>1.82490833333333</v>
      </c>
      <c r="L5" s="65" t="n">
        <v>102436.8448</v>
      </c>
      <c r="M5" s="66" t="n">
        <v>43.6856</v>
      </c>
      <c r="N5" s="66" t="n">
        <v>43.0573</v>
      </c>
      <c r="O5" s="66" t="n">
        <v>44.9775</v>
      </c>
      <c r="P5" s="66" t="n">
        <v>6875.88</v>
      </c>
      <c r="Q5" s="66"/>
      <c r="R5" s="68" t="n">
        <f aca="false">P5/3600</f>
        <v>1.90996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654.0304</v>
      </c>
      <c r="E6" s="72" t="n">
        <v>40.4565</v>
      </c>
      <c r="F6" s="72" t="n">
        <v>40.3926</v>
      </c>
      <c r="G6" s="72" t="n">
        <v>42.3386</v>
      </c>
      <c r="H6" s="72" t="n">
        <v>5762.14</v>
      </c>
      <c r="I6" s="72" t="n">
        <v>80.06</v>
      </c>
      <c r="J6" s="73" t="n">
        <f aca="false">H6/3600</f>
        <v>1.60059444444444</v>
      </c>
      <c r="L6" s="71" t="n">
        <v>57691.608</v>
      </c>
      <c r="M6" s="72" t="n">
        <v>40.4786</v>
      </c>
      <c r="N6" s="72" t="n">
        <v>40.4035</v>
      </c>
      <c r="O6" s="72" t="n">
        <v>42.3557</v>
      </c>
      <c r="P6" s="72" t="n">
        <v>5406.67</v>
      </c>
      <c r="Q6" s="72"/>
      <c r="R6" s="74" t="n">
        <f aca="false">P6/3600</f>
        <v>1.50185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87004.4288</v>
      </c>
      <c r="E7" s="61" t="n">
        <v>51.3608</v>
      </c>
      <c r="F7" s="61" t="n">
        <v>51.3751</v>
      </c>
      <c r="G7" s="61" t="n">
        <v>51.1184</v>
      </c>
      <c r="H7" s="61" t="n">
        <v>8764.71</v>
      </c>
      <c r="I7" s="61" t="n">
        <v>123.54</v>
      </c>
      <c r="J7" s="62" t="n">
        <f aca="false">H7/3600</f>
        <v>2.43464166666667</v>
      </c>
      <c r="L7" s="60" t="n">
        <v>286826.6432</v>
      </c>
      <c r="M7" s="61" t="n">
        <v>51.3921</v>
      </c>
      <c r="N7" s="61" t="n">
        <v>51.3758</v>
      </c>
      <c r="O7" s="61" t="n">
        <v>51.1131</v>
      </c>
      <c r="P7" s="61" t="n">
        <v>9204</v>
      </c>
      <c r="Q7" s="61"/>
      <c r="R7" s="63" t="n">
        <f aca="false">P7/3600</f>
        <v>2.556666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204.488</v>
      </c>
      <c r="E8" s="66" t="n">
        <v>47.2001</v>
      </c>
      <c r="F8" s="66" t="n">
        <v>48.1973</v>
      </c>
      <c r="G8" s="66" t="n">
        <v>47.4771</v>
      </c>
      <c r="H8" s="66" t="n">
        <v>7578.86</v>
      </c>
      <c r="I8" s="66" t="n">
        <v>101.4</v>
      </c>
      <c r="J8" s="67" t="n">
        <f aca="false">H8/3600</f>
        <v>2.10523888888889</v>
      </c>
      <c r="L8" s="65" t="n">
        <v>173975.504</v>
      </c>
      <c r="M8" s="66" t="n">
        <v>47.2226</v>
      </c>
      <c r="N8" s="66" t="n">
        <v>48.214</v>
      </c>
      <c r="O8" s="66" t="n">
        <v>47.4841</v>
      </c>
      <c r="P8" s="66" t="n">
        <v>7870.67</v>
      </c>
      <c r="Q8" s="66"/>
      <c r="R8" s="68" t="n">
        <f aca="false">P8/3600</f>
        <v>2.186297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5284.9136</v>
      </c>
      <c r="E9" s="66" t="n">
        <v>43.543</v>
      </c>
      <c r="F9" s="66" t="n">
        <v>45.9146</v>
      </c>
      <c r="G9" s="66" t="n">
        <v>45.4459</v>
      </c>
      <c r="H9" s="66" t="n">
        <v>6657.97</v>
      </c>
      <c r="I9" s="66" t="n">
        <v>83.01</v>
      </c>
      <c r="J9" s="67" t="n">
        <f aca="false">H9/3600</f>
        <v>1.84943611111111</v>
      </c>
      <c r="L9" s="65" t="n">
        <v>105305.3904</v>
      </c>
      <c r="M9" s="66" t="n">
        <v>43.5727</v>
      </c>
      <c r="N9" s="66" t="n">
        <v>45.928</v>
      </c>
      <c r="O9" s="66" t="n">
        <v>45.4579</v>
      </c>
      <c r="P9" s="66" t="n">
        <v>6754.94</v>
      </c>
      <c r="Q9" s="66"/>
      <c r="R9" s="68" t="n">
        <f aca="false">P9/3600</f>
        <v>1.87637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1555.3696</v>
      </c>
      <c r="E10" s="72" t="n">
        <v>40.1182</v>
      </c>
      <c r="F10" s="72" t="n">
        <v>43.459</v>
      </c>
      <c r="G10" s="72" t="n">
        <v>43.5787</v>
      </c>
      <c r="H10" s="72" t="n">
        <v>5910.51</v>
      </c>
      <c r="I10" s="72" t="n">
        <v>83.93</v>
      </c>
      <c r="J10" s="73" t="n">
        <f aca="false">H10/3600</f>
        <v>1.64180833333333</v>
      </c>
      <c r="L10" s="71" t="n">
        <v>61702.0304</v>
      </c>
      <c r="M10" s="72" t="n">
        <v>40.1452</v>
      </c>
      <c r="N10" s="72" t="n">
        <v>43.472</v>
      </c>
      <c r="O10" s="72" t="n">
        <v>43.5947</v>
      </c>
      <c r="P10" s="72" t="n">
        <v>5914.47</v>
      </c>
      <c r="Q10" s="72"/>
      <c r="R10" s="74" t="n">
        <f aca="false">P10/3600</f>
        <v>1.6429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891253.104</v>
      </c>
      <c r="E11" s="61" t="n">
        <v>50.8188</v>
      </c>
      <c r="F11" s="61" t="n">
        <v>50.6287</v>
      </c>
      <c r="G11" s="61" t="n">
        <v>50.6756</v>
      </c>
      <c r="H11" s="61" t="n">
        <v>19559.42</v>
      </c>
      <c r="I11" s="61" t="n">
        <v>260.24</v>
      </c>
      <c r="J11" s="62" t="n">
        <f aca="false">H11/3600</f>
        <v>5.43317222222222</v>
      </c>
      <c r="L11" s="60" t="n">
        <v>895563.864</v>
      </c>
      <c r="M11" s="61" t="n">
        <v>50.9181</v>
      </c>
      <c r="N11" s="61" t="n">
        <v>50.7847</v>
      </c>
      <c r="O11" s="61" t="n">
        <v>50.7615</v>
      </c>
      <c r="P11" s="61" t="n">
        <v>20592.19</v>
      </c>
      <c r="Q11" s="61"/>
      <c r="R11" s="63" t="n">
        <f aca="false">P11/3600</f>
        <v>5.720052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575014.4912</v>
      </c>
      <c r="E12" s="66" t="n">
        <v>46.1823</v>
      </c>
      <c r="F12" s="66" t="n">
        <v>45.9917</v>
      </c>
      <c r="G12" s="66" t="n">
        <v>45.6744</v>
      </c>
      <c r="H12" s="66" t="n">
        <v>17692.07</v>
      </c>
      <c r="I12" s="66" t="n">
        <v>220.19</v>
      </c>
      <c r="J12" s="67" t="n">
        <f aca="false">H12/3600</f>
        <v>4.91446388888889</v>
      </c>
      <c r="L12" s="65" t="n">
        <v>574275.344</v>
      </c>
      <c r="M12" s="66" t="n">
        <v>46.1894</v>
      </c>
      <c r="N12" s="66" t="n">
        <v>46.0766</v>
      </c>
      <c r="O12" s="66" t="n">
        <v>45.7308</v>
      </c>
      <c r="P12" s="66" t="n">
        <v>18633.92</v>
      </c>
      <c r="Q12" s="66"/>
      <c r="R12" s="68" t="n">
        <f aca="false">P12/3600</f>
        <v>5.17608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76774.872</v>
      </c>
      <c r="E13" s="66" t="n">
        <v>42.757</v>
      </c>
      <c r="F13" s="66" t="n">
        <v>43.1383</v>
      </c>
      <c r="G13" s="66" t="n">
        <v>41.6274</v>
      </c>
      <c r="H13" s="66" t="n">
        <v>15578.44</v>
      </c>
      <c r="I13" s="66" t="n">
        <v>193.76</v>
      </c>
      <c r="J13" s="67" t="n">
        <f aca="false">H13/3600</f>
        <v>4.32734444444445</v>
      </c>
      <c r="L13" s="65" t="n">
        <v>375728.0256</v>
      </c>
      <c r="M13" s="66" t="n">
        <v>42.7639</v>
      </c>
      <c r="N13" s="66" t="n">
        <v>43.1756</v>
      </c>
      <c r="O13" s="66" t="n">
        <v>41.668</v>
      </c>
      <c r="P13" s="66" t="n">
        <v>16488.09</v>
      </c>
      <c r="Q13" s="66"/>
      <c r="R13" s="68" t="n">
        <f aca="false">P13/3600</f>
        <v>4.58002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3171.6816</v>
      </c>
      <c r="E14" s="72" t="n">
        <v>39.1291</v>
      </c>
      <c r="F14" s="72" t="n">
        <v>40.2633</v>
      </c>
      <c r="G14" s="72" t="n">
        <v>38.017</v>
      </c>
      <c r="H14" s="72" t="n">
        <v>13787.36</v>
      </c>
      <c r="I14" s="72" t="n">
        <v>167.62</v>
      </c>
      <c r="J14" s="73" t="n">
        <f aca="false">H14/3600</f>
        <v>3.82982222222222</v>
      </c>
      <c r="L14" s="71" t="n">
        <v>242513.0304</v>
      </c>
      <c r="M14" s="72" t="n">
        <v>39.1318</v>
      </c>
      <c r="N14" s="72" t="n">
        <v>40.2908</v>
      </c>
      <c r="O14" s="72" t="n">
        <v>38.0347</v>
      </c>
      <c r="P14" s="72" t="n">
        <v>14134.85</v>
      </c>
      <c r="Q14" s="72"/>
      <c r="R14" s="74" t="n">
        <f aca="false">P14/3600</f>
        <v>3.92634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399806.0416</v>
      </c>
      <c r="E15" s="61" t="n">
        <v>51.4631</v>
      </c>
      <c r="F15" s="61" t="n">
        <v>51.1065</v>
      </c>
      <c r="G15" s="61" t="n">
        <v>50.8582</v>
      </c>
      <c r="H15" s="61" t="n">
        <v>15830.72</v>
      </c>
      <c r="I15" s="61" t="n">
        <v>189.5</v>
      </c>
      <c r="J15" s="62" t="n">
        <f aca="false">H15/3600</f>
        <v>4.39742222222222</v>
      </c>
      <c r="L15" s="60" t="n">
        <v>400072.288</v>
      </c>
      <c r="M15" s="61" t="n">
        <v>51.4586</v>
      </c>
      <c r="N15" s="61" t="n">
        <v>51.124</v>
      </c>
      <c r="O15" s="61" t="n">
        <v>50.873</v>
      </c>
      <c r="P15" s="61" t="n">
        <v>15138.65</v>
      </c>
      <c r="Q15" s="61"/>
      <c r="R15" s="63" t="n">
        <f aca="false">P15/3600</f>
        <v>4.205180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3765.7456</v>
      </c>
      <c r="E16" s="66" t="n">
        <v>47.4388</v>
      </c>
      <c r="F16" s="66" t="n">
        <v>48.3519</v>
      </c>
      <c r="G16" s="66" t="n">
        <v>47.8074</v>
      </c>
      <c r="H16" s="66" t="n">
        <v>13360.14</v>
      </c>
      <c r="I16" s="66" t="n">
        <v>156.52</v>
      </c>
      <c r="J16" s="67" t="n">
        <f aca="false">H16/3600</f>
        <v>3.71115</v>
      </c>
      <c r="L16" s="65" t="n">
        <v>203363.384</v>
      </c>
      <c r="M16" s="66" t="n">
        <v>47.4399</v>
      </c>
      <c r="N16" s="66" t="n">
        <v>48.358</v>
      </c>
      <c r="O16" s="66" t="n">
        <v>47.8142</v>
      </c>
      <c r="P16" s="66" t="n">
        <v>13556.76</v>
      </c>
      <c r="Q16" s="66"/>
      <c r="R16" s="68" t="n">
        <f aca="false">P16/3600</f>
        <v>3.76576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98289.76</v>
      </c>
      <c r="E17" s="66" t="n">
        <v>44</v>
      </c>
      <c r="F17" s="66" t="n">
        <v>47.2164</v>
      </c>
      <c r="G17" s="66" t="n">
        <v>46.7416</v>
      </c>
      <c r="H17" s="66" t="n">
        <v>11100.88</v>
      </c>
      <c r="I17" s="66" t="n">
        <v>130.56</v>
      </c>
      <c r="J17" s="67" t="n">
        <f aca="false">H17/3600</f>
        <v>3.08357777777778</v>
      </c>
      <c r="L17" s="65" t="n">
        <v>98196.6752</v>
      </c>
      <c r="M17" s="66" t="n">
        <v>44.0184</v>
      </c>
      <c r="N17" s="66" t="n">
        <v>47.2251</v>
      </c>
      <c r="O17" s="66" t="n">
        <v>46.7489</v>
      </c>
      <c r="P17" s="66" t="n">
        <v>11214.67</v>
      </c>
      <c r="Q17" s="66"/>
      <c r="R17" s="68" t="n">
        <f aca="false">P17/3600</f>
        <v>3.11518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301.6704</v>
      </c>
      <c r="E18" s="72" t="n">
        <v>41.5406</v>
      </c>
      <c r="F18" s="72" t="n">
        <v>46.1648</v>
      </c>
      <c r="G18" s="72" t="n">
        <v>45.8784</v>
      </c>
      <c r="H18" s="72" t="n">
        <v>9683.73</v>
      </c>
      <c r="I18" s="72" t="n">
        <v>110.01</v>
      </c>
      <c r="J18" s="73" t="n">
        <f aca="false">H18/3600</f>
        <v>2.689925</v>
      </c>
      <c r="L18" s="71" t="n">
        <v>46355.4688</v>
      </c>
      <c r="M18" s="72" t="n">
        <v>41.5593</v>
      </c>
      <c r="N18" s="72" t="n">
        <v>46.1726</v>
      </c>
      <c r="O18" s="72" t="n">
        <v>45.8768</v>
      </c>
      <c r="P18" s="72" t="n">
        <v>9671.77</v>
      </c>
      <c r="Q18" s="72"/>
      <c r="R18" s="74" t="n">
        <f aca="false">P18/3600</f>
        <v>2.68660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6187.5872</v>
      </c>
      <c r="E19" s="83" t="n">
        <v>50.8977</v>
      </c>
      <c r="F19" s="83" t="n">
        <v>51.043</v>
      </c>
      <c r="G19" s="83" t="n">
        <v>51.7179</v>
      </c>
      <c r="H19" s="83" t="n">
        <v>7164.77</v>
      </c>
      <c r="I19" s="83" t="n">
        <v>96.63</v>
      </c>
      <c r="J19" s="62" t="n">
        <f aca="false">H19/3600</f>
        <v>1.99021388888889</v>
      </c>
      <c r="L19" s="82" t="n">
        <v>116127.7712</v>
      </c>
      <c r="M19" s="83" t="n">
        <v>50.8999</v>
      </c>
      <c r="N19" s="83" t="n">
        <v>51.0345</v>
      </c>
      <c r="O19" s="83" t="n">
        <v>51.7226</v>
      </c>
      <c r="P19" s="83" t="n">
        <v>7583.65</v>
      </c>
      <c r="Q19" s="83"/>
      <c r="R19" s="62" t="n">
        <f aca="false">P19/3600</f>
        <v>2.106569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3633.2144</v>
      </c>
      <c r="E20" s="85" t="n">
        <v>45.6945</v>
      </c>
      <c r="F20" s="85" t="n">
        <v>47.0046</v>
      </c>
      <c r="G20" s="85" t="n">
        <v>48.7283</v>
      </c>
      <c r="H20" s="85" t="n">
        <v>5936.43</v>
      </c>
      <c r="I20" s="85" t="n">
        <v>75.05</v>
      </c>
      <c r="J20" s="67" t="n">
        <f aca="false">H20/3600</f>
        <v>1.64900833333333</v>
      </c>
      <c r="L20" s="84" t="n">
        <v>53228.7024</v>
      </c>
      <c r="M20" s="85" t="n">
        <v>45.6794</v>
      </c>
      <c r="N20" s="85" t="n">
        <v>47.0116</v>
      </c>
      <c r="O20" s="85" t="n">
        <v>48.741</v>
      </c>
      <c r="P20" s="85" t="n">
        <v>6148.87</v>
      </c>
      <c r="Q20" s="85"/>
      <c r="R20" s="67" t="n">
        <f aca="false">P20/3600</f>
        <v>1.70801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106.0704</v>
      </c>
      <c r="E21" s="85" t="n">
        <v>42.8985</v>
      </c>
      <c r="F21" s="85" t="n">
        <v>44.6806</v>
      </c>
      <c r="G21" s="85" t="n">
        <v>46.1959</v>
      </c>
      <c r="H21" s="85" t="n">
        <v>4788.72</v>
      </c>
      <c r="I21" s="85" t="n">
        <v>56.71</v>
      </c>
      <c r="J21" s="67" t="n">
        <f aca="false">H21/3600</f>
        <v>1.3302</v>
      </c>
      <c r="L21" s="84" t="n">
        <v>22120.848</v>
      </c>
      <c r="M21" s="85" t="n">
        <v>42.9122</v>
      </c>
      <c r="N21" s="85" t="n">
        <v>44.6954</v>
      </c>
      <c r="O21" s="85" t="n">
        <v>46.2134</v>
      </c>
      <c r="P21" s="85" t="n">
        <v>4884.91</v>
      </c>
      <c r="Q21" s="85"/>
      <c r="R21" s="67" t="n">
        <f aca="false">P21/3600</f>
        <v>1.356919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23.2304</v>
      </c>
      <c r="E22" s="87" t="n">
        <v>41.2158</v>
      </c>
      <c r="F22" s="87" t="n">
        <v>42.86</v>
      </c>
      <c r="G22" s="87" t="n">
        <v>43.7541</v>
      </c>
      <c r="H22" s="87" t="n">
        <v>4140.85</v>
      </c>
      <c r="I22" s="87" t="n">
        <v>51.38</v>
      </c>
      <c r="J22" s="73" t="n">
        <f aca="false">H22/3600</f>
        <v>1.15023611111111</v>
      </c>
      <c r="L22" s="86" t="n">
        <v>12126.2664</v>
      </c>
      <c r="M22" s="87" t="n">
        <v>41.2266</v>
      </c>
      <c r="N22" s="87" t="n">
        <v>42.8747</v>
      </c>
      <c r="O22" s="87" t="n">
        <v>43.7676</v>
      </c>
      <c r="P22" s="87" t="n">
        <v>4198.58</v>
      </c>
      <c r="Q22" s="87"/>
      <c r="R22" s="73" t="n">
        <f aca="false">P22/3600</f>
        <v>1.1662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2920.7472</v>
      </c>
      <c r="E23" s="83" t="n">
        <v>51.0569</v>
      </c>
      <c r="F23" s="83" t="n">
        <v>51.0571</v>
      </c>
      <c r="G23" s="83" t="n">
        <v>51.3166</v>
      </c>
      <c r="H23" s="83" t="n">
        <v>7649.83</v>
      </c>
      <c r="I23" s="83" t="n">
        <v>116.54</v>
      </c>
      <c r="J23" s="62" t="n">
        <f aca="false">H23/3600</f>
        <v>2.12495277777778</v>
      </c>
      <c r="L23" s="82" t="n">
        <v>162535.4432</v>
      </c>
      <c r="M23" s="83" t="n">
        <v>51.0664</v>
      </c>
      <c r="N23" s="83" t="n">
        <v>51.0815</v>
      </c>
      <c r="O23" s="83" t="n">
        <v>51.3462</v>
      </c>
      <c r="P23" s="83" t="n">
        <v>7462.97</v>
      </c>
      <c r="Q23" s="83"/>
      <c r="R23" s="62" t="n">
        <f aca="false">P23/3600</f>
        <v>2.07304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118.8216</v>
      </c>
      <c r="E24" s="85" t="n">
        <v>45.8329</v>
      </c>
      <c r="F24" s="85" t="n">
        <v>46.5517</v>
      </c>
      <c r="G24" s="85" t="n">
        <v>47.4571</v>
      </c>
      <c r="H24" s="85" t="n">
        <v>6728.33</v>
      </c>
      <c r="I24" s="85" t="n">
        <v>101.46</v>
      </c>
      <c r="J24" s="67" t="n">
        <f aca="false">H24/3600</f>
        <v>1.86898055555556</v>
      </c>
      <c r="L24" s="84" t="n">
        <v>98139.564</v>
      </c>
      <c r="M24" s="85" t="n">
        <v>45.8828</v>
      </c>
      <c r="N24" s="85" t="n">
        <v>46.5722</v>
      </c>
      <c r="O24" s="85" t="n">
        <v>47.4733</v>
      </c>
      <c r="P24" s="85" t="n">
        <v>7051.79</v>
      </c>
      <c r="Q24" s="85"/>
      <c r="R24" s="67" t="n">
        <f aca="false">P24/3600</f>
        <v>1.9588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506.8792</v>
      </c>
      <c r="E25" s="85" t="n">
        <v>41.8974</v>
      </c>
      <c r="F25" s="85" t="n">
        <v>43.6067</v>
      </c>
      <c r="G25" s="85" t="n">
        <v>44.3016</v>
      </c>
      <c r="H25" s="85" t="n">
        <v>5609.22</v>
      </c>
      <c r="I25" s="85" t="n">
        <v>72.47</v>
      </c>
      <c r="J25" s="67" t="n">
        <f aca="false">H25/3600</f>
        <v>1.55811666666667</v>
      </c>
      <c r="L25" s="84" t="n">
        <v>52605.8704</v>
      </c>
      <c r="M25" s="85" t="n">
        <v>41.9354</v>
      </c>
      <c r="N25" s="85" t="n">
        <v>43.611</v>
      </c>
      <c r="O25" s="85" t="n">
        <v>44.3031</v>
      </c>
      <c r="P25" s="85" t="n">
        <v>5793.07</v>
      </c>
      <c r="Q25" s="85"/>
      <c r="R25" s="67" t="n">
        <f aca="false">P25/3600</f>
        <v>1.60918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31.396</v>
      </c>
      <c r="E26" s="87" t="n">
        <v>38.8112</v>
      </c>
      <c r="F26" s="87" t="n">
        <v>41.0498</v>
      </c>
      <c r="G26" s="87" t="n">
        <v>41.3187</v>
      </c>
      <c r="H26" s="87" t="n">
        <v>4773.33</v>
      </c>
      <c r="I26" s="87" t="n">
        <v>63.05</v>
      </c>
      <c r="J26" s="73" t="n">
        <f aca="false">H26/3600</f>
        <v>1.325925</v>
      </c>
      <c r="L26" s="86" t="n">
        <v>28528.9368</v>
      </c>
      <c r="M26" s="87" t="n">
        <v>38.8262</v>
      </c>
      <c r="N26" s="87" t="n">
        <v>41.0496</v>
      </c>
      <c r="O26" s="87" t="n">
        <v>41.3235</v>
      </c>
      <c r="P26" s="87" t="n">
        <v>4491.15</v>
      </c>
      <c r="Q26" s="87"/>
      <c r="R26" s="73" t="n">
        <f aca="false">P26/3600</f>
        <v>1.2475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4541.8968</v>
      </c>
      <c r="E27" s="83" t="n">
        <v>51.1474</v>
      </c>
      <c r="F27" s="83" t="n">
        <v>50.7761</v>
      </c>
      <c r="G27" s="83" t="n">
        <v>50.567</v>
      </c>
      <c r="H27" s="83" t="n">
        <v>16689.18</v>
      </c>
      <c r="I27" s="83" t="n">
        <v>245.42</v>
      </c>
      <c r="J27" s="62" t="n">
        <f aca="false">H27/3600</f>
        <v>4.63588333333333</v>
      </c>
      <c r="L27" s="82" t="n">
        <v>373768.2272</v>
      </c>
      <c r="M27" s="83" t="n">
        <v>51.137</v>
      </c>
      <c r="N27" s="83" t="n">
        <v>50.7979</v>
      </c>
      <c r="O27" s="83" t="n">
        <v>50.5794</v>
      </c>
      <c r="P27" s="83" t="n">
        <v>17708.34</v>
      </c>
      <c r="Q27" s="83"/>
      <c r="R27" s="62" t="n">
        <f aca="false">P27/3600</f>
        <v>4.91898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3507.0904</v>
      </c>
      <c r="E28" s="85" t="n">
        <v>46.0316</v>
      </c>
      <c r="F28" s="85" t="n">
        <v>45.3209</v>
      </c>
      <c r="G28" s="85" t="n">
        <v>46.6415</v>
      </c>
      <c r="H28" s="85" t="n">
        <v>14846.84</v>
      </c>
      <c r="I28" s="85" t="n">
        <v>208.49</v>
      </c>
      <c r="J28" s="67" t="n">
        <f aca="false">H28/3600</f>
        <v>4.12412222222222</v>
      </c>
      <c r="L28" s="84" t="n">
        <v>233335.1584</v>
      </c>
      <c r="M28" s="85" t="n">
        <v>46.0447</v>
      </c>
      <c r="N28" s="85" t="n">
        <v>45.3427</v>
      </c>
      <c r="O28" s="85" t="n">
        <v>46.6562</v>
      </c>
      <c r="P28" s="85" t="n">
        <v>15690.65</v>
      </c>
      <c r="Q28" s="85"/>
      <c r="R28" s="67" t="n">
        <f aca="false">P28/3600</f>
        <v>4.35851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964.14</v>
      </c>
      <c r="E29" s="85" t="n">
        <v>40.7415</v>
      </c>
      <c r="F29" s="85" t="n">
        <v>41.8386</v>
      </c>
      <c r="G29" s="85" t="n">
        <v>44.3816</v>
      </c>
      <c r="H29" s="85" t="n">
        <v>12074.35</v>
      </c>
      <c r="I29" s="85" t="n">
        <v>163.72</v>
      </c>
      <c r="J29" s="67" t="n">
        <f aca="false">H29/3600</f>
        <v>3.35398611111111</v>
      </c>
      <c r="L29" s="84" t="n">
        <v>106281.3576</v>
      </c>
      <c r="M29" s="85" t="n">
        <v>40.7674</v>
      </c>
      <c r="N29" s="85" t="n">
        <v>41.8341</v>
      </c>
      <c r="O29" s="85" t="n">
        <v>44.3943</v>
      </c>
      <c r="P29" s="85" t="n">
        <v>12531.35</v>
      </c>
      <c r="Q29" s="85"/>
      <c r="R29" s="67" t="n">
        <f aca="false">P29/3600</f>
        <v>3.4809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912.244</v>
      </c>
      <c r="E30" s="87" t="n">
        <v>38.0846</v>
      </c>
      <c r="F30" s="87" t="n">
        <v>39.539</v>
      </c>
      <c r="G30" s="87" t="n">
        <v>42.2057</v>
      </c>
      <c r="H30" s="87" t="n">
        <v>9922.28</v>
      </c>
      <c r="I30" s="87" t="n">
        <v>135.93</v>
      </c>
      <c r="J30" s="73" t="n">
        <f aca="false">H30/3600</f>
        <v>2.75618888888889</v>
      </c>
      <c r="L30" s="86" t="n">
        <v>48965.8632</v>
      </c>
      <c r="M30" s="87" t="n">
        <v>38.0966</v>
      </c>
      <c r="N30" s="87" t="n">
        <v>39.5437</v>
      </c>
      <c r="O30" s="87" t="n">
        <v>42.2182</v>
      </c>
      <c r="P30" s="87" t="n">
        <v>10125.36</v>
      </c>
      <c r="Q30" s="87"/>
      <c r="R30" s="73" t="n">
        <f aca="false">P30/3600</f>
        <v>2.812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3037.5968</v>
      </c>
      <c r="E31" s="83" t="n">
        <v>51.6835</v>
      </c>
      <c r="F31" s="83" t="n">
        <v>50.3268</v>
      </c>
      <c r="G31" s="83" t="n">
        <v>50.7555</v>
      </c>
      <c r="H31" s="83" t="n">
        <v>15419.31</v>
      </c>
      <c r="I31" s="83" t="n">
        <v>204.84</v>
      </c>
      <c r="J31" s="62" t="n">
        <f aca="false">H31/3600</f>
        <v>4.28314166666667</v>
      </c>
      <c r="L31" s="82" t="n">
        <v>274240.4264</v>
      </c>
      <c r="M31" s="83" t="n">
        <v>51.6758</v>
      </c>
      <c r="N31" s="83" t="n">
        <v>50.335</v>
      </c>
      <c r="O31" s="83" t="n">
        <v>50.7685</v>
      </c>
      <c r="P31" s="83" t="n">
        <v>16395.48</v>
      </c>
      <c r="Q31" s="83"/>
      <c r="R31" s="62" t="n">
        <f aca="false">P31/3600</f>
        <v>4.554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7125.9192</v>
      </c>
      <c r="E32" s="85" t="n">
        <v>47.7865</v>
      </c>
      <c r="F32" s="85" t="n">
        <v>46.2103</v>
      </c>
      <c r="G32" s="85" t="n">
        <v>48.0344</v>
      </c>
      <c r="H32" s="85" t="n">
        <v>13612.58</v>
      </c>
      <c r="I32" s="85" t="n">
        <v>166.38</v>
      </c>
      <c r="J32" s="67" t="n">
        <f aca="false">H32/3600</f>
        <v>3.78127222222222</v>
      </c>
      <c r="L32" s="84" t="n">
        <v>177619.5456</v>
      </c>
      <c r="M32" s="85" t="n">
        <v>47.7876</v>
      </c>
      <c r="N32" s="85" t="n">
        <v>46.2087</v>
      </c>
      <c r="O32" s="85" t="n">
        <v>48.0438</v>
      </c>
      <c r="P32" s="85" t="n">
        <v>13110.38</v>
      </c>
      <c r="Q32" s="85"/>
      <c r="R32" s="67" t="n">
        <f aca="false">P32/3600</f>
        <v>3.64177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495.3912</v>
      </c>
      <c r="E33" s="85" t="n">
        <v>41.4219</v>
      </c>
      <c r="F33" s="85" t="n">
        <v>44.4931</v>
      </c>
      <c r="G33" s="85" t="n">
        <v>46.1809</v>
      </c>
      <c r="H33" s="85" t="n">
        <v>11065.43</v>
      </c>
      <c r="I33" s="85" t="n">
        <v>141.48</v>
      </c>
      <c r="J33" s="67" t="n">
        <f aca="false">H33/3600</f>
        <v>3.07373055555556</v>
      </c>
      <c r="L33" s="84" t="n">
        <v>71572.6704</v>
      </c>
      <c r="M33" s="85" t="n">
        <v>41.4352</v>
      </c>
      <c r="N33" s="85" t="n">
        <v>44.5036</v>
      </c>
      <c r="O33" s="85" t="n">
        <v>46.2007</v>
      </c>
      <c r="P33" s="85" t="n">
        <v>11469.46</v>
      </c>
      <c r="Q33" s="85"/>
      <c r="R33" s="67" t="n">
        <f aca="false">P33/3600</f>
        <v>3.1859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369.6568</v>
      </c>
      <c r="E34" s="87" t="n">
        <v>38.8372</v>
      </c>
      <c r="F34" s="87" t="n">
        <v>42.936</v>
      </c>
      <c r="G34" s="87" t="n">
        <v>43.9066</v>
      </c>
      <c r="H34" s="87" t="n">
        <v>9173.27</v>
      </c>
      <c r="I34" s="87" t="n">
        <v>117.54</v>
      </c>
      <c r="J34" s="73" t="n">
        <f aca="false">H34/3600</f>
        <v>2.54813055555556</v>
      </c>
      <c r="L34" s="86" t="n">
        <v>29374.0448</v>
      </c>
      <c r="M34" s="87" t="n">
        <v>38.8503</v>
      </c>
      <c r="N34" s="87" t="n">
        <v>42.9601</v>
      </c>
      <c r="O34" s="87" t="n">
        <v>43.9392</v>
      </c>
      <c r="P34" s="87" t="n">
        <v>9314.72</v>
      </c>
      <c r="Q34" s="87"/>
      <c r="R34" s="73" t="n">
        <f aca="false">P34/3600</f>
        <v>2.5874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3228.22</v>
      </c>
      <c r="E35" s="83" t="n">
        <v>51.8598</v>
      </c>
      <c r="F35" s="83" t="n">
        <v>50.9557</v>
      </c>
      <c r="G35" s="83" t="n">
        <v>50.9671</v>
      </c>
      <c r="H35" s="83" t="n">
        <v>19259.23</v>
      </c>
      <c r="I35" s="83" t="n">
        <v>273.85</v>
      </c>
      <c r="J35" s="62" t="n">
        <f aca="false">H35/3600</f>
        <v>5.34978611111111</v>
      </c>
      <c r="L35" s="82" t="n">
        <v>424031.4856</v>
      </c>
      <c r="M35" s="83" t="n">
        <v>51.8575</v>
      </c>
      <c r="N35" s="83" t="n">
        <v>50.9717</v>
      </c>
      <c r="O35" s="83" t="n">
        <v>50.9819</v>
      </c>
      <c r="P35" s="83" t="n">
        <v>19098.15</v>
      </c>
      <c r="Q35" s="83"/>
      <c r="R35" s="62" t="n">
        <f aca="false">P35/3600</f>
        <v>5.305041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3904.1</v>
      </c>
      <c r="E36" s="85" t="n">
        <v>47.1924</v>
      </c>
      <c r="F36" s="85" t="n">
        <v>45.6611</v>
      </c>
      <c r="G36" s="85" t="n">
        <v>46.5388</v>
      </c>
      <c r="H36" s="85" t="n">
        <v>15985.9</v>
      </c>
      <c r="I36" s="85" t="n">
        <v>235.64</v>
      </c>
      <c r="J36" s="67" t="n">
        <f aca="false">H36/3600</f>
        <v>4.44052777777778</v>
      </c>
      <c r="L36" s="84" t="n">
        <v>284358.1416</v>
      </c>
      <c r="M36" s="85" t="n">
        <v>47.218</v>
      </c>
      <c r="N36" s="85" t="n">
        <v>45.6586</v>
      </c>
      <c r="O36" s="85" t="n">
        <v>46.5414</v>
      </c>
      <c r="P36" s="85" t="n">
        <v>16702.79</v>
      </c>
      <c r="Q36" s="85"/>
      <c r="R36" s="67" t="n">
        <f aca="false">P36/3600</f>
        <v>4.6396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82720.8848</v>
      </c>
      <c r="E37" s="85" t="n">
        <v>42.6569</v>
      </c>
      <c r="F37" s="85" t="n">
        <v>42.7824</v>
      </c>
      <c r="G37" s="85" t="n">
        <v>44.49</v>
      </c>
      <c r="H37" s="85" t="n">
        <v>15072.35</v>
      </c>
      <c r="I37" s="85" t="n">
        <v>193.53</v>
      </c>
      <c r="J37" s="67" t="n">
        <f aca="false">H37/3600</f>
        <v>4.18676388888889</v>
      </c>
      <c r="L37" s="84" t="n">
        <v>183094.4936</v>
      </c>
      <c r="M37" s="85" t="n">
        <v>42.7087</v>
      </c>
      <c r="N37" s="85" t="n">
        <v>42.7774</v>
      </c>
      <c r="O37" s="85" t="n">
        <v>44.4942</v>
      </c>
      <c r="P37" s="85" t="n">
        <v>15962.22</v>
      </c>
      <c r="Q37" s="85"/>
      <c r="R37" s="67" t="n">
        <f aca="false">P37/3600</f>
        <v>4.4339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9951.9208</v>
      </c>
      <c r="E38" s="87" t="n">
        <v>37.2019</v>
      </c>
      <c r="F38" s="87" t="n">
        <v>40.7879</v>
      </c>
      <c r="G38" s="87" t="n">
        <v>42.9449</v>
      </c>
      <c r="H38" s="87" t="n">
        <v>12524</v>
      </c>
      <c r="I38" s="87" t="n">
        <v>153.34</v>
      </c>
      <c r="J38" s="73" t="n">
        <f aca="false">H38/3600</f>
        <v>3.47888888888889</v>
      </c>
      <c r="L38" s="86" t="n">
        <v>80474.2872</v>
      </c>
      <c r="M38" s="87" t="n">
        <v>37.2472</v>
      </c>
      <c r="N38" s="87" t="n">
        <v>40.7894</v>
      </c>
      <c r="O38" s="87" t="n">
        <v>42.9465</v>
      </c>
      <c r="P38" s="87" t="n">
        <v>12921.23</v>
      </c>
      <c r="Q38" s="87"/>
      <c r="R38" s="73" t="n">
        <f aca="false">P38/3600</f>
        <v>3.58923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398.9296</v>
      </c>
      <c r="E39" s="83" t="n">
        <v>51.0851</v>
      </c>
      <c r="F39" s="83" t="n">
        <v>50.4544</v>
      </c>
      <c r="G39" s="83" t="n">
        <v>51.0957</v>
      </c>
      <c r="H39" s="83" t="n">
        <v>3101.55</v>
      </c>
      <c r="I39" s="83" t="n">
        <v>47.79</v>
      </c>
      <c r="J39" s="62" t="n">
        <f aca="false">H39/3600</f>
        <v>0.861541666666667</v>
      </c>
      <c r="L39" s="82" t="n">
        <v>61501.6672</v>
      </c>
      <c r="M39" s="83" t="n">
        <v>51.1255</v>
      </c>
      <c r="N39" s="83" t="n">
        <v>50.5144</v>
      </c>
      <c r="O39" s="83" t="n">
        <v>51.1394</v>
      </c>
      <c r="P39" s="83" t="n">
        <v>3295.26</v>
      </c>
      <c r="Q39" s="83"/>
      <c r="R39" s="62" t="n">
        <f aca="false">P39/3600</f>
        <v>0.9153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119.8776</v>
      </c>
      <c r="E40" s="85" t="n">
        <v>46.0664</v>
      </c>
      <c r="F40" s="85" t="n">
        <v>46.5104</v>
      </c>
      <c r="G40" s="85" t="n">
        <v>47.6881</v>
      </c>
      <c r="H40" s="85" t="n">
        <v>2735.3</v>
      </c>
      <c r="I40" s="85" t="n">
        <v>41.59</v>
      </c>
      <c r="J40" s="67" t="n">
        <f aca="false">H40/3600</f>
        <v>0.759805555555556</v>
      </c>
      <c r="L40" s="84" t="n">
        <v>37264.1528</v>
      </c>
      <c r="M40" s="85" t="n">
        <v>46.1159</v>
      </c>
      <c r="N40" s="85" t="n">
        <v>46.5382</v>
      </c>
      <c r="O40" s="85" t="n">
        <v>47.7103</v>
      </c>
      <c r="P40" s="85" t="n">
        <v>2872.45</v>
      </c>
      <c r="Q40" s="85"/>
      <c r="R40" s="67" t="n">
        <f aca="false">P40/3600</f>
        <v>0.79790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16.9568</v>
      </c>
      <c r="E41" s="85" t="n">
        <v>41.9848</v>
      </c>
      <c r="F41" s="85" t="n">
        <v>44.063</v>
      </c>
      <c r="G41" s="85" t="n">
        <v>44.776</v>
      </c>
      <c r="H41" s="85" t="n">
        <v>2314.6</v>
      </c>
      <c r="I41" s="85" t="n">
        <v>36.11</v>
      </c>
      <c r="J41" s="67" t="n">
        <f aca="false">H41/3600</f>
        <v>0.642944444444444</v>
      </c>
      <c r="L41" s="84" t="n">
        <v>20804.9032</v>
      </c>
      <c r="M41" s="85" t="n">
        <v>42.0213</v>
      </c>
      <c r="N41" s="85" t="n">
        <v>44.0686</v>
      </c>
      <c r="O41" s="85" t="n">
        <v>44.7916</v>
      </c>
      <c r="P41" s="85" t="n">
        <v>2418.18</v>
      </c>
      <c r="Q41" s="85"/>
      <c r="R41" s="67" t="n">
        <f aca="false">P41/3600</f>
        <v>0.67171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161.7968</v>
      </c>
      <c r="E42" s="87" t="n">
        <v>38.5613</v>
      </c>
      <c r="F42" s="87" t="n">
        <v>41.2892</v>
      </c>
      <c r="G42" s="87" t="n">
        <v>41.6798</v>
      </c>
      <c r="H42" s="87" t="n">
        <v>1797.32</v>
      </c>
      <c r="I42" s="87" t="n">
        <v>30.79</v>
      </c>
      <c r="J42" s="73" t="n">
        <f aca="false">H42/3600</f>
        <v>0.499255555555556</v>
      </c>
      <c r="L42" s="86" t="n">
        <v>11199.7824</v>
      </c>
      <c r="M42" s="87" t="n">
        <v>38.5907</v>
      </c>
      <c r="N42" s="87" t="n">
        <v>41.2937</v>
      </c>
      <c r="O42" s="87" t="n">
        <v>41.6801</v>
      </c>
      <c r="P42" s="87" t="n">
        <v>2063</v>
      </c>
      <c r="Q42" s="87"/>
      <c r="R42" s="73" t="n">
        <f aca="false">P42/3600</f>
        <v>0.57305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115.7208</v>
      </c>
      <c r="E43" s="83" t="n">
        <v>51.1139</v>
      </c>
      <c r="F43" s="83" t="n">
        <v>50.471</v>
      </c>
      <c r="G43" s="83" t="n">
        <v>51.1257</v>
      </c>
      <c r="H43" s="83" t="n">
        <v>3688.64</v>
      </c>
      <c r="I43" s="83" t="n">
        <v>54.57</v>
      </c>
      <c r="J43" s="62" t="n">
        <f aca="false">H43/3600</f>
        <v>1.02462222222222</v>
      </c>
      <c r="L43" s="82" t="n">
        <v>73012.0296</v>
      </c>
      <c r="M43" s="83" t="n">
        <v>51.1438</v>
      </c>
      <c r="N43" s="83" t="n">
        <v>50.4939</v>
      </c>
      <c r="O43" s="83" t="n">
        <v>51.1533</v>
      </c>
      <c r="P43" s="83" t="n">
        <v>3625.48</v>
      </c>
      <c r="Q43" s="83"/>
      <c r="R43" s="62" t="n">
        <f aca="false">P43/3600</f>
        <v>1.0070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1963.3792</v>
      </c>
      <c r="E44" s="85" t="n">
        <v>45.5799</v>
      </c>
      <c r="F44" s="85" t="n">
        <v>46.5838</v>
      </c>
      <c r="G44" s="85" t="n">
        <v>48.121</v>
      </c>
      <c r="H44" s="85" t="n">
        <v>3186.92</v>
      </c>
      <c r="I44" s="85" t="n">
        <v>40.72</v>
      </c>
      <c r="J44" s="67" t="n">
        <f aca="false">H44/3600</f>
        <v>0.885255555555556</v>
      </c>
      <c r="L44" s="84" t="n">
        <v>42065.9672</v>
      </c>
      <c r="M44" s="85" t="n">
        <v>45.6558</v>
      </c>
      <c r="N44" s="85" t="n">
        <v>46.5957</v>
      </c>
      <c r="O44" s="85" t="n">
        <v>48.1409</v>
      </c>
      <c r="P44" s="85" t="n">
        <v>3380.49</v>
      </c>
      <c r="Q44" s="85"/>
      <c r="R44" s="67" t="n">
        <f aca="false">P44/3600</f>
        <v>0.9390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284.6224</v>
      </c>
      <c r="E45" s="85" t="n">
        <v>42.1008</v>
      </c>
      <c r="F45" s="85" t="n">
        <v>44.162</v>
      </c>
      <c r="G45" s="85" t="n">
        <v>45.6258</v>
      </c>
      <c r="H45" s="85" t="n">
        <v>2683.74</v>
      </c>
      <c r="I45" s="85" t="n">
        <v>37.81</v>
      </c>
      <c r="J45" s="67" t="n">
        <f aca="false">H45/3600</f>
        <v>0.745483333333333</v>
      </c>
      <c r="L45" s="84" t="n">
        <v>23277.644</v>
      </c>
      <c r="M45" s="85" t="n">
        <v>42.1455</v>
      </c>
      <c r="N45" s="85" t="n">
        <v>44.1809</v>
      </c>
      <c r="O45" s="85" t="n">
        <v>45.6496</v>
      </c>
      <c r="P45" s="85" t="n">
        <v>2795.22</v>
      </c>
      <c r="Q45" s="85"/>
      <c r="R45" s="67" t="n">
        <f aca="false">P45/3600</f>
        <v>0.7764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984.4032</v>
      </c>
      <c r="E46" s="87" t="n">
        <v>39.2049</v>
      </c>
      <c r="F46" s="87" t="n">
        <v>41.7605</v>
      </c>
      <c r="G46" s="87" t="n">
        <v>42.9579</v>
      </c>
      <c r="H46" s="87" t="n">
        <v>2347.13</v>
      </c>
      <c r="I46" s="87" t="n">
        <v>29.88</v>
      </c>
      <c r="J46" s="73" t="n">
        <f aca="false">H46/3600</f>
        <v>0.651980555555556</v>
      </c>
      <c r="L46" s="86" t="n">
        <v>13973.868</v>
      </c>
      <c r="M46" s="87" t="n">
        <v>39.2468</v>
      </c>
      <c r="N46" s="87" t="n">
        <v>41.7754</v>
      </c>
      <c r="O46" s="87" t="n">
        <v>42.9744</v>
      </c>
      <c r="P46" s="87" t="n">
        <v>2246.6</v>
      </c>
      <c r="Q46" s="87"/>
      <c r="R46" s="73" t="n">
        <f aca="false">P46/3600</f>
        <v>0.62405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0728.1416</v>
      </c>
      <c r="E47" s="83" t="n">
        <v>51.2816</v>
      </c>
      <c r="F47" s="83" t="n">
        <v>50.6757</v>
      </c>
      <c r="G47" s="83" t="n">
        <v>51.2475</v>
      </c>
      <c r="H47" s="83" t="n">
        <v>3323.09</v>
      </c>
      <c r="I47" s="83" t="n">
        <v>53.34</v>
      </c>
      <c r="J47" s="62" t="n">
        <f aca="false">H47/3600</f>
        <v>0.923080555555556</v>
      </c>
      <c r="L47" s="82" t="n">
        <v>90649.4824</v>
      </c>
      <c r="M47" s="83" t="n">
        <v>51.3148</v>
      </c>
      <c r="N47" s="83" t="n">
        <v>50.7209</v>
      </c>
      <c r="O47" s="83" t="n">
        <v>51.293</v>
      </c>
      <c r="P47" s="83" t="n">
        <v>3273.28</v>
      </c>
      <c r="Q47" s="83"/>
      <c r="R47" s="62" t="n">
        <f aca="false">P47/3600</f>
        <v>0.909244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01.5656</v>
      </c>
      <c r="E48" s="85" t="n">
        <v>46.0709</v>
      </c>
      <c r="F48" s="85" t="n">
        <v>46.1327</v>
      </c>
      <c r="G48" s="85" t="n">
        <v>47.038</v>
      </c>
      <c r="H48" s="85" t="n">
        <v>3096.51</v>
      </c>
      <c r="I48" s="85" t="n">
        <v>46.94</v>
      </c>
      <c r="J48" s="67" t="n">
        <f aca="false">H48/3600</f>
        <v>0.860141666666667</v>
      </c>
      <c r="L48" s="84" t="n">
        <v>65599.8392</v>
      </c>
      <c r="M48" s="85" t="n">
        <v>46.1282</v>
      </c>
      <c r="N48" s="85" t="n">
        <v>46.1636</v>
      </c>
      <c r="O48" s="85" t="n">
        <v>47.07</v>
      </c>
      <c r="P48" s="85" t="n">
        <v>3031.91</v>
      </c>
      <c r="Q48" s="85"/>
      <c r="R48" s="67" t="n">
        <f aca="false">P48/3600</f>
        <v>0.84219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717.3056</v>
      </c>
      <c r="E49" s="85" t="n">
        <v>41.2116</v>
      </c>
      <c r="F49" s="85" t="n">
        <v>42.6244</v>
      </c>
      <c r="G49" s="85" t="n">
        <v>43.5135</v>
      </c>
      <c r="H49" s="85" t="n">
        <v>2759.53</v>
      </c>
      <c r="I49" s="85" t="n">
        <v>38.36</v>
      </c>
      <c r="J49" s="67" t="n">
        <f aca="false">H49/3600</f>
        <v>0.766536111111111</v>
      </c>
      <c r="L49" s="84" t="n">
        <v>43725.9016</v>
      </c>
      <c r="M49" s="85" t="n">
        <v>41.2705</v>
      </c>
      <c r="N49" s="85" t="n">
        <v>42.6478</v>
      </c>
      <c r="O49" s="85" t="n">
        <v>43.5335</v>
      </c>
      <c r="P49" s="85" t="n">
        <v>2938.15</v>
      </c>
      <c r="Q49" s="85"/>
      <c r="R49" s="67" t="n">
        <f aca="false">P49/3600</f>
        <v>0.81615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99.4968</v>
      </c>
      <c r="E50" s="87" t="n">
        <v>36.9686</v>
      </c>
      <c r="F50" s="87" t="n">
        <v>39.3724</v>
      </c>
      <c r="G50" s="87" t="n">
        <v>40.1742</v>
      </c>
      <c r="H50" s="87" t="n">
        <v>2422.09</v>
      </c>
      <c r="I50" s="87" t="n">
        <v>36.6</v>
      </c>
      <c r="J50" s="73" t="n">
        <f aca="false">H50/3600</f>
        <v>0.672802777777778</v>
      </c>
      <c r="L50" s="86" t="n">
        <v>27127.4616</v>
      </c>
      <c r="M50" s="87" t="n">
        <v>37.0237</v>
      </c>
      <c r="N50" s="87" t="n">
        <v>39.3785</v>
      </c>
      <c r="O50" s="87" t="n">
        <v>40.1871</v>
      </c>
      <c r="P50" s="87" t="n">
        <v>2345.31</v>
      </c>
      <c r="Q50" s="87"/>
      <c r="R50" s="73" t="n">
        <f aca="false">P50/3600</f>
        <v>0.6514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7922.4856</v>
      </c>
      <c r="E51" s="83" t="n">
        <v>51.1527</v>
      </c>
      <c r="F51" s="83" t="n">
        <v>51.827</v>
      </c>
      <c r="G51" s="83" t="n">
        <v>51.9359</v>
      </c>
      <c r="H51" s="83" t="n">
        <v>1792.27</v>
      </c>
      <c r="I51" s="83" t="n">
        <v>24.57</v>
      </c>
      <c r="J51" s="62" t="n">
        <f aca="false">H51/3600</f>
        <v>0.497852777777778</v>
      </c>
      <c r="L51" s="82" t="n">
        <v>37868.4496</v>
      </c>
      <c r="M51" s="83" t="n">
        <v>51.1829</v>
      </c>
      <c r="N51" s="83" t="n">
        <v>51.8693</v>
      </c>
      <c r="O51" s="83" t="n">
        <v>51.9738</v>
      </c>
      <c r="P51" s="83" t="n">
        <v>1890.3</v>
      </c>
      <c r="Q51" s="83"/>
      <c r="R51" s="62" t="n">
        <f aca="false">P51/3600</f>
        <v>0.52508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666.2896</v>
      </c>
      <c r="E52" s="85" t="n">
        <v>46.4549</v>
      </c>
      <c r="F52" s="85" t="n">
        <v>47.4361</v>
      </c>
      <c r="G52" s="85" t="n">
        <v>47.9011</v>
      </c>
      <c r="H52" s="85" t="n">
        <v>1607.34</v>
      </c>
      <c r="I52" s="85" t="n">
        <v>23.44</v>
      </c>
      <c r="J52" s="67" t="n">
        <f aca="false">H52/3600</f>
        <v>0.446483333333333</v>
      </c>
      <c r="L52" s="84" t="n">
        <v>24634.604</v>
      </c>
      <c r="M52" s="85" t="n">
        <v>46.5044</v>
      </c>
      <c r="N52" s="85" t="n">
        <v>47.4564</v>
      </c>
      <c r="O52" s="85" t="n">
        <v>47.9181</v>
      </c>
      <c r="P52" s="85" t="n">
        <v>1686.64</v>
      </c>
      <c r="Q52" s="85"/>
      <c r="R52" s="67" t="n">
        <f aca="false">P52/3600</f>
        <v>0.46851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5031.4904</v>
      </c>
      <c r="E53" s="85" t="n">
        <v>42.5273</v>
      </c>
      <c r="F53" s="85" t="n">
        <v>43.8994</v>
      </c>
      <c r="G53" s="85" t="n">
        <v>44.6667</v>
      </c>
      <c r="H53" s="85" t="n">
        <v>1390.48</v>
      </c>
      <c r="I53" s="85" t="n">
        <v>19.75</v>
      </c>
      <c r="J53" s="67" t="n">
        <f aca="false">H53/3600</f>
        <v>0.386244444444444</v>
      </c>
      <c r="L53" s="84" t="n">
        <v>15066.9688</v>
      </c>
      <c r="M53" s="85" t="n">
        <v>42.5918</v>
      </c>
      <c r="N53" s="85" t="n">
        <v>43.9041</v>
      </c>
      <c r="O53" s="85" t="n">
        <v>44.6852</v>
      </c>
      <c r="P53" s="85" t="n">
        <v>1464.25</v>
      </c>
      <c r="Q53" s="85"/>
      <c r="R53" s="67" t="n">
        <f aca="false">P53/3600</f>
        <v>0.40673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9033.3456</v>
      </c>
      <c r="E54" s="87" t="n">
        <v>39.1456</v>
      </c>
      <c r="F54" s="87" t="n">
        <v>40.4531</v>
      </c>
      <c r="G54" s="87" t="n">
        <v>41.8191</v>
      </c>
      <c r="H54" s="87" t="n">
        <v>1091.72</v>
      </c>
      <c r="I54" s="87" t="n">
        <v>17.18</v>
      </c>
      <c r="J54" s="73" t="n">
        <f aca="false">H54/3600</f>
        <v>0.303255555555556</v>
      </c>
      <c r="L54" s="86" t="n">
        <v>9060.2928</v>
      </c>
      <c r="M54" s="87" t="n">
        <v>39.1893</v>
      </c>
      <c r="N54" s="87" t="n">
        <v>40.4624</v>
      </c>
      <c r="O54" s="87" t="n">
        <v>41.8248</v>
      </c>
      <c r="P54" s="87" t="n">
        <v>1254.49</v>
      </c>
      <c r="Q54" s="87"/>
      <c r="R54" s="73" t="n">
        <f aca="false">P54/3600</f>
        <v>0.34846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2855.376</v>
      </c>
      <c r="E55" s="83" t="n">
        <v>51.1373</v>
      </c>
      <c r="F55" s="83" t="n">
        <v>51.7791</v>
      </c>
      <c r="G55" s="83" t="n">
        <v>52.0983</v>
      </c>
      <c r="H55" s="83" t="n">
        <v>696.42</v>
      </c>
      <c r="I55" s="83" t="n">
        <v>10.48</v>
      </c>
      <c r="J55" s="62" t="n">
        <f aca="false">H55/3600</f>
        <v>0.19345</v>
      </c>
      <c r="L55" s="82" t="n">
        <v>12831.7512</v>
      </c>
      <c r="M55" s="83" t="n">
        <v>51.1994</v>
      </c>
      <c r="N55" s="83" t="n">
        <v>51.8451</v>
      </c>
      <c r="O55" s="83" t="n">
        <v>52.1647</v>
      </c>
      <c r="P55" s="83" t="n">
        <v>674.7</v>
      </c>
      <c r="Q55" s="83"/>
      <c r="R55" s="62" t="n">
        <f aca="false">P55/3600</f>
        <v>0.1874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24.48</v>
      </c>
      <c r="E56" s="85" t="n">
        <v>47.0273</v>
      </c>
      <c r="F56" s="85" t="n">
        <v>48.2596</v>
      </c>
      <c r="G56" s="85" t="n">
        <v>48.297</v>
      </c>
      <c r="H56" s="85" t="n">
        <v>619.6</v>
      </c>
      <c r="I56" s="85" t="n">
        <v>9.47</v>
      </c>
      <c r="J56" s="67" t="n">
        <f aca="false">H56/3600</f>
        <v>0.172111111111111</v>
      </c>
      <c r="L56" s="84" t="n">
        <v>8399.804</v>
      </c>
      <c r="M56" s="85" t="n">
        <v>47.0838</v>
      </c>
      <c r="N56" s="85" t="n">
        <v>48.2981</v>
      </c>
      <c r="O56" s="85" t="n">
        <v>48.3331</v>
      </c>
      <c r="P56" s="85" t="n">
        <v>650.21</v>
      </c>
      <c r="Q56" s="85"/>
      <c r="R56" s="67" t="n">
        <f aca="false">P56/3600</f>
        <v>0.1806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293.5776</v>
      </c>
      <c r="E57" s="85" t="n">
        <v>43.2218</v>
      </c>
      <c r="F57" s="85" t="n">
        <v>45.2762</v>
      </c>
      <c r="G57" s="85" t="n">
        <v>45.0914</v>
      </c>
      <c r="H57" s="85" t="n">
        <v>486.95</v>
      </c>
      <c r="I57" s="85" t="n">
        <v>7.92</v>
      </c>
      <c r="J57" s="67" t="n">
        <f aca="false">H57/3600</f>
        <v>0.135263888888889</v>
      </c>
      <c r="L57" s="84" t="n">
        <v>5280.2728</v>
      </c>
      <c r="M57" s="85" t="n">
        <v>43.2775</v>
      </c>
      <c r="N57" s="85" t="n">
        <v>45.309</v>
      </c>
      <c r="O57" s="85" t="n">
        <v>45.1224</v>
      </c>
      <c r="P57" s="85" t="n">
        <v>523.31</v>
      </c>
      <c r="Q57" s="85"/>
      <c r="R57" s="67" t="n">
        <f aca="false">P57/3600</f>
        <v>0.1453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61.4768</v>
      </c>
      <c r="E58" s="87" t="n">
        <v>39.5739</v>
      </c>
      <c r="F58" s="87" t="n">
        <v>42.2345</v>
      </c>
      <c r="G58" s="87" t="n">
        <v>41.7594</v>
      </c>
      <c r="H58" s="87" t="n">
        <v>471.42</v>
      </c>
      <c r="I58" s="87" t="n">
        <v>6.21</v>
      </c>
      <c r="J58" s="73" t="n">
        <f aca="false">H58/3600</f>
        <v>0.13095</v>
      </c>
      <c r="L58" s="86" t="n">
        <v>3156.6128</v>
      </c>
      <c r="M58" s="87" t="n">
        <v>39.6227</v>
      </c>
      <c r="N58" s="87" t="n">
        <v>42.2638</v>
      </c>
      <c r="O58" s="87" t="n">
        <v>41.7793</v>
      </c>
      <c r="P58" s="87" t="n">
        <v>498.21</v>
      </c>
      <c r="Q58" s="87"/>
      <c r="R58" s="73" t="n">
        <f aca="false">P58/3600</f>
        <v>0.13839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494.7232</v>
      </c>
      <c r="E59" s="83" t="n">
        <v>51.18</v>
      </c>
      <c r="F59" s="83" t="n">
        <v>50.9451</v>
      </c>
      <c r="G59" s="83" t="n">
        <v>51.0827</v>
      </c>
      <c r="H59" s="83" t="n">
        <v>955.33</v>
      </c>
      <c r="I59" s="83" t="n">
        <v>16.06</v>
      </c>
      <c r="J59" s="62" t="n">
        <f aca="false">H59/3600</f>
        <v>0.265369444444444</v>
      </c>
      <c r="L59" s="82" t="n">
        <v>26442.6624</v>
      </c>
      <c r="M59" s="83" t="n">
        <v>51.2436</v>
      </c>
      <c r="N59" s="83" t="n">
        <v>50.9861</v>
      </c>
      <c r="O59" s="83" t="n">
        <v>51.1161</v>
      </c>
      <c r="P59" s="83" t="n">
        <v>1014.49</v>
      </c>
      <c r="Q59" s="83"/>
      <c r="R59" s="62" t="n">
        <f aca="false">P59/3600</f>
        <v>0.28180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43.1496</v>
      </c>
      <c r="E60" s="85" t="n">
        <v>46.0389</v>
      </c>
      <c r="F60" s="85" t="n">
        <v>46.468</v>
      </c>
      <c r="G60" s="85" t="n">
        <v>47.3566</v>
      </c>
      <c r="H60" s="85" t="n">
        <v>877.1</v>
      </c>
      <c r="I60" s="85" t="n">
        <v>14.17</v>
      </c>
      <c r="J60" s="67" t="n">
        <f aca="false">H60/3600</f>
        <v>0.243638888888889</v>
      </c>
      <c r="L60" s="84" t="n">
        <v>19049.1672</v>
      </c>
      <c r="M60" s="85" t="n">
        <v>46.1488</v>
      </c>
      <c r="N60" s="85" t="n">
        <v>46.479</v>
      </c>
      <c r="O60" s="85" t="n">
        <v>47.372</v>
      </c>
      <c r="P60" s="85" t="n">
        <v>932.35</v>
      </c>
      <c r="Q60" s="85"/>
      <c r="R60" s="67" t="n">
        <f aca="false">P60/3600</f>
        <v>0.2589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3035.3696</v>
      </c>
      <c r="E61" s="85" t="n">
        <v>41.3289</v>
      </c>
      <c r="F61" s="85" t="n">
        <v>43.3547</v>
      </c>
      <c r="G61" s="85" t="n">
        <v>44.3356</v>
      </c>
      <c r="H61" s="85" t="n">
        <v>711.89</v>
      </c>
      <c r="I61" s="85" t="n">
        <v>12.41</v>
      </c>
      <c r="J61" s="67" t="n">
        <f aca="false">H61/3600</f>
        <v>0.197747222222222</v>
      </c>
      <c r="L61" s="84" t="n">
        <v>13055.7928</v>
      </c>
      <c r="M61" s="85" t="n">
        <v>41.4307</v>
      </c>
      <c r="N61" s="85" t="n">
        <v>43.3537</v>
      </c>
      <c r="O61" s="85" t="n">
        <v>44.332</v>
      </c>
      <c r="P61" s="85" t="n">
        <v>837.58</v>
      </c>
      <c r="Q61" s="85"/>
      <c r="R61" s="67" t="n">
        <f aca="false">P61/3600</f>
        <v>0.23266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96.8464</v>
      </c>
      <c r="E62" s="87" t="n">
        <v>36.9019</v>
      </c>
      <c r="F62" s="87" t="n">
        <v>40.6497</v>
      </c>
      <c r="G62" s="87" t="n">
        <v>41.7163</v>
      </c>
      <c r="H62" s="87" t="n">
        <v>696.09</v>
      </c>
      <c r="I62" s="87" t="n">
        <v>10.47</v>
      </c>
      <c r="J62" s="73" t="n">
        <f aca="false">H62/3600</f>
        <v>0.193358333333333</v>
      </c>
      <c r="L62" s="86" t="n">
        <v>8293.0552</v>
      </c>
      <c r="M62" s="87" t="n">
        <v>36.9607</v>
      </c>
      <c r="N62" s="87" t="n">
        <v>40.6375</v>
      </c>
      <c r="O62" s="87" t="n">
        <v>41.713</v>
      </c>
      <c r="P62" s="87" t="n">
        <v>737.44</v>
      </c>
      <c r="Q62" s="87"/>
      <c r="R62" s="73" t="n">
        <f aca="false">P62/3600</f>
        <v>0.20484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788.0912</v>
      </c>
      <c r="E63" s="83" t="n">
        <v>51.3207</v>
      </c>
      <c r="F63" s="83" t="n">
        <v>50.6834</v>
      </c>
      <c r="G63" s="83" t="n">
        <v>50.9459</v>
      </c>
      <c r="H63" s="83" t="n">
        <v>819.34</v>
      </c>
      <c r="I63" s="83" t="n">
        <v>14.01</v>
      </c>
      <c r="J63" s="62" t="n">
        <f aca="false">H63/3600</f>
        <v>0.227594444444444</v>
      </c>
      <c r="L63" s="82" t="n">
        <v>23769.86</v>
      </c>
      <c r="M63" s="83" t="n">
        <v>51.3497</v>
      </c>
      <c r="N63" s="83" t="n">
        <v>50.7345</v>
      </c>
      <c r="O63" s="83" t="n">
        <v>50.9994</v>
      </c>
      <c r="P63" s="83" t="n">
        <v>800.67</v>
      </c>
      <c r="Q63" s="83"/>
      <c r="R63" s="62" t="n">
        <f aca="false">P63/3600</f>
        <v>0.22240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77.7992</v>
      </c>
      <c r="E64" s="85" t="n">
        <v>46.1065</v>
      </c>
      <c r="F64" s="85" t="n">
        <v>45.6554</v>
      </c>
      <c r="G64" s="85" t="n">
        <v>46.5219</v>
      </c>
      <c r="H64" s="85" t="n">
        <v>765.36</v>
      </c>
      <c r="I64" s="85" t="n">
        <v>12.57</v>
      </c>
      <c r="J64" s="67" t="n">
        <f aca="false">H64/3600</f>
        <v>0.2126</v>
      </c>
      <c r="L64" s="84" t="n">
        <v>17170.8056</v>
      </c>
      <c r="M64" s="85" t="n">
        <v>46.1639</v>
      </c>
      <c r="N64" s="85" t="n">
        <v>45.6798</v>
      </c>
      <c r="O64" s="85" t="n">
        <v>46.5557</v>
      </c>
      <c r="P64" s="85" t="n">
        <v>811.71</v>
      </c>
      <c r="Q64" s="85"/>
      <c r="R64" s="67" t="n">
        <f aca="false">P64/3600</f>
        <v>0.2254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53.1408</v>
      </c>
      <c r="E65" s="85" t="n">
        <v>41.179</v>
      </c>
      <c r="F65" s="85" t="n">
        <v>42.2862</v>
      </c>
      <c r="G65" s="85" t="n">
        <v>42.9929</v>
      </c>
      <c r="H65" s="85" t="n">
        <v>608.32</v>
      </c>
      <c r="I65" s="85" t="n">
        <v>9.82</v>
      </c>
      <c r="J65" s="67" t="n">
        <f aca="false">H65/3600</f>
        <v>0.168977777777778</v>
      </c>
      <c r="L65" s="84" t="n">
        <v>11463.7672</v>
      </c>
      <c r="M65" s="85" t="n">
        <v>41.2454</v>
      </c>
      <c r="N65" s="85" t="n">
        <v>42.3059</v>
      </c>
      <c r="O65" s="85" t="n">
        <v>43.0176</v>
      </c>
      <c r="P65" s="85" t="n">
        <v>737.59</v>
      </c>
      <c r="Q65" s="85"/>
      <c r="R65" s="67" t="n">
        <f aca="false">P65/3600</f>
        <v>0.20488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81.8992</v>
      </c>
      <c r="E66" s="87" t="n">
        <v>36.8365</v>
      </c>
      <c r="F66" s="87" t="n">
        <v>39.1047</v>
      </c>
      <c r="G66" s="87" t="n">
        <v>39.5914</v>
      </c>
      <c r="H66" s="87" t="n">
        <v>599.66</v>
      </c>
      <c r="I66" s="87" t="n">
        <v>9.38</v>
      </c>
      <c r="J66" s="73" t="n">
        <f aca="false">H66/3600</f>
        <v>0.166572222222222</v>
      </c>
      <c r="L66" s="86" t="n">
        <v>7094.144</v>
      </c>
      <c r="M66" s="87" t="n">
        <v>36.8894</v>
      </c>
      <c r="N66" s="87" t="n">
        <v>39.1043</v>
      </c>
      <c r="O66" s="87" t="n">
        <v>39.5943</v>
      </c>
      <c r="P66" s="87" t="n">
        <v>582.45</v>
      </c>
      <c r="Q66" s="87"/>
      <c r="R66" s="73" t="n">
        <f aca="false">P66/3600</f>
        <v>0.16179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9980.8096</v>
      </c>
      <c r="E67" s="83" t="n">
        <v>51.2033</v>
      </c>
      <c r="F67" s="83" t="n">
        <v>51.5128</v>
      </c>
      <c r="G67" s="83" t="n">
        <v>51.5769</v>
      </c>
      <c r="H67" s="83" t="n">
        <v>436.92</v>
      </c>
      <c r="I67" s="83" t="n">
        <v>7.02</v>
      </c>
      <c r="J67" s="62" t="n">
        <f aca="false">H67/3600</f>
        <v>0.121366666666667</v>
      </c>
      <c r="L67" s="82" t="n">
        <v>9955.6888</v>
      </c>
      <c r="M67" s="83" t="n">
        <v>51.2717</v>
      </c>
      <c r="N67" s="83" t="n">
        <v>51.5658</v>
      </c>
      <c r="O67" s="83" t="n">
        <v>51.6036</v>
      </c>
      <c r="P67" s="83" t="n">
        <v>464.07</v>
      </c>
      <c r="Q67" s="83"/>
      <c r="R67" s="62" t="n">
        <f aca="false">P67/3600</f>
        <v>0.12890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78.3312</v>
      </c>
      <c r="E68" s="85" t="n">
        <v>46.8394</v>
      </c>
      <c r="F68" s="85" t="n">
        <v>47.0504</v>
      </c>
      <c r="G68" s="85" t="n">
        <v>47.4822</v>
      </c>
      <c r="H68" s="85" t="n">
        <v>402.2</v>
      </c>
      <c r="I68" s="85" t="n">
        <v>6.23</v>
      </c>
      <c r="J68" s="67" t="n">
        <f aca="false">H68/3600</f>
        <v>0.111722222222222</v>
      </c>
      <c r="L68" s="84" t="n">
        <v>6871.5624</v>
      </c>
      <c r="M68" s="85" t="n">
        <v>46.91</v>
      </c>
      <c r="N68" s="85" t="n">
        <v>47.0703</v>
      </c>
      <c r="O68" s="85" t="n">
        <v>47.5009</v>
      </c>
      <c r="P68" s="85" t="n">
        <v>421</v>
      </c>
      <c r="Q68" s="85"/>
      <c r="R68" s="67" t="n">
        <f aca="false">P68/3600</f>
        <v>0.1169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88.4128</v>
      </c>
      <c r="E69" s="85" t="n">
        <v>42.7392</v>
      </c>
      <c r="F69" s="85" t="n">
        <v>43.3703</v>
      </c>
      <c r="G69" s="85" t="n">
        <v>44.1911</v>
      </c>
      <c r="H69" s="85" t="n">
        <v>349.25</v>
      </c>
      <c r="I69" s="85" t="n">
        <v>5.69</v>
      </c>
      <c r="J69" s="67" t="n">
        <f aca="false">H69/3600</f>
        <v>0.0970138888888889</v>
      </c>
      <c r="L69" s="84" t="n">
        <v>4491.756</v>
      </c>
      <c r="M69" s="85" t="n">
        <v>42.7991</v>
      </c>
      <c r="N69" s="85" t="n">
        <v>43.3642</v>
      </c>
      <c r="O69" s="85" t="n">
        <v>44.213</v>
      </c>
      <c r="P69" s="85" t="n">
        <v>376.88</v>
      </c>
      <c r="Q69" s="85"/>
      <c r="R69" s="67" t="n">
        <f aca="false">P69/3600</f>
        <v>0.1046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705.292</v>
      </c>
      <c r="E70" s="87" t="n">
        <v>38.6801</v>
      </c>
      <c r="F70" s="87" t="n">
        <v>39.8883</v>
      </c>
      <c r="G70" s="87" t="n">
        <v>41.1405</v>
      </c>
      <c r="H70" s="87" t="n">
        <v>308.43</v>
      </c>
      <c r="I70" s="87" t="n">
        <v>5.13</v>
      </c>
      <c r="J70" s="73" t="n">
        <f aca="false">H70/3600</f>
        <v>0.085675</v>
      </c>
      <c r="L70" s="86" t="n">
        <v>2712.3296</v>
      </c>
      <c r="M70" s="87" t="n">
        <v>38.723</v>
      </c>
      <c r="N70" s="87" t="n">
        <v>39.89</v>
      </c>
      <c r="O70" s="87" t="n">
        <v>41.149</v>
      </c>
      <c r="P70" s="87" t="n">
        <v>333.27</v>
      </c>
      <c r="Q70" s="87"/>
      <c r="R70" s="73" t="n">
        <f aca="false">P70/3600</f>
        <v>0.0925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98501.0752</v>
      </c>
      <c r="E71" s="83" t="n">
        <v>50.8988</v>
      </c>
      <c r="F71" s="83" t="n">
        <v>52.126</v>
      </c>
      <c r="G71" s="83" t="n">
        <v>52.4381</v>
      </c>
      <c r="H71" s="83" t="n">
        <v>7208.46</v>
      </c>
      <c r="I71" s="83" t="n">
        <v>92.98</v>
      </c>
      <c r="J71" s="62" t="n">
        <f aca="false">H71/3600</f>
        <v>2.00235</v>
      </c>
      <c r="L71" s="82" t="n">
        <v>98360.2176</v>
      </c>
      <c r="M71" s="83" t="n">
        <v>50.9198</v>
      </c>
      <c r="N71" s="83" t="n">
        <v>52.1469</v>
      </c>
      <c r="O71" s="83" t="n">
        <v>52.4607</v>
      </c>
      <c r="P71" s="83" t="n">
        <v>7568.58</v>
      </c>
      <c r="Q71" s="83"/>
      <c r="R71" s="62" t="n">
        <f aca="false">P71/3600</f>
        <v>2.10238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052.7264</v>
      </c>
      <c r="E72" s="85" t="n">
        <v>47.015</v>
      </c>
      <c r="F72" s="85" t="n">
        <v>49.3359</v>
      </c>
      <c r="G72" s="85" t="n">
        <v>50.318</v>
      </c>
      <c r="H72" s="85" t="n">
        <v>6207.8</v>
      </c>
      <c r="I72" s="85" t="n">
        <v>87.95</v>
      </c>
      <c r="J72" s="67" t="n">
        <f aca="false">H72/3600</f>
        <v>1.72438888888889</v>
      </c>
      <c r="L72" s="84" t="n">
        <v>54151.9992</v>
      </c>
      <c r="M72" s="85" t="n">
        <v>47.0572</v>
      </c>
      <c r="N72" s="85" t="n">
        <v>49.347</v>
      </c>
      <c r="O72" s="85" t="n">
        <v>50.3244</v>
      </c>
      <c r="P72" s="85" t="n">
        <v>6356.81</v>
      </c>
      <c r="Q72" s="85"/>
      <c r="R72" s="67" t="n">
        <f aca="false">P72/3600</f>
        <v>1.7657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268.804</v>
      </c>
      <c r="E73" s="85" t="n">
        <v>44.1322</v>
      </c>
      <c r="F73" s="85" t="n">
        <v>47.1748</v>
      </c>
      <c r="G73" s="85" t="n">
        <v>48.2482</v>
      </c>
      <c r="H73" s="85" t="n">
        <v>5323.45</v>
      </c>
      <c r="I73" s="85" t="n">
        <v>75.07</v>
      </c>
      <c r="J73" s="67" t="n">
        <f aca="false">H73/3600</f>
        <v>1.47873611111111</v>
      </c>
      <c r="L73" s="84" t="n">
        <v>30291.5992</v>
      </c>
      <c r="M73" s="85" t="n">
        <v>44.162</v>
      </c>
      <c r="N73" s="85" t="n">
        <v>47.1798</v>
      </c>
      <c r="O73" s="85" t="n">
        <v>48.2358</v>
      </c>
      <c r="P73" s="85" t="n">
        <v>5451.01</v>
      </c>
      <c r="Q73" s="85"/>
      <c r="R73" s="67" t="n">
        <f aca="false">P73/3600</f>
        <v>1.51416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598.2488</v>
      </c>
      <c r="E74" s="87" t="n">
        <v>41.584</v>
      </c>
      <c r="F74" s="87" t="n">
        <v>44.5782</v>
      </c>
      <c r="G74" s="87" t="n">
        <v>45.7899</v>
      </c>
      <c r="H74" s="87" t="n">
        <v>4815.01</v>
      </c>
      <c r="I74" s="87" t="n">
        <v>67.46</v>
      </c>
      <c r="J74" s="73" t="n">
        <f aca="false">H74/3600</f>
        <v>1.33750277777778</v>
      </c>
      <c r="L74" s="86" t="n">
        <v>18609.6616</v>
      </c>
      <c r="M74" s="87" t="n">
        <v>41.6093</v>
      </c>
      <c r="N74" s="87" t="n">
        <v>44.592</v>
      </c>
      <c r="O74" s="87" t="n">
        <v>45.7998</v>
      </c>
      <c r="P74" s="87" t="n">
        <v>4848.86</v>
      </c>
      <c r="Q74" s="87"/>
      <c r="R74" s="73" t="n">
        <f aca="false">P74/3600</f>
        <v>1.3469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2761.5584</v>
      </c>
      <c r="E75" s="83" t="n">
        <v>50.7973</v>
      </c>
      <c r="F75" s="83" t="n">
        <v>52.1791</v>
      </c>
      <c r="G75" s="83" t="n">
        <v>52.3541</v>
      </c>
      <c r="H75" s="83" t="n">
        <v>7010.75</v>
      </c>
      <c r="I75" s="83" t="n">
        <v>87.19</v>
      </c>
      <c r="J75" s="62" t="n">
        <f aca="false">H75/3600</f>
        <v>1.94743055555556</v>
      </c>
      <c r="L75" s="82" t="n">
        <v>82759.8928</v>
      </c>
      <c r="M75" s="83" t="n">
        <v>50.8196</v>
      </c>
      <c r="N75" s="83" t="n">
        <v>52.2249</v>
      </c>
      <c r="O75" s="83" t="n">
        <v>52.3882</v>
      </c>
      <c r="P75" s="83" t="n">
        <v>7268.44</v>
      </c>
      <c r="Q75" s="83"/>
      <c r="R75" s="62" t="n">
        <f aca="false">P75/3600</f>
        <v>2.0190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914.768</v>
      </c>
      <c r="E76" s="85" t="n">
        <v>46.9951</v>
      </c>
      <c r="F76" s="85" t="n">
        <v>50.0725</v>
      </c>
      <c r="G76" s="85" t="n">
        <v>50.5989</v>
      </c>
      <c r="H76" s="85" t="n">
        <v>5829.06</v>
      </c>
      <c r="I76" s="85" t="n">
        <v>65.55</v>
      </c>
      <c r="J76" s="67" t="n">
        <f aca="false">H76/3600</f>
        <v>1.61918333333333</v>
      </c>
      <c r="L76" s="84" t="n">
        <v>40942.0296</v>
      </c>
      <c r="M76" s="85" t="n">
        <v>47.0215</v>
      </c>
      <c r="N76" s="85" t="n">
        <v>50.0764</v>
      </c>
      <c r="O76" s="85" t="n">
        <v>50.6046</v>
      </c>
      <c r="P76" s="85" t="n">
        <v>5981.78</v>
      </c>
      <c r="Q76" s="85"/>
      <c r="R76" s="67" t="n">
        <f aca="false">P76/3600</f>
        <v>1.66160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177.1512</v>
      </c>
      <c r="E77" s="85" t="n">
        <v>44.313</v>
      </c>
      <c r="F77" s="85" t="n">
        <v>48.5086</v>
      </c>
      <c r="G77" s="85" t="n">
        <v>49.0671</v>
      </c>
      <c r="H77" s="85" t="n">
        <v>4907.64</v>
      </c>
      <c r="I77" s="85" t="n">
        <v>62.29</v>
      </c>
      <c r="J77" s="67" t="n">
        <f aca="false">H77/3600</f>
        <v>1.36323333333333</v>
      </c>
      <c r="L77" s="84" t="n">
        <v>20170.5728</v>
      </c>
      <c r="M77" s="85" t="n">
        <v>44.3338</v>
      </c>
      <c r="N77" s="85" t="n">
        <v>48.519</v>
      </c>
      <c r="O77" s="85" t="n">
        <v>49.0834</v>
      </c>
      <c r="P77" s="85" t="n">
        <v>5017.56</v>
      </c>
      <c r="Q77" s="85"/>
      <c r="R77" s="67" t="n">
        <f aca="false">P77/3600</f>
        <v>1.3937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317.9824</v>
      </c>
      <c r="E78" s="87" t="n">
        <v>42.145</v>
      </c>
      <c r="F78" s="87" t="n">
        <v>46.2721</v>
      </c>
      <c r="G78" s="87" t="n">
        <v>46.7448</v>
      </c>
      <c r="H78" s="87" t="n">
        <v>4447.67</v>
      </c>
      <c r="I78" s="87" t="n">
        <v>56.99</v>
      </c>
      <c r="J78" s="73" t="n">
        <f aca="false">H78/3600</f>
        <v>1.23546388888889</v>
      </c>
      <c r="L78" s="86" t="n">
        <v>11311.3408</v>
      </c>
      <c r="M78" s="87" t="n">
        <v>42.1633</v>
      </c>
      <c r="N78" s="87" t="n">
        <v>46.2929</v>
      </c>
      <c r="O78" s="87" t="n">
        <v>46.7655</v>
      </c>
      <c r="P78" s="87" t="n">
        <v>4158.16</v>
      </c>
      <c r="Q78" s="87"/>
      <c r="R78" s="73" t="n">
        <f aca="false">P78/3600</f>
        <v>1.1550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1077.504</v>
      </c>
      <c r="E79" s="83" t="n">
        <v>50.8595</v>
      </c>
      <c r="F79" s="83" t="n">
        <v>52.1956</v>
      </c>
      <c r="G79" s="83" t="n">
        <v>52.357</v>
      </c>
      <c r="H79" s="83" t="n">
        <v>7030.45</v>
      </c>
      <c r="I79" s="83" t="n">
        <v>91.43</v>
      </c>
      <c r="J79" s="62" t="n">
        <f aca="false">H79/3600</f>
        <v>1.95290277777778</v>
      </c>
      <c r="L79" s="82" t="n">
        <v>81074.088</v>
      </c>
      <c r="M79" s="83" t="n">
        <v>50.8821</v>
      </c>
      <c r="N79" s="83" t="n">
        <v>52.2133</v>
      </c>
      <c r="O79" s="83" t="n">
        <v>52.3752</v>
      </c>
      <c r="P79" s="83" t="n">
        <v>7272.96</v>
      </c>
      <c r="Q79" s="83"/>
      <c r="R79" s="62" t="n">
        <f aca="false">P79/3600</f>
        <v>2.02026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226.8736</v>
      </c>
      <c r="E80" s="85" t="n">
        <v>47.2713</v>
      </c>
      <c r="F80" s="85" t="n">
        <v>49.7354</v>
      </c>
      <c r="G80" s="85" t="n">
        <v>50.4369</v>
      </c>
      <c r="H80" s="85" t="n">
        <v>5808.35</v>
      </c>
      <c r="I80" s="85" t="n">
        <v>68.76</v>
      </c>
      <c r="J80" s="67" t="n">
        <f aca="false">H80/3600</f>
        <v>1.61343055555556</v>
      </c>
      <c r="L80" s="84" t="n">
        <v>41277.92</v>
      </c>
      <c r="M80" s="85" t="n">
        <v>47.3024</v>
      </c>
      <c r="N80" s="85" t="n">
        <v>49.741</v>
      </c>
      <c r="O80" s="85" t="n">
        <v>50.443</v>
      </c>
      <c r="P80" s="85" t="n">
        <v>5955.42</v>
      </c>
      <c r="Q80" s="85"/>
      <c r="R80" s="67" t="n">
        <f aca="false">P80/3600</f>
        <v>1.65428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69.944</v>
      </c>
      <c r="E81" s="85" t="n">
        <v>44.6879</v>
      </c>
      <c r="F81" s="85" t="n">
        <v>47.9135</v>
      </c>
      <c r="G81" s="85" t="n">
        <v>48.7643</v>
      </c>
      <c r="H81" s="85" t="n">
        <v>4979.01</v>
      </c>
      <c r="I81" s="85" t="n">
        <v>58.69</v>
      </c>
      <c r="J81" s="67" t="n">
        <f aca="false">H81/3600</f>
        <v>1.38305833333333</v>
      </c>
      <c r="L81" s="84" t="n">
        <v>22171.5776</v>
      </c>
      <c r="M81" s="85" t="n">
        <v>44.7139</v>
      </c>
      <c r="N81" s="85" t="n">
        <v>47.9216</v>
      </c>
      <c r="O81" s="85" t="n">
        <v>48.7668</v>
      </c>
      <c r="P81" s="85" t="n">
        <v>5049.58</v>
      </c>
      <c r="Q81" s="85"/>
      <c r="R81" s="67" t="n">
        <f aca="false">P81/3600</f>
        <v>1.4026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321.1216</v>
      </c>
      <c r="E82" s="87" t="n">
        <v>42.3811</v>
      </c>
      <c r="F82" s="87" t="n">
        <v>45.5623</v>
      </c>
      <c r="G82" s="87" t="n">
        <v>46.4454</v>
      </c>
      <c r="H82" s="87" t="n">
        <v>4535.41</v>
      </c>
      <c r="I82" s="87" t="n">
        <v>58.89</v>
      </c>
      <c r="J82" s="73" t="n">
        <f aca="false">H82/3600</f>
        <v>1.25983611111111</v>
      </c>
      <c r="L82" s="86" t="n">
        <v>13326.2528</v>
      </c>
      <c r="M82" s="87" t="n">
        <v>42.406</v>
      </c>
      <c r="N82" s="87" t="n">
        <v>45.573</v>
      </c>
      <c r="O82" s="87" t="n">
        <v>46.4559</v>
      </c>
      <c r="P82" s="87" t="n">
        <v>4592.28</v>
      </c>
      <c r="Q82" s="87"/>
      <c r="R82" s="73" t="n">
        <f aca="false">P82/3600</f>
        <v>1.27563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1739.724</v>
      </c>
      <c r="E83" s="83" t="n">
        <v>51.2805</v>
      </c>
      <c r="F83" s="83" t="n">
        <v>50.6028</v>
      </c>
      <c r="G83" s="83" t="n">
        <v>51.202</v>
      </c>
      <c r="H83" s="83" t="n">
        <v>2835.33</v>
      </c>
      <c r="I83" s="83" t="n">
        <v>46.48</v>
      </c>
      <c r="J83" s="62" t="n">
        <f aca="false">H83/3600</f>
        <v>0.7875916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590.528</v>
      </c>
      <c r="E84" s="85" t="n">
        <v>46.2833</v>
      </c>
      <c r="F84" s="85" t="n">
        <v>46.5919</v>
      </c>
      <c r="G84" s="85" t="n">
        <v>47.6354</v>
      </c>
      <c r="H84" s="85" t="n">
        <v>2742.17</v>
      </c>
      <c r="I84" s="85" t="n">
        <v>41.4</v>
      </c>
      <c r="J84" s="67" t="n">
        <f aca="false">H84/3600</f>
        <v>0.761713888888889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590.2816</v>
      </c>
      <c r="E85" s="85" t="n">
        <v>42.1655</v>
      </c>
      <c r="F85" s="85" t="n">
        <v>43.9234</v>
      </c>
      <c r="G85" s="85" t="n">
        <v>44.5432</v>
      </c>
      <c r="H85" s="85" t="n">
        <v>2363.93</v>
      </c>
      <c r="I85" s="85" t="n">
        <v>35.83</v>
      </c>
      <c r="J85" s="67" t="n">
        <f aca="false">H85/3600</f>
        <v>0.656647222222222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2878.472</v>
      </c>
      <c r="E86" s="87" t="n">
        <v>38.6701</v>
      </c>
      <c r="F86" s="87" t="n">
        <v>40.843</v>
      </c>
      <c r="G86" s="87" t="n">
        <v>41.2057</v>
      </c>
      <c r="H86" s="87" t="n">
        <v>2055.74</v>
      </c>
      <c r="I86" s="87" t="n">
        <v>30.42</v>
      </c>
      <c r="J86" s="73" t="n">
        <f aca="false">H86/3600</f>
        <v>0.571038888888889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7491.0589</v>
      </c>
      <c r="E87" s="83" t="n">
        <v>53.0585</v>
      </c>
      <c r="F87" s="83" t="n">
        <v>53.4082</v>
      </c>
      <c r="G87" s="83" t="n">
        <v>53.6333</v>
      </c>
      <c r="H87" s="83" t="n">
        <v>5054.08</v>
      </c>
      <c r="I87" s="83" t="n">
        <v>69.09</v>
      </c>
      <c r="J87" s="62" t="n">
        <f aca="false">H87/3600</f>
        <v>1.4039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4424.1427</v>
      </c>
      <c r="E88" s="85" t="n">
        <v>49.2122</v>
      </c>
      <c r="F88" s="85" t="n">
        <v>49.8244</v>
      </c>
      <c r="G88" s="85" t="n">
        <v>50.1635</v>
      </c>
      <c r="H88" s="85" t="n">
        <v>4665.97</v>
      </c>
      <c r="I88" s="85" t="n">
        <v>65.39</v>
      </c>
      <c r="J88" s="67" t="n">
        <f aca="false">H88/3600</f>
        <v>1.29610277777778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183.6293</v>
      </c>
      <c r="E89" s="85" t="n">
        <v>45.1139</v>
      </c>
      <c r="F89" s="85" t="n">
        <v>46.6944</v>
      </c>
      <c r="G89" s="85" t="n">
        <v>46.9707</v>
      </c>
      <c r="H89" s="85" t="n">
        <v>3894.11</v>
      </c>
      <c r="I89" s="85" t="n">
        <v>52.16</v>
      </c>
      <c r="J89" s="67" t="n">
        <f aca="false">H89/3600</f>
        <v>1.08169722222222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271.015</v>
      </c>
      <c r="E90" s="87" t="n">
        <v>40.9852</v>
      </c>
      <c r="F90" s="87" t="n">
        <v>43.3242</v>
      </c>
      <c r="G90" s="87" t="n">
        <v>43.3526</v>
      </c>
      <c r="H90" s="87" t="n">
        <v>3854.39</v>
      </c>
      <c r="I90" s="87" t="n">
        <v>47.22</v>
      </c>
      <c r="J90" s="73" t="n">
        <f aca="false">H90/3600</f>
        <v>1.07066388888889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132.6496</v>
      </c>
      <c r="E91" s="83" t="n">
        <v>54.2676</v>
      </c>
      <c r="F91" s="83" t="n">
        <v>53.9483</v>
      </c>
      <c r="G91" s="83" t="n">
        <v>53.9912</v>
      </c>
      <c r="H91" s="83" t="n">
        <v>3535.79</v>
      </c>
      <c r="I91" s="83" t="n">
        <v>48.91</v>
      </c>
      <c r="J91" s="62" t="n">
        <f aca="false">H91/3600</f>
        <v>0.982163888888889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774.3056</v>
      </c>
      <c r="E92" s="85" t="n">
        <v>50.9169</v>
      </c>
      <c r="F92" s="85" t="n">
        <v>49.1677</v>
      </c>
      <c r="G92" s="85" t="n">
        <v>49.117</v>
      </c>
      <c r="H92" s="85" t="n">
        <v>3385.87</v>
      </c>
      <c r="I92" s="85" t="n">
        <v>46.65</v>
      </c>
      <c r="J92" s="67" t="n">
        <f aca="false">H92/3600</f>
        <v>0.940519444444445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780.924</v>
      </c>
      <c r="E93" s="85" t="n">
        <v>46.612</v>
      </c>
      <c r="F93" s="85" t="n">
        <v>44.8102</v>
      </c>
      <c r="G93" s="85" t="n">
        <v>44.9779</v>
      </c>
      <c r="H93" s="85" t="n">
        <v>3180.3</v>
      </c>
      <c r="I93" s="85" t="n">
        <v>40.54</v>
      </c>
      <c r="J93" s="67" t="n">
        <f aca="false">H93/3600</f>
        <v>0.883416666666667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296.8536</v>
      </c>
      <c r="E94" s="87" t="n">
        <v>42.0281</v>
      </c>
      <c r="F94" s="87" t="n">
        <v>40.7759</v>
      </c>
      <c r="G94" s="87" t="n">
        <v>41.2301</v>
      </c>
      <c r="H94" s="87" t="n">
        <v>2992.3</v>
      </c>
      <c r="I94" s="87" t="n">
        <v>41.18</v>
      </c>
      <c r="J94" s="73" t="n">
        <f aca="false">H94/3600</f>
        <v>0.831194444444445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0984.456</v>
      </c>
      <c r="E95" s="83" t="n">
        <v>58.0999</v>
      </c>
      <c r="F95" s="83" t="n">
        <v>60.0804</v>
      </c>
      <c r="G95" s="83" t="n">
        <v>60.5143</v>
      </c>
      <c r="H95" s="83" t="n">
        <v>4090.44</v>
      </c>
      <c r="I95" s="83" t="n">
        <v>46.52</v>
      </c>
      <c r="J95" s="62" t="n">
        <f aca="false">H95/3600</f>
        <v>1.13623333333333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05.4794</v>
      </c>
      <c r="E96" s="85" t="n">
        <v>54.4854</v>
      </c>
      <c r="F96" s="85" t="n">
        <v>56.4007</v>
      </c>
      <c r="G96" s="85" t="n">
        <v>57.0283</v>
      </c>
      <c r="H96" s="85" t="n">
        <v>3822.86</v>
      </c>
      <c r="I96" s="85" t="n">
        <v>44.33</v>
      </c>
      <c r="J96" s="67" t="n">
        <f aca="false">H96/3600</f>
        <v>1.06190555555556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13.465</v>
      </c>
      <c r="E97" s="85" t="n">
        <v>50.822</v>
      </c>
      <c r="F97" s="85" t="n">
        <v>53.1531</v>
      </c>
      <c r="G97" s="85" t="n">
        <v>53.9748</v>
      </c>
      <c r="H97" s="85" t="n">
        <v>3319.4</v>
      </c>
      <c r="I97" s="85" t="n">
        <v>44.53</v>
      </c>
      <c r="J97" s="67" t="n">
        <f aca="false">H97/3600</f>
        <v>0.922055555555556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587.0554</v>
      </c>
      <c r="E98" s="87" t="n">
        <v>47.0215</v>
      </c>
      <c r="F98" s="87" t="n">
        <v>49.7571</v>
      </c>
      <c r="G98" s="87" t="n">
        <v>50.662</v>
      </c>
      <c r="H98" s="87" t="n">
        <v>3486.55</v>
      </c>
      <c r="I98" s="87" t="n">
        <v>42.7</v>
      </c>
      <c r="J98" s="73" t="n">
        <f aca="false">H98/3600</f>
        <v>0.968486111111111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2.1312701217536</v>
      </c>
      <c r="J106" s="88" t="n">
        <f aca="false">GEOMEAN(J3:J98)</f>
        <v>1.0450662165497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2.06955555555556</v>
      </c>
      <c r="J108" s="88" t="n">
        <f aca="false">SUM(J3:J98)</f>
        <v>155.344116666667</v>
      </c>
      <c r="Q108" s="88" t="n">
        <f aca="false">SUM(Q3:Q98)/3600</f>
        <v>0</v>
      </c>
      <c r="R108" s="88" t="n">
        <f aca="false">SUM(R3:R98)</f>
        <v>143.83283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53.5475022387523</v>
      </c>
      <c r="J113" s="88" t="n">
        <f aca="false">GEOMEAN(J3:J82)</f>
        <v>1.06838286305176</v>
      </c>
      <c r="Q113" s="88" t="e">
        <f aca="false">GEOMEAN(Q3:Q82)</f>
        <v>#NUM!</v>
      </c>
      <c r="R113" s="88" t="n">
        <f aca="false">GEOMEAN(R3:R82)</f>
        <v>1.10357386087186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32938564476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1076.3392</v>
      </c>
      <c r="E3" s="61" t="n">
        <v>47.3678</v>
      </c>
      <c r="F3" s="61" t="n">
        <v>46.6982</v>
      </c>
      <c r="G3" s="61" t="n">
        <v>48.4977</v>
      </c>
      <c r="H3" s="61" t="n">
        <v>35570.39</v>
      </c>
      <c r="I3" s="61" t="n">
        <v>83.54</v>
      </c>
      <c r="J3" s="62" t="n">
        <f aca="false">H3/3600</f>
        <v>9.88066388888889</v>
      </c>
      <c r="L3" s="60" t="n">
        <v>91129.5888</v>
      </c>
      <c r="M3" s="61" t="n">
        <v>47.3835</v>
      </c>
      <c r="N3" s="61" t="n">
        <v>46.686</v>
      </c>
      <c r="O3" s="61" t="n">
        <v>48.5121</v>
      </c>
      <c r="P3" s="61" t="n">
        <v>36460.67</v>
      </c>
      <c r="Q3" s="61"/>
      <c r="R3" s="63" t="n">
        <f aca="false">P3/3600</f>
        <v>10.127963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156.0528</v>
      </c>
      <c r="E4" s="66" t="n">
        <v>44.4001</v>
      </c>
      <c r="F4" s="66" t="n">
        <v>43.6676</v>
      </c>
      <c r="G4" s="66" t="n">
        <v>46.3631</v>
      </c>
      <c r="H4" s="66" t="n">
        <v>26416.16</v>
      </c>
      <c r="I4" s="66" t="n">
        <v>63.02</v>
      </c>
      <c r="J4" s="67" t="n">
        <f aca="false">H4/3600</f>
        <v>7.33782222222222</v>
      </c>
      <c r="L4" s="65" t="n">
        <v>34204.5312</v>
      </c>
      <c r="M4" s="66" t="n">
        <v>44.4149</v>
      </c>
      <c r="N4" s="66" t="n">
        <v>43.6682</v>
      </c>
      <c r="O4" s="66" t="n">
        <v>46.3739</v>
      </c>
      <c r="P4" s="66" t="n">
        <v>26537.27</v>
      </c>
      <c r="Q4" s="66"/>
      <c r="R4" s="68" t="n">
        <f aca="false">P4/3600</f>
        <v>7.3714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871.4128</v>
      </c>
      <c r="E5" s="66" t="n">
        <v>41.8985</v>
      </c>
      <c r="F5" s="66" t="n">
        <v>41.6797</v>
      </c>
      <c r="G5" s="66" t="n">
        <v>44.4167</v>
      </c>
      <c r="H5" s="66" t="n">
        <v>20864.67</v>
      </c>
      <c r="I5" s="66" t="n">
        <v>46.5</v>
      </c>
      <c r="J5" s="67" t="n">
        <f aca="false">H5/3600</f>
        <v>5.79574166666667</v>
      </c>
      <c r="L5" s="65" t="n">
        <v>12866.9936</v>
      </c>
      <c r="M5" s="66" t="n">
        <v>41.9094</v>
      </c>
      <c r="N5" s="66" t="n">
        <v>41.6823</v>
      </c>
      <c r="O5" s="66" t="n">
        <v>44.4265</v>
      </c>
      <c r="P5" s="66" t="n">
        <v>20926.65</v>
      </c>
      <c r="Q5" s="66"/>
      <c r="R5" s="68" t="n">
        <f aca="false">P5/3600</f>
        <v>5.8129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34.5984</v>
      </c>
      <c r="E6" s="72" t="n">
        <v>39.3749</v>
      </c>
      <c r="F6" s="72" t="n">
        <v>39.9846</v>
      </c>
      <c r="G6" s="72" t="n">
        <v>42.471</v>
      </c>
      <c r="H6" s="72" t="n">
        <v>17990.62</v>
      </c>
      <c r="I6" s="72" t="n">
        <v>35.58</v>
      </c>
      <c r="J6" s="73" t="n">
        <f aca="false">H6/3600</f>
        <v>4.99739444444444</v>
      </c>
      <c r="L6" s="71" t="n">
        <v>5237.2432</v>
      </c>
      <c r="M6" s="72" t="n">
        <v>39.3857</v>
      </c>
      <c r="N6" s="72" t="n">
        <v>39.9935</v>
      </c>
      <c r="O6" s="72" t="n">
        <v>42.4805</v>
      </c>
      <c r="P6" s="72" t="n">
        <v>17991.09</v>
      </c>
      <c r="Q6" s="72"/>
      <c r="R6" s="74" t="n">
        <f aca="false">P6/3600</f>
        <v>4.99752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4053.408</v>
      </c>
      <c r="E7" s="61" t="n">
        <v>47.7856</v>
      </c>
      <c r="F7" s="61" t="n">
        <v>48.722</v>
      </c>
      <c r="G7" s="61" t="n">
        <v>47.8545</v>
      </c>
      <c r="H7" s="61" t="n">
        <v>44603.89</v>
      </c>
      <c r="I7" s="61" t="n">
        <v>100.79</v>
      </c>
      <c r="J7" s="62" t="n">
        <f aca="false">H7/3600</f>
        <v>12.3899694444444</v>
      </c>
      <c r="L7" s="60" t="n">
        <v>144117.5504</v>
      </c>
      <c r="M7" s="61" t="n">
        <v>47.8071</v>
      </c>
      <c r="N7" s="61" t="n">
        <v>48.7213</v>
      </c>
      <c r="O7" s="61" t="n">
        <v>47.8392</v>
      </c>
      <c r="P7" s="61" t="n">
        <v>41344.48</v>
      </c>
      <c r="Q7" s="61"/>
      <c r="R7" s="63" t="n">
        <f aca="false">P7/3600</f>
        <v>11.4845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542.2992</v>
      </c>
      <c r="E8" s="66" t="n">
        <v>43.7599</v>
      </c>
      <c r="F8" s="66" t="n">
        <v>46.9331</v>
      </c>
      <c r="G8" s="66" t="n">
        <v>46.0616</v>
      </c>
      <c r="H8" s="66" t="n">
        <v>37346.84</v>
      </c>
      <c r="I8" s="66" t="n">
        <v>83.16</v>
      </c>
      <c r="J8" s="67" t="n">
        <f aca="false">H8/3600</f>
        <v>10.3741222222222</v>
      </c>
      <c r="L8" s="65" t="n">
        <v>70605.0672</v>
      </c>
      <c r="M8" s="66" t="n">
        <v>43.7793</v>
      </c>
      <c r="N8" s="66" t="n">
        <v>46.9368</v>
      </c>
      <c r="O8" s="66" t="n">
        <v>46.0628</v>
      </c>
      <c r="P8" s="66" t="n">
        <v>37740.44</v>
      </c>
      <c r="Q8" s="66"/>
      <c r="R8" s="68" t="n">
        <f aca="false">P8/3600</f>
        <v>10.4834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14.3712</v>
      </c>
      <c r="E9" s="66" t="n">
        <v>40.4937</v>
      </c>
      <c r="F9" s="66" t="n">
        <v>45.2604</v>
      </c>
      <c r="G9" s="66" t="n">
        <v>44.8914</v>
      </c>
      <c r="H9" s="66" t="n">
        <v>30713.21</v>
      </c>
      <c r="I9" s="66" t="n">
        <v>65.1</v>
      </c>
      <c r="J9" s="67" t="n">
        <f aca="false">H9/3600</f>
        <v>8.53144722222222</v>
      </c>
      <c r="L9" s="65" t="n">
        <v>32768.2128</v>
      </c>
      <c r="M9" s="66" t="n">
        <v>40.5111</v>
      </c>
      <c r="N9" s="66" t="n">
        <v>45.2652</v>
      </c>
      <c r="O9" s="66" t="n">
        <v>44.8936</v>
      </c>
      <c r="P9" s="66" t="n">
        <v>27924.68</v>
      </c>
      <c r="Q9" s="66"/>
      <c r="R9" s="68" t="n">
        <f aca="false">P9/3600</f>
        <v>7.75685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747.1584</v>
      </c>
      <c r="E10" s="72" t="n">
        <v>37.512</v>
      </c>
      <c r="F10" s="72" t="n">
        <v>43.3383</v>
      </c>
      <c r="G10" s="72" t="n">
        <v>43.5243</v>
      </c>
      <c r="H10" s="72" t="n">
        <v>26406</v>
      </c>
      <c r="I10" s="72" t="n">
        <v>50.22</v>
      </c>
      <c r="J10" s="73" t="n">
        <f aca="false">H10/3600</f>
        <v>7.335</v>
      </c>
      <c r="L10" s="71" t="n">
        <v>15778.368</v>
      </c>
      <c r="M10" s="72" t="n">
        <v>37.5265</v>
      </c>
      <c r="N10" s="72" t="n">
        <v>43.3322</v>
      </c>
      <c r="O10" s="72" t="n">
        <v>43.522</v>
      </c>
      <c r="P10" s="72" t="n">
        <v>26331.95</v>
      </c>
      <c r="Q10" s="72"/>
      <c r="R10" s="74" t="n">
        <f aca="false">P10/3600</f>
        <v>7.31443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607350.8656</v>
      </c>
      <c r="E11" s="61" t="n">
        <v>47.1555</v>
      </c>
      <c r="F11" s="61" t="n">
        <v>46.6018</v>
      </c>
      <c r="G11" s="61" t="n">
        <v>46.6022</v>
      </c>
      <c r="H11" s="61" t="n">
        <v>114169.41</v>
      </c>
      <c r="I11" s="61" t="n">
        <v>218.81</v>
      </c>
      <c r="J11" s="62" t="n">
        <f aca="false">H11/3600</f>
        <v>31.713725</v>
      </c>
      <c r="L11" s="60" t="n">
        <v>609131.5376</v>
      </c>
      <c r="M11" s="61" t="n">
        <v>47.2012</v>
      </c>
      <c r="N11" s="61" t="n">
        <v>46.6951</v>
      </c>
      <c r="O11" s="61" t="n">
        <v>46.674</v>
      </c>
      <c r="P11" s="61" t="n">
        <v>119080.66</v>
      </c>
      <c r="Q11" s="61"/>
      <c r="R11" s="63" t="n">
        <f aca="false">P11/3600</f>
        <v>33.07796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366715.656</v>
      </c>
      <c r="E12" s="66" t="n">
        <v>43.5236</v>
      </c>
      <c r="F12" s="66" t="n">
        <v>42.3197</v>
      </c>
      <c r="G12" s="66" t="n">
        <v>41.245</v>
      </c>
      <c r="H12" s="66" t="n">
        <v>101733.37</v>
      </c>
      <c r="I12" s="66" t="n">
        <v>202.49</v>
      </c>
      <c r="J12" s="67" t="n">
        <f aca="false">H12/3600</f>
        <v>28.2592694444444</v>
      </c>
      <c r="L12" s="65" t="n">
        <v>366289.4608</v>
      </c>
      <c r="M12" s="66" t="n">
        <v>43.5328</v>
      </c>
      <c r="N12" s="66" t="n">
        <v>42.3537</v>
      </c>
      <c r="O12" s="66" t="n">
        <v>41.2807</v>
      </c>
      <c r="P12" s="66" t="n">
        <v>104976.98</v>
      </c>
      <c r="Q12" s="66"/>
      <c r="R12" s="68" t="n">
        <f aca="false">P12/3600</f>
        <v>29.1602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17914.2192</v>
      </c>
      <c r="E13" s="66" t="n">
        <v>39.811</v>
      </c>
      <c r="F13" s="66" t="n">
        <v>39.8198</v>
      </c>
      <c r="G13" s="66" t="n">
        <v>38.1312</v>
      </c>
      <c r="H13" s="66" t="n">
        <v>86248.66</v>
      </c>
      <c r="I13" s="66" t="n">
        <v>155.16</v>
      </c>
      <c r="J13" s="67" t="n">
        <f aca="false">H13/3600</f>
        <v>23.9579611111111</v>
      </c>
      <c r="L13" s="65" t="n">
        <v>217505.2752</v>
      </c>
      <c r="M13" s="66" t="n">
        <v>39.8225</v>
      </c>
      <c r="N13" s="66" t="n">
        <v>39.8286</v>
      </c>
      <c r="O13" s="66" t="n">
        <v>38.1398</v>
      </c>
      <c r="P13" s="66" t="n">
        <v>88146.84</v>
      </c>
      <c r="Q13" s="66"/>
      <c r="R13" s="68" t="n">
        <f aca="false">P13/3600</f>
        <v>24.4852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106680.84</v>
      </c>
      <c r="E14" s="72" t="n">
        <v>34.3696</v>
      </c>
      <c r="F14" s="72" t="n">
        <v>38.4007</v>
      </c>
      <c r="G14" s="72" t="n">
        <v>36.7337</v>
      </c>
      <c r="H14" s="72" t="n">
        <v>72095.97</v>
      </c>
      <c r="I14" s="72" t="n">
        <v>159.41</v>
      </c>
      <c r="J14" s="73" t="n">
        <f aca="false">H14/3600</f>
        <v>20.0266583333333</v>
      </c>
      <c r="L14" s="71" t="n">
        <v>107933.1616</v>
      </c>
      <c r="M14" s="72" t="n">
        <v>34.4403</v>
      </c>
      <c r="N14" s="72" t="n">
        <v>38.411</v>
      </c>
      <c r="O14" s="72" t="n">
        <v>36.7402</v>
      </c>
      <c r="P14" s="72" t="n">
        <v>71919.29</v>
      </c>
      <c r="Q14" s="72"/>
      <c r="R14" s="74" t="n">
        <f aca="false">P14/3600</f>
        <v>19.977580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98934.312</v>
      </c>
      <c r="E15" s="61" t="n">
        <v>48.0249</v>
      </c>
      <c r="F15" s="61" t="n">
        <v>48.7057</v>
      </c>
      <c r="G15" s="61" t="n">
        <v>48.2079</v>
      </c>
      <c r="H15" s="61" t="n">
        <v>89483.34</v>
      </c>
      <c r="I15" s="61" t="n">
        <v>160.2</v>
      </c>
      <c r="J15" s="62" t="n">
        <f aca="false">H15/3600</f>
        <v>24.8564833333333</v>
      </c>
      <c r="L15" s="60" t="n">
        <v>198773.36</v>
      </c>
      <c r="M15" s="61" t="n">
        <v>48.0275</v>
      </c>
      <c r="N15" s="61" t="n">
        <v>48.7066</v>
      </c>
      <c r="O15" s="61" t="n">
        <v>48.2091</v>
      </c>
      <c r="P15" s="61" t="n">
        <v>91951.62</v>
      </c>
      <c r="Q15" s="61"/>
      <c r="R15" s="63" t="n">
        <f aca="false">P15/3600</f>
        <v>25.54211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82302.5888</v>
      </c>
      <c r="E16" s="66" t="n">
        <v>44.3333</v>
      </c>
      <c r="F16" s="66" t="n">
        <v>47.6554</v>
      </c>
      <c r="G16" s="66" t="n">
        <v>47.179</v>
      </c>
      <c r="H16" s="66" t="n">
        <v>72401.08</v>
      </c>
      <c r="I16" s="66" t="n">
        <v>133.53</v>
      </c>
      <c r="J16" s="67" t="n">
        <f aca="false">H16/3600</f>
        <v>20.1114111111111</v>
      </c>
      <c r="L16" s="65" t="n">
        <v>82486.8544</v>
      </c>
      <c r="M16" s="66" t="n">
        <v>44.3507</v>
      </c>
      <c r="N16" s="66" t="n">
        <v>47.6562</v>
      </c>
      <c r="O16" s="66" t="n">
        <v>47.1793</v>
      </c>
      <c r="P16" s="66" t="n">
        <v>73319.51</v>
      </c>
      <c r="Q16" s="66"/>
      <c r="R16" s="68" t="n">
        <f aca="false">P16/3600</f>
        <v>20.366530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3426.7808</v>
      </c>
      <c r="E17" s="66" t="n">
        <v>41.6721</v>
      </c>
      <c r="F17" s="66" t="n">
        <v>46.9271</v>
      </c>
      <c r="G17" s="66" t="n">
        <v>46.5392</v>
      </c>
      <c r="H17" s="66" t="n">
        <v>47593.34</v>
      </c>
      <c r="I17" s="66" t="n">
        <v>102.81</v>
      </c>
      <c r="J17" s="67" t="n">
        <f aca="false">H17/3600</f>
        <v>13.2203722222222</v>
      </c>
      <c r="L17" s="65" t="n">
        <v>23553.7104</v>
      </c>
      <c r="M17" s="66" t="n">
        <v>41.6813</v>
      </c>
      <c r="N17" s="66" t="n">
        <v>46.9218</v>
      </c>
      <c r="O17" s="66" t="n">
        <v>46.5404</v>
      </c>
      <c r="P17" s="66" t="n">
        <v>53342.73</v>
      </c>
      <c r="Q17" s="66"/>
      <c r="R17" s="68" t="n">
        <f aca="false">P17/3600</f>
        <v>14.8174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5914.5504</v>
      </c>
      <c r="E18" s="72" t="n">
        <v>40.2401</v>
      </c>
      <c r="F18" s="72" t="n">
        <v>46.1452</v>
      </c>
      <c r="G18" s="72" t="n">
        <v>45.9624</v>
      </c>
      <c r="H18" s="72" t="n">
        <v>38472.56</v>
      </c>
      <c r="I18" s="72" t="n">
        <v>66.64</v>
      </c>
      <c r="J18" s="73" t="n">
        <f aca="false">H18/3600</f>
        <v>10.6868222222222</v>
      </c>
      <c r="L18" s="71" t="n">
        <v>5929.896</v>
      </c>
      <c r="M18" s="72" t="n">
        <v>40.2442</v>
      </c>
      <c r="N18" s="72" t="n">
        <v>46.1461</v>
      </c>
      <c r="O18" s="72" t="n">
        <v>45.9684</v>
      </c>
      <c r="P18" s="72" t="n">
        <v>42532.02</v>
      </c>
      <c r="Q18" s="72"/>
      <c r="R18" s="74" t="n">
        <f aca="false">P18/3600</f>
        <v>11.81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167.5672</v>
      </c>
      <c r="E19" s="83" t="n">
        <v>46.2299</v>
      </c>
      <c r="F19" s="83" t="n">
        <v>47.3502</v>
      </c>
      <c r="G19" s="83" t="n">
        <v>49.2824</v>
      </c>
      <c r="H19" s="83" t="n">
        <v>33598.32</v>
      </c>
      <c r="I19" s="83" t="n">
        <v>73</v>
      </c>
      <c r="J19" s="62" t="n">
        <f aca="false">H19/3600</f>
        <v>9.33286666666667</v>
      </c>
      <c r="L19" s="82" t="n">
        <v>46106.9728</v>
      </c>
      <c r="M19" s="83" t="n">
        <v>46.2324</v>
      </c>
      <c r="N19" s="83" t="n">
        <v>47.3354</v>
      </c>
      <c r="O19" s="83" t="n">
        <v>49.2827</v>
      </c>
      <c r="P19" s="83" t="n">
        <v>34080.69</v>
      </c>
      <c r="Q19" s="83"/>
      <c r="R19" s="62" t="n">
        <f aca="false">P19/3600</f>
        <v>9.4668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43.7752</v>
      </c>
      <c r="E20" s="85" t="n">
        <v>43.3346</v>
      </c>
      <c r="F20" s="85" t="n">
        <v>45.0543</v>
      </c>
      <c r="G20" s="85" t="n">
        <v>47.4693</v>
      </c>
      <c r="H20" s="85" t="n">
        <v>22234.13</v>
      </c>
      <c r="I20" s="85" t="n">
        <v>54.02</v>
      </c>
      <c r="J20" s="67" t="n">
        <f aca="false">H20/3600</f>
        <v>6.17614722222222</v>
      </c>
      <c r="L20" s="84" t="n">
        <v>13321.1096</v>
      </c>
      <c r="M20" s="85" t="n">
        <v>43.3399</v>
      </c>
      <c r="N20" s="85" t="n">
        <v>45.053</v>
      </c>
      <c r="O20" s="85" t="n">
        <v>47.4751</v>
      </c>
      <c r="P20" s="85" t="n">
        <v>24250.31</v>
      </c>
      <c r="Q20" s="85"/>
      <c r="R20" s="67" t="n">
        <f aca="false">P20/3600</f>
        <v>6.7361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18.0608</v>
      </c>
      <c r="E21" s="85" t="n">
        <v>41.8704</v>
      </c>
      <c r="F21" s="85" t="n">
        <v>43.7396</v>
      </c>
      <c r="G21" s="85" t="n">
        <v>45.6082</v>
      </c>
      <c r="H21" s="85" t="n">
        <v>17505.52</v>
      </c>
      <c r="I21" s="85" t="n">
        <v>41.31</v>
      </c>
      <c r="J21" s="67" t="n">
        <f aca="false">H21/3600</f>
        <v>4.86264444444444</v>
      </c>
      <c r="L21" s="84" t="n">
        <v>4720.668</v>
      </c>
      <c r="M21" s="85" t="n">
        <v>41.8778</v>
      </c>
      <c r="N21" s="85" t="n">
        <v>43.7431</v>
      </c>
      <c r="O21" s="85" t="n">
        <v>45.6112</v>
      </c>
      <c r="P21" s="85" t="n">
        <v>19337.29</v>
      </c>
      <c r="Q21" s="85"/>
      <c r="R21" s="67" t="n">
        <f aca="false">P21/3600</f>
        <v>5.371469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4.4</v>
      </c>
      <c r="E22" s="87" t="n">
        <v>39.986</v>
      </c>
      <c r="F22" s="87" t="n">
        <v>42.3899</v>
      </c>
      <c r="G22" s="87" t="n">
        <v>43.6387</v>
      </c>
      <c r="H22" s="87" t="n">
        <v>16871.69</v>
      </c>
      <c r="I22" s="87" t="n">
        <v>34.13</v>
      </c>
      <c r="J22" s="73" t="n">
        <f aca="false">H22/3600</f>
        <v>4.68658055555556</v>
      </c>
      <c r="L22" s="86" t="n">
        <v>2183.3176</v>
      </c>
      <c r="M22" s="87" t="n">
        <v>39.9926</v>
      </c>
      <c r="N22" s="87" t="n">
        <v>42.3877</v>
      </c>
      <c r="O22" s="87" t="n">
        <v>43.6427</v>
      </c>
      <c r="P22" s="87" t="n">
        <v>16837.63</v>
      </c>
      <c r="Q22" s="87"/>
      <c r="R22" s="73" t="n">
        <f aca="false">P22/3600</f>
        <v>4.677119444444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5073.7968</v>
      </c>
      <c r="E23" s="83" t="n">
        <v>46.0442</v>
      </c>
      <c r="F23" s="83" t="n">
        <v>46.8791</v>
      </c>
      <c r="G23" s="83" t="n">
        <v>48.5737</v>
      </c>
      <c r="H23" s="83" t="n">
        <v>32967.77</v>
      </c>
      <c r="I23" s="83" t="n">
        <v>84.15</v>
      </c>
      <c r="J23" s="62" t="n">
        <f aca="false">H23/3600</f>
        <v>9.15771388888889</v>
      </c>
      <c r="L23" s="82" t="n">
        <v>55057.336</v>
      </c>
      <c r="M23" s="83" t="n">
        <v>46.0556</v>
      </c>
      <c r="N23" s="83" t="n">
        <v>46.8601</v>
      </c>
      <c r="O23" s="83" t="n">
        <v>48.5811</v>
      </c>
      <c r="P23" s="83" t="n">
        <v>34033.72</v>
      </c>
      <c r="Q23" s="83"/>
      <c r="R23" s="62" t="n">
        <f aca="false">P23/3600</f>
        <v>9.4538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435.468</v>
      </c>
      <c r="E24" s="85" t="n">
        <v>42.5495</v>
      </c>
      <c r="F24" s="85" t="n">
        <v>44.338</v>
      </c>
      <c r="G24" s="85" t="n">
        <v>46.394</v>
      </c>
      <c r="H24" s="85" t="n">
        <v>23148.2</v>
      </c>
      <c r="I24" s="85" t="n">
        <v>57.51</v>
      </c>
      <c r="J24" s="67" t="n">
        <f aca="false">H24/3600</f>
        <v>6.43005555555556</v>
      </c>
      <c r="L24" s="84" t="n">
        <v>19469.3776</v>
      </c>
      <c r="M24" s="85" t="n">
        <v>42.567</v>
      </c>
      <c r="N24" s="85" t="n">
        <v>44.3396</v>
      </c>
      <c r="O24" s="85" t="n">
        <v>46.4073</v>
      </c>
      <c r="P24" s="85" t="n">
        <v>23610.67</v>
      </c>
      <c r="Q24" s="85"/>
      <c r="R24" s="67" t="n">
        <f aca="false">P24/3600</f>
        <v>6.5585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570.0784</v>
      </c>
      <c r="E25" s="85" t="n">
        <v>40.2383</v>
      </c>
      <c r="F25" s="85" t="n">
        <v>42.6462</v>
      </c>
      <c r="G25" s="85" t="n">
        <v>44.0872</v>
      </c>
      <c r="H25" s="85" t="n">
        <v>17970.24</v>
      </c>
      <c r="I25" s="85" t="n">
        <v>38.79</v>
      </c>
      <c r="J25" s="67" t="n">
        <f aca="false">H25/3600</f>
        <v>4.99173333333333</v>
      </c>
      <c r="L25" s="84" t="n">
        <v>7583.7288</v>
      </c>
      <c r="M25" s="85" t="n">
        <v>40.2522</v>
      </c>
      <c r="N25" s="85" t="n">
        <v>42.6481</v>
      </c>
      <c r="O25" s="85" t="n">
        <v>44.0932</v>
      </c>
      <c r="P25" s="85" t="n">
        <v>18186.8</v>
      </c>
      <c r="Q25" s="85"/>
      <c r="R25" s="67" t="n">
        <f aca="false">P25/3600</f>
        <v>5.0518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10.4288</v>
      </c>
      <c r="E26" s="87" t="n">
        <v>37.6987</v>
      </c>
      <c r="F26" s="87" t="n">
        <v>40.8463</v>
      </c>
      <c r="G26" s="87" t="n">
        <v>41.6787</v>
      </c>
      <c r="H26" s="87" t="n">
        <v>14004.46</v>
      </c>
      <c r="I26" s="87" t="n">
        <v>32.9</v>
      </c>
      <c r="J26" s="73" t="n">
        <f aca="false">H26/3600</f>
        <v>3.89012777777778</v>
      </c>
      <c r="L26" s="86" t="n">
        <v>3312.0024</v>
      </c>
      <c r="M26" s="87" t="n">
        <v>37.7069</v>
      </c>
      <c r="N26" s="87" t="n">
        <v>40.8501</v>
      </c>
      <c r="O26" s="87" t="n">
        <v>41.6815</v>
      </c>
      <c r="P26" s="87" t="n">
        <v>15633.9</v>
      </c>
      <c r="Q26" s="87"/>
      <c r="R26" s="73" t="n">
        <f aca="false">P26/3600</f>
        <v>4.342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9445.6552</v>
      </c>
      <c r="E27" s="83" t="n">
        <v>46.6983</v>
      </c>
      <c r="F27" s="83" t="n">
        <v>46.182</v>
      </c>
      <c r="G27" s="83" t="n">
        <v>47.1068</v>
      </c>
      <c r="H27" s="83" t="n">
        <v>75998.22</v>
      </c>
      <c r="I27" s="83" t="n">
        <v>211.99</v>
      </c>
      <c r="J27" s="62" t="n">
        <f aca="false">H27/3600</f>
        <v>21.1106166666667</v>
      </c>
      <c r="L27" s="82" t="n">
        <v>209678.4288</v>
      </c>
      <c r="M27" s="83" t="n">
        <v>46.7102</v>
      </c>
      <c r="N27" s="83" t="n">
        <v>46.1982</v>
      </c>
      <c r="O27" s="83" t="n">
        <v>47.1184</v>
      </c>
      <c r="P27" s="83" t="n">
        <v>88371.92</v>
      </c>
      <c r="Q27" s="83"/>
      <c r="R27" s="62" t="n">
        <f aca="false">P27/3600</f>
        <v>24.547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6415.3776</v>
      </c>
      <c r="E28" s="85" t="n">
        <v>41.3327</v>
      </c>
      <c r="F28" s="85" t="n">
        <v>42.2366</v>
      </c>
      <c r="G28" s="85" t="n">
        <v>45.3368</v>
      </c>
      <c r="H28" s="85" t="n">
        <v>56374.22</v>
      </c>
      <c r="I28" s="85" t="n">
        <v>135.47</v>
      </c>
      <c r="J28" s="67" t="n">
        <f aca="false">H28/3600</f>
        <v>15.6595055555556</v>
      </c>
      <c r="L28" s="84" t="n">
        <v>76411.6136</v>
      </c>
      <c r="M28" s="85" t="n">
        <v>41.3326</v>
      </c>
      <c r="N28" s="85" t="n">
        <v>42.2353</v>
      </c>
      <c r="O28" s="85" t="n">
        <v>45.3464</v>
      </c>
      <c r="P28" s="85" t="n">
        <v>58442.95</v>
      </c>
      <c r="Q28" s="85"/>
      <c r="R28" s="67" t="n">
        <f aca="false">P28/3600</f>
        <v>16.234152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18.1472</v>
      </c>
      <c r="E29" s="85" t="n">
        <v>38.6292</v>
      </c>
      <c r="F29" s="85" t="n">
        <v>40.1916</v>
      </c>
      <c r="G29" s="85" t="n">
        <v>43.8281</v>
      </c>
      <c r="H29" s="85" t="n">
        <v>41476.97</v>
      </c>
      <c r="I29" s="85" t="n">
        <v>77.39</v>
      </c>
      <c r="J29" s="67" t="n">
        <f aca="false">H29/3600</f>
        <v>11.5213805555556</v>
      </c>
      <c r="L29" s="84" t="n">
        <v>18031.116</v>
      </c>
      <c r="M29" s="85" t="n">
        <v>38.6355</v>
      </c>
      <c r="N29" s="85" t="n">
        <v>40.1925</v>
      </c>
      <c r="O29" s="85" t="n">
        <v>43.8373</v>
      </c>
      <c r="P29" s="85" t="n">
        <v>41914.54</v>
      </c>
      <c r="Q29" s="85"/>
      <c r="R29" s="67" t="n">
        <f aca="false">P29/3600</f>
        <v>11.6429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3.9808</v>
      </c>
      <c r="E30" s="87" t="n">
        <v>37.0128</v>
      </c>
      <c r="F30" s="87" t="n">
        <v>39.2429</v>
      </c>
      <c r="G30" s="87" t="n">
        <v>42.129</v>
      </c>
      <c r="H30" s="87" t="n">
        <v>33348.83</v>
      </c>
      <c r="I30" s="87" t="n">
        <v>59.18</v>
      </c>
      <c r="J30" s="73" t="n">
        <f aca="false">H30/3600</f>
        <v>9.26356388888889</v>
      </c>
      <c r="L30" s="86" t="n">
        <v>5744.7224</v>
      </c>
      <c r="M30" s="87" t="n">
        <v>37.022</v>
      </c>
      <c r="N30" s="87" t="n">
        <v>39.2462</v>
      </c>
      <c r="O30" s="87" t="n">
        <v>42.132</v>
      </c>
      <c r="P30" s="87" t="n">
        <v>33985.15</v>
      </c>
      <c r="Q30" s="87"/>
      <c r="R30" s="73" t="n">
        <f aca="false">P30/3600</f>
        <v>9.44031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159.74</v>
      </c>
      <c r="E31" s="83" t="n">
        <v>47.5237</v>
      </c>
      <c r="F31" s="83" t="n">
        <v>46.7983</v>
      </c>
      <c r="G31" s="83" t="n">
        <v>48.567</v>
      </c>
      <c r="H31" s="83" t="n">
        <v>88034.74</v>
      </c>
      <c r="I31" s="83" t="n">
        <v>185.81</v>
      </c>
      <c r="J31" s="62" t="n">
        <f aca="false">H31/3600</f>
        <v>24.4540944444444</v>
      </c>
      <c r="L31" s="82" t="n">
        <v>171355.16</v>
      </c>
      <c r="M31" s="83" t="n">
        <v>47.4954</v>
      </c>
      <c r="N31" s="83" t="n">
        <v>46.7939</v>
      </c>
      <c r="O31" s="83" t="n">
        <v>48.5689</v>
      </c>
      <c r="P31" s="83" t="n">
        <v>91316.94</v>
      </c>
      <c r="Q31" s="83"/>
      <c r="R31" s="62" t="n">
        <f aca="false">P31/3600</f>
        <v>25.3658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041.9824</v>
      </c>
      <c r="E32" s="85" t="n">
        <v>42.2361</v>
      </c>
      <c r="F32" s="85" t="n">
        <v>45.0448</v>
      </c>
      <c r="G32" s="85" t="n">
        <v>46.9914</v>
      </c>
      <c r="H32" s="85" t="n">
        <v>59164.14</v>
      </c>
      <c r="I32" s="85" t="n">
        <v>138.91</v>
      </c>
      <c r="J32" s="67" t="n">
        <f aca="false">H32/3600</f>
        <v>16.4344833333333</v>
      </c>
      <c r="L32" s="84" t="n">
        <v>66248.1664</v>
      </c>
      <c r="M32" s="85" t="n">
        <v>42.2449</v>
      </c>
      <c r="N32" s="85" t="n">
        <v>45.0483</v>
      </c>
      <c r="O32" s="85" t="n">
        <v>46.9961</v>
      </c>
      <c r="P32" s="85" t="n">
        <v>60921.07</v>
      </c>
      <c r="Q32" s="85"/>
      <c r="R32" s="67" t="n">
        <f aca="false">P32/3600</f>
        <v>16.92251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181.4104</v>
      </c>
      <c r="E33" s="85" t="n">
        <v>39.3404</v>
      </c>
      <c r="F33" s="85" t="n">
        <v>44.0778</v>
      </c>
      <c r="G33" s="85" t="n">
        <v>45.4521</v>
      </c>
      <c r="H33" s="85" t="n">
        <v>42829.59</v>
      </c>
      <c r="I33" s="85" t="n">
        <v>99.78</v>
      </c>
      <c r="J33" s="67" t="n">
        <f aca="false">H33/3600</f>
        <v>11.8971083333333</v>
      </c>
      <c r="L33" s="84" t="n">
        <v>17229.568</v>
      </c>
      <c r="M33" s="85" t="n">
        <v>39.3487</v>
      </c>
      <c r="N33" s="85" t="n">
        <v>44.0809</v>
      </c>
      <c r="O33" s="85" t="n">
        <v>45.4606</v>
      </c>
      <c r="P33" s="85" t="n">
        <v>47718.07</v>
      </c>
      <c r="Q33" s="85"/>
      <c r="R33" s="67" t="n">
        <f aca="false">P33/3600</f>
        <v>13.255019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67.7112</v>
      </c>
      <c r="E34" s="87" t="n">
        <v>37.678</v>
      </c>
      <c r="F34" s="87" t="n">
        <v>42.8352</v>
      </c>
      <c r="G34" s="87" t="n">
        <v>43.4688</v>
      </c>
      <c r="H34" s="87" t="n">
        <v>35978.31</v>
      </c>
      <c r="I34" s="87" t="n">
        <v>67.23</v>
      </c>
      <c r="J34" s="73" t="n">
        <f aca="false">H34/3600</f>
        <v>9.993975</v>
      </c>
      <c r="L34" s="86" t="n">
        <v>6073.9216</v>
      </c>
      <c r="M34" s="87" t="n">
        <v>37.6879</v>
      </c>
      <c r="N34" s="87" t="n">
        <v>42.8383</v>
      </c>
      <c r="O34" s="87" t="n">
        <v>43.4778</v>
      </c>
      <c r="P34" s="87" t="n">
        <v>40081.28</v>
      </c>
      <c r="Q34" s="87"/>
      <c r="R34" s="73" t="n">
        <f aca="false">P34/3600</f>
        <v>11.1336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64172.4176</v>
      </c>
      <c r="E35" s="83" t="n">
        <v>47.8165</v>
      </c>
      <c r="F35" s="83" t="n">
        <v>46.1652</v>
      </c>
      <c r="G35" s="83" t="n">
        <v>47.1153</v>
      </c>
      <c r="H35" s="83" t="n">
        <v>99884.09</v>
      </c>
      <c r="I35" s="83" t="n">
        <v>234.28</v>
      </c>
      <c r="J35" s="62" t="n">
        <f aca="false">H35/3600</f>
        <v>27.7455805555556</v>
      </c>
      <c r="L35" s="82" t="n">
        <v>264658.9008</v>
      </c>
      <c r="M35" s="83" t="n">
        <v>47.8393</v>
      </c>
      <c r="N35" s="83" t="n">
        <v>46.1587</v>
      </c>
      <c r="O35" s="83" t="n">
        <v>47.1099</v>
      </c>
      <c r="P35" s="83" t="n">
        <v>95868.65</v>
      </c>
      <c r="Q35" s="83"/>
      <c r="R35" s="62" t="n">
        <f aca="false">P35/3600</f>
        <v>26.630180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8258.8248</v>
      </c>
      <c r="E36" s="85" t="n">
        <v>42.3695</v>
      </c>
      <c r="F36" s="85" t="n">
        <v>43.5143</v>
      </c>
      <c r="G36" s="85" t="n">
        <v>45.4331</v>
      </c>
      <c r="H36" s="85" t="n">
        <v>83446.19</v>
      </c>
      <c r="I36" s="85" t="n">
        <v>187.35</v>
      </c>
      <c r="J36" s="67" t="n">
        <f aca="false">H36/3600</f>
        <v>23.1794972222222</v>
      </c>
      <c r="L36" s="84" t="n">
        <v>138502.8728</v>
      </c>
      <c r="M36" s="85" t="n">
        <v>42.368</v>
      </c>
      <c r="N36" s="85" t="n">
        <v>43.5103</v>
      </c>
      <c r="O36" s="85" t="n">
        <v>45.4322</v>
      </c>
      <c r="P36" s="85" t="n">
        <v>87020.11</v>
      </c>
      <c r="Q36" s="85"/>
      <c r="R36" s="67" t="n">
        <f aca="false">P36/3600</f>
        <v>24.17225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838.4728</v>
      </c>
      <c r="E37" s="85" t="n">
        <v>37.5955</v>
      </c>
      <c r="F37" s="85" t="n">
        <v>42.3563</v>
      </c>
      <c r="G37" s="85" t="n">
        <v>44.4921</v>
      </c>
      <c r="H37" s="85" t="n">
        <v>50542.05</v>
      </c>
      <c r="I37" s="85" t="n">
        <v>135.69</v>
      </c>
      <c r="J37" s="67" t="n">
        <f aca="false">H37/3600</f>
        <v>14.0394583333333</v>
      </c>
      <c r="L37" s="84" t="n">
        <v>39947.6824</v>
      </c>
      <c r="M37" s="85" t="n">
        <v>37.599</v>
      </c>
      <c r="N37" s="85" t="n">
        <v>42.3522</v>
      </c>
      <c r="O37" s="85" t="n">
        <v>44.4973</v>
      </c>
      <c r="P37" s="85" t="n">
        <v>57753.46</v>
      </c>
      <c r="Q37" s="85"/>
      <c r="R37" s="67" t="n">
        <f aca="false">P37/3600</f>
        <v>16.0426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185.8808</v>
      </c>
      <c r="E38" s="87" t="n">
        <v>35.4278</v>
      </c>
      <c r="F38" s="87" t="n">
        <v>41.0394</v>
      </c>
      <c r="G38" s="87" t="n">
        <v>43.2983</v>
      </c>
      <c r="H38" s="87" t="n">
        <v>35980.9</v>
      </c>
      <c r="I38" s="87" t="n">
        <v>83.62</v>
      </c>
      <c r="J38" s="73" t="n">
        <f aca="false">H38/3600</f>
        <v>9.99469444444445</v>
      </c>
      <c r="L38" s="86" t="n">
        <v>7229.884</v>
      </c>
      <c r="M38" s="87" t="n">
        <v>35.4311</v>
      </c>
      <c r="N38" s="87" t="n">
        <v>41.0423</v>
      </c>
      <c r="O38" s="87" t="n">
        <v>43.3021</v>
      </c>
      <c r="P38" s="87" t="n">
        <v>40027.7</v>
      </c>
      <c r="Q38" s="87"/>
      <c r="R38" s="73" t="n">
        <f aca="false">P38/3600</f>
        <v>11.1188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477.7896</v>
      </c>
      <c r="E39" s="83" t="n">
        <v>46.5014</v>
      </c>
      <c r="F39" s="83" t="n">
        <v>47.6394</v>
      </c>
      <c r="G39" s="83" t="n">
        <v>49.2172</v>
      </c>
      <c r="H39" s="83" t="n">
        <v>12640.02</v>
      </c>
      <c r="I39" s="83" t="n">
        <v>26.74</v>
      </c>
      <c r="J39" s="62" t="n">
        <f aca="false">H39/3600</f>
        <v>3.51111666666667</v>
      </c>
      <c r="L39" s="82" t="n">
        <v>15504.428</v>
      </c>
      <c r="M39" s="83" t="n">
        <v>46.5262</v>
      </c>
      <c r="N39" s="83" t="n">
        <v>47.6442</v>
      </c>
      <c r="O39" s="83" t="n">
        <v>49.2468</v>
      </c>
      <c r="P39" s="83" t="n">
        <v>13013.22</v>
      </c>
      <c r="Q39" s="83"/>
      <c r="R39" s="62" t="n">
        <f aca="false">P39/3600</f>
        <v>3.6147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6915.408</v>
      </c>
      <c r="E40" s="85" t="n">
        <v>43.6276</v>
      </c>
      <c r="F40" s="85" t="n">
        <v>45.5001</v>
      </c>
      <c r="G40" s="85" t="n">
        <v>46.6541</v>
      </c>
      <c r="H40" s="85" t="n">
        <v>9594.25</v>
      </c>
      <c r="I40" s="85" t="n">
        <v>21.11</v>
      </c>
      <c r="J40" s="67" t="n">
        <f aca="false">H40/3600</f>
        <v>2.66506944444444</v>
      </c>
      <c r="L40" s="84" t="n">
        <v>6925.0024</v>
      </c>
      <c r="M40" s="85" t="n">
        <v>43.6453</v>
      </c>
      <c r="N40" s="85" t="n">
        <v>45.5122</v>
      </c>
      <c r="O40" s="85" t="n">
        <v>46.6785</v>
      </c>
      <c r="P40" s="85" t="n">
        <v>10461.16</v>
      </c>
      <c r="Q40" s="85"/>
      <c r="R40" s="67" t="n">
        <f aca="false">P40/3600</f>
        <v>2.9058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9.9704</v>
      </c>
      <c r="E41" s="85" t="n">
        <v>40.6993</v>
      </c>
      <c r="F41" s="85" t="n">
        <v>43.409</v>
      </c>
      <c r="G41" s="85" t="n">
        <v>44.0933</v>
      </c>
      <c r="H41" s="85" t="n">
        <v>8820.01</v>
      </c>
      <c r="I41" s="85" t="n">
        <v>15.59</v>
      </c>
      <c r="J41" s="67" t="n">
        <f aca="false">H41/3600</f>
        <v>2.45000277777778</v>
      </c>
      <c r="L41" s="84" t="n">
        <v>3444.796</v>
      </c>
      <c r="M41" s="85" t="n">
        <v>40.7183</v>
      </c>
      <c r="N41" s="85" t="n">
        <v>43.4049</v>
      </c>
      <c r="O41" s="85" t="n">
        <v>44.0986</v>
      </c>
      <c r="P41" s="85" t="n">
        <v>8231.82</v>
      </c>
      <c r="Q41" s="85"/>
      <c r="R41" s="67" t="n">
        <f aca="false">P41/3600</f>
        <v>2.2866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4.1944</v>
      </c>
      <c r="E42" s="87" t="n">
        <v>37.5387</v>
      </c>
      <c r="F42" s="87" t="n">
        <v>41.068</v>
      </c>
      <c r="G42" s="87" t="n">
        <v>41.4022</v>
      </c>
      <c r="H42" s="87" t="n">
        <v>7765.88</v>
      </c>
      <c r="I42" s="87" t="n">
        <v>14.11</v>
      </c>
      <c r="J42" s="73" t="n">
        <f aca="false">H42/3600</f>
        <v>2.15718888888889</v>
      </c>
      <c r="L42" s="86" t="n">
        <v>1666.3952</v>
      </c>
      <c r="M42" s="87" t="n">
        <v>37.558</v>
      </c>
      <c r="N42" s="87" t="n">
        <v>41.0783</v>
      </c>
      <c r="O42" s="87" t="n">
        <v>41.4207</v>
      </c>
      <c r="P42" s="87" t="n">
        <v>7683.74</v>
      </c>
      <c r="Q42" s="87"/>
      <c r="R42" s="73" t="n">
        <f aca="false">P42/3600</f>
        <v>2.13437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89.6472</v>
      </c>
      <c r="E43" s="83" t="n">
        <v>46.0567</v>
      </c>
      <c r="F43" s="83" t="n">
        <v>47.1637</v>
      </c>
      <c r="G43" s="83" t="n">
        <v>49.1668</v>
      </c>
      <c r="H43" s="83" t="n">
        <v>16509.92</v>
      </c>
      <c r="I43" s="83" t="n">
        <v>37.41</v>
      </c>
      <c r="J43" s="62" t="n">
        <f aca="false">H43/3600</f>
        <v>4.58608888888889</v>
      </c>
      <c r="L43" s="82" t="n">
        <v>26414.616</v>
      </c>
      <c r="M43" s="83" t="n">
        <v>46.0752</v>
      </c>
      <c r="N43" s="83" t="n">
        <v>47.1596</v>
      </c>
      <c r="O43" s="83" t="n">
        <v>49.1774</v>
      </c>
      <c r="P43" s="83" t="n">
        <v>17045.82</v>
      </c>
      <c r="Q43" s="83"/>
      <c r="R43" s="62" t="n">
        <f aca="false">P43/3600</f>
        <v>4.7349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8904.3832</v>
      </c>
      <c r="E44" s="85" t="n">
        <v>42.5493</v>
      </c>
      <c r="F44" s="85" t="n">
        <v>45.3971</v>
      </c>
      <c r="G44" s="85" t="n">
        <v>47.4196</v>
      </c>
      <c r="H44" s="85" t="n">
        <v>12122.1</v>
      </c>
      <c r="I44" s="85" t="n">
        <v>25.91</v>
      </c>
      <c r="J44" s="67" t="n">
        <f aca="false">H44/3600</f>
        <v>3.36725</v>
      </c>
      <c r="L44" s="84" t="n">
        <v>8931.5872</v>
      </c>
      <c r="M44" s="85" t="n">
        <v>42.5707</v>
      </c>
      <c r="N44" s="85" t="n">
        <v>45.4035</v>
      </c>
      <c r="O44" s="85" t="n">
        <v>47.4309</v>
      </c>
      <c r="P44" s="85" t="n">
        <v>11252.72</v>
      </c>
      <c r="Q44" s="85"/>
      <c r="R44" s="67" t="n">
        <f aca="false">P44/3600</f>
        <v>3.1257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598.3472</v>
      </c>
      <c r="E45" s="85" t="n">
        <v>40.4259</v>
      </c>
      <c r="F45" s="85" t="n">
        <v>43.7973</v>
      </c>
      <c r="G45" s="85" t="n">
        <v>45.3921</v>
      </c>
      <c r="H45" s="85" t="n">
        <v>9688.04</v>
      </c>
      <c r="I45" s="85" t="n">
        <v>17.77</v>
      </c>
      <c r="J45" s="67" t="n">
        <f aca="false">H45/3600</f>
        <v>2.69112222222222</v>
      </c>
      <c r="L45" s="84" t="n">
        <v>3599.3656</v>
      </c>
      <c r="M45" s="85" t="n">
        <v>40.4477</v>
      </c>
      <c r="N45" s="85" t="n">
        <v>43.8007</v>
      </c>
      <c r="O45" s="85" t="n">
        <v>45.4008</v>
      </c>
      <c r="P45" s="85" t="n">
        <v>9752.06</v>
      </c>
      <c r="Q45" s="85"/>
      <c r="R45" s="67" t="n">
        <f aca="false">P45/3600</f>
        <v>2.7089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3.8496</v>
      </c>
      <c r="E46" s="87" t="n">
        <v>37.8971</v>
      </c>
      <c r="F46" s="87" t="n">
        <v>41.8765</v>
      </c>
      <c r="G46" s="87" t="n">
        <v>43.0853</v>
      </c>
      <c r="H46" s="87" t="n">
        <v>8444.73</v>
      </c>
      <c r="I46" s="87" t="n">
        <v>15.75</v>
      </c>
      <c r="J46" s="73" t="n">
        <f aca="false">H46/3600</f>
        <v>2.34575833333333</v>
      </c>
      <c r="L46" s="86" t="n">
        <v>1702.568</v>
      </c>
      <c r="M46" s="87" t="n">
        <v>37.9139</v>
      </c>
      <c r="N46" s="87" t="n">
        <v>41.8657</v>
      </c>
      <c r="O46" s="87" t="n">
        <v>43.092</v>
      </c>
      <c r="P46" s="87" t="n">
        <v>8484.13</v>
      </c>
      <c r="Q46" s="87"/>
      <c r="R46" s="73" t="n">
        <f aca="false">P46/3600</f>
        <v>2.3567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860.6072</v>
      </c>
      <c r="E47" s="83" t="n">
        <v>45.9835</v>
      </c>
      <c r="F47" s="83" t="n">
        <v>47.1282</v>
      </c>
      <c r="G47" s="83" t="n">
        <v>48.5927</v>
      </c>
      <c r="H47" s="83" t="n">
        <v>14405.95</v>
      </c>
      <c r="I47" s="83" t="n">
        <v>33.67</v>
      </c>
      <c r="J47" s="62" t="n">
        <f aca="false">H47/3600</f>
        <v>4.00165277777778</v>
      </c>
      <c r="L47" s="82" t="n">
        <v>29893.8456</v>
      </c>
      <c r="M47" s="83" t="n">
        <v>46.0179</v>
      </c>
      <c r="N47" s="83" t="n">
        <v>47.144</v>
      </c>
      <c r="O47" s="83" t="n">
        <v>48.6169</v>
      </c>
      <c r="P47" s="83" t="n">
        <v>13768.69</v>
      </c>
      <c r="Q47" s="83"/>
      <c r="R47" s="62" t="n">
        <f aca="false">P47/3600</f>
        <v>3.82463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232.892</v>
      </c>
      <c r="E48" s="85" t="n">
        <v>41.9083</v>
      </c>
      <c r="F48" s="85" t="n">
        <v>44.3749</v>
      </c>
      <c r="G48" s="85" t="n">
        <v>45.6609</v>
      </c>
      <c r="H48" s="85" t="n">
        <v>11506.17</v>
      </c>
      <c r="I48" s="85" t="n">
        <v>26.31</v>
      </c>
      <c r="J48" s="67" t="n">
        <f aca="false">H48/3600</f>
        <v>3.19615833333333</v>
      </c>
      <c r="L48" s="84" t="n">
        <v>14259.1816</v>
      </c>
      <c r="M48" s="85" t="n">
        <v>41.9483</v>
      </c>
      <c r="N48" s="85" t="n">
        <v>44.3957</v>
      </c>
      <c r="O48" s="85" t="n">
        <v>45.6789</v>
      </c>
      <c r="P48" s="85" t="n">
        <v>11937.82</v>
      </c>
      <c r="Q48" s="85"/>
      <c r="R48" s="67" t="n">
        <f aca="false">P48/3600</f>
        <v>3.3160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96.9656</v>
      </c>
      <c r="E49" s="85" t="n">
        <v>38.5566</v>
      </c>
      <c r="F49" s="85" t="n">
        <v>41.6421</v>
      </c>
      <c r="G49" s="85" t="n">
        <v>42.6993</v>
      </c>
      <c r="H49" s="85" t="n">
        <v>9456.56</v>
      </c>
      <c r="I49" s="85" t="n">
        <v>20.75</v>
      </c>
      <c r="J49" s="67" t="n">
        <f aca="false">H49/3600</f>
        <v>2.62682222222222</v>
      </c>
      <c r="L49" s="84" t="n">
        <v>6807.1664</v>
      </c>
      <c r="M49" s="85" t="n">
        <v>38.5939</v>
      </c>
      <c r="N49" s="85" t="n">
        <v>41.6609</v>
      </c>
      <c r="O49" s="85" t="n">
        <v>42.7043</v>
      </c>
      <c r="P49" s="85" t="n">
        <v>9695.7</v>
      </c>
      <c r="Q49" s="85"/>
      <c r="R49" s="67" t="n">
        <f aca="false">P49/3600</f>
        <v>2.693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110.5016</v>
      </c>
      <c r="E50" s="87" t="n">
        <v>35.0229</v>
      </c>
      <c r="F50" s="87" t="n">
        <v>39.0453</v>
      </c>
      <c r="G50" s="87" t="n">
        <v>39.9775</v>
      </c>
      <c r="H50" s="87" t="n">
        <v>7205.4</v>
      </c>
      <c r="I50" s="87" t="n">
        <v>16.86</v>
      </c>
      <c r="J50" s="73" t="n">
        <f aca="false">H50/3600</f>
        <v>2.0015</v>
      </c>
      <c r="L50" s="86" t="n">
        <v>3113.7424</v>
      </c>
      <c r="M50" s="87" t="n">
        <v>35.0557</v>
      </c>
      <c r="N50" s="87" t="n">
        <v>39.0451</v>
      </c>
      <c r="O50" s="87" t="n">
        <v>39.9903</v>
      </c>
      <c r="P50" s="87" t="n">
        <v>7917.43</v>
      </c>
      <c r="Q50" s="87"/>
      <c r="R50" s="73" t="n">
        <f aca="false">P50/3600</f>
        <v>2.1992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3.9792</v>
      </c>
      <c r="E51" s="83" t="n">
        <v>47.0855</v>
      </c>
      <c r="F51" s="83" t="n">
        <v>47.7003</v>
      </c>
      <c r="G51" s="83" t="n">
        <v>48.2125</v>
      </c>
      <c r="H51" s="83" t="n">
        <v>10034.18</v>
      </c>
      <c r="I51" s="83" t="n">
        <v>23.37</v>
      </c>
      <c r="J51" s="62" t="n">
        <f aca="false">H51/3600</f>
        <v>2.78727222222222</v>
      </c>
      <c r="L51" s="82" t="n">
        <v>20725.468</v>
      </c>
      <c r="M51" s="83" t="n">
        <v>47.1342</v>
      </c>
      <c r="N51" s="83" t="n">
        <v>47.6761</v>
      </c>
      <c r="O51" s="83" t="n">
        <v>48.2083</v>
      </c>
      <c r="P51" s="83" t="n">
        <v>10221.23</v>
      </c>
      <c r="Q51" s="83"/>
      <c r="R51" s="62" t="n">
        <f aca="false">P51/3600</f>
        <v>2.83923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90.5248</v>
      </c>
      <c r="E52" s="85" t="n">
        <v>42.8452</v>
      </c>
      <c r="F52" s="85" t="n">
        <v>44.1341</v>
      </c>
      <c r="G52" s="85" t="n">
        <v>45.3768</v>
      </c>
      <c r="H52" s="85" t="n">
        <v>8450.7</v>
      </c>
      <c r="I52" s="85" t="n">
        <v>19.07</v>
      </c>
      <c r="J52" s="67" t="n">
        <f aca="false">H52/3600</f>
        <v>2.34741666666667</v>
      </c>
      <c r="L52" s="84" t="n">
        <v>10611.0376</v>
      </c>
      <c r="M52" s="85" t="n">
        <v>42.8717</v>
      </c>
      <c r="N52" s="85" t="n">
        <v>44.1212</v>
      </c>
      <c r="O52" s="85" t="n">
        <v>45.3726</v>
      </c>
      <c r="P52" s="85" t="n">
        <v>8543.3</v>
      </c>
      <c r="Q52" s="85"/>
      <c r="R52" s="67" t="n">
        <f aca="false">P52/3600</f>
        <v>2.3731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807.5584</v>
      </c>
      <c r="E53" s="85" t="n">
        <v>39.2472</v>
      </c>
      <c r="F53" s="85" t="n">
        <v>41.6403</v>
      </c>
      <c r="G53" s="85" t="n">
        <v>43.1114</v>
      </c>
      <c r="H53" s="85" t="n">
        <v>6442.42</v>
      </c>
      <c r="I53" s="85" t="n">
        <v>14.68</v>
      </c>
      <c r="J53" s="67" t="n">
        <f aca="false">H53/3600</f>
        <v>1.78956111111111</v>
      </c>
      <c r="L53" s="84" t="n">
        <v>4814.492</v>
      </c>
      <c r="M53" s="85" t="n">
        <v>39.2605</v>
      </c>
      <c r="N53" s="85" t="n">
        <v>41.6357</v>
      </c>
      <c r="O53" s="85" t="n">
        <v>43.1263</v>
      </c>
      <c r="P53" s="85" t="n">
        <v>6504.43</v>
      </c>
      <c r="Q53" s="85"/>
      <c r="R53" s="67" t="n">
        <f aca="false">P53/3600</f>
        <v>1.80678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37.4768</v>
      </c>
      <c r="E54" s="87" t="n">
        <v>36.0014</v>
      </c>
      <c r="F54" s="87" t="n">
        <v>39.3289</v>
      </c>
      <c r="G54" s="87" t="n">
        <v>40.9322</v>
      </c>
      <c r="H54" s="87" t="n">
        <v>5896.34</v>
      </c>
      <c r="I54" s="87" t="n">
        <v>11.44</v>
      </c>
      <c r="J54" s="73" t="n">
        <f aca="false">H54/3600</f>
        <v>1.63787222222222</v>
      </c>
      <c r="L54" s="86" t="n">
        <v>2041.5608</v>
      </c>
      <c r="M54" s="87" t="n">
        <v>36.017</v>
      </c>
      <c r="N54" s="87" t="n">
        <v>39.3267</v>
      </c>
      <c r="O54" s="87" t="n">
        <v>40.9421</v>
      </c>
      <c r="P54" s="87" t="n">
        <v>5369.43</v>
      </c>
      <c r="Q54" s="87"/>
      <c r="R54" s="73" t="n">
        <f aca="false">P54/3600</f>
        <v>1.49150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42.0952</v>
      </c>
      <c r="E55" s="83" t="n">
        <v>48.2582</v>
      </c>
      <c r="F55" s="83" t="n">
        <v>49.6638</v>
      </c>
      <c r="G55" s="83" t="n">
        <v>49.7241</v>
      </c>
      <c r="H55" s="83" t="n">
        <v>3014.78</v>
      </c>
      <c r="I55" s="83" t="n">
        <v>6.06</v>
      </c>
      <c r="J55" s="62" t="n">
        <f aca="false">H55/3600</f>
        <v>0.837438888888889</v>
      </c>
      <c r="L55" s="82" t="n">
        <v>4435.2488</v>
      </c>
      <c r="M55" s="83" t="n">
        <v>48.3071</v>
      </c>
      <c r="N55" s="83" t="n">
        <v>49.7033</v>
      </c>
      <c r="O55" s="83" t="n">
        <v>49.761</v>
      </c>
      <c r="P55" s="83" t="n">
        <v>3045.23</v>
      </c>
      <c r="Q55" s="83"/>
      <c r="R55" s="62" t="n">
        <f aca="false">P55/3600</f>
        <v>0.84589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78.0304</v>
      </c>
      <c r="E56" s="85" t="n">
        <v>44.6488</v>
      </c>
      <c r="F56" s="85" t="n">
        <v>46.9176</v>
      </c>
      <c r="G56" s="85" t="n">
        <v>46.471</v>
      </c>
      <c r="H56" s="85" t="n">
        <v>2719.83</v>
      </c>
      <c r="I56" s="85" t="n">
        <v>6.16</v>
      </c>
      <c r="J56" s="67" t="n">
        <f aca="false">H56/3600</f>
        <v>0.755508333333333</v>
      </c>
      <c r="L56" s="84" t="n">
        <v>2676.208</v>
      </c>
      <c r="M56" s="85" t="n">
        <v>44.6976</v>
      </c>
      <c r="N56" s="85" t="n">
        <v>46.9298</v>
      </c>
      <c r="O56" s="85" t="n">
        <v>46.5015</v>
      </c>
      <c r="P56" s="85" t="n">
        <v>2496.61</v>
      </c>
      <c r="Q56" s="85"/>
      <c r="R56" s="67" t="n">
        <f aca="false">P56/3600</f>
        <v>0.6935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6.2656</v>
      </c>
      <c r="E57" s="85" t="n">
        <v>40.9534</v>
      </c>
      <c r="F57" s="85" t="n">
        <v>44.2633</v>
      </c>
      <c r="G57" s="85" t="n">
        <v>43.3995</v>
      </c>
      <c r="H57" s="85" t="n">
        <v>2373.95</v>
      </c>
      <c r="I57" s="85" t="n">
        <v>5.26</v>
      </c>
      <c r="J57" s="67" t="n">
        <f aca="false">H57/3600</f>
        <v>0.659430555555556</v>
      </c>
      <c r="L57" s="84" t="n">
        <v>1503.7464</v>
      </c>
      <c r="M57" s="85" t="n">
        <v>40.9831</v>
      </c>
      <c r="N57" s="85" t="n">
        <v>44.261</v>
      </c>
      <c r="O57" s="85" t="n">
        <v>43.4253</v>
      </c>
      <c r="P57" s="85" t="n">
        <v>2393.62</v>
      </c>
      <c r="Q57" s="85"/>
      <c r="R57" s="67" t="n">
        <f aca="false">P57/3600</f>
        <v>0.664894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8.1952</v>
      </c>
      <c r="E58" s="87" t="n">
        <v>37.1239</v>
      </c>
      <c r="F58" s="87" t="n">
        <v>41.6512</v>
      </c>
      <c r="G58" s="87" t="n">
        <v>40.3523</v>
      </c>
      <c r="H58" s="87" t="n">
        <v>2092.8</v>
      </c>
      <c r="I58" s="87" t="n">
        <v>3.98</v>
      </c>
      <c r="J58" s="73" t="n">
        <f aca="false">H58/3600</f>
        <v>0.581333333333333</v>
      </c>
      <c r="L58" s="86" t="n">
        <v>756.7592</v>
      </c>
      <c r="M58" s="87" t="n">
        <v>37.1419</v>
      </c>
      <c r="N58" s="87" t="n">
        <v>41.6642</v>
      </c>
      <c r="O58" s="87" t="n">
        <v>40.3672</v>
      </c>
      <c r="P58" s="87" t="n">
        <v>2089.39</v>
      </c>
      <c r="Q58" s="87"/>
      <c r="R58" s="73" t="n">
        <f aca="false">P58/3600</f>
        <v>0.58038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684.004</v>
      </c>
      <c r="E59" s="83" t="n">
        <v>46.2164</v>
      </c>
      <c r="F59" s="83" t="n">
        <v>47.5666</v>
      </c>
      <c r="G59" s="83" t="n">
        <v>48.8288</v>
      </c>
      <c r="H59" s="83" t="n">
        <v>4039.27</v>
      </c>
      <c r="I59" s="83" t="n">
        <v>10.79</v>
      </c>
      <c r="J59" s="62" t="n">
        <f aca="false">H59/3600</f>
        <v>1.12201944444444</v>
      </c>
      <c r="L59" s="82" t="n">
        <v>8702.324</v>
      </c>
      <c r="M59" s="83" t="n">
        <v>46.2522</v>
      </c>
      <c r="N59" s="83" t="n">
        <v>47.5584</v>
      </c>
      <c r="O59" s="83" t="n">
        <v>48.8261</v>
      </c>
      <c r="P59" s="83" t="n">
        <v>3839.46</v>
      </c>
      <c r="Q59" s="83"/>
      <c r="R59" s="62" t="n">
        <f aca="false">P59/3600</f>
        <v>1.0665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50.18</v>
      </c>
      <c r="E60" s="85" t="n">
        <v>41.8394</v>
      </c>
      <c r="F60" s="85" t="n">
        <v>45.4898</v>
      </c>
      <c r="G60" s="85" t="n">
        <v>46.7949</v>
      </c>
      <c r="H60" s="85" t="n">
        <v>3255.25</v>
      </c>
      <c r="I60" s="85" t="n">
        <v>8.35</v>
      </c>
      <c r="J60" s="67" t="n">
        <f aca="false">H60/3600</f>
        <v>0.904236111111111</v>
      </c>
      <c r="L60" s="84" t="n">
        <v>3962.9368</v>
      </c>
      <c r="M60" s="85" t="n">
        <v>41.8646</v>
      </c>
      <c r="N60" s="85" t="n">
        <v>45.4816</v>
      </c>
      <c r="O60" s="85" t="n">
        <v>46.7951</v>
      </c>
      <c r="P60" s="85" t="n">
        <v>3341.64</v>
      </c>
      <c r="Q60" s="85"/>
      <c r="R60" s="67" t="n">
        <f aca="false">P60/3600</f>
        <v>0.9282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05.8016</v>
      </c>
      <c r="E61" s="85" t="n">
        <v>38.3513</v>
      </c>
      <c r="F61" s="85" t="n">
        <v>43.3477</v>
      </c>
      <c r="G61" s="85" t="n">
        <v>44.4946</v>
      </c>
      <c r="H61" s="85" t="n">
        <v>2527.05</v>
      </c>
      <c r="I61" s="85" t="n">
        <v>6.35</v>
      </c>
      <c r="J61" s="67" t="n">
        <f aca="false">H61/3600</f>
        <v>0.701958333333333</v>
      </c>
      <c r="L61" s="84" t="n">
        <v>1610.496</v>
      </c>
      <c r="M61" s="85" t="n">
        <v>38.3762</v>
      </c>
      <c r="N61" s="85" t="n">
        <v>43.33</v>
      </c>
      <c r="O61" s="85" t="n">
        <v>44.4742</v>
      </c>
      <c r="P61" s="85" t="n">
        <v>2577.41</v>
      </c>
      <c r="Q61" s="85"/>
      <c r="R61" s="67" t="n">
        <f aca="false">P61/3600</f>
        <v>0.7159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3.1544</v>
      </c>
      <c r="E62" s="87" t="n">
        <v>35.0879</v>
      </c>
      <c r="F62" s="87" t="n">
        <v>41.1592</v>
      </c>
      <c r="G62" s="87" t="n">
        <v>42.1891</v>
      </c>
      <c r="H62" s="87" t="n">
        <v>2007.52</v>
      </c>
      <c r="I62" s="87" t="n">
        <v>5.17</v>
      </c>
      <c r="J62" s="73" t="n">
        <f aca="false">H62/3600</f>
        <v>0.557644444444444</v>
      </c>
      <c r="L62" s="86" t="n">
        <v>623.5216</v>
      </c>
      <c r="M62" s="87" t="n">
        <v>35.1048</v>
      </c>
      <c r="N62" s="87" t="n">
        <v>41.1339</v>
      </c>
      <c r="O62" s="87" t="n">
        <v>42.1958</v>
      </c>
      <c r="P62" s="87" t="n">
        <v>2019.47</v>
      </c>
      <c r="Q62" s="87"/>
      <c r="R62" s="73" t="n">
        <f aca="false">P62/3600</f>
        <v>0.5609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541.432</v>
      </c>
      <c r="E63" s="83" t="n">
        <v>45.8857</v>
      </c>
      <c r="F63" s="83" t="n">
        <v>46.6377</v>
      </c>
      <c r="G63" s="83" t="n">
        <v>48.256</v>
      </c>
      <c r="H63" s="83" t="n">
        <v>3355.24</v>
      </c>
      <c r="I63" s="83" t="n">
        <v>8.63</v>
      </c>
      <c r="J63" s="62" t="n">
        <f aca="false">H63/3600</f>
        <v>0.932011111111111</v>
      </c>
      <c r="L63" s="82" t="n">
        <v>7543.9712</v>
      </c>
      <c r="M63" s="83" t="n">
        <v>45.9086</v>
      </c>
      <c r="N63" s="83" t="n">
        <v>46.6355</v>
      </c>
      <c r="O63" s="83" t="n">
        <v>48.2647</v>
      </c>
      <c r="P63" s="83" t="n">
        <v>3241.08</v>
      </c>
      <c r="Q63" s="83"/>
      <c r="R63" s="62" t="n">
        <f aca="false">P63/3600</f>
        <v>0.900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509.3544</v>
      </c>
      <c r="E64" s="85" t="n">
        <v>41.7394</v>
      </c>
      <c r="F64" s="85" t="n">
        <v>44.025</v>
      </c>
      <c r="G64" s="85" t="n">
        <v>45.3754</v>
      </c>
      <c r="H64" s="85" t="n">
        <v>2597.02</v>
      </c>
      <c r="I64" s="85" t="n">
        <v>7.05</v>
      </c>
      <c r="J64" s="67" t="n">
        <f aca="false">H64/3600</f>
        <v>0.721394444444444</v>
      </c>
      <c r="L64" s="84" t="n">
        <v>3510.7336</v>
      </c>
      <c r="M64" s="85" t="n">
        <v>41.7726</v>
      </c>
      <c r="N64" s="85" t="n">
        <v>44.0297</v>
      </c>
      <c r="O64" s="85" t="n">
        <v>45.3786</v>
      </c>
      <c r="P64" s="85" t="n">
        <v>2706.56</v>
      </c>
      <c r="Q64" s="85"/>
      <c r="R64" s="67" t="n">
        <f aca="false">P64/3600</f>
        <v>0.7518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39.2744</v>
      </c>
      <c r="E65" s="85" t="n">
        <v>38.458</v>
      </c>
      <c r="F65" s="85" t="n">
        <v>41.446</v>
      </c>
      <c r="G65" s="85" t="n">
        <v>42.4288</v>
      </c>
      <c r="H65" s="85" t="n">
        <v>2094.77</v>
      </c>
      <c r="I65" s="85" t="n">
        <v>5.23</v>
      </c>
      <c r="J65" s="67" t="n">
        <f aca="false">H65/3600</f>
        <v>0.581880555555556</v>
      </c>
      <c r="L65" s="84" t="n">
        <v>1639.2736</v>
      </c>
      <c r="M65" s="85" t="n">
        <v>38.4956</v>
      </c>
      <c r="N65" s="85" t="n">
        <v>41.4525</v>
      </c>
      <c r="O65" s="85" t="n">
        <v>42.4351</v>
      </c>
      <c r="P65" s="85" t="n">
        <v>1972.05</v>
      </c>
      <c r="Q65" s="85"/>
      <c r="R65" s="67" t="n">
        <f aca="false">P65/3600</f>
        <v>0.5477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54.8952</v>
      </c>
      <c r="E66" s="87" t="n">
        <v>35.0368</v>
      </c>
      <c r="F66" s="87" t="n">
        <v>38.8598</v>
      </c>
      <c r="G66" s="87" t="n">
        <v>39.6071</v>
      </c>
      <c r="H66" s="87" t="n">
        <v>1768.21</v>
      </c>
      <c r="I66" s="87" t="n">
        <v>4.23</v>
      </c>
      <c r="J66" s="73" t="n">
        <f aca="false">H66/3600</f>
        <v>0.491169444444444</v>
      </c>
      <c r="L66" s="86" t="n">
        <v>756.008</v>
      </c>
      <c r="M66" s="87" t="n">
        <v>35.0705</v>
      </c>
      <c r="N66" s="87" t="n">
        <v>38.8461</v>
      </c>
      <c r="O66" s="87" t="n">
        <v>39.5944</v>
      </c>
      <c r="P66" s="87" t="n">
        <v>1779.24</v>
      </c>
      <c r="Q66" s="87"/>
      <c r="R66" s="73" t="n">
        <f aca="false">P66/3600</f>
        <v>0.4942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6.144</v>
      </c>
      <c r="E67" s="83" t="n">
        <v>47.1814</v>
      </c>
      <c r="F67" s="83" t="n">
        <v>47.5853</v>
      </c>
      <c r="G67" s="83" t="n">
        <v>48.3057</v>
      </c>
      <c r="H67" s="83" t="n">
        <v>2010.89</v>
      </c>
      <c r="I67" s="83" t="n">
        <v>5.35</v>
      </c>
      <c r="J67" s="62" t="n">
        <f aca="false">H67/3600</f>
        <v>0.558580555555556</v>
      </c>
      <c r="L67" s="82" t="n">
        <v>4084.6776</v>
      </c>
      <c r="M67" s="83" t="n">
        <v>47.2253</v>
      </c>
      <c r="N67" s="83" t="n">
        <v>47.5907</v>
      </c>
      <c r="O67" s="83" t="n">
        <v>48.3127</v>
      </c>
      <c r="P67" s="83" t="n">
        <v>2254.68</v>
      </c>
      <c r="Q67" s="83"/>
      <c r="R67" s="62" t="n">
        <f aca="false">P67/3600</f>
        <v>0.626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55.0232</v>
      </c>
      <c r="E68" s="85" t="n">
        <v>43.3272</v>
      </c>
      <c r="F68" s="85" t="n">
        <v>44.5251</v>
      </c>
      <c r="G68" s="85" t="n">
        <v>45.4808</v>
      </c>
      <c r="H68" s="85" t="n">
        <v>1905.65</v>
      </c>
      <c r="I68" s="85" t="n">
        <v>4.53</v>
      </c>
      <c r="J68" s="67" t="n">
        <f aca="false">H68/3600</f>
        <v>0.529347222222222</v>
      </c>
      <c r="L68" s="84" t="n">
        <v>2253.504</v>
      </c>
      <c r="M68" s="85" t="n">
        <v>43.3573</v>
      </c>
      <c r="N68" s="85" t="n">
        <v>44.5341</v>
      </c>
      <c r="O68" s="85" t="n">
        <v>45.5074</v>
      </c>
      <c r="P68" s="85" t="n">
        <v>1780.79</v>
      </c>
      <c r="Q68" s="85"/>
      <c r="R68" s="67" t="n">
        <f aca="false">P68/3600</f>
        <v>0.4946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204.0296</v>
      </c>
      <c r="E69" s="85" t="n">
        <v>39.6986</v>
      </c>
      <c r="F69" s="85" t="n">
        <v>41.7574</v>
      </c>
      <c r="G69" s="85" t="n">
        <v>42.8492</v>
      </c>
      <c r="H69" s="85" t="n">
        <v>1606.1</v>
      </c>
      <c r="I69" s="85" t="n">
        <v>3.4</v>
      </c>
      <c r="J69" s="67" t="n">
        <f aca="false">H69/3600</f>
        <v>0.446138888888889</v>
      </c>
      <c r="L69" s="84" t="n">
        <v>1202.9952</v>
      </c>
      <c r="M69" s="85" t="n">
        <v>39.7245</v>
      </c>
      <c r="N69" s="85" t="n">
        <v>41.7557</v>
      </c>
      <c r="O69" s="85" t="n">
        <v>42.862</v>
      </c>
      <c r="P69" s="85" t="n">
        <v>1657.29</v>
      </c>
      <c r="Q69" s="85"/>
      <c r="R69" s="67" t="n">
        <f aca="false">P69/3600</f>
        <v>0.46035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91.8888</v>
      </c>
      <c r="E70" s="87" t="n">
        <v>35.9024</v>
      </c>
      <c r="F70" s="87" t="n">
        <v>39.0384</v>
      </c>
      <c r="G70" s="87" t="n">
        <v>40.2828</v>
      </c>
      <c r="H70" s="87" t="n">
        <v>1374.05</v>
      </c>
      <c r="I70" s="87" t="n">
        <v>2.99</v>
      </c>
      <c r="J70" s="73" t="n">
        <f aca="false">H70/3600</f>
        <v>0.381680555555556</v>
      </c>
      <c r="L70" s="86" t="n">
        <v>592.4232</v>
      </c>
      <c r="M70" s="87" t="n">
        <v>35.917</v>
      </c>
      <c r="N70" s="87" t="n">
        <v>39.0605</v>
      </c>
      <c r="O70" s="87" t="n">
        <v>40.288</v>
      </c>
      <c r="P70" s="87" t="n">
        <v>1420.85</v>
      </c>
      <c r="Q70" s="87"/>
      <c r="R70" s="73" t="n">
        <f aca="false">P70/3600</f>
        <v>0.39468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188.9216</v>
      </c>
      <c r="E83" s="83" t="n">
        <v>46.7459</v>
      </c>
      <c r="F83" s="83" t="n">
        <v>47.8492</v>
      </c>
      <c r="G83" s="83" t="n">
        <v>49.3638</v>
      </c>
      <c r="H83" s="83" t="n">
        <v>12408.71</v>
      </c>
      <c r="I83" s="83" t="n">
        <v>25.56</v>
      </c>
      <c r="J83" s="62" t="n">
        <f aca="false">H83/3600</f>
        <v>3.44686388888889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018.0128</v>
      </c>
      <c r="E84" s="85" t="n">
        <v>43.8297</v>
      </c>
      <c r="F84" s="85" t="n">
        <v>45.6059</v>
      </c>
      <c r="G84" s="85" t="n">
        <v>46.6858</v>
      </c>
      <c r="H84" s="85" t="n">
        <v>10275.78</v>
      </c>
      <c r="I84" s="85" t="n">
        <v>20.31</v>
      </c>
      <c r="J84" s="67" t="n">
        <f aca="false">H84/3600</f>
        <v>2.85438333333333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8.0304</v>
      </c>
      <c r="E85" s="85" t="n">
        <v>40.8277</v>
      </c>
      <c r="F85" s="85" t="n">
        <v>43.3404</v>
      </c>
      <c r="G85" s="85" t="n">
        <v>43.9505</v>
      </c>
      <c r="H85" s="85" t="n">
        <v>8773.55</v>
      </c>
      <c r="I85" s="85" t="n">
        <v>16.48</v>
      </c>
      <c r="J85" s="67" t="n">
        <f aca="false">H85/3600</f>
        <v>2.43709722222222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2.3632</v>
      </c>
      <c r="E86" s="87" t="n">
        <v>37.5785</v>
      </c>
      <c r="F86" s="87" t="n">
        <v>40.7389</v>
      </c>
      <c r="G86" s="87" t="n">
        <v>41.0245</v>
      </c>
      <c r="H86" s="87" t="n">
        <v>7004.81</v>
      </c>
      <c r="I86" s="87" t="n">
        <v>13.64</v>
      </c>
      <c r="J86" s="73" t="n">
        <f aca="false">H86/3600</f>
        <v>1.94578055555556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575.5565</v>
      </c>
      <c r="E87" s="83" t="n">
        <v>50.2064</v>
      </c>
      <c r="F87" s="83" t="n">
        <v>51.573</v>
      </c>
      <c r="G87" s="83" t="n">
        <v>51.8386</v>
      </c>
      <c r="H87" s="83" t="n">
        <v>24003.75</v>
      </c>
      <c r="I87" s="83" t="n">
        <v>42.99</v>
      </c>
      <c r="J87" s="62" t="n">
        <f aca="false">H87/3600</f>
        <v>6.6677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550.5725</v>
      </c>
      <c r="E88" s="85" t="n">
        <v>46.4901</v>
      </c>
      <c r="F88" s="85" t="n">
        <v>48.6955</v>
      </c>
      <c r="G88" s="85" t="n">
        <v>48.9057</v>
      </c>
      <c r="H88" s="85" t="n">
        <v>21646.84</v>
      </c>
      <c r="I88" s="85" t="n">
        <v>37.13</v>
      </c>
      <c r="J88" s="67" t="n">
        <f aca="false">H88/3600</f>
        <v>6.01301111111111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44.8694</v>
      </c>
      <c r="E89" s="85" t="n">
        <v>42.6163</v>
      </c>
      <c r="F89" s="85" t="n">
        <v>46.0253</v>
      </c>
      <c r="G89" s="85" t="n">
        <v>46.0623</v>
      </c>
      <c r="H89" s="85" t="n">
        <v>18951.8</v>
      </c>
      <c r="I89" s="85" t="n">
        <v>31.31</v>
      </c>
      <c r="J89" s="67" t="n">
        <f aca="false">H89/3600</f>
        <v>5.26438888888889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02.0802</v>
      </c>
      <c r="E90" s="87" t="n">
        <v>38.5595</v>
      </c>
      <c r="F90" s="87" t="n">
        <v>43.2501</v>
      </c>
      <c r="G90" s="87" t="n">
        <v>43.2135</v>
      </c>
      <c r="H90" s="87" t="n">
        <v>16129.66</v>
      </c>
      <c r="I90" s="87" t="n">
        <v>26.78</v>
      </c>
      <c r="J90" s="73" t="n">
        <f aca="false">H90/3600</f>
        <v>4.48046111111111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44.3872</v>
      </c>
      <c r="E91" s="83" t="n">
        <v>55.1267</v>
      </c>
      <c r="F91" s="83" t="n">
        <v>54.3029</v>
      </c>
      <c r="G91" s="83" t="n">
        <v>54.3592</v>
      </c>
      <c r="H91" s="83" t="n">
        <v>6727.35</v>
      </c>
      <c r="I91" s="83" t="n">
        <v>10.35</v>
      </c>
      <c r="J91" s="62" t="n">
        <f aca="false">H91/3600</f>
        <v>1.868708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34.348</v>
      </c>
      <c r="E92" s="85" t="n">
        <v>51.8672</v>
      </c>
      <c r="F92" s="85" t="n">
        <v>49.9205</v>
      </c>
      <c r="G92" s="85" t="n">
        <v>50.0144</v>
      </c>
      <c r="H92" s="85" t="n">
        <v>6610.15</v>
      </c>
      <c r="I92" s="85" t="n">
        <v>10.38</v>
      </c>
      <c r="J92" s="67" t="n">
        <f aca="false">H92/3600</f>
        <v>1.83615277777778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98.4888</v>
      </c>
      <c r="E93" s="85" t="n">
        <v>48.049</v>
      </c>
      <c r="F93" s="85" t="n">
        <v>45.888</v>
      </c>
      <c r="G93" s="85" t="n">
        <v>46.0129</v>
      </c>
      <c r="H93" s="85" t="n">
        <v>6420.67</v>
      </c>
      <c r="I93" s="85" t="n">
        <v>9.26</v>
      </c>
      <c r="J93" s="67" t="n">
        <f aca="false">H93/3600</f>
        <v>1.78351944444444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4.5368</v>
      </c>
      <c r="E94" s="87" t="n">
        <v>43.6419</v>
      </c>
      <c r="F94" s="87" t="n">
        <v>41.8062</v>
      </c>
      <c r="G94" s="87" t="n">
        <v>42.0677</v>
      </c>
      <c r="H94" s="87" t="n">
        <v>5783.74</v>
      </c>
      <c r="I94" s="87" t="n">
        <v>10.15</v>
      </c>
      <c r="J94" s="73" t="n">
        <f aca="false">H94/3600</f>
        <v>1.60659444444444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884.4029</v>
      </c>
      <c r="E95" s="83" t="n">
        <v>57.7294</v>
      </c>
      <c r="F95" s="83" t="n">
        <v>60.1948</v>
      </c>
      <c r="G95" s="83" t="n">
        <v>60.8134</v>
      </c>
      <c r="H95" s="83" t="n">
        <v>12325.61</v>
      </c>
      <c r="I95" s="83" t="n">
        <v>21.55</v>
      </c>
      <c r="J95" s="62" t="n">
        <f aca="false">H95/3600</f>
        <v>3.423780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79.2973</v>
      </c>
      <c r="E96" s="85" t="n">
        <v>54.1733</v>
      </c>
      <c r="F96" s="85" t="n">
        <v>56.8377</v>
      </c>
      <c r="G96" s="85" t="n">
        <v>57.6449</v>
      </c>
      <c r="H96" s="85" t="n">
        <v>11947.38</v>
      </c>
      <c r="I96" s="85" t="n">
        <v>21.24</v>
      </c>
      <c r="J96" s="67" t="n">
        <f aca="false">H96/3600</f>
        <v>3.31871666666667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36.4371</v>
      </c>
      <c r="E97" s="85" t="n">
        <v>50.5107</v>
      </c>
      <c r="F97" s="85" t="n">
        <v>53.7822</v>
      </c>
      <c r="G97" s="85" t="n">
        <v>54.7917</v>
      </c>
      <c r="H97" s="85" t="n">
        <v>11588.08</v>
      </c>
      <c r="I97" s="85" t="n">
        <v>20.55</v>
      </c>
      <c r="J97" s="67" t="n">
        <f aca="false">H97/3600</f>
        <v>3.21891111111111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1.3898</v>
      </c>
      <c r="E98" s="87" t="n">
        <v>46.6957</v>
      </c>
      <c r="F98" s="87" t="n">
        <v>50.6651</v>
      </c>
      <c r="G98" s="87" t="n">
        <v>51.7986</v>
      </c>
      <c r="H98" s="87" t="n">
        <v>10173.62</v>
      </c>
      <c r="I98" s="87" t="n">
        <v>19.49</v>
      </c>
      <c r="J98" s="73" t="n">
        <f aca="false">H98/3600</f>
        <v>2.82600555555556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9.4575445823249</v>
      </c>
      <c r="J106" s="88" t="n">
        <f aca="false">GEOMEAN(J3:J98)</f>
        <v>3.8823185174728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5853055555556</v>
      </c>
      <c r="J108" s="88" t="n">
        <f aca="false">SUM(J3:J98)</f>
        <v>592.2124</v>
      </c>
      <c r="Q108" s="88" t="n">
        <f aca="false">SUM(Q3:Q98)/3600</f>
        <v>0</v>
      </c>
      <c r="R108" s="88" t="n">
        <f aca="false">SUM(R3:R98)</f>
        <v>557.89383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32.6581651435969</v>
      </c>
      <c r="J113" s="88" t="n">
        <f aca="false">GEOMEAN(J3:J70)</f>
        <v>4.12265322018992</v>
      </c>
      <c r="Q113" s="88" t="e">
        <f aca="false">GEOMEAN(Q3:Q70)</f>
        <v>#NUM!</v>
      </c>
      <c r="R113" s="88" t="n">
        <f aca="false">GEOMEAN(R3:R70)</f>
        <v>4.20743774379295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205655239659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3T21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007080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anchors RDOQ off and low Q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