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586120"/>
        <c:axId val="18739588"/>
      </c:scatterChart>
      <c:valAx>
        <c:axId val="7358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588"/>
        <c:crossesAt val="0"/>
        <c:crossBetween val="midCat"/>
      </c:valAx>
      <c:valAx>
        <c:axId val="18739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649639"/>
        <c:axId val="61197738"/>
      </c:scatterChart>
      <c:valAx>
        <c:axId val="7364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738"/>
        <c:crossesAt val="0"/>
        <c:crossBetween val="midCat"/>
      </c:valAx>
      <c:valAx>
        <c:axId val="611977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657081"/>
        <c:axId val="32476161"/>
      </c:scatterChart>
      <c:valAx>
        <c:axId val="4965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161"/>
        <c:crossesAt val="0"/>
        <c:crossBetween val="midCat"/>
      </c:valAx>
      <c:valAx>
        <c:axId val="324761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99075"/>
        <c:axId val="46175424"/>
      </c:scatterChart>
      <c:valAx>
        <c:axId val="422990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424"/>
        <c:crossesAt val="0"/>
        <c:crossBetween val="midCat"/>
      </c:valAx>
      <c:valAx>
        <c:axId val="461754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0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626329575079</v>
      </c>
      <c r="D12" s="23"/>
      <c r="E12" s="23"/>
      <c r="F12" s="23" t="n">
        <f aca="false">'AI-HE10'!R114</f>
        <v>1.036606757976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9473238977891</v>
      </c>
      <c r="D25" s="23"/>
      <c r="E25" s="23"/>
      <c r="F25" s="23" t="n">
        <f aca="false">'RA-HE10'!R114</f>
        <v>1.003732248367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673034495329</v>
      </c>
      <c r="D38" s="23"/>
      <c r="E38" s="23"/>
      <c r="F38" s="23" t="n">
        <f aca="false">'LB-HE10'!R114</f>
        <v>1.0000068019611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19.5584</v>
      </c>
      <c r="E19" s="83" t="n">
        <v>41.8096</v>
      </c>
      <c r="F19" s="83" t="n">
        <v>43.3002</v>
      </c>
      <c r="G19" s="83" t="n">
        <v>44.8145</v>
      </c>
      <c r="H19" s="83" t="n">
        <v>27068.88</v>
      </c>
      <c r="I19" s="83" t="n">
        <v>41.4</v>
      </c>
      <c r="J19" s="62" t="n">
        <f aca="false">H19/3600</f>
        <v>7.51913333333333</v>
      </c>
      <c r="L19" s="82" t="n">
        <v>5106.8512</v>
      </c>
      <c r="M19" s="83" t="n">
        <v>41.8155</v>
      </c>
      <c r="N19" s="83" t="n">
        <v>43.2967</v>
      </c>
      <c r="O19" s="83" t="n">
        <v>44.8204</v>
      </c>
      <c r="P19" s="83" t="n">
        <v>27356.04</v>
      </c>
      <c r="Q19" s="83"/>
      <c r="R19" s="62" t="n">
        <f aca="false">P19/3600</f>
        <v>7.59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27.8776</v>
      </c>
      <c r="E20" s="85" t="n">
        <v>39.7855</v>
      </c>
      <c r="F20" s="85" t="n">
        <v>41.6488</v>
      </c>
      <c r="G20" s="85" t="n">
        <v>42.8118</v>
      </c>
      <c r="H20" s="85" t="n">
        <v>24394.07</v>
      </c>
      <c r="I20" s="85" t="n">
        <v>29.81</v>
      </c>
      <c r="J20" s="67" t="n">
        <f aca="false">H20/3600</f>
        <v>6.77613055555556</v>
      </c>
      <c r="L20" s="84" t="n">
        <v>2425.9856</v>
      </c>
      <c r="M20" s="85" t="n">
        <v>39.7913</v>
      </c>
      <c r="N20" s="85" t="n">
        <v>41.653</v>
      </c>
      <c r="O20" s="85" t="n">
        <v>42.8173</v>
      </c>
      <c r="P20" s="85" t="n">
        <v>22098.79</v>
      </c>
      <c r="Q20" s="85"/>
      <c r="R20" s="67" t="n">
        <f aca="false">P20/3600</f>
        <v>6.1385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8.14</v>
      </c>
      <c r="E21" s="85" t="n">
        <v>37.1614</v>
      </c>
      <c r="F21" s="85" t="n">
        <v>40.4183</v>
      </c>
      <c r="G21" s="85" t="n">
        <v>41.5481</v>
      </c>
      <c r="H21" s="85" t="n">
        <v>22021.49</v>
      </c>
      <c r="I21" s="85" t="n">
        <v>27.78</v>
      </c>
      <c r="J21" s="67" t="n">
        <f aca="false">H21/3600</f>
        <v>6.11708055555556</v>
      </c>
      <c r="L21" s="84" t="n">
        <v>1168.7912</v>
      </c>
      <c r="M21" s="85" t="n">
        <v>37.1676</v>
      </c>
      <c r="N21" s="85" t="n">
        <v>40.4259</v>
      </c>
      <c r="O21" s="85" t="n">
        <v>41.5623</v>
      </c>
      <c r="P21" s="85" t="n">
        <v>21958.53</v>
      </c>
      <c r="Q21" s="85"/>
      <c r="R21" s="67" t="n">
        <f aca="false">P21/3600</f>
        <v>6.0995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1.2656</v>
      </c>
      <c r="E22" s="87" t="n">
        <v>34.4745</v>
      </c>
      <c r="F22" s="87" t="n">
        <v>39.5604</v>
      </c>
      <c r="G22" s="87" t="n">
        <v>40.7609</v>
      </c>
      <c r="H22" s="87" t="n">
        <v>20318.55</v>
      </c>
      <c r="I22" s="87" t="n">
        <v>23.71</v>
      </c>
      <c r="J22" s="73" t="n">
        <f aca="false">H22/3600</f>
        <v>5.64404166666667</v>
      </c>
      <c r="L22" s="86" t="n">
        <v>561.8976</v>
      </c>
      <c r="M22" s="87" t="n">
        <v>34.4776</v>
      </c>
      <c r="N22" s="87" t="n">
        <v>39.5428</v>
      </c>
      <c r="O22" s="87" t="n">
        <v>40.7591</v>
      </c>
      <c r="P22" s="87" t="n">
        <v>20239.74</v>
      </c>
      <c r="Q22" s="87"/>
      <c r="R22" s="73" t="n">
        <f aca="false">P22/3600</f>
        <v>5.6221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88.6328</v>
      </c>
      <c r="E23" s="83" t="n">
        <v>39.8687</v>
      </c>
      <c r="F23" s="83" t="n">
        <v>41.885</v>
      </c>
      <c r="G23" s="83" t="n">
        <v>43.0532</v>
      </c>
      <c r="H23" s="83" t="n">
        <v>24956.27</v>
      </c>
      <c r="I23" s="83" t="n">
        <v>42.37</v>
      </c>
      <c r="J23" s="62" t="n">
        <f aca="false">H23/3600</f>
        <v>6.93229722222222</v>
      </c>
      <c r="L23" s="82" t="n">
        <v>7586.1192</v>
      </c>
      <c r="M23" s="83" t="n">
        <v>39.8842</v>
      </c>
      <c r="N23" s="83" t="n">
        <v>41.8915</v>
      </c>
      <c r="O23" s="83" t="n">
        <v>43.0654</v>
      </c>
      <c r="P23" s="83" t="n">
        <v>25040.61</v>
      </c>
      <c r="Q23" s="83"/>
      <c r="R23" s="62" t="n">
        <f aca="false">P23/3600</f>
        <v>6.95572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.032</v>
      </c>
      <c r="E24" s="85" t="n">
        <v>36.9755</v>
      </c>
      <c r="F24" s="85" t="n">
        <v>39.7616</v>
      </c>
      <c r="G24" s="85" t="n">
        <v>40.7725</v>
      </c>
      <c r="H24" s="85" t="n">
        <v>20070.7</v>
      </c>
      <c r="I24" s="85" t="n">
        <v>31.64</v>
      </c>
      <c r="J24" s="67" t="n">
        <f aca="false">H24/3600</f>
        <v>5.57519444444445</v>
      </c>
      <c r="L24" s="84" t="n">
        <v>3112.0256</v>
      </c>
      <c r="M24" s="85" t="n">
        <v>36.9903</v>
      </c>
      <c r="N24" s="85" t="n">
        <v>39.7665</v>
      </c>
      <c r="O24" s="85" t="n">
        <v>40.7836</v>
      </c>
      <c r="P24" s="85" t="n">
        <v>21753.69</v>
      </c>
      <c r="Q24" s="85"/>
      <c r="R24" s="67" t="n">
        <f aca="false">P24/3600</f>
        <v>6.04269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9.324</v>
      </c>
      <c r="E25" s="85" t="n">
        <v>34.1841</v>
      </c>
      <c r="F25" s="85" t="n">
        <v>38.1921</v>
      </c>
      <c r="G25" s="85" t="n">
        <v>39.3964</v>
      </c>
      <c r="H25" s="85" t="n">
        <v>18172.85</v>
      </c>
      <c r="I25" s="85" t="n">
        <v>26.27</v>
      </c>
      <c r="J25" s="67" t="n">
        <f aca="false">H25/3600</f>
        <v>5.04801388888889</v>
      </c>
      <c r="L25" s="84" t="n">
        <v>1329.6264</v>
      </c>
      <c r="M25" s="85" t="n">
        <v>34.1898</v>
      </c>
      <c r="N25" s="85" t="n">
        <v>38.1911</v>
      </c>
      <c r="O25" s="85" t="n">
        <v>39.4256</v>
      </c>
      <c r="P25" s="85" t="n">
        <v>19517.3</v>
      </c>
      <c r="Q25" s="85"/>
      <c r="R25" s="67" t="n">
        <f aca="false">P25/3600</f>
        <v>5.4214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96</v>
      </c>
      <c r="E26" s="87" t="n">
        <v>31.5986</v>
      </c>
      <c r="F26" s="87" t="n">
        <v>37.1071</v>
      </c>
      <c r="G26" s="87" t="n">
        <v>38.6538</v>
      </c>
      <c r="H26" s="87" t="n">
        <v>18305.79</v>
      </c>
      <c r="I26" s="87" t="n">
        <v>24.44</v>
      </c>
      <c r="J26" s="73" t="n">
        <f aca="false">H26/3600</f>
        <v>5.08494166666667</v>
      </c>
      <c r="L26" s="86" t="n">
        <v>575.4416</v>
      </c>
      <c r="M26" s="87" t="n">
        <v>31.6051</v>
      </c>
      <c r="N26" s="87" t="n">
        <v>37.1145</v>
      </c>
      <c r="O26" s="87" t="n">
        <v>38.6648</v>
      </c>
      <c r="P26" s="87" t="n">
        <v>16613.42</v>
      </c>
      <c r="Q26" s="87"/>
      <c r="R26" s="73" t="n">
        <f aca="false">P26/3600</f>
        <v>4.6148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996.1312</v>
      </c>
      <c r="E27" s="83" t="n">
        <v>38.7254</v>
      </c>
      <c r="F27" s="83" t="n">
        <v>40.1026</v>
      </c>
      <c r="G27" s="83" t="n">
        <v>43.3478</v>
      </c>
      <c r="H27" s="83" t="n">
        <v>51779.68</v>
      </c>
      <c r="I27" s="83" t="n">
        <v>89.21</v>
      </c>
      <c r="J27" s="62" t="n">
        <f aca="false">H27/3600</f>
        <v>14.3832444444444</v>
      </c>
      <c r="L27" s="82" t="n">
        <v>19026.7552</v>
      </c>
      <c r="M27" s="83" t="n">
        <v>38.7337</v>
      </c>
      <c r="N27" s="83" t="n">
        <v>40.1021</v>
      </c>
      <c r="O27" s="83" t="n">
        <v>43.353</v>
      </c>
      <c r="P27" s="83" t="n">
        <v>47971.59</v>
      </c>
      <c r="Q27" s="83"/>
      <c r="R27" s="62" t="n">
        <f aca="false">P27/3600</f>
        <v>13.32544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8.6208</v>
      </c>
      <c r="E28" s="85" t="n">
        <v>36.8241</v>
      </c>
      <c r="F28" s="85" t="n">
        <v>38.9303</v>
      </c>
      <c r="G28" s="85" t="n">
        <v>41.4066</v>
      </c>
      <c r="H28" s="85" t="n">
        <v>44573.42</v>
      </c>
      <c r="I28" s="85" t="n">
        <v>58.56</v>
      </c>
      <c r="J28" s="67" t="n">
        <f aca="false">H28/3600</f>
        <v>12.3815055555556</v>
      </c>
      <c r="L28" s="84" t="n">
        <v>5881.6952</v>
      </c>
      <c r="M28" s="85" t="n">
        <v>36.8328</v>
      </c>
      <c r="N28" s="85" t="n">
        <v>38.931</v>
      </c>
      <c r="O28" s="85" t="n">
        <v>41.405</v>
      </c>
      <c r="P28" s="85" t="n">
        <v>43813.58</v>
      </c>
      <c r="Q28" s="85"/>
      <c r="R28" s="67" t="n">
        <f aca="false">P28/3600</f>
        <v>12.1704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7576</v>
      </c>
      <c r="E29" s="85" t="n">
        <v>34.6545</v>
      </c>
      <c r="F29" s="85" t="n">
        <v>38.0006</v>
      </c>
      <c r="G29" s="85" t="n">
        <v>39.7882</v>
      </c>
      <c r="H29" s="85" t="n">
        <v>40221.63</v>
      </c>
      <c r="I29" s="85" t="n">
        <v>47.55</v>
      </c>
      <c r="J29" s="67" t="n">
        <f aca="false">H29/3600</f>
        <v>11.172675</v>
      </c>
      <c r="L29" s="84" t="n">
        <v>2660.3752</v>
      </c>
      <c r="M29" s="85" t="n">
        <v>34.6579</v>
      </c>
      <c r="N29" s="85" t="n">
        <v>37.9794</v>
      </c>
      <c r="O29" s="85" t="n">
        <v>39.784</v>
      </c>
      <c r="P29" s="85" t="n">
        <v>39901.63</v>
      </c>
      <c r="Q29" s="85"/>
      <c r="R29" s="67" t="n">
        <f aca="false">P29/3600</f>
        <v>11.083786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536</v>
      </c>
      <c r="E30" s="87" t="n">
        <v>32.3537</v>
      </c>
      <c r="F30" s="87" t="n">
        <v>37.2453</v>
      </c>
      <c r="G30" s="87" t="n">
        <v>38.6412</v>
      </c>
      <c r="H30" s="87" t="n">
        <v>37916.32</v>
      </c>
      <c r="I30" s="87" t="n">
        <v>43.07</v>
      </c>
      <c r="J30" s="73" t="n">
        <f aca="false">H30/3600</f>
        <v>10.5323111111111</v>
      </c>
      <c r="L30" s="86" t="n">
        <v>1305.9672</v>
      </c>
      <c r="M30" s="87" t="n">
        <v>32.3521</v>
      </c>
      <c r="N30" s="87" t="n">
        <v>37.2378</v>
      </c>
      <c r="O30" s="87" t="n">
        <v>38.6246</v>
      </c>
      <c r="P30" s="87" t="n">
        <v>33914.62</v>
      </c>
      <c r="Q30" s="87"/>
      <c r="R30" s="73" t="n">
        <f aca="false">P30/3600</f>
        <v>9.4207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50.7608</v>
      </c>
      <c r="E31" s="83" t="n">
        <v>39.4814</v>
      </c>
      <c r="F31" s="83" t="n">
        <v>43.7503</v>
      </c>
      <c r="G31" s="83" t="n">
        <v>45.0302</v>
      </c>
      <c r="H31" s="83" t="n">
        <v>62351</v>
      </c>
      <c r="I31" s="83" t="n">
        <v>95.01</v>
      </c>
      <c r="J31" s="62" t="n">
        <f aca="false">H31/3600</f>
        <v>17.3197222222222</v>
      </c>
      <c r="L31" s="82" t="n">
        <v>19843.4152</v>
      </c>
      <c r="M31" s="83" t="n">
        <v>39.491</v>
      </c>
      <c r="N31" s="83" t="n">
        <v>43.7586</v>
      </c>
      <c r="O31" s="83" t="n">
        <v>45.0367</v>
      </c>
      <c r="P31" s="83" t="n">
        <v>57008.77</v>
      </c>
      <c r="Q31" s="83"/>
      <c r="R31" s="62" t="n">
        <f aca="false">P31/3600</f>
        <v>15.83576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57.896</v>
      </c>
      <c r="E32" s="85" t="n">
        <v>37.6584</v>
      </c>
      <c r="F32" s="85" t="n">
        <v>42.2967</v>
      </c>
      <c r="G32" s="85" t="n">
        <v>42.8245</v>
      </c>
      <c r="H32" s="85" t="n">
        <v>53656.59</v>
      </c>
      <c r="I32" s="85" t="n">
        <v>76.11</v>
      </c>
      <c r="J32" s="67" t="n">
        <f aca="false">H32/3600</f>
        <v>14.9046083333333</v>
      </c>
      <c r="L32" s="84" t="n">
        <v>7042.1328</v>
      </c>
      <c r="M32" s="85" t="n">
        <v>37.6671</v>
      </c>
      <c r="N32" s="85" t="n">
        <v>42.3107</v>
      </c>
      <c r="O32" s="85" t="n">
        <v>42.829</v>
      </c>
      <c r="P32" s="85" t="n">
        <v>48759.05</v>
      </c>
      <c r="Q32" s="85"/>
      <c r="R32" s="67" t="n">
        <f aca="false">P32/3600</f>
        <v>13.5441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00.3704</v>
      </c>
      <c r="E33" s="85" t="n">
        <v>35.6955</v>
      </c>
      <c r="F33" s="85" t="n">
        <v>40.9772</v>
      </c>
      <c r="G33" s="85" t="n">
        <v>40.9144</v>
      </c>
      <c r="H33" s="85" t="n">
        <v>47932.49</v>
      </c>
      <c r="I33" s="85" t="n">
        <v>56.99</v>
      </c>
      <c r="J33" s="67" t="n">
        <f aca="false">H33/3600</f>
        <v>13.3145805555556</v>
      </c>
      <c r="L33" s="84" t="n">
        <v>3299.1048</v>
      </c>
      <c r="M33" s="85" t="n">
        <v>35.7028</v>
      </c>
      <c r="N33" s="85" t="n">
        <v>40.979</v>
      </c>
      <c r="O33" s="85" t="n">
        <v>40.9108</v>
      </c>
      <c r="P33" s="85" t="n">
        <v>47584</v>
      </c>
      <c r="Q33" s="85"/>
      <c r="R33" s="67" t="n">
        <f aca="false">P33/3600</f>
        <v>13.2177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6328</v>
      </c>
      <c r="E34" s="87" t="n">
        <v>33.5335</v>
      </c>
      <c r="F34" s="87" t="n">
        <v>39.9397</v>
      </c>
      <c r="G34" s="87" t="n">
        <v>39.4693</v>
      </c>
      <c r="H34" s="87" t="n">
        <v>43697.95</v>
      </c>
      <c r="I34" s="87" t="n">
        <v>58.16</v>
      </c>
      <c r="J34" s="73" t="n">
        <f aca="false">H34/3600</f>
        <v>12.1383194444444</v>
      </c>
      <c r="L34" s="86" t="n">
        <v>1662.5752</v>
      </c>
      <c r="M34" s="87" t="n">
        <v>33.5382</v>
      </c>
      <c r="N34" s="87" t="n">
        <v>39.9482</v>
      </c>
      <c r="O34" s="87" t="n">
        <v>39.4785</v>
      </c>
      <c r="P34" s="87" t="n">
        <v>43432.2</v>
      </c>
      <c r="Q34" s="87"/>
      <c r="R34" s="73" t="n">
        <f aca="false">P34/3600</f>
        <v>12.06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881.9536</v>
      </c>
      <c r="E35" s="83" t="n">
        <v>37.9419</v>
      </c>
      <c r="F35" s="83" t="n">
        <v>42.0092</v>
      </c>
      <c r="G35" s="83" t="n">
        <v>44.0838</v>
      </c>
      <c r="H35" s="83" t="n">
        <v>68742.43</v>
      </c>
      <c r="I35" s="83" t="n">
        <v>138.24</v>
      </c>
      <c r="J35" s="62" t="n">
        <f aca="false">H35/3600</f>
        <v>19.0951194444444</v>
      </c>
      <c r="L35" s="82" t="n">
        <v>46041.7448</v>
      </c>
      <c r="M35" s="83" t="n">
        <v>37.9487</v>
      </c>
      <c r="N35" s="83" t="n">
        <v>42.0056</v>
      </c>
      <c r="O35" s="83" t="n">
        <v>44.0773</v>
      </c>
      <c r="P35" s="83" t="n">
        <v>70135.22</v>
      </c>
      <c r="Q35" s="83"/>
      <c r="R35" s="62" t="n">
        <f aca="false">P35/3600</f>
        <v>19.4820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54.856</v>
      </c>
      <c r="E36" s="85" t="n">
        <v>35.4019</v>
      </c>
      <c r="F36" s="85" t="n">
        <v>40.5378</v>
      </c>
      <c r="G36" s="85" t="n">
        <v>42.8491</v>
      </c>
      <c r="H36" s="85" t="n">
        <v>50197.55</v>
      </c>
      <c r="I36" s="85" t="n">
        <v>83.96</v>
      </c>
      <c r="J36" s="67" t="n">
        <f aca="false">H36/3600</f>
        <v>13.9437638888889</v>
      </c>
      <c r="L36" s="84" t="n">
        <v>6882.6896</v>
      </c>
      <c r="M36" s="85" t="n">
        <v>35.4075</v>
      </c>
      <c r="N36" s="85" t="n">
        <v>40.5558</v>
      </c>
      <c r="O36" s="85" t="n">
        <v>42.8352</v>
      </c>
      <c r="P36" s="85" t="n">
        <v>50204.91</v>
      </c>
      <c r="Q36" s="85"/>
      <c r="R36" s="67" t="n">
        <f aca="false">P36/3600</f>
        <v>13.94580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6.164</v>
      </c>
      <c r="E37" s="85" t="n">
        <v>33.6619</v>
      </c>
      <c r="F37" s="85" t="n">
        <v>39.2477</v>
      </c>
      <c r="G37" s="85" t="n">
        <v>41.7899</v>
      </c>
      <c r="H37" s="85" t="n">
        <v>44700.34</v>
      </c>
      <c r="I37" s="85" t="n">
        <v>55.4</v>
      </c>
      <c r="J37" s="67" t="n">
        <f aca="false">H37/3600</f>
        <v>12.4167611111111</v>
      </c>
      <c r="L37" s="84" t="n">
        <v>1951.8688</v>
      </c>
      <c r="M37" s="85" t="n">
        <v>33.6664</v>
      </c>
      <c r="N37" s="85" t="n">
        <v>39.2545</v>
      </c>
      <c r="O37" s="85" t="n">
        <v>41.7563</v>
      </c>
      <c r="P37" s="85" t="n">
        <v>40499.44</v>
      </c>
      <c r="Q37" s="85"/>
      <c r="R37" s="67" t="n">
        <f aca="false">P37/3600</f>
        <v>11.2498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3.1928</v>
      </c>
      <c r="E38" s="87" t="n">
        <v>31.5311</v>
      </c>
      <c r="F38" s="87" t="n">
        <v>38.2906</v>
      </c>
      <c r="G38" s="87" t="n">
        <v>40.9674</v>
      </c>
      <c r="H38" s="87" t="n">
        <v>42850.46</v>
      </c>
      <c r="I38" s="87" t="n">
        <v>57.82</v>
      </c>
      <c r="J38" s="73" t="n">
        <f aca="false">H38/3600</f>
        <v>11.9029055555556</v>
      </c>
      <c r="L38" s="86" t="n">
        <v>763.3176</v>
      </c>
      <c r="M38" s="87" t="n">
        <v>31.5237</v>
      </c>
      <c r="N38" s="87" t="n">
        <v>38.3084</v>
      </c>
      <c r="O38" s="87" t="n">
        <v>40.9507</v>
      </c>
      <c r="P38" s="87" t="n">
        <v>41818.96</v>
      </c>
      <c r="Q38" s="87"/>
      <c r="R38" s="73" t="n">
        <f aca="false">P38/3600</f>
        <v>11.6163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56.8832</v>
      </c>
      <c r="E39" s="83" t="n">
        <v>40.4578</v>
      </c>
      <c r="F39" s="83" t="n">
        <v>42.7281</v>
      </c>
      <c r="G39" s="83" t="n">
        <v>43.2359</v>
      </c>
      <c r="H39" s="83" t="n">
        <v>10615.33</v>
      </c>
      <c r="I39" s="83" t="n">
        <v>18.18</v>
      </c>
      <c r="J39" s="62" t="n">
        <f aca="false">H39/3600</f>
        <v>2.94870277777778</v>
      </c>
      <c r="L39" s="82" t="n">
        <v>3644.1368</v>
      </c>
      <c r="M39" s="83" t="n">
        <v>40.4752</v>
      </c>
      <c r="N39" s="83" t="n">
        <v>42.7341</v>
      </c>
      <c r="O39" s="83" t="n">
        <v>43.2272</v>
      </c>
      <c r="P39" s="83" t="n">
        <v>10923.84</v>
      </c>
      <c r="Q39" s="83"/>
      <c r="R39" s="62" t="n">
        <f aca="false">P39/3600</f>
        <v>3.03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6.0288</v>
      </c>
      <c r="E40" s="85" t="n">
        <v>37.3267</v>
      </c>
      <c r="F40" s="85" t="n">
        <v>40.1495</v>
      </c>
      <c r="G40" s="85" t="n">
        <v>40.3244</v>
      </c>
      <c r="H40" s="85" t="n">
        <v>9624.3</v>
      </c>
      <c r="I40" s="85" t="n">
        <v>15.09</v>
      </c>
      <c r="J40" s="67" t="n">
        <f aca="false">H40/3600</f>
        <v>2.67341666666667</v>
      </c>
      <c r="L40" s="84" t="n">
        <v>1781.06</v>
      </c>
      <c r="M40" s="85" t="n">
        <v>37.3312</v>
      </c>
      <c r="N40" s="85" t="n">
        <v>40.1337</v>
      </c>
      <c r="O40" s="85" t="n">
        <v>40.3864</v>
      </c>
      <c r="P40" s="85" t="n">
        <v>9648.19</v>
      </c>
      <c r="Q40" s="85"/>
      <c r="R40" s="67" t="n">
        <f aca="false">P40/3600</f>
        <v>2.68005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5.9128</v>
      </c>
      <c r="E41" s="85" t="n">
        <v>34.4153</v>
      </c>
      <c r="F41" s="85" t="n">
        <v>38.0431</v>
      </c>
      <c r="G41" s="85" t="n">
        <v>38.1568</v>
      </c>
      <c r="H41" s="85" t="n">
        <v>8582.56</v>
      </c>
      <c r="I41" s="85" t="n">
        <v>11.95</v>
      </c>
      <c r="J41" s="67" t="n">
        <f aca="false">H41/3600</f>
        <v>2.38404444444444</v>
      </c>
      <c r="L41" s="84" t="n">
        <v>854.9456</v>
      </c>
      <c r="M41" s="85" t="n">
        <v>34.4261</v>
      </c>
      <c r="N41" s="85" t="n">
        <v>38.0098</v>
      </c>
      <c r="O41" s="85" t="n">
        <v>38.1067</v>
      </c>
      <c r="P41" s="85" t="n">
        <v>8613.06</v>
      </c>
      <c r="Q41" s="85"/>
      <c r="R41" s="67" t="n">
        <f aca="false">P41/3600</f>
        <v>2.3925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1344</v>
      </c>
      <c r="E42" s="87" t="n">
        <v>31.876</v>
      </c>
      <c r="F42" s="87" t="n">
        <v>36.6902</v>
      </c>
      <c r="G42" s="87" t="n">
        <v>36.6712</v>
      </c>
      <c r="H42" s="87" t="n">
        <v>7269.02</v>
      </c>
      <c r="I42" s="87" t="n">
        <v>10.49</v>
      </c>
      <c r="J42" s="73" t="n">
        <f aca="false">H42/3600</f>
        <v>2.01917222222222</v>
      </c>
      <c r="L42" s="86" t="n">
        <v>429.8592</v>
      </c>
      <c r="M42" s="87" t="n">
        <v>31.8759</v>
      </c>
      <c r="N42" s="87" t="n">
        <v>36.7557</v>
      </c>
      <c r="O42" s="87" t="n">
        <v>36.6663</v>
      </c>
      <c r="P42" s="87" t="n">
        <v>7853.59</v>
      </c>
      <c r="Q42" s="87"/>
      <c r="R42" s="73" t="n">
        <f aca="false">P42/3600</f>
        <v>2.1815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43.0832</v>
      </c>
      <c r="E43" s="83" t="n">
        <v>40.1511</v>
      </c>
      <c r="F43" s="83" t="n">
        <v>43.0324</v>
      </c>
      <c r="G43" s="83" t="n">
        <v>44.3848</v>
      </c>
      <c r="H43" s="83" t="n">
        <v>12152.88</v>
      </c>
      <c r="I43" s="83" t="n">
        <v>19.76</v>
      </c>
      <c r="J43" s="62" t="n">
        <f aca="false">H43/3600</f>
        <v>3.3758</v>
      </c>
      <c r="L43" s="82" t="n">
        <v>4033.54</v>
      </c>
      <c r="M43" s="83" t="n">
        <v>40.1726</v>
      </c>
      <c r="N43" s="83" t="n">
        <v>43.0288</v>
      </c>
      <c r="O43" s="83" t="n">
        <v>44.388</v>
      </c>
      <c r="P43" s="83" t="n">
        <v>12344.76</v>
      </c>
      <c r="Q43" s="83"/>
      <c r="R43" s="62" t="n">
        <f aca="false">P43/3600</f>
        <v>3.429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6.9008</v>
      </c>
      <c r="E44" s="85" t="n">
        <v>37.3149</v>
      </c>
      <c r="F44" s="85" t="n">
        <v>40.8773</v>
      </c>
      <c r="G44" s="85" t="n">
        <v>41.9439</v>
      </c>
      <c r="H44" s="85" t="n">
        <v>10849.72</v>
      </c>
      <c r="I44" s="85" t="n">
        <v>15.25</v>
      </c>
      <c r="J44" s="67" t="n">
        <f aca="false">H44/3600</f>
        <v>3.01381111111111</v>
      </c>
      <c r="L44" s="84" t="n">
        <v>1854.456</v>
      </c>
      <c r="M44" s="85" t="n">
        <v>37.3367</v>
      </c>
      <c r="N44" s="85" t="n">
        <v>40.8873</v>
      </c>
      <c r="O44" s="85" t="n">
        <v>41.9497</v>
      </c>
      <c r="P44" s="85" t="n">
        <v>10955.09</v>
      </c>
      <c r="Q44" s="85"/>
      <c r="R44" s="67" t="n">
        <f aca="false">P44/3600</f>
        <v>3.0430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2216</v>
      </c>
      <c r="E45" s="85" t="n">
        <v>34.337</v>
      </c>
      <c r="F45" s="85" t="n">
        <v>39.1455</v>
      </c>
      <c r="G45" s="85" t="n">
        <v>40.008</v>
      </c>
      <c r="H45" s="85" t="n">
        <v>9976.23</v>
      </c>
      <c r="I45" s="85" t="n">
        <v>13.12</v>
      </c>
      <c r="J45" s="67" t="n">
        <f aca="false">H45/3600</f>
        <v>2.771175</v>
      </c>
      <c r="L45" s="84" t="n">
        <v>905.4792</v>
      </c>
      <c r="M45" s="85" t="n">
        <v>34.3492</v>
      </c>
      <c r="N45" s="85" t="n">
        <v>39.1141</v>
      </c>
      <c r="O45" s="85" t="n">
        <v>39.9999</v>
      </c>
      <c r="P45" s="85" t="n">
        <v>9890.37</v>
      </c>
      <c r="Q45" s="85"/>
      <c r="R45" s="67" t="n">
        <f aca="false">P45/3600</f>
        <v>2.7473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4792</v>
      </c>
      <c r="E46" s="87" t="n">
        <v>31.4195</v>
      </c>
      <c r="F46" s="87" t="n">
        <v>37.8611</v>
      </c>
      <c r="G46" s="87" t="n">
        <v>38.6137</v>
      </c>
      <c r="H46" s="87" t="n">
        <v>9188.2</v>
      </c>
      <c r="I46" s="87" t="n">
        <v>11.56</v>
      </c>
      <c r="J46" s="73" t="n">
        <f aca="false">H46/3600</f>
        <v>2.55227777777778</v>
      </c>
      <c r="L46" s="86" t="n">
        <v>462.7416</v>
      </c>
      <c r="M46" s="87" t="n">
        <v>31.4299</v>
      </c>
      <c r="N46" s="87" t="n">
        <v>37.8633</v>
      </c>
      <c r="O46" s="87" t="n">
        <v>38.6182</v>
      </c>
      <c r="P46" s="87" t="n">
        <v>9122.91</v>
      </c>
      <c r="Q46" s="87"/>
      <c r="R46" s="73" t="n">
        <f aca="false">P46/3600</f>
        <v>2.5341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692.328</v>
      </c>
      <c r="E47" s="83" t="n">
        <v>38.2474</v>
      </c>
      <c r="F47" s="83" t="n">
        <v>40.9</v>
      </c>
      <c r="G47" s="83" t="n">
        <v>41.8319</v>
      </c>
      <c r="H47" s="83" t="n">
        <v>11768.65</v>
      </c>
      <c r="I47" s="83" t="n">
        <v>23.56</v>
      </c>
      <c r="J47" s="62" t="n">
        <f aca="false">H47/3600</f>
        <v>3.26906944444444</v>
      </c>
      <c r="L47" s="82" t="n">
        <v>7685.8312</v>
      </c>
      <c r="M47" s="83" t="n">
        <v>38.2904</v>
      </c>
      <c r="N47" s="83" t="n">
        <v>40.9211</v>
      </c>
      <c r="O47" s="83" t="n">
        <v>41.8564</v>
      </c>
      <c r="P47" s="83" t="n">
        <v>12166.04</v>
      </c>
      <c r="Q47" s="83"/>
      <c r="R47" s="62" t="n">
        <f aca="false">P47/3600</f>
        <v>3.3794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0.952</v>
      </c>
      <c r="E48" s="85" t="n">
        <v>34.5005</v>
      </c>
      <c r="F48" s="85" t="n">
        <v>38.1629</v>
      </c>
      <c r="G48" s="85" t="n">
        <v>38.9958</v>
      </c>
      <c r="H48" s="85" t="n">
        <v>10163.02</v>
      </c>
      <c r="I48" s="85" t="n">
        <v>16.3</v>
      </c>
      <c r="J48" s="67" t="n">
        <f aca="false">H48/3600</f>
        <v>2.82306111111111</v>
      </c>
      <c r="L48" s="84" t="n">
        <v>3382.7848</v>
      </c>
      <c r="M48" s="85" t="n">
        <v>34.5366</v>
      </c>
      <c r="N48" s="85" t="n">
        <v>38.166</v>
      </c>
      <c r="O48" s="85" t="n">
        <v>39.0147</v>
      </c>
      <c r="P48" s="85" t="n">
        <v>10333.13</v>
      </c>
      <c r="Q48" s="85"/>
      <c r="R48" s="67" t="n">
        <f aca="false">P48/3600</f>
        <v>2.8703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2.0488</v>
      </c>
      <c r="E49" s="85" t="n">
        <v>31.0575</v>
      </c>
      <c r="F49" s="85" t="n">
        <v>36.2132</v>
      </c>
      <c r="G49" s="85" t="n">
        <v>36.9877</v>
      </c>
      <c r="H49" s="85" t="n">
        <v>8262.51</v>
      </c>
      <c r="I49" s="85" t="n">
        <v>13.63</v>
      </c>
      <c r="J49" s="67" t="n">
        <f aca="false">H49/3600</f>
        <v>2.29514166666667</v>
      </c>
      <c r="L49" s="84" t="n">
        <v>1506.816</v>
      </c>
      <c r="M49" s="85" t="n">
        <v>31.0953</v>
      </c>
      <c r="N49" s="85" t="n">
        <v>36.2187</v>
      </c>
      <c r="O49" s="85" t="n">
        <v>36.9925</v>
      </c>
      <c r="P49" s="85" t="n">
        <v>8948.63</v>
      </c>
      <c r="Q49" s="85"/>
      <c r="R49" s="67" t="n">
        <f aca="false">P49/3600</f>
        <v>2.48573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3792</v>
      </c>
      <c r="E50" s="87" t="n">
        <v>27.8445</v>
      </c>
      <c r="F50" s="87" t="n">
        <v>34.9161</v>
      </c>
      <c r="G50" s="87" t="n">
        <v>35.6722</v>
      </c>
      <c r="H50" s="87" t="n">
        <v>8010.85</v>
      </c>
      <c r="I50" s="87" t="n">
        <v>11.2</v>
      </c>
      <c r="J50" s="73" t="n">
        <f aca="false">H50/3600</f>
        <v>2.22523611111111</v>
      </c>
      <c r="L50" s="86" t="n">
        <v>645.9832</v>
      </c>
      <c r="M50" s="87" t="n">
        <v>27.8646</v>
      </c>
      <c r="N50" s="87" t="n">
        <v>34.9291</v>
      </c>
      <c r="O50" s="87" t="n">
        <v>35.6867</v>
      </c>
      <c r="P50" s="87" t="n">
        <v>7948.51</v>
      </c>
      <c r="Q50" s="87"/>
      <c r="R50" s="73" t="n">
        <f aca="false">P50/3600</f>
        <v>2.2079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66.564</v>
      </c>
      <c r="E51" s="83" t="n">
        <v>39.7406</v>
      </c>
      <c r="F51" s="83" t="n">
        <v>41.3216</v>
      </c>
      <c r="G51" s="83" t="n">
        <v>42.6737</v>
      </c>
      <c r="H51" s="83" t="n">
        <v>8796.61</v>
      </c>
      <c r="I51" s="83" t="n">
        <v>14.05</v>
      </c>
      <c r="J51" s="62" t="n">
        <f aca="false">H51/3600</f>
        <v>2.44350277777778</v>
      </c>
      <c r="L51" s="82" t="n">
        <v>5464.0416</v>
      </c>
      <c r="M51" s="83" t="n">
        <v>39.7571</v>
      </c>
      <c r="N51" s="83" t="n">
        <v>41.3356</v>
      </c>
      <c r="O51" s="83" t="n">
        <v>42.6942</v>
      </c>
      <c r="P51" s="83" t="n">
        <v>8981.81</v>
      </c>
      <c r="Q51" s="83"/>
      <c r="R51" s="62" t="n">
        <f aca="false">P51/3600</f>
        <v>2.49494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0.7752</v>
      </c>
      <c r="E52" s="85" t="n">
        <v>36.2137</v>
      </c>
      <c r="F52" s="85" t="n">
        <v>38.7377</v>
      </c>
      <c r="G52" s="85" t="n">
        <v>40.3339</v>
      </c>
      <c r="H52" s="85" t="n">
        <v>7721.28</v>
      </c>
      <c r="I52" s="85" t="n">
        <v>11.36</v>
      </c>
      <c r="J52" s="67" t="n">
        <f aca="false">H52/3600</f>
        <v>2.1448</v>
      </c>
      <c r="L52" s="84" t="n">
        <v>2252.8016</v>
      </c>
      <c r="M52" s="85" t="n">
        <v>36.2288</v>
      </c>
      <c r="N52" s="85" t="n">
        <v>38.7332</v>
      </c>
      <c r="O52" s="85" t="n">
        <v>40.3298</v>
      </c>
      <c r="P52" s="85" t="n">
        <v>7790.12</v>
      </c>
      <c r="Q52" s="85"/>
      <c r="R52" s="67" t="n">
        <f aca="false">P52/3600</f>
        <v>2.1639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7752</v>
      </c>
      <c r="E53" s="85" t="n">
        <v>33.0109</v>
      </c>
      <c r="F53" s="85" t="n">
        <v>36.808</v>
      </c>
      <c r="G53" s="85" t="n">
        <v>38.4969</v>
      </c>
      <c r="H53" s="85" t="n">
        <v>6807.86</v>
      </c>
      <c r="I53" s="85" t="n">
        <v>8.87</v>
      </c>
      <c r="J53" s="67" t="n">
        <f aca="false">H53/3600</f>
        <v>1.89107222222222</v>
      </c>
      <c r="L53" s="84" t="n">
        <v>1010.7048</v>
      </c>
      <c r="M53" s="85" t="n">
        <v>33.0242</v>
      </c>
      <c r="N53" s="85" t="n">
        <v>36.8027</v>
      </c>
      <c r="O53" s="85" t="n">
        <v>38.4918</v>
      </c>
      <c r="P53" s="85" t="n">
        <v>6835.09</v>
      </c>
      <c r="Q53" s="85"/>
      <c r="R53" s="67" t="n">
        <f aca="false">P53/3600</f>
        <v>1.8986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4248</v>
      </c>
      <c r="E54" s="87" t="n">
        <v>30.1229</v>
      </c>
      <c r="F54" s="87" t="n">
        <v>35.5523</v>
      </c>
      <c r="G54" s="87" t="n">
        <v>37.1899</v>
      </c>
      <c r="H54" s="87" t="n">
        <v>6003.75</v>
      </c>
      <c r="I54" s="87" t="n">
        <v>7.93</v>
      </c>
      <c r="J54" s="73" t="n">
        <f aca="false">H54/3600</f>
        <v>1.66770833333333</v>
      </c>
      <c r="L54" s="86" t="n">
        <v>461.22</v>
      </c>
      <c r="M54" s="87" t="n">
        <v>30.1319</v>
      </c>
      <c r="N54" s="87" t="n">
        <v>35.5643</v>
      </c>
      <c r="O54" s="87" t="n">
        <v>37.2065</v>
      </c>
      <c r="P54" s="87" t="n">
        <v>5648.39</v>
      </c>
      <c r="Q54" s="87"/>
      <c r="R54" s="73" t="n">
        <f aca="false">P54/3600</f>
        <v>1.56899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694.468</v>
      </c>
      <c r="E55" s="83" t="n">
        <v>40.835</v>
      </c>
      <c r="F55" s="83" t="n">
        <v>43.3872</v>
      </c>
      <c r="G55" s="83" t="n">
        <v>42.7122</v>
      </c>
      <c r="H55" s="83" t="n">
        <v>2676.21</v>
      </c>
      <c r="I55" s="83" t="n">
        <v>4.94</v>
      </c>
      <c r="J55" s="62" t="n">
        <f aca="false">H55/3600</f>
        <v>0.743391666666667</v>
      </c>
      <c r="L55" s="82" t="n">
        <v>1684.672</v>
      </c>
      <c r="M55" s="83" t="n">
        <v>40.8613</v>
      </c>
      <c r="N55" s="83" t="n">
        <v>43.3756</v>
      </c>
      <c r="O55" s="83" t="n">
        <v>42.7385</v>
      </c>
      <c r="P55" s="83" t="n">
        <v>2947.78</v>
      </c>
      <c r="Q55" s="83"/>
      <c r="R55" s="62" t="n">
        <f aca="false">P55/3600</f>
        <v>0.81882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3.1432</v>
      </c>
      <c r="E56" s="85" t="n">
        <v>37.0724</v>
      </c>
      <c r="F56" s="85" t="n">
        <v>40.7072</v>
      </c>
      <c r="G56" s="85" t="n">
        <v>39.6303</v>
      </c>
      <c r="H56" s="85" t="n">
        <v>2640.65</v>
      </c>
      <c r="I56" s="85" t="n">
        <v>4.45</v>
      </c>
      <c r="J56" s="67" t="n">
        <f aca="false">H56/3600</f>
        <v>0.733513888888889</v>
      </c>
      <c r="L56" s="84" t="n">
        <v>871.4352</v>
      </c>
      <c r="M56" s="85" t="n">
        <v>37.103</v>
      </c>
      <c r="N56" s="85" t="n">
        <v>40.6835</v>
      </c>
      <c r="O56" s="85" t="n">
        <v>39.6232</v>
      </c>
      <c r="P56" s="85" t="n">
        <v>2653.31</v>
      </c>
      <c r="Q56" s="85"/>
      <c r="R56" s="67" t="n">
        <f aca="false">P56/3600</f>
        <v>0.7370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056</v>
      </c>
      <c r="E57" s="85" t="n">
        <v>33.5478</v>
      </c>
      <c r="F57" s="85" t="n">
        <v>38.7208</v>
      </c>
      <c r="G57" s="85" t="n">
        <v>37.3523</v>
      </c>
      <c r="H57" s="85" t="n">
        <v>2178.86</v>
      </c>
      <c r="I57" s="85" t="n">
        <v>3.94</v>
      </c>
      <c r="J57" s="67" t="n">
        <f aca="false">H57/3600</f>
        <v>0.605238888888889</v>
      </c>
      <c r="L57" s="84" t="n">
        <v>427.3456</v>
      </c>
      <c r="M57" s="85" t="n">
        <v>33.5524</v>
      </c>
      <c r="N57" s="85" t="n">
        <v>38.662</v>
      </c>
      <c r="O57" s="85" t="n">
        <v>37.3545</v>
      </c>
      <c r="P57" s="85" t="n">
        <v>2376.36</v>
      </c>
      <c r="Q57" s="85"/>
      <c r="R57" s="67" t="n">
        <f aca="false">P57/3600</f>
        <v>0.660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0168</v>
      </c>
      <c r="E58" s="87" t="n">
        <v>30.5643</v>
      </c>
      <c r="F58" s="87" t="n">
        <v>37.2782</v>
      </c>
      <c r="G58" s="87" t="n">
        <v>35.7071</v>
      </c>
      <c r="H58" s="87" t="n">
        <v>2144.66</v>
      </c>
      <c r="I58" s="87" t="n">
        <v>3.54</v>
      </c>
      <c r="J58" s="73" t="n">
        <f aca="false">H58/3600</f>
        <v>0.595738888888889</v>
      </c>
      <c r="L58" s="86" t="n">
        <v>215.1624</v>
      </c>
      <c r="M58" s="87" t="n">
        <v>30.5718</v>
      </c>
      <c r="N58" s="87" t="n">
        <v>37.2666</v>
      </c>
      <c r="O58" s="87" t="n">
        <v>35.6724</v>
      </c>
      <c r="P58" s="87" t="n">
        <v>1994.98</v>
      </c>
      <c r="Q58" s="87"/>
      <c r="R58" s="73" t="n">
        <f aca="false">P58/3600</f>
        <v>0.5541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45.3824</v>
      </c>
      <c r="E59" s="83" t="n">
        <v>38.1124</v>
      </c>
      <c r="F59" s="83" t="n">
        <v>42.513</v>
      </c>
      <c r="G59" s="83" t="n">
        <v>43.6046</v>
      </c>
      <c r="H59" s="83" t="n">
        <v>3143.83</v>
      </c>
      <c r="I59" s="83" t="n">
        <v>7.36</v>
      </c>
      <c r="J59" s="62" t="n">
        <f aca="false">H59/3600</f>
        <v>0.873286111111111</v>
      </c>
      <c r="L59" s="82" t="n">
        <v>2054.0336</v>
      </c>
      <c r="M59" s="83" t="n">
        <v>38.1427</v>
      </c>
      <c r="N59" s="83" t="n">
        <v>42.4828</v>
      </c>
      <c r="O59" s="83" t="n">
        <v>43.609</v>
      </c>
      <c r="P59" s="83" t="n">
        <v>3253.87</v>
      </c>
      <c r="Q59" s="83"/>
      <c r="R59" s="62" t="n">
        <f aca="false">P59/3600</f>
        <v>0.90385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7.3032</v>
      </c>
      <c r="E60" s="85" t="n">
        <v>34.3889</v>
      </c>
      <c r="F60" s="85" t="n">
        <v>40.5666</v>
      </c>
      <c r="G60" s="85" t="n">
        <v>41.3811</v>
      </c>
      <c r="H60" s="85" t="n">
        <v>2727.12</v>
      </c>
      <c r="I60" s="85" t="n">
        <v>5.59</v>
      </c>
      <c r="J60" s="67" t="n">
        <f aca="false">H60/3600</f>
        <v>0.757533333333333</v>
      </c>
      <c r="L60" s="84" t="n">
        <v>718.8296</v>
      </c>
      <c r="M60" s="85" t="n">
        <v>34.4116</v>
      </c>
      <c r="N60" s="85" t="n">
        <v>40.4831</v>
      </c>
      <c r="O60" s="85" t="n">
        <v>41.3326</v>
      </c>
      <c r="P60" s="85" t="n">
        <v>2800.04</v>
      </c>
      <c r="Q60" s="85"/>
      <c r="R60" s="67" t="n">
        <f aca="false">P60/3600</f>
        <v>0.7777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5408</v>
      </c>
      <c r="E61" s="85" t="n">
        <v>31.2892</v>
      </c>
      <c r="F61" s="85" t="n">
        <v>39.1531</v>
      </c>
      <c r="G61" s="85" t="n">
        <v>39.8759</v>
      </c>
      <c r="H61" s="85" t="n">
        <v>2364.52</v>
      </c>
      <c r="I61" s="85" t="n">
        <v>4.19</v>
      </c>
      <c r="J61" s="67" t="n">
        <f aca="false">H61/3600</f>
        <v>0.656811111111111</v>
      </c>
      <c r="L61" s="84" t="n">
        <v>289.4584</v>
      </c>
      <c r="M61" s="85" t="n">
        <v>31.3266</v>
      </c>
      <c r="N61" s="85" t="n">
        <v>39.1278</v>
      </c>
      <c r="O61" s="85" t="n">
        <v>39.894</v>
      </c>
      <c r="P61" s="85" t="n">
        <v>2180.47</v>
      </c>
      <c r="Q61" s="85"/>
      <c r="R61" s="67" t="n">
        <f aca="false">P61/3600</f>
        <v>0.6056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6784</v>
      </c>
      <c r="E62" s="87" t="n">
        <v>28.3119</v>
      </c>
      <c r="F62" s="87" t="n">
        <v>38.169</v>
      </c>
      <c r="G62" s="87" t="n">
        <v>39.0247</v>
      </c>
      <c r="H62" s="87" t="n">
        <v>2110.14</v>
      </c>
      <c r="I62" s="87" t="n">
        <v>3.37</v>
      </c>
      <c r="J62" s="73" t="n">
        <f aca="false">H62/3600</f>
        <v>0.58615</v>
      </c>
      <c r="L62" s="86" t="n">
        <v>125.764</v>
      </c>
      <c r="M62" s="87" t="n">
        <v>28.3326</v>
      </c>
      <c r="N62" s="87" t="n">
        <v>38.1809</v>
      </c>
      <c r="O62" s="87" t="n">
        <v>38.9779</v>
      </c>
      <c r="P62" s="87" t="n">
        <v>2178.13</v>
      </c>
      <c r="Q62" s="87"/>
      <c r="R62" s="73" t="n">
        <f aca="false">P62/3600</f>
        <v>0.6050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38.9808</v>
      </c>
      <c r="E63" s="83" t="n">
        <v>37.8432</v>
      </c>
      <c r="F63" s="83" t="n">
        <v>40.4775</v>
      </c>
      <c r="G63" s="83" t="n">
        <v>41.1699</v>
      </c>
      <c r="H63" s="83" t="n">
        <v>2638</v>
      </c>
      <c r="I63" s="83" t="n">
        <v>5.97</v>
      </c>
      <c r="J63" s="62" t="n">
        <f aca="false">H63/3600</f>
        <v>0.732777777777778</v>
      </c>
      <c r="L63" s="82" t="n">
        <v>1839.6824</v>
      </c>
      <c r="M63" s="83" t="n">
        <v>37.8808</v>
      </c>
      <c r="N63" s="83" t="n">
        <v>40.4875</v>
      </c>
      <c r="O63" s="83" t="n">
        <v>41.1926</v>
      </c>
      <c r="P63" s="83" t="n">
        <v>2813.45</v>
      </c>
      <c r="Q63" s="83"/>
      <c r="R63" s="62" t="n">
        <f aca="false">P63/3600</f>
        <v>0.78151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2.2544</v>
      </c>
      <c r="E64" s="85" t="n">
        <v>34.1848</v>
      </c>
      <c r="F64" s="85" t="n">
        <v>37.7915</v>
      </c>
      <c r="G64" s="85" t="n">
        <v>38.3586</v>
      </c>
      <c r="H64" s="85" t="n">
        <v>2094.85</v>
      </c>
      <c r="I64" s="85" t="n">
        <v>4.96</v>
      </c>
      <c r="J64" s="67" t="n">
        <f aca="false">H64/3600</f>
        <v>0.581902777777778</v>
      </c>
      <c r="L64" s="84" t="n">
        <v>804.0584</v>
      </c>
      <c r="M64" s="85" t="n">
        <v>34.2143</v>
      </c>
      <c r="N64" s="85" t="n">
        <v>37.7684</v>
      </c>
      <c r="O64" s="85" t="n">
        <v>38.342</v>
      </c>
      <c r="P64" s="85" t="n">
        <v>2138.23</v>
      </c>
      <c r="Q64" s="85"/>
      <c r="R64" s="67" t="n">
        <f aca="false">P64/3600</f>
        <v>0.5939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064</v>
      </c>
      <c r="E65" s="85" t="n">
        <v>30.7832</v>
      </c>
      <c r="F65" s="85" t="n">
        <v>35.7392</v>
      </c>
      <c r="G65" s="85" t="n">
        <v>36.4011</v>
      </c>
      <c r="H65" s="85" t="n">
        <v>1987</v>
      </c>
      <c r="I65" s="85" t="n">
        <v>3.6</v>
      </c>
      <c r="J65" s="67" t="n">
        <f aca="false">H65/3600</f>
        <v>0.551944444444445</v>
      </c>
      <c r="L65" s="84" t="n">
        <v>349.2328</v>
      </c>
      <c r="M65" s="85" t="n">
        <v>30.8149</v>
      </c>
      <c r="N65" s="85" t="n">
        <v>35.7073</v>
      </c>
      <c r="O65" s="85" t="n">
        <v>36.329</v>
      </c>
      <c r="P65" s="85" t="n">
        <v>2071.78</v>
      </c>
      <c r="Q65" s="85"/>
      <c r="R65" s="67" t="n">
        <f aca="false">P65/3600</f>
        <v>0.57549444444444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0976</v>
      </c>
      <c r="E66" s="87" t="n">
        <v>27.7734</v>
      </c>
      <c r="F66" s="87" t="n">
        <v>34.4227</v>
      </c>
      <c r="G66" s="87" t="n">
        <v>35.0283</v>
      </c>
      <c r="H66" s="87" t="n">
        <v>1831.19</v>
      </c>
      <c r="I66" s="87" t="n">
        <v>2.68</v>
      </c>
      <c r="J66" s="73" t="n">
        <f aca="false">H66/3600</f>
        <v>0.508663888888889</v>
      </c>
      <c r="L66" s="86" t="n">
        <v>149.6568</v>
      </c>
      <c r="M66" s="87" t="n">
        <v>27.7862</v>
      </c>
      <c r="N66" s="87" t="n">
        <v>34.3912</v>
      </c>
      <c r="O66" s="87" t="n">
        <v>35.0182</v>
      </c>
      <c r="P66" s="87" t="n">
        <v>1784.44</v>
      </c>
      <c r="Q66" s="87"/>
      <c r="R66" s="73" t="n">
        <f aca="false">P66/3600</f>
        <v>0.4956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01.4936</v>
      </c>
      <c r="E67" s="83" t="n">
        <v>39.7298</v>
      </c>
      <c r="F67" s="83" t="n">
        <v>41.017</v>
      </c>
      <c r="G67" s="83" t="n">
        <v>42.0761</v>
      </c>
      <c r="H67" s="83" t="n">
        <v>1900.69</v>
      </c>
      <c r="I67" s="83" t="n">
        <v>3.97</v>
      </c>
      <c r="J67" s="62" t="n">
        <f aca="false">H67/3600</f>
        <v>0.527969444444445</v>
      </c>
      <c r="L67" s="82" t="n">
        <v>1297.9624</v>
      </c>
      <c r="M67" s="83" t="n">
        <v>39.759</v>
      </c>
      <c r="N67" s="83" t="n">
        <v>41.0372</v>
      </c>
      <c r="O67" s="83" t="n">
        <v>42.0882</v>
      </c>
      <c r="P67" s="83" t="n">
        <v>2008.8</v>
      </c>
      <c r="Q67" s="83"/>
      <c r="R67" s="62" t="n">
        <f aca="false">P67/3600</f>
        <v>0.55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128</v>
      </c>
      <c r="E68" s="85" t="n">
        <v>35.7671</v>
      </c>
      <c r="F68" s="85" t="n">
        <v>38.1979</v>
      </c>
      <c r="G68" s="85" t="n">
        <v>39.3824</v>
      </c>
      <c r="H68" s="85" t="n">
        <v>1840.12</v>
      </c>
      <c r="I68" s="85" t="n">
        <v>3.2</v>
      </c>
      <c r="J68" s="67" t="n">
        <f aca="false">H68/3600</f>
        <v>0.511144444444444</v>
      </c>
      <c r="L68" s="84" t="n">
        <v>637.84</v>
      </c>
      <c r="M68" s="85" t="n">
        <v>35.779</v>
      </c>
      <c r="N68" s="85" t="n">
        <v>38.2</v>
      </c>
      <c r="O68" s="85" t="n">
        <v>39.367</v>
      </c>
      <c r="P68" s="85" t="n">
        <v>1861.43</v>
      </c>
      <c r="Q68" s="85"/>
      <c r="R68" s="67" t="n">
        <f aca="false">P68/3600</f>
        <v>0.5170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2704</v>
      </c>
      <c r="E69" s="85" t="n">
        <v>32.1397</v>
      </c>
      <c r="F69" s="85" t="n">
        <v>36.2261</v>
      </c>
      <c r="G69" s="85" t="n">
        <v>37.3123</v>
      </c>
      <c r="H69" s="85" t="n">
        <v>1494.29</v>
      </c>
      <c r="I69" s="85" t="n">
        <v>2.7</v>
      </c>
      <c r="J69" s="67" t="n">
        <f aca="false">H69/3600</f>
        <v>0.415080555555556</v>
      </c>
      <c r="L69" s="84" t="n">
        <v>300.644</v>
      </c>
      <c r="M69" s="85" t="n">
        <v>32.1444</v>
      </c>
      <c r="N69" s="85" t="n">
        <v>36.232</v>
      </c>
      <c r="O69" s="85" t="n">
        <v>37.3035</v>
      </c>
      <c r="P69" s="85" t="n">
        <v>1630.77</v>
      </c>
      <c r="Q69" s="85"/>
      <c r="R69" s="67" t="n">
        <f aca="false">P69/3600</f>
        <v>0.4529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6552</v>
      </c>
      <c r="E70" s="87" t="n">
        <v>29.2951</v>
      </c>
      <c r="F70" s="87" t="n">
        <v>34.8486</v>
      </c>
      <c r="G70" s="87" t="n">
        <v>35.8756</v>
      </c>
      <c r="H70" s="87" t="n">
        <v>1438.05</v>
      </c>
      <c r="I70" s="87" t="n">
        <v>2.16</v>
      </c>
      <c r="J70" s="73" t="n">
        <f aca="false">H70/3600</f>
        <v>0.399458333333333</v>
      </c>
      <c r="L70" s="86" t="n">
        <v>144.32</v>
      </c>
      <c r="M70" s="87" t="n">
        <v>29.285</v>
      </c>
      <c r="N70" s="87" t="n">
        <v>34.8507</v>
      </c>
      <c r="O70" s="87" t="n">
        <v>35.8349</v>
      </c>
      <c r="P70" s="87" t="n">
        <v>1437.48</v>
      </c>
      <c r="Q70" s="87"/>
      <c r="R70" s="73" t="n">
        <f aca="false">P70/3600</f>
        <v>0.399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1.92</v>
      </c>
      <c r="E71" s="83" t="n">
        <v>42.8084</v>
      </c>
      <c r="F71" s="83" t="n">
        <v>46.5909</v>
      </c>
      <c r="G71" s="83" t="n">
        <v>47.8023</v>
      </c>
      <c r="H71" s="83" t="n">
        <v>19606.97</v>
      </c>
      <c r="I71" s="83" t="n">
        <v>24.31</v>
      </c>
      <c r="J71" s="62" t="n">
        <f aca="false">H71/3600</f>
        <v>5.44638055555556</v>
      </c>
      <c r="L71" s="82" t="n">
        <v>2154.7336</v>
      </c>
      <c r="M71" s="83" t="n">
        <v>42.8196</v>
      </c>
      <c r="N71" s="83" t="n">
        <v>46.5815</v>
      </c>
      <c r="O71" s="83" t="n">
        <v>47.7876</v>
      </c>
      <c r="P71" s="83" t="n">
        <v>19426.75</v>
      </c>
      <c r="Q71" s="83"/>
      <c r="R71" s="62" t="n">
        <f aca="false">P71/3600</f>
        <v>5.3963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3.9272</v>
      </c>
      <c r="E72" s="85" t="n">
        <v>40.4903</v>
      </c>
      <c r="F72" s="85" t="n">
        <v>44.4951</v>
      </c>
      <c r="G72" s="85" t="n">
        <v>45.7233</v>
      </c>
      <c r="H72" s="85" t="n">
        <v>16806.13</v>
      </c>
      <c r="I72" s="85" t="n">
        <v>18.86</v>
      </c>
      <c r="J72" s="67" t="n">
        <f aca="false">H72/3600</f>
        <v>4.66836944444445</v>
      </c>
      <c r="L72" s="84" t="n">
        <v>874.0728</v>
      </c>
      <c r="M72" s="85" t="n">
        <v>40.4973</v>
      </c>
      <c r="N72" s="85" t="n">
        <v>44.4926</v>
      </c>
      <c r="O72" s="85" t="n">
        <v>45.6737</v>
      </c>
      <c r="P72" s="85" t="n">
        <v>16628.92</v>
      </c>
      <c r="Q72" s="85"/>
      <c r="R72" s="67" t="n">
        <f aca="false">P72/3600</f>
        <v>4.6191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2504</v>
      </c>
      <c r="E73" s="85" t="n">
        <v>37.7957</v>
      </c>
      <c r="F73" s="85" t="n">
        <v>42.6612</v>
      </c>
      <c r="G73" s="85" t="n">
        <v>43.7567</v>
      </c>
      <c r="H73" s="85" t="n">
        <v>16014.33</v>
      </c>
      <c r="I73" s="85" t="n">
        <v>17.35</v>
      </c>
      <c r="J73" s="67" t="n">
        <f aca="false">H73/3600</f>
        <v>4.448425</v>
      </c>
      <c r="L73" s="84" t="n">
        <v>432.7568</v>
      </c>
      <c r="M73" s="85" t="n">
        <v>37.8008</v>
      </c>
      <c r="N73" s="85" t="n">
        <v>42.6371</v>
      </c>
      <c r="O73" s="85" t="n">
        <v>43.7804</v>
      </c>
      <c r="P73" s="85" t="n">
        <v>17419.18</v>
      </c>
      <c r="Q73" s="85"/>
      <c r="R73" s="67" t="n">
        <f aca="false">P73/3600</f>
        <v>4.83866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7992</v>
      </c>
      <c r="E74" s="87" t="n">
        <v>34.8216</v>
      </c>
      <c r="F74" s="87" t="n">
        <v>41.4626</v>
      </c>
      <c r="G74" s="87" t="n">
        <v>42.3292</v>
      </c>
      <c r="H74" s="87" t="n">
        <v>16812.41</v>
      </c>
      <c r="I74" s="87" t="n">
        <v>15.77</v>
      </c>
      <c r="J74" s="73" t="n">
        <f aca="false">H74/3600</f>
        <v>4.67011388888889</v>
      </c>
      <c r="L74" s="86" t="n">
        <v>226.904</v>
      </c>
      <c r="M74" s="87" t="n">
        <v>34.833</v>
      </c>
      <c r="N74" s="87" t="n">
        <v>41.4772</v>
      </c>
      <c r="O74" s="87" t="n">
        <v>42.3758</v>
      </c>
      <c r="P74" s="87" t="n">
        <v>16738.37</v>
      </c>
      <c r="Q74" s="87"/>
      <c r="R74" s="73" t="n">
        <f aca="false">P74/3600</f>
        <v>4.64954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80.8736</v>
      </c>
      <c r="E75" s="83" t="n">
        <v>43.1396</v>
      </c>
      <c r="F75" s="83" t="n">
        <v>48.1876</v>
      </c>
      <c r="G75" s="83" t="n">
        <v>48.7891</v>
      </c>
      <c r="H75" s="83" t="n">
        <v>19006.91</v>
      </c>
      <c r="I75" s="83" t="n">
        <v>23.39</v>
      </c>
      <c r="J75" s="62" t="n">
        <f aca="false">H75/3600</f>
        <v>5.27969722222222</v>
      </c>
      <c r="L75" s="82" t="n">
        <v>1381.5488</v>
      </c>
      <c r="M75" s="83" t="n">
        <v>43.1421</v>
      </c>
      <c r="N75" s="83" t="n">
        <v>48.1538</v>
      </c>
      <c r="O75" s="83" t="n">
        <v>48.7714</v>
      </c>
      <c r="P75" s="83" t="n">
        <v>18875.16</v>
      </c>
      <c r="Q75" s="83"/>
      <c r="R75" s="62" t="n">
        <f aca="false">P75/3600</f>
        <v>5.243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.2936</v>
      </c>
      <c r="E76" s="85" t="n">
        <v>41.3634</v>
      </c>
      <c r="F76" s="85" t="n">
        <v>46.4833</v>
      </c>
      <c r="G76" s="85" t="n">
        <v>47.0972</v>
      </c>
      <c r="H76" s="85" t="n">
        <v>17558.44</v>
      </c>
      <c r="I76" s="85" t="n">
        <v>19.46</v>
      </c>
      <c r="J76" s="67" t="n">
        <f aca="false">H76/3600</f>
        <v>4.87734444444444</v>
      </c>
      <c r="L76" s="84" t="n">
        <v>410.1672</v>
      </c>
      <c r="M76" s="85" t="n">
        <v>41.3786</v>
      </c>
      <c r="N76" s="85" t="n">
        <v>46.4694</v>
      </c>
      <c r="O76" s="85" t="n">
        <v>47.0404</v>
      </c>
      <c r="P76" s="85" t="n">
        <v>17381.63</v>
      </c>
      <c r="Q76" s="85"/>
      <c r="R76" s="67" t="n">
        <f aca="false">P76/3600</f>
        <v>4.82823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7232</v>
      </c>
      <c r="E77" s="85" t="n">
        <v>39.2306</v>
      </c>
      <c r="F77" s="85" t="n">
        <v>44.8107</v>
      </c>
      <c r="G77" s="85" t="n">
        <v>45.3352</v>
      </c>
      <c r="H77" s="85" t="n">
        <v>16836.88</v>
      </c>
      <c r="I77" s="85" t="n">
        <v>17.73</v>
      </c>
      <c r="J77" s="67" t="n">
        <f aca="false">H77/3600</f>
        <v>4.67691111111111</v>
      </c>
      <c r="L77" s="84" t="n">
        <v>187.7992</v>
      </c>
      <c r="M77" s="85" t="n">
        <v>39.2244</v>
      </c>
      <c r="N77" s="85" t="n">
        <v>44.7926</v>
      </c>
      <c r="O77" s="85" t="n">
        <v>45.1888</v>
      </c>
      <c r="P77" s="85" t="n">
        <v>15334.84</v>
      </c>
      <c r="Q77" s="85"/>
      <c r="R77" s="67" t="n">
        <f aca="false">P77/3600</f>
        <v>4.25967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4248</v>
      </c>
      <c r="E78" s="87" t="n">
        <v>36.6968</v>
      </c>
      <c r="F78" s="87" t="n">
        <v>43.509</v>
      </c>
      <c r="G78" s="87" t="n">
        <v>43.8124</v>
      </c>
      <c r="H78" s="87" t="n">
        <v>16418.52</v>
      </c>
      <c r="I78" s="87" t="n">
        <v>17.79</v>
      </c>
      <c r="J78" s="73" t="n">
        <f aca="false">H78/3600</f>
        <v>4.5607</v>
      </c>
      <c r="L78" s="86" t="n">
        <v>100.3344</v>
      </c>
      <c r="M78" s="87" t="n">
        <v>36.7143</v>
      </c>
      <c r="N78" s="87" t="n">
        <v>43.4731</v>
      </c>
      <c r="O78" s="87" t="n">
        <v>43.8127</v>
      </c>
      <c r="P78" s="87" t="n">
        <v>16273.51</v>
      </c>
      <c r="Q78" s="87"/>
      <c r="R78" s="73" t="n">
        <f aca="false">P78/3600</f>
        <v>4.5204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5.4696</v>
      </c>
      <c r="E79" s="83" t="n">
        <v>43.4354</v>
      </c>
      <c r="F79" s="83" t="n">
        <v>47.296</v>
      </c>
      <c r="G79" s="83" t="n">
        <v>48.221</v>
      </c>
      <c r="H79" s="83" t="n">
        <v>20535.27</v>
      </c>
      <c r="I79" s="83" t="n">
        <v>25.6</v>
      </c>
      <c r="J79" s="62" t="n">
        <f aca="false">H79/3600</f>
        <v>5.70424166666667</v>
      </c>
      <c r="L79" s="82" t="n">
        <v>1906.5784</v>
      </c>
      <c r="M79" s="83" t="n">
        <v>43.4378</v>
      </c>
      <c r="N79" s="83" t="n">
        <v>47.3158</v>
      </c>
      <c r="O79" s="83" t="n">
        <v>48.2314</v>
      </c>
      <c r="P79" s="83" t="n">
        <v>20703.56</v>
      </c>
      <c r="Q79" s="83"/>
      <c r="R79" s="62" t="n">
        <f aca="false">P79/3600</f>
        <v>5.7509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0848</v>
      </c>
      <c r="E80" s="85" t="n">
        <v>41.2651</v>
      </c>
      <c r="F80" s="85" t="n">
        <v>45.3935</v>
      </c>
      <c r="G80" s="85" t="n">
        <v>46.1925</v>
      </c>
      <c r="H80" s="85" t="n">
        <v>18900.09</v>
      </c>
      <c r="I80" s="85" t="n">
        <v>21.26</v>
      </c>
      <c r="J80" s="67" t="n">
        <f aca="false">H80/3600</f>
        <v>5.250025</v>
      </c>
      <c r="L80" s="84" t="n">
        <v>690.4264</v>
      </c>
      <c r="M80" s="85" t="n">
        <v>41.2717</v>
      </c>
      <c r="N80" s="85" t="n">
        <v>45.3628</v>
      </c>
      <c r="O80" s="85" t="n">
        <v>46.1489</v>
      </c>
      <c r="P80" s="85" t="n">
        <v>18782.9</v>
      </c>
      <c r="Q80" s="85"/>
      <c r="R80" s="67" t="n">
        <f aca="false">P80/3600</f>
        <v>5.2174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9.9968</v>
      </c>
      <c r="E81" s="85" t="n">
        <v>38.8283</v>
      </c>
      <c r="F81" s="85" t="n">
        <v>43.681</v>
      </c>
      <c r="G81" s="85" t="n">
        <v>44.506</v>
      </c>
      <c r="H81" s="85" t="n">
        <v>17888.15</v>
      </c>
      <c r="I81" s="85" t="n">
        <v>17.77</v>
      </c>
      <c r="J81" s="67" t="n">
        <f aca="false">H81/3600</f>
        <v>4.96893055555556</v>
      </c>
      <c r="L81" s="84" t="n">
        <v>319.6224</v>
      </c>
      <c r="M81" s="85" t="n">
        <v>38.8451</v>
      </c>
      <c r="N81" s="85" t="n">
        <v>43.6688</v>
      </c>
      <c r="O81" s="85" t="n">
        <v>44.4716</v>
      </c>
      <c r="P81" s="85" t="n">
        <v>16517.1</v>
      </c>
      <c r="Q81" s="85"/>
      <c r="R81" s="67" t="n">
        <f aca="false">P81/3600</f>
        <v>4.5880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2584</v>
      </c>
      <c r="E82" s="87" t="n">
        <v>36.1167</v>
      </c>
      <c r="F82" s="87" t="n">
        <v>42.3566</v>
      </c>
      <c r="G82" s="87" t="n">
        <v>43.1255</v>
      </c>
      <c r="H82" s="87" t="n">
        <v>15830.01</v>
      </c>
      <c r="I82" s="87" t="n">
        <v>17.42</v>
      </c>
      <c r="J82" s="73" t="n">
        <f aca="false">H82/3600</f>
        <v>4.397225</v>
      </c>
      <c r="L82" s="86" t="n">
        <v>166.7952</v>
      </c>
      <c r="M82" s="87" t="n">
        <v>36.1446</v>
      </c>
      <c r="N82" s="87" t="n">
        <v>42.1926</v>
      </c>
      <c r="O82" s="87" t="n">
        <v>43.0766</v>
      </c>
      <c r="P82" s="87" t="n">
        <v>17341.2</v>
      </c>
      <c r="Q82" s="87"/>
      <c r="R82" s="73" t="n">
        <f aca="false">P82/3600</f>
        <v>4.81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55.7736</v>
      </c>
      <c r="E83" s="83" t="n">
        <v>40.5585</v>
      </c>
      <c r="F83" s="83" t="n">
        <v>42.391</v>
      </c>
      <c r="G83" s="83" t="n">
        <v>42.8489</v>
      </c>
      <c r="H83" s="83" t="n">
        <v>10460.57</v>
      </c>
      <c r="I83" s="83" t="n">
        <v>17.7</v>
      </c>
      <c r="J83" s="62" t="n">
        <f aca="false">H83/3600</f>
        <v>2.90571388888889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6</v>
      </c>
      <c r="E84" s="85" t="n">
        <v>37.3204</v>
      </c>
      <c r="F84" s="85" t="n">
        <v>39.5506</v>
      </c>
      <c r="G84" s="85" t="n">
        <v>39.7698</v>
      </c>
      <c r="H84" s="85" t="n">
        <v>9411.37</v>
      </c>
      <c r="I84" s="85" t="n">
        <v>16</v>
      </c>
      <c r="J84" s="67" t="n">
        <f aca="false">H84/3600</f>
        <v>2.61426944444444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6856</v>
      </c>
      <c r="E85" s="85" t="n">
        <v>34.3015</v>
      </c>
      <c r="F85" s="85" t="n">
        <v>37.3047</v>
      </c>
      <c r="G85" s="85" t="n">
        <v>37.448</v>
      </c>
      <c r="H85" s="85" t="n">
        <v>8637.2</v>
      </c>
      <c r="I85" s="85" t="n">
        <v>12.09</v>
      </c>
      <c r="J85" s="67" t="n">
        <f aca="false">H85/3600</f>
        <v>2.39922222222222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7.8368</v>
      </c>
      <c r="E86" s="87" t="n">
        <v>31.5494</v>
      </c>
      <c r="F86" s="87" t="n">
        <v>35.7349</v>
      </c>
      <c r="G86" s="87" t="n">
        <v>35.8588</v>
      </c>
      <c r="H86" s="87" t="n">
        <v>7221.45</v>
      </c>
      <c r="I86" s="87" t="n">
        <v>9.84</v>
      </c>
      <c r="J86" s="73" t="n">
        <f aca="false">H86/3600</f>
        <v>2.00595833333333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6.4616</v>
      </c>
      <c r="E87" s="83" t="n">
        <v>42.6731</v>
      </c>
      <c r="F87" s="83" t="n">
        <v>45.3906</v>
      </c>
      <c r="G87" s="83" t="n">
        <v>45.3697</v>
      </c>
      <c r="H87" s="83" t="n">
        <v>21806.24</v>
      </c>
      <c r="I87" s="83" t="n">
        <v>33.9</v>
      </c>
      <c r="J87" s="62" t="n">
        <f aca="false">H87/3600</f>
        <v>6.057288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3731</v>
      </c>
      <c r="E88" s="85" t="n">
        <v>38.8019</v>
      </c>
      <c r="F88" s="85" t="n">
        <v>42.5475</v>
      </c>
      <c r="G88" s="85" t="n">
        <v>42.1886</v>
      </c>
      <c r="H88" s="85" t="n">
        <v>19172.88</v>
      </c>
      <c r="I88" s="85" t="n">
        <v>24.46</v>
      </c>
      <c r="J88" s="67" t="n">
        <f aca="false">H88/3600</f>
        <v>5.3258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8.5286</v>
      </c>
      <c r="E89" s="85" t="n">
        <v>35.0833</v>
      </c>
      <c r="F89" s="85" t="n">
        <v>40.344</v>
      </c>
      <c r="G89" s="85" t="n">
        <v>39.6697</v>
      </c>
      <c r="H89" s="85" t="n">
        <v>18197.79</v>
      </c>
      <c r="I89" s="85" t="n">
        <v>21.92</v>
      </c>
      <c r="J89" s="67" t="n">
        <f aca="false">H89/3600</f>
        <v>5.05494166666667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1979</v>
      </c>
      <c r="E90" s="87" t="n">
        <v>31.797</v>
      </c>
      <c r="F90" s="87" t="n">
        <v>38.8624</v>
      </c>
      <c r="G90" s="87" t="n">
        <v>37.8827</v>
      </c>
      <c r="H90" s="87" t="n">
        <v>14929.52</v>
      </c>
      <c r="I90" s="87" t="n">
        <v>18.43</v>
      </c>
      <c r="J90" s="73" t="n">
        <f aca="false">H90/3600</f>
        <v>4.14708888888889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5.84</v>
      </c>
      <c r="E91" s="83" t="n">
        <v>46.5575</v>
      </c>
      <c r="F91" s="83" t="n">
        <v>44.4662</v>
      </c>
      <c r="G91" s="83" t="n">
        <v>44.4989</v>
      </c>
      <c r="H91" s="83" t="n">
        <v>8113.98</v>
      </c>
      <c r="I91" s="83" t="n">
        <v>7.12</v>
      </c>
      <c r="J91" s="62" t="n">
        <f aca="false">H91/3600</f>
        <v>2.25388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0.1688</v>
      </c>
      <c r="E92" s="85" t="n">
        <v>42.0821</v>
      </c>
      <c r="F92" s="85" t="n">
        <v>40.9475</v>
      </c>
      <c r="G92" s="85" t="n">
        <v>41.0441</v>
      </c>
      <c r="H92" s="85" t="n">
        <v>7982.49</v>
      </c>
      <c r="I92" s="85" t="n">
        <v>6.59</v>
      </c>
      <c r="J92" s="67" t="n">
        <f aca="false">H92/3600</f>
        <v>2.21735833333333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8344</v>
      </c>
      <c r="E93" s="85" t="n">
        <v>37.295</v>
      </c>
      <c r="F93" s="85" t="n">
        <v>38.9844</v>
      </c>
      <c r="G93" s="85" t="n">
        <v>39.009</v>
      </c>
      <c r="H93" s="85" t="n">
        <v>7974.16</v>
      </c>
      <c r="I93" s="85" t="n">
        <v>7.02</v>
      </c>
      <c r="J93" s="67" t="n">
        <f aca="false">H93/3600</f>
        <v>2.21504444444444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136</v>
      </c>
      <c r="E94" s="87" t="n">
        <v>32.4853</v>
      </c>
      <c r="F94" s="87" t="n">
        <v>37.6773</v>
      </c>
      <c r="G94" s="87" t="n">
        <v>37.6663</v>
      </c>
      <c r="H94" s="87" t="n">
        <v>8025.31</v>
      </c>
      <c r="I94" s="87" t="n">
        <v>6.88</v>
      </c>
      <c r="J94" s="73" t="n">
        <f aca="false">H94/3600</f>
        <v>2.22925277777778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81</v>
      </c>
      <c r="E95" s="83" t="n">
        <v>48.6107</v>
      </c>
      <c r="F95" s="83" t="n">
        <v>50.696</v>
      </c>
      <c r="G95" s="83" t="n">
        <v>51.7825</v>
      </c>
      <c r="H95" s="83" t="n">
        <v>16152.44</v>
      </c>
      <c r="I95" s="83" t="n">
        <v>15.53</v>
      </c>
      <c r="J95" s="62" t="n">
        <f aca="false">H95/3600</f>
        <v>4.4867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2.6886</v>
      </c>
      <c r="E96" s="85" t="n">
        <v>44.8017</v>
      </c>
      <c r="F96" s="85" t="n">
        <v>48.229</v>
      </c>
      <c r="G96" s="85" t="n">
        <v>48.5896</v>
      </c>
      <c r="H96" s="85" t="n">
        <v>14366.23</v>
      </c>
      <c r="I96" s="85" t="n">
        <v>15.98</v>
      </c>
      <c r="J96" s="67" t="n">
        <f aca="false">H96/3600</f>
        <v>3.99061944444444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7.9072</v>
      </c>
      <c r="E97" s="85" t="n">
        <v>41.0344</v>
      </c>
      <c r="F97" s="85" t="n">
        <v>45.758</v>
      </c>
      <c r="G97" s="85" t="n">
        <v>46.6083</v>
      </c>
      <c r="H97" s="85" t="n">
        <v>15348.72</v>
      </c>
      <c r="I97" s="85" t="n">
        <v>15.24</v>
      </c>
      <c r="J97" s="67" t="n">
        <f aca="false">H97/3600</f>
        <v>4.26353333333333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4.0899</v>
      </c>
      <c r="E98" s="87" t="n">
        <v>37.2759</v>
      </c>
      <c r="F98" s="87" t="n">
        <v>43.8217</v>
      </c>
      <c r="G98" s="87" t="n">
        <v>45.1124</v>
      </c>
      <c r="H98" s="87" t="n">
        <v>14891.37</v>
      </c>
      <c r="I98" s="87" t="n">
        <v>14.78</v>
      </c>
      <c r="J98" s="73" t="n">
        <f aca="false">H98/3600</f>
        <v>4.13649166666667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4225587026739</v>
      </c>
      <c r="J106" s="88" t="n">
        <f aca="false">GEOMEAN(J3:J98)</f>
        <v>3.0812358694680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1280555555556</v>
      </c>
      <c r="J108" s="88" t="n">
        <f aca="false">SUM(J3:J98)</f>
        <v>377.732566666667</v>
      </c>
      <c r="Q108" s="88" t="n">
        <f aca="false">SUM(Q3:Q98)/3600</f>
        <v>0</v>
      </c>
      <c r="R108" s="88" t="n">
        <f aca="false">SUM(R3:R98)</f>
        <v>315.32779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9044988402597</v>
      </c>
      <c r="J113" s="88" t="n">
        <f aca="false">GEOMEAN(J19:J82)</f>
        <v>3.03009400534178</v>
      </c>
      <c r="Q113" s="88" t="e">
        <f aca="false">GEOMEAN(Q19:Q82)</f>
        <v>#NUM!</v>
      </c>
      <c r="R113" s="88" t="n">
        <f aca="false">GEOMEAN(R19:R82)</f>
        <v>3.0301146159236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00006801961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9700.1424</v>
      </c>
      <c r="E3" s="61" t="n">
        <v>43.5223</v>
      </c>
      <c r="F3" s="61" t="n">
        <v>43.1685</v>
      </c>
      <c r="G3" s="61" t="n">
        <v>44.9411</v>
      </c>
      <c r="H3" s="61" t="n">
        <v>4187.06</v>
      </c>
      <c r="I3" s="61" t="n">
        <v>84.43</v>
      </c>
      <c r="J3" s="62" t="n">
        <f aca="false">H3/3600</f>
        <v>1.16307222222222</v>
      </c>
      <c r="L3" s="60" t="n">
        <v>108467.7584</v>
      </c>
      <c r="M3" s="61" t="n">
        <v>43.5397</v>
      </c>
      <c r="N3" s="61" t="n">
        <v>43.1766</v>
      </c>
      <c r="O3" s="61" t="n">
        <v>44.9497</v>
      </c>
      <c r="P3" s="61" t="n">
        <v>4476.62</v>
      </c>
      <c r="Q3" s="61"/>
      <c r="R3" s="63" t="n">
        <f aca="false">P3/3600</f>
        <v>1.24350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291.1824</v>
      </c>
      <c r="E4" s="66" t="n">
        <v>40.3811</v>
      </c>
      <c r="F4" s="66" t="n">
        <v>40.5352</v>
      </c>
      <c r="G4" s="66" t="n">
        <v>42.4782</v>
      </c>
      <c r="H4" s="66" t="n">
        <v>3813.15</v>
      </c>
      <c r="I4" s="66" t="n">
        <v>71.26</v>
      </c>
      <c r="J4" s="67" t="n">
        <f aca="false">H4/3600</f>
        <v>1.05920833333333</v>
      </c>
      <c r="L4" s="65" t="n">
        <v>61770.2608</v>
      </c>
      <c r="M4" s="66" t="n">
        <v>40.3938</v>
      </c>
      <c r="N4" s="66" t="n">
        <v>40.544</v>
      </c>
      <c r="O4" s="66" t="n">
        <v>42.4902</v>
      </c>
      <c r="P4" s="66" t="n">
        <v>4060.5</v>
      </c>
      <c r="Q4" s="66"/>
      <c r="R4" s="68" t="n">
        <f aca="false">P4/3600</f>
        <v>1.1279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46.3648</v>
      </c>
      <c r="E5" s="66" t="n">
        <v>37.3504</v>
      </c>
      <c r="F5" s="66" t="n">
        <v>38.6879</v>
      </c>
      <c r="G5" s="66" t="n">
        <v>40.72</v>
      </c>
      <c r="H5" s="66" t="n">
        <v>3539.06</v>
      </c>
      <c r="I5" s="66" t="n">
        <v>62.97</v>
      </c>
      <c r="J5" s="67" t="n">
        <f aca="false">H5/3600</f>
        <v>0.983072222222222</v>
      </c>
      <c r="L5" s="65" t="n">
        <v>35425.2912</v>
      </c>
      <c r="M5" s="66" t="n">
        <v>37.3603</v>
      </c>
      <c r="N5" s="66" t="n">
        <v>38.6977</v>
      </c>
      <c r="O5" s="66" t="n">
        <v>40.7346</v>
      </c>
      <c r="P5" s="66" t="n">
        <v>3729.21</v>
      </c>
      <c r="Q5" s="66"/>
      <c r="R5" s="68" t="n">
        <f aca="false">P5/3600</f>
        <v>1.0358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87.4128</v>
      </c>
      <c r="E6" s="72" t="n">
        <v>34.3854</v>
      </c>
      <c r="F6" s="72" t="n">
        <v>37.4042</v>
      </c>
      <c r="G6" s="72" t="n">
        <v>39.5147</v>
      </c>
      <c r="H6" s="72" t="n">
        <v>3104.4</v>
      </c>
      <c r="I6" s="72" t="n">
        <v>55.89</v>
      </c>
      <c r="J6" s="73" t="n">
        <f aca="false">H6/3600</f>
        <v>0.862333333333333</v>
      </c>
      <c r="L6" s="71" t="n">
        <v>20287.4112</v>
      </c>
      <c r="M6" s="72" t="n">
        <v>34.3925</v>
      </c>
      <c r="N6" s="72" t="n">
        <v>37.4118</v>
      </c>
      <c r="O6" s="72" t="n">
        <v>39.5328</v>
      </c>
      <c r="P6" s="72" t="n">
        <v>3360.46</v>
      </c>
      <c r="Q6" s="72"/>
      <c r="R6" s="74" t="n">
        <f aca="false">P6/3600</f>
        <v>0.933461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210.36</v>
      </c>
      <c r="E7" s="61" t="n">
        <v>43.3722</v>
      </c>
      <c r="F7" s="61" t="n">
        <v>45.7114</v>
      </c>
      <c r="G7" s="61" t="n">
        <v>45.4319</v>
      </c>
      <c r="H7" s="61" t="n">
        <v>4232.92</v>
      </c>
      <c r="I7" s="61" t="n">
        <v>77.53</v>
      </c>
      <c r="J7" s="62" t="n">
        <f aca="false">H7/3600</f>
        <v>1.17581111111111</v>
      </c>
      <c r="L7" s="60" t="n">
        <v>109951.328</v>
      </c>
      <c r="M7" s="61" t="n">
        <v>43.3861</v>
      </c>
      <c r="N7" s="61" t="n">
        <v>45.7163</v>
      </c>
      <c r="O7" s="61" t="n">
        <v>45.4356</v>
      </c>
      <c r="P7" s="61" t="n">
        <v>4210.31</v>
      </c>
      <c r="Q7" s="61"/>
      <c r="R7" s="63" t="n">
        <f aca="false">P7/3600</f>
        <v>1.16953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373.8128</v>
      </c>
      <c r="E8" s="66" t="n">
        <v>40.0273</v>
      </c>
      <c r="F8" s="66" t="n">
        <v>43.3308</v>
      </c>
      <c r="G8" s="66" t="n">
        <v>43.5546</v>
      </c>
      <c r="H8" s="66" t="n">
        <v>3876.03</v>
      </c>
      <c r="I8" s="66" t="n">
        <v>68.36</v>
      </c>
      <c r="J8" s="67" t="n">
        <f aca="false">H8/3600</f>
        <v>1.076675</v>
      </c>
      <c r="L8" s="65" t="n">
        <v>64785.616</v>
      </c>
      <c r="M8" s="66" t="n">
        <v>40.0415</v>
      </c>
      <c r="N8" s="66" t="n">
        <v>43.3379</v>
      </c>
      <c r="O8" s="66" t="n">
        <v>43.5597</v>
      </c>
      <c r="P8" s="66" t="n">
        <v>4014.74</v>
      </c>
      <c r="Q8" s="66"/>
      <c r="R8" s="68" t="n">
        <f aca="false">P8/3600</f>
        <v>1.1152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63.016</v>
      </c>
      <c r="E9" s="66" t="n">
        <v>36.9418</v>
      </c>
      <c r="F9" s="66" t="n">
        <v>41.3674</v>
      </c>
      <c r="G9" s="66" t="n">
        <v>41.9027</v>
      </c>
      <c r="H9" s="66" t="n">
        <v>3612.27</v>
      </c>
      <c r="I9" s="66" t="n">
        <v>66.42</v>
      </c>
      <c r="J9" s="67" t="n">
        <f aca="false">H9/3600</f>
        <v>1.00340833333333</v>
      </c>
      <c r="L9" s="65" t="n">
        <v>37454.0432</v>
      </c>
      <c r="M9" s="66" t="n">
        <v>36.9538</v>
      </c>
      <c r="N9" s="66" t="n">
        <v>41.3792</v>
      </c>
      <c r="O9" s="66" t="n">
        <v>41.9111</v>
      </c>
      <c r="P9" s="66" t="n">
        <v>3809.39</v>
      </c>
      <c r="Q9" s="66"/>
      <c r="R9" s="68" t="n">
        <f aca="false">P9/3600</f>
        <v>1.0581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34.7888</v>
      </c>
      <c r="E10" s="72" t="n">
        <v>34.0919</v>
      </c>
      <c r="F10" s="72" t="n">
        <v>39.8692</v>
      </c>
      <c r="G10" s="72" t="n">
        <v>40.6194</v>
      </c>
      <c r="H10" s="72" t="n">
        <v>3390.27</v>
      </c>
      <c r="I10" s="72" t="n">
        <v>61.15</v>
      </c>
      <c r="J10" s="73" t="n">
        <f aca="false">H10/3600</f>
        <v>0.941741666666667</v>
      </c>
      <c r="L10" s="71" t="n">
        <v>21959.6144</v>
      </c>
      <c r="M10" s="72" t="n">
        <v>34.0999</v>
      </c>
      <c r="N10" s="72" t="n">
        <v>39.8823</v>
      </c>
      <c r="O10" s="72" t="n">
        <v>40.6351</v>
      </c>
      <c r="P10" s="72" t="n">
        <v>3417.48</v>
      </c>
      <c r="Q10" s="72"/>
      <c r="R10" s="74" t="n">
        <f aca="false">P10/3600</f>
        <v>0.949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26959.488</v>
      </c>
      <c r="E11" s="61" t="n">
        <v>42.1257</v>
      </c>
      <c r="F11" s="61" t="n">
        <v>41.3372</v>
      </c>
      <c r="G11" s="61" t="n">
        <v>40.6904</v>
      </c>
      <c r="H11" s="61" t="n">
        <v>8924.53</v>
      </c>
      <c r="I11" s="61" t="n">
        <v>183.81</v>
      </c>
      <c r="J11" s="62" t="n">
        <f aca="false">H11/3600</f>
        <v>2.47903611111111</v>
      </c>
      <c r="L11" s="60" t="n">
        <v>422858.7984</v>
      </c>
      <c r="M11" s="61" t="n">
        <v>42.1268</v>
      </c>
      <c r="N11" s="61" t="n">
        <v>41.3397</v>
      </c>
      <c r="O11" s="61" t="n">
        <v>40.693</v>
      </c>
      <c r="P11" s="61" t="n">
        <v>10499.87</v>
      </c>
      <c r="Q11" s="61"/>
      <c r="R11" s="63" t="n">
        <f aca="false">P11/3600</f>
        <v>2.916630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1646.4816</v>
      </c>
      <c r="E12" s="66" t="n">
        <v>38.5588</v>
      </c>
      <c r="F12" s="66" t="n">
        <v>38.7099</v>
      </c>
      <c r="G12" s="66" t="n">
        <v>37.483</v>
      </c>
      <c r="H12" s="66" t="n">
        <v>8086.75</v>
      </c>
      <c r="I12" s="66" t="n">
        <v>144.64</v>
      </c>
      <c r="J12" s="67" t="n">
        <f aca="false">H12/3600</f>
        <v>2.24631944444444</v>
      </c>
      <c r="L12" s="65" t="n">
        <v>260105.2704</v>
      </c>
      <c r="M12" s="66" t="n">
        <v>38.5648</v>
      </c>
      <c r="N12" s="66" t="n">
        <v>38.7089</v>
      </c>
      <c r="O12" s="66" t="n">
        <v>37.4853</v>
      </c>
      <c r="P12" s="66" t="n">
        <v>9330.19</v>
      </c>
      <c r="Q12" s="66"/>
      <c r="R12" s="68" t="n">
        <f aca="false">P12/3600</f>
        <v>2.59171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987.4112</v>
      </c>
      <c r="E13" s="66" t="n">
        <v>34.706</v>
      </c>
      <c r="F13" s="66" t="n">
        <v>37.1308</v>
      </c>
      <c r="G13" s="66" t="n">
        <v>35.9071</v>
      </c>
      <c r="H13" s="66" t="n">
        <v>8073.88</v>
      </c>
      <c r="I13" s="66" t="n">
        <v>128.71</v>
      </c>
      <c r="J13" s="67" t="n">
        <f aca="false">H13/3600</f>
        <v>2.24274444444444</v>
      </c>
      <c r="L13" s="65" t="n">
        <v>159862.584</v>
      </c>
      <c r="M13" s="66" t="n">
        <v>34.7141</v>
      </c>
      <c r="N13" s="66" t="n">
        <v>37.1307</v>
      </c>
      <c r="O13" s="66" t="n">
        <v>35.9139</v>
      </c>
      <c r="P13" s="66" t="n">
        <v>8557.55</v>
      </c>
      <c r="Q13" s="66"/>
      <c r="R13" s="68" t="n">
        <f aca="false">P13/3600</f>
        <v>2.37709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201.0144</v>
      </c>
      <c r="E14" s="72" t="n">
        <v>30.9238</v>
      </c>
      <c r="F14" s="72" t="n">
        <v>35.9667</v>
      </c>
      <c r="G14" s="72" t="n">
        <v>34.8135</v>
      </c>
      <c r="H14" s="72" t="n">
        <v>6869.15</v>
      </c>
      <c r="I14" s="72" t="n">
        <v>123.26</v>
      </c>
      <c r="J14" s="73" t="n">
        <f aca="false">H14/3600</f>
        <v>1.90809722222222</v>
      </c>
      <c r="L14" s="71" t="n">
        <v>89667.6272</v>
      </c>
      <c r="M14" s="72" t="n">
        <v>30.9327</v>
      </c>
      <c r="N14" s="72" t="n">
        <v>35.9733</v>
      </c>
      <c r="O14" s="72" t="n">
        <v>34.8233</v>
      </c>
      <c r="P14" s="72" t="n">
        <v>7748.67</v>
      </c>
      <c r="Q14" s="72"/>
      <c r="R14" s="74" t="n">
        <f aca="false">P14/3600</f>
        <v>2.15240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380.248</v>
      </c>
      <c r="E15" s="61" t="n">
        <v>43.8945</v>
      </c>
      <c r="F15" s="61" t="n">
        <v>46.5677</v>
      </c>
      <c r="G15" s="61" t="n">
        <v>46.1969</v>
      </c>
      <c r="H15" s="61" t="n">
        <v>6958.25</v>
      </c>
      <c r="I15" s="61" t="n">
        <v>126.12</v>
      </c>
      <c r="J15" s="62" t="n">
        <f aca="false">H15/3600</f>
        <v>1.93284722222222</v>
      </c>
      <c r="L15" s="60" t="n">
        <v>112310.0544</v>
      </c>
      <c r="M15" s="61" t="n">
        <v>43.8957</v>
      </c>
      <c r="N15" s="61" t="n">
        <v>46.5716</v>
      </c>
      <c r="O15" s="61" t="n">
        <v>46.199</v>
      </c>
      <c r="P15" s="61" t="n">
        <v>7938.63</v>
      </c>
      <c r="Q15" s="61"/>
      <c r="R15" s="63" t="n">
        <f aca="false">P15/3600</f>
        <v>2.20517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317.4736</v>
      </c>
      <c r="E16" s="66" t="n">
        <v>41.5222</v>
      </c>
      <c r="F16" s="66" t="n">
        <v>45.7225</v>
      </c>
      <c r="G16" s="66" t="n">
        <v>45.4613</v>
      </c>
      <c r="H16" s="66" t="n">
        <v>6690.16</v>
      </c>
      <c r="I16" s="66" t="n">
        <v>104.74</v>
      </c>
      <c r="J16" s="67" t="n">
        <f aca="false">H16/3600</f>
        <v>1.85837777777778</v>
      </c>
      <c r="L16" s="65" t="n">
        <v>52916.8864</v>
      </c>
      <c r="M16" s="66" t="n">
        <v>41.5251</v>
      </c>
      <c r="N16" s="66" t="n">
        <v>45.731</v>
      </c>
      <c r="O16" s="66" t="n">
        <v>45.4681</v>
      </c>
      <c r="P16" s="66" t="n">
        <v>6763.91</v>
      </c>
      <c r="Q16" s="66"/>
      <c r="R16" s="68" t="n">
        <f aca="false">P16/3600</f>
        <v>1.8788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66.9664</v>
      </c>
      <c r="E17" s="66" t="n">
        <v>39.8696</v>
      </c>
      <c r="F17" s="66" t="n">
        <v>45.1245</v>
      </c>
      <c r="G17" s="66" t="n">
        <v>44.9939</v>
      </c>
      <c r="H17" s="66" t="n">
        <v>6375.5</v>
      </c>
      <c r="I17" s="66" t="n">
        <v>94.71</v>
      </c>
      <c r="J17" s="67" t="n">
        <f aca="false">H17/3600</f>
        <v>1.77097222222222</v>
      </c>
      <c r="L17" s="65" t="n">
        <v>27857.6816</v>
      </c>
      <c r="M17" s="66" t="n">
        <v>39.8715</v>
      </c>
      <c r="N17" s="66" t="n">
        <v>45.1331</v>
      </c>
      <c r="O17" s="66" t="n">
        <v>44.9988</v>
      </c>
      <c r="P17" s="66" t="n">
        <v>5822.36</v>
      </c>
      <c r="Q17" s="66"/>
      <c r="R17" s="68" t="n">
        <f aca="false">P17/3600</f>
        <v>1.61732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6528</v>
      </c>
      <c r="E18" s="72" t="n">
        <v>38.2076</v>
      </c>
      <c r="F18" s="72" t="n">
        <v>44.6075</v>
      </c>
      <c r="G18" s="72" t="n">
        <v>44.5252</v>
      </c>
      <c r="H18" s="72" t="n">
        <v>6123.97</v>
      </c>
      <c r="I18" s="72" t="n">
        <v>86.49</v>
      </c>
      <c r="J18" s="73" t="n">
        <f aca="false">H18/3600</f>
        <v>1.70110277777778</v>
      </c>
      <c r="L18" s="71" t="n">
        <v>15526.9072</v>
      </c>
      <c r="M18" s="72" t="n">
        <v>38.2105</v>
      </c>
      <c r="N18" s="72" t="n">
        <v>44.6111</v>
      </c>
      <c r="O18" s="72" t="n">
        <v>44.5267</v>
      </c>
      <c r="P18" s="72" t="n">
        <v>6042.68</v>
      </c>
      <c r="Q18" s="72"/>
      <c r="R18" s="74" t="n">
        <f aca="false">P18/3600</f>
        <v>1.67852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145.0728</v>
      </c>
      <c r="E19" s="83" t="n">
        <v>42.8912</v>
      </c>
      <c r="F19" s="83" t="n">
        <v>44.6695</v>
      </c>
      <c r="G19" s="83" t="n">
        <v>46.1242</v>
      </c>
      <c r="H19" s="83" t="n">
        <v>3123.19</v>
      </c>
      <c r="I19" s="83" t="n">
        <v>53.69</v>
      </c>
      <c r="J19" s="62" t="n">
        <f aca="false">H19/3600</f>
        <v>0.867552777777778</v>
      </c>
      <c r="L19" s="82" t="n">
        <v>25896.364</v>
      </c>
      <c r="M19" s="83" t="n">
        <v>42.8949</v>
      </c>
      <c r="N19" s="83" t="n">
        <v>44.6695</v>
      </c>
      <c r="O19" s="83" t="n">
        <v>46.1263</v>
      </c>
      <c r="P19" s="83" t="n">
        <v>3301.59</v>
      </c>
      <c r="Q19" s="83"/>
      <c r="R19" s="62" t="n">
        <f aca="false">P19/3600</f>
        <v>0.91710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51.432</v>
      </c>
      <c r="E20" s="85" t="n">
        <v>41.1107</v>
      </c>
      <c r="F20" s="85" t="n">
        <v>42.8134</v>
      </c>
      <c r="G20" s="85" t="n">
        <v>43.9185</v>
      </c>
      <c r="H20" s="85" t="n">
        <v>2829.21</v>
      </c>
      <c r="I20" s="85" t="n">
        <v>41.7</v>
      </c>
      <c r="J20" s="67" t="n">
        <f aca="false">H20/3600</f>
        <v>0.785891666666667</v>
      </c>
      <c r="L20" s="84" t="n">
        <v>13259.8096</v>
      </c>
      <c r="M20" s="85" t="n">
        <v>41.1137</v>
      </c>
      <c r="N20" s="85" t="n">
        <v>42.8168</v>
      </c>
      <c r="O20" s="85" t="n">
        <v>43.921</v>
      </c>
      <c r="P20" s="85" t="n">
        <v>2861.92</v>
      </c>
      <c r="Q20" s="85"/>
      <c r="R20" s="67" t="n">
        <f aca="false">P20/3600</f>
        <v>0.79497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67.852</v>
      </c>
      <c r="E21" s="85" t="n">
        <v>39.0696</v>
      </c>
      <c r="F21" s="85" t="n">
        <v>41.3823</v>
      </c>
      <c r="G21" s="85" t="n">
        <v>42.3481</v>
      </c>
      <c r="H21" s="85" t="n">
        <v>2659.45</v>
      </c>
      <c r="I21" s="85" t="n">
        <v>40.62</v>
      </c>
      <c r="J21" s="67" t="n">
        <f aca="false">H21/3600</f>
        <v>0.738736111111111</v>
      </c>
      <c r="L21" s="84" t="n">
        <v>7437.0424</v>
      </c>
      <c r="M21" s="85" t="n">
        <v>39.072</v>
      </c>
      <c r="N21" s="85" t="n">
        <v>41.3832</v>
      </c>
      <c r="O21" s="85" t="n">
        <v>42.3511</v>
      </c>
      <c r="P21" s="85" t="n">
        <v>2499.98</v>
      </c>
      <c r="Q21" s="85"/>
      <c r="R21" s="67" t="n">
        <f aca="false">P21/3600</f>
        <v>0.69443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3.3048</v>
      </c>
      <c r="E22" s="87" t="n">
        <v>36.686</v>
      </c>
      <c r="F22" s="87" t="n">
        <v>40.3252</v>
      </c>
      <c r="G22" s="87" t="n">
        <v>41.3715</v>
      </c>
      <c r="H22" s="87" t="n">
        <v>2329.02</v>
      </c>
      <c r="I22" s="87" t="n">
        <v>39.53</v>
      </c>
      <c r="J22" s="73" t="n">
        <f aca="false">H22/3600</f>
        <v>0.64695</v>
      </c>
      <c r="L22" s="86" t="n">
        <v>4180.4576</v>
      </c>
      <c r="M22" s="87" t="n">
        <v>36.6879</v>
      </c>
      <c r="N22" s="87" t="n">
        <v>40.3307</v>
      </c>
      <c r="O22" s="87" t="n">
        <v>41.3781</v>
      </c>
      <c r="P22" s="87" t="n">
        <v>2549.7</v>
      </c>
      <c r="Q22" s="87"/>
      <c r="R22" s="73" t="n">
        <f aca="false">P22/3600</f>
        <v>0.708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145.5184</v>
      </c>
      <c r="E23" s="83" t="n">
        <v>41.8684</v>
      </c>
      <c r="F23" s="83" t="n">
        <v>43.4113</v>
      </c>
      <c r="G23" s="83" t="n">
        <v>44.2791</v>
      </c>
      <c r="H23" s="83" t="n">
        <v>3530.47</v>
      </c>
      <c r="I23" s="83" t="n">
        <v>74.53</v>
      </c>
      <c r="J23" s="62" t="n">
        <f aca="false">H23/3600</f>
        <v>0.980686111111111</v>
      </c>
      <c r="L23" s="82" t="n">
        <v>56737.2184</v>
      </c>
      <c r="M23" s="83" t="n">
        <v>41.8891</v>
      </c>
      <c r="N23" s="83" t="n">
        <v>43.4107</v>
      </c>
      <c r="O23" s="83" t="n">
        <v>44.2751</v>
      </c>
      <c r="P23" s="83" t="n">
        <v>3792.18</v>
      </c>
      <c r="Q23" s="83"/>
      <c r="R23" s="62" t="n">
        <f aca="false">P23/3600</f>
        <v>1.0533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8.6136</v>
      </c>
      <c r="E24" s="85" t="n">
        <v>38.7948</v>
      </c>
      <c r="F24" s="85" t="n">
        <v>40.8321</v>
      </c>
      <c r="G24" s="85" t="n">
        <v>41.637</v>
      </c>
      <c r="H24" s="85" t="n">
        <v>3120.11</v>
      </c>
      <c r="I24" s="85" t="n">
        <v>62.6</v>
      </c>
      <c r="J24" s="67" t="n">
        <f aca="false">H24/3600</f>
        <v>0.866697222222222</v>
      </c>
      <c r="L24" s="84" t="n">
        <v>30966.1568</v>
      </c>
      <c r="M24" s="85" t="n">
        <v>38.8032</v>
      </c>
      <c r="N24" s="85" t="n">
        <v>40.8332</v>
      </c>
      <c r="O24" s="85" t="n">
        <v>41.6349</v>
      </c>
      <c r="P24" s="85" t="n">
        <v>3276.57</v>
      </c>
      <c r="Q24" s="85"/>
      <c r="R24" s="67" t="n">
        <f aca="false">P24/3600</f>
        <v>0.91015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32.6016</v>
      </c>
      <c r="E25" s="85" t="n">
        <v>35.8448</v>
      </c>
      <c r="F25" s="85" t="n">
        <v>38.937</v>
      </c>
      <c r="G25" s="85" t="n">
        <v>39.9395</v>
      </c>
      <c r="H25" s="85" t="n">
        <v>2856.48</v>
      </c>
      <c r="I25" s="85" t="n">
        <v>53.87</v>
      </c>
      <c r="J25" s="67" t="n">
        <f aca="false">H25/3600</f>
        <v>0.793466666666667</v>
      </c>
      <c r="L25" s="84" t="n">
        <v>16372.5528</v>
      </c>
      <c r="M25" s="85" t="n">
        <v>35.8504</v>
      </c>
      <c r="N25" s="85" t="n">
        <v>38.9392</v>
      </c>
      <c r="O25" s="85" t="n">
        <v>39.9414</v>
      </c>
      <c r="P25" s="85" t="n">
        <v>3017.85</v>
      </c>
      <c r="Q25" s="85"/>
      <c r="R25" s="67" t="n">
        <f aca="false">P25/3600</f>
        <v>0.838291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7.6888</v>
      </c>
      <c r="E26" s="87" t="n">
        <v>33.0647</v>
      </c>
      <c r="F26" s="87" t="n">
        <v>37.668</v>
      </c>
      <c r="G26" s="87" t="n">
        <v>38.9914</v>
      </c>
      <c r="H26" s="87" t="n">
        <v>2636.93</v>
      </c>
      <c r="I26" s="87" t="n">
        <v>46.16</v>
      </c>
      <c r="J26" s="73" t="n">
        <f aca="false">H26/3600</f>
        <v>0.732480555555556</v>
      </c>
      <c r="L26" s="86" t="n">
        <v>8260.6864</v>
      </c>
      <c r="M26" s="87" t="n">
        <v>33.0676</v>
      </c>
      <c r="N26" s="87" t="n">
        <v>37.6673</v>
      </c>
      <c r="O26" s="87" t="n">
        <v>38.9953</v>
      </c>
      <c r="P26" s="87" t="n">
        <v>2672.78</v>
      </c>
      <c r="Q26" s="87"/>
      <c r="R26" s="73" t="n">
        <f aca="false">P26/3600</f>
        <v>0.74243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083.332</v>
      </c>
      <c r="E27" s="83" t="n">
        <v>41.0822</v>
      </c>
      <c r="F27" s="83" t="n">
        <v>42.0575</v>
      </c>
      <c r="G27" s="83" t="n">
        <v>44.2462</v>
      </c>
      <c r="H27" s="83" t="n">
        <v>7609.47</v>
      </c>
      <c r="I27" s="83" t="n">
        <v>162.19</v>
      </c>
      <c r="J27" s="62" t="n">
        <f aca="false">H27/3600</f>
        <v>2.11374166666667</v>
      </c>
      <c r="L27" s="82" t="n">
        <v>123344.9304</v>
      </c>
      <c r="M27" s="83" t="n">
        <v>41.0933</v>
      </c>
      <c r="N27" s="83" t="n">
        <v>42.0576</v>
      </c>
      <c r="O27" s="83" t="n">
        <v>44.256</v>
      </c>
      <c r="P27" s="83" t="n">
        <v>8258.27</v>
      </c>
      <c r="Q27" s="83"/>
      <c r="R27" s="62" t="n">
        <f aca="false">P27/3600</f>
        <v>2.29396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203.9752</v>
      </c>
      <c r="E28" s="85" t="n">
        <v>38.1372</v>
      </c>
      <c r="F28" s="85" t="n">
        <v>39.6768</v>
      </c>
      <c r="G28" s="85" t="n">
        <v>42.1224</v>
      </c>
      <c r="H28" s="85" t="n">
        <v>6478.82</v>
      </c>
      <c r="I28" s="85" t="n">
        <v>121.62</v>
      </c>
      <c r="J28" s="67" t="n">
        <f aca="false">H28/3600</f>
        <v>1.79967222222222</v>
      </c>
      <c r="L28" s="84" t="n">
        <v>54824.7912</v>
      </c>
      <c r="M28" s="85" t="n">
        <v>38.143</v>
      </c>
      <c r="N28" s="85" t="n">
        <v>39.6769</v>
      </c>
      <c r="O28" s="85" t="n">
        <v>42.1275</v>
      </c>
      <c r="P28" s="85" t="n">
        <v>6699.66</v>
      </c>
      <c r="Q28" s="85"/>
      <c r="R28" s="67" t="n">
        <f aca="false">P28/3600</f>
        <v>1.8610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47.6064</v>
      </c>
      <c r="E29" s="85" t="n">
        <v>35.888</v>
      </c>
      <c r="F29" s="85" t="n">
        <v>38.4575</v>
      </c>
      <c r="G29" s="85" t="n">
        <v>40.4256</v>
      </c>
      <c r="H29" s="85" t="n">
        <v>5921</v>
      </c>
      <c r="I29" s="85" t="n">
        <v>96.4</v>
      </c>
      <c r="J29" s="67" t="n">
        <f aca="false">H29/3600</f>
        <v>1.64472222222222</v>
      </c>
      <c r="L29" s="84" t="n">
        <v>28696.244</v>
      </c>
      <c r="M29" s="85" t="n">
        <v>35.8927</v>
      </c>
      <c r="N29" s="85" t="n">
        <v>38.4648</v>
      </c>
      <c r="O29" s="85" t="n">
        <v>40.4355</v>
      </c>
      <c r="P29" s="85" t="n">
        <v>5987.44</v>
      </c>
      <c r="Q29" s="85"/>
      <c r="R29" s="67" t="n">
        <f aca="false">P29/3600</f>
        <v>1.6631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544</v>
      </c>
      <c r="E30" s="87" t="n">
        <v>33.5357</v>
      </c>
      <c r="F30" s="87" t="n">
        <v>37.6162</v>
      </c>
      <c r="G30" s="87" t="n">
        <v>39.1339</v>
      </c>
      <c r="H30" s="87" t="n">
        <v>5586.38</v>
      </c>
      <c r="I30" s="87" t="n">
        <v>85.44</v>
      </c>
      <c r="J30" s="73" t="n">
        <f aca="false">H30/3600</f>
        <v>1.55177222222222</v>
      </c>
      <c r="L30" s="86" t="n">
        <v>15785.1136</v>
      </c>
      <c r="M30" s="87" t="n">
        <v>33.5408</v>
      </c>
      <c r="N30" s="87" t="n">
        <v>37.622</v>
      </c>
      <c r="O30" s="87" t="n">
        <v>39.1438</v>
      </c>
      <c r="P30" s="87" t="n">
        <v>5559.9</v>
      </c>
      <c r="Q30" s="87"/>
      <c r="R30" s="73" t="n">
        <f aca="false">P30/3600</f>
        <v>1.54441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950.9792</v>
      </c>
      <c r="E31" s="83" t="n">
        <v>41.7763</v>
      </c>
      <c r="F31" s="83" t="n">
        <v>44.519</v>
      </c>
      <c r="G31" s="83" t="n">
        <v>46.0485</v>
      </c>
      <c r="H31" s="83" t="n">
        <v>7154.19</v>
      </c>
      <c r="I31" s="83" t="n">
        <v>139.83</v>
      </c>
      <c r="J31" s="62" t="n">
        <f aca="false">H31/3600</f>
        <v>1.987275</v>
      </c>
      <c r="L31" s="82" t="n">
        <v>86391.0064</v>
      </c>
      <c r="M31" s="83" t="n">
        <v>41.779</v>
      </c>
      <c r="N31" s="83" t="n">
        <v>44.5316</v>
      </c>
      <c r="O31" s="83" t="n">
        <v>46.0746</v>
      </c>
      <c r="P31" s="83" t="n">
        <v>7661.83</v>
      </c>
      <c r="Q31" s="83"/>
      <c r="R31" s="62" t="n">
        <f aca="false">P31/3600</f>
        <v>2.12828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75.28</v>
      </c>
      <c r="E32" s="85" t="n">
        <v>38.9677</v>
      </c>
      <c r="F32" s="85" t="n">
        <v>42.987</v>
      </c>
      <c r="G32" s="85" t="n">
        <v>43.9566</v>
      </c>
      <c r="H32" s="85" t="n">
        <v>6078.9</v>
      </c>
      <c r="I32" s="85" t="n">
        <v>100.12</v>
      </c>
      <c r="J32" s="67" t="n">
        <f aca="false">H32/3600</f>
        <v>1.68858333333333</v>
      </c>
      <c r="L32" s="84" t="n">
        <v>33779.6008</v>
      </c>
      <c r="M32" s="85" t="n">
        <v>38.9753</v>
      </c>
      <c r="N32" s="85" t="n">
        <v>43.0127</v>
      </c>
      <c r="O32" s="85" t="n">
        <v>43.9864</v>
      </c>
      <c r="P32" s="85" t="n">
        <v>6239.28</v>
      </c>
      <c r="Q32" s="85"/>
      <c r="R32" s="67" t="n">
        <f aca="false">P32/3600</f>
        <v>1.73313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2.3</v>
      </c>
      <c r="E33" s="85" t="n">
        <v>37.1406</v>
      </c>
      <c r="F33" s="85" t="n">
        <v>41.6354</v>
      </c>
      <c r="G33" s="85" t="n">
        <v>42.1071</v>
      </c>
      <c r="H33" s="85" t="n">
        <v>5652.49</v>
      </c>
      <c r="I33" s="85" t="n">
        <v>86.92</v>
      </c>
      <c r="J33" s="67" t="n">
        <f aca="false">H33/3600</f>
        <v>1.57013611111111</v>
      </c>
      <c r="L33" s="84" t="n">
        <v>16813.7664</v>
      </c>
      <c r="M33" s="85" t="n">
        <v>37.1513</v>
      </c>
      <c r="N33" s="85" t="n">
        <v>41.6626</v>
      </c>
      <c r="O33" s="85" t="n">
        <v>42.1406</v>
      </c>
      <c r="P33" s="85" t="n">
        <v>5673.66</v>
      </c>
      <c r="Q33" s="85"/>
      <c r="R33" s="67" t="n">
        <f aca="false">P33/3600</f>
        <v>1.5760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45.82</v>
      </c>
      <c r="E34" s="87" t="n">
        <v>35.2219</v>
      </c>
      <c r="F34" s="87" t="n">
        <v>40.5605</v>
      </c>
      <c r="G34" s="87" t="n">
        <v>40.6993</v>
      </c>
      <c r="H34" s="87" t="n">
        <v>5353.62</v>
      </c>
      <c r="I34" s="87" t="n">
        <v>81.69</v>
      </c>
      <c r="J34" s="73" t="n">
        <f aca="false">H34/3600</f>
        <v>1.48711666666667</v>
      </c>
      <c r="L34" s="86" t="n">
        <v>9388.848</v>
      </c>
      <c r="M34" s="87" t="n">
        <v>35.2339</v>
      </c>
      <c r="N34" s="87" t="n">
        <v>40.5848</v>
      </c>
      <c r="O34" s="87" t="n">
        <v>40.7227</v>
      </c>
      <c r="P34" s="87" t="n">
        <v>5349.53</v>
      </c>
      <c r="Q34" s="87"/>
      <c r="R34" s="73" t="n">
        <f aca="false">P34/3600</f>
        <v>1.48598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647.124</v>
      </c>
      <c r="E35" s="83" t="n">
        <v>42.4001</v>
      </c>
      <c r="F35" s="83" t="n">
        <v>42.998</v>
      </c>
      <c r="G35" s="83" t="n">
        <v>44.5663</v>
      </c>
      <c r="H35" s="83" t="n">
        <v>9436.32</v>
      </c>
      <c r="I35" s="83" t="n">
        <v>202.05</v>
      </c>
      <c r="J35" s="62" t="n">
        <f aca="false">H35/3600</f>
        <v>2.6212</v>
      </c>
      <c r="L35" s="82" t="n">
        <v>186676.2784</v>
      </c>
      <c r="M35" s="83" t="n">
        <v>42.4381</v>
      </c>
      <c r="N35" s="83" t="n">
        <v>43.0022</v>
      </c>
      <c r="O35" s="83" t="n">
        <v>44.5681</v>
      </c>
      <c r="P35" s="83" t="n">
        <v>9509.9</v>
      </c>
      <c r="Q35" s="83"/>
      <c r="R35" s="62" t="n">
        <f aca="false">P35/3600</f>
        <v>2.64163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87.592</v>
      </c>
      <c r="E36" s="85" t="n">
        <v>37.4957</v>
      </c>
      <c r="F36" s="85" t="n">
        <v>41.0166</v>
      </c>
      <c r="G36" s="85" t="n">
        <v>43.0265</v>
      </c>
      <c r="H36" s="85" t="n">
        <v>8163.82</v>
      </c>
      <c r="I36" s="85" t="n">
        <v>146.74</v>
      </c>
      <c r="J36" s="67" t="n">
        <f aca="false">H36/3600</f>
        <v>2.26772777777778</v>
      </c>
      <c r="L36" s="84" t="n">
        <v>92188.2112</v>
      </c>
      <c r="M36" s="85" t="n">
        <v>37.5272</v>
      </c>
      <c r="N36" s="85" t="n">
        <v>41.0178</v>
      </c>
      <c r="O36" s="85" t="n">
        <v>43.0237</v>
      </c>
      <c r="P36" s="85" t="n">
        <v>8586.07</v>
      </c>
      <c r="Q36" s="85"/>
      <c r="R36" s="67" t="n">
        <f aca="false">P36/3600</f>
        <v>2.38501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45.2256</v>
      </c>
      <c r="E37" s="85" t="n">
        <v>34.7001</v>
      </c>
      <c r="F37" s="85" t="n">
        <v>39.5374</v>
      </c>
      <c r="G37" s="85" t="n">
        <v>41.7255</v>
      </c>
      <c r="H37" s="85" t="n">
        <v>7240.91</v>
      </c>
      <c r="I37" s="85" t="n">
        <v>134.8</v>
      </c>
      <c r="J37" s="67" t="n">
        <f aca="false">H37/3600</f>
        <v>2.01136388888889</v>
      </c>
      <c r="L37" s="84" t="n">
        <v>44271.0288</v>
      </c>
      <c r="M37" s="85" t="n">
        <v>34.708</v>
      </c>
      <c r="N37" s="85" t="n">
        <v>39.5438</v>
      </c>
      <c r="O37" s="85" t="n">
        <v>41.7283</v>
      </c>
      <c r="P37" s="85" t="n">
        <v>7416.13</v>
      </c>
      <c r="Q37" s="85"/>
      <c r="R37" s="67" t="n">
        <f aca="false">P37/3600</f>
        <v>2.06003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56.4536</v>
      </c>
      <c r="E38" s="87" t="n">
        <v>32.2981</v>
      </c>
      <c r="F38" s="87" t="n">
        <v>38.4822</v>
      </c>
      <c r="G38" s="87" t="n">
        <v>40.7643</v>
      </c>
      <c r="H38" s="87" t="n">
        <v>6762.14</v>
      </c>
      <c r="I38" s="87" t="n">
        <v>122.51</v>
      </c>
      <c r="J38" s="73" t="n">
        <f aca="false">H38/3600</f>
        <v>1.87837222222222</v>
      </c>
      <c r="L38" s="86" t="n">
        <v>23997.0592</v>
      </c>
      <c r="M38" s="87" t="n">
        <v>32.3064</v>
      </c>
      <c r="N38" s="87" t="n">
        <v>38.4912</v>
      </c>
      <c r="O38" s="87" t="n">
        <v>40.7755</v>
      </c>
      <c r="P38" s="87" t="n">
        <v>6792.99</v>
      </c>
      <c r="Q38" s="87"/>
      <c r="R38" s="73" t="n">
        <f aca="false">P38/3600</f>
        <v>1.8869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495.388</v>
      </c>
      <c r="E39" s="83" t="n">
        <v>42.0736</v>
      </c>
      <c r="F39" s="83" t="n">
        <v>43.96</v>
      </c>
      <c r="G39" s="83" t="n">
        <v>44.4952</v>
      </c>
      <c r="H39" s="83" t="n">
        <v>1441.85</v>
      </c>
      <c r="I39" s="83" t="n">
        <v>33.34</v>
      </c>
      <c r="J39" s="62" t="n">
        <f aca="false">H39/3600</f>
        <v>0.400513888888889</v>
      </c>
      <c r="L39" s="82" t="n">
        <v>22293.5272</v>
      </c>
      <c r="M39" s="83" t="n">
        <v>42.0821</v>
      </c>
      <c r="N39" s="83" t="n">
        <v>43.9722</v>
      </c>
      <c r="O39" s="83" t="n">
        <v>44.5031</v>
      </c>
      <c r="P39" s="83" t="n">
        <v>1555.13</v>
      </c>
      <c r="Q39" s="83"/>
      <c r="R39" s="62" t="n">
        <f aca="false">P39/3600</f>
        <v>0.431980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466.4784</v>
      </c>
      <c r="E40" s="85" t="n">
        <v>38.7311</v>
      </c>
      <c r="F40" s="85" t="n">
        <v>41.1426</v>
      </c>
      <c r="G40" s="85" t="n">
        <v>41.3223</v>
      </c>
      <c r="H40" s="85" t="n">
        <v>1288.18</v>
      </c>
      <c r="I40" s="85" t="n">
        <v>28.4</v>
      </c>
      <c r="J40" s="67" t="n">
        <f aca="false">H40/3600</f>
        <v>0.357827777777778</v>
      </c>
      <c r="L40" s="84" t="n">
        <v>12377.8424</v>
      </c>
      <c r="M40" s="85" t="n">
        <v>38.7425</v>
      </c>
      <c r="N40" s="85" t="n">
        <v>41.1483</v>
      </c>
      <c r="O40" s="85" t="n">
        <v>41.3303</v>
      </c>
      <c r="P40" s="85" t="n">
        <v>1366.17</v>
      </c>
      <c r="Q40" s="85"/>
      <c r="R40" s="67" t="n">
        <f aca="false">P40/3600</f>
        <v>0.37949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18.3256</v>
      </c>
      <c r="E41" s="85" t="n">
        <v>35.7315</v>
      </c>
      <c r="F41" s="85" t="n">
        <v>38.9742</v>
      </c>
      <c r="G41" s="85" t="n">
        <v>38.9377</v>
      </c>
      <c r="H41" s="85" t="n">
        <v>1078.17</v>
      </c>
      <c r="I41" s="85" t="n">
        <v>24.27</v>
      </c>
      <c r="J41" s="67" t="n">
        <f aca="false">H41/3600</f>
        <v>0.299491666666667</v>
      </c>
      <c r="L41" s="84" t="n">
        <v>6682.0328</v>
      </c>
      <c r="M41" s="85" t="n">
        <v>35.7412</v>
      </c>
      <c r="N41" s="85" t="n">
        <v>38.9723</v>
      </c>
      <c r="O41" s="85" t="n">
        <v>38.9415</v>
      </c>
      <c r="P41" s="85" t="n">
        <v>1126.86</v>
      </c>
      <c r="Q41" s="85"/>
      <c r="R41" s="67" t="n">
        <f aca="false">P41/3600</f>
        <v>0.31301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12.9544</v>
      </c>
      <c r="E42" s="87" t="n">
        <v>33.0798</v>
      </c>
      <c r="F42" s="87" t="n">
        <v>37.3836</v>
      </c>
      <c r="G42" s="87" t="n">
        <v>37.212</v>
      </c>
      <c r="H42" s="87" t="n">
        <v>1106.18</v>
      </c>
      <c r="I42" s="87" t="n">
        <v>19.73</v>
      </c>
      <c r="J42" s="73" t="n">
        <f aca="false">H42/3600</f>
        <v>0.307272222222222</v>
      </c>
      <c r="L42" s="86" t="n">
        <v>3702.1216</v>
      </c>
      <c r="M42" s="87" t="n">
        <v>33.089</v>
      </c>
      <c r="N42" s="87" t="n">
        <v>37.388</v>
      </c>
      <c r="O42" s="87" t="n">
        <v>37.2184</v>
      </c>
      <c r="P42" s="87" t="n">
        <v>1108.7</v>
      </c>
      <c r="Q42" s="87"/>
      <c r="R42" s="73" t="n">
        <f aca="false">P42/3600</f>
        <v>0.30797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09.0152</v>
      </c>
      <c r="E43" s="83" t="n">
        <v>42.1192</v>
      </c>
      <c r="F43" s="83" t="n">
        <v>44.1956</v>
      </c>
      <c r="G43" s="83" t="n">
        <v>45.5016</v>
      </c>
      <c r="H43" s="83" t="n">
        <v>1679.5</v>
      </c>
      <c r="I43" s="83" t="n">
        <v>36.52</v>
      </c>
      <c r="J43" s="62" t="n">
        <f aca="false">H43/3600</f>
        <v>0.466527777777778</v>
      </c>
      <c r="L43" s="82" t="n">
        <v>24814.7536</v>
      </c>
      <c r="M43" s="83" t="n">
        <v>42.1326</v>
      </c>
      <c r="N43" s="83" t="n">
        <v>44.2046</v>
      </c>
      <c r="O43" s="83" t="n">
        <v>45.5126</v>
      </c>
      <c r="P43" s="83" t="n">
        <v>1815.39</v>
      </c>
      <c r="Q43" s="83"/>
      <c r="R43" s="62" t="n">
        <f aca="false">P43/3600</f>
        <v>0.50427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84.0496</v>
      </c>
      <c r="E44" s="85" t="n">
        <v>39.223</v>
      </c>
      <c r="F44" s="85" t="n">
        <v>41.8092</v>
      </c>
      <c r="G44" s="85" t="n">
        <v>42.9061</v>
      </c>
      <c r="H44" s="85" t="n">
        <v>1521.94</v>
      </c>
      <c r="I44" s="85" t="n">
        <v>32.06</v>
      </c>
      <c r="J44" s="67" t="n">
        <f aca="false">H44/3600</f>
        <v>0.422761111111111</v>
      </c>
      <c r="L44" s="84" t="n">
        <v>14676.9408</v>
      </c>
      <c r="M44" s="85" t="n">
        <v>39.2396</v>
      </c>
      <c r="N44" s="85" t="n">
        <v>41.8224</v>
      </c>
      <c r="O44" s="85" t="n">
        <v>42.9176</v>
      </c>
      <c r="P44" s="85" t="n">
        <v>1607.64</v>
      </c>
      <c r="Q44" s="85"/>
      <c r="R44" s="67" t="n">
        <f aca="false">P44/3600</f>
        <v>0.44656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15.6912</v>
      </c>
      <c r="E45" s="85" t="n">
        <v>36.2157</v>
      </c>
      <c r="F45" s="85" t="n">
        <v>39.8967</v>
      </c>
      <c r="G45" s="85" t="n">
        <v>40.8246</v>
      </c>
      <c r="H45" s="85" t="n">
        <v>1421.95</v>
      </c>
      <c r="I45" s="85" t="n">
        <v>27.94</v>
      </c>
      <c r="J45" s="67" t="n">
        <f aca="false">H45/3600</f>
        <v>0.394986111111111</v>
      </c>
      <c r="L45" s="84" t="n">
        <v>8719.4224</v>
      </c>
      <c r="M45" s="85" t="n">
        <v>36.234</v>
      </c>
      <c r="N45" s="85" t="n">
        <v>39.909</v>
      </c>
      <c r="O45" s="85" t="n">
        <v>40.8405</v>
      </c>
      <c r="P45" s="85" t="n">
        <v>1357.4</v>
      </c>
      <c r="Q45" s="85"/>
      <c r="R45" s="67" t="n">
        <f aca="false">P45/3600</f>
        <v>0.37705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7.9904</v>
      </c>
      <c r="E46" s="87" t="n">
        <v>33.1997</v>
      </c>
      <c r="F46" s="87" t="n">
        <v>38.4854</v>
      </c>
      <c r="G46" s="87" t="n">
        <v>39.3219</v>
      </c>
      <c r="H46" s="87" t="n">
        <v>1228.41</v>
      </c>
      <c r="I46" s="87" t="n">
        <v>24.48</v>
      </c>
      <c r="J46" s="73" t="n">
        <f aca="false">H46/3600</f>
        <v>0.341225</v>
      </c>
      <c r="L46" s="86" t="n">
        <v>5071.64</v>
      </c>
      <c r="M46" s="87" t="n">
        <v>33.2149</v>
      </c>
      <c r="N46" s="87" t="n">
        <v>38.4984</v>
      </c>
      <c r="O46" s="87" t="n">
        <v>39.3371</v>
      </c>
      <c r="P46" s="87" t="n">
        <v>1351.25</v>
      </c>
      <c r="Q46" s="87"/>
      <c r="R46" s="73" t="n">
        <f aca="false">P46/3600</f>
        <v>0.37534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3.728</v>
      </c>
      <c r="E47" s="83" t="n">
        <v>41.1935</v>
      </c>
      <c r="F47" s="83" t="n">
        <v>42.7043</v>
      </c>
      <c r="G47" s="83" t="n">
        <v>43.498</v>
      </c>
      <c r="H47" s="83" t="n">
        <v>1522.67</v>
      </c>
      <c r="I47" s="83" t="n">
        <v>41.36</v>
      </c>
      <c r="J47" s="62" t="n">
        <f aca="false">H47/3600</f>
        <v>0.422963888888889</v>
      </c>
      <c r="L47" s="82" t="n">
        <v>45057.388</v>
      </c>
      <c r="M47" s="83" t="n">
        <v>41.2147</v>
      </c>
      <c r="N47" s="83" t="n">
        <v>42.7104</v>
      </c>
      <c r="O47" s="83" t="n">
        <v>43.5055</v>
      </c>
      <c r="P47" s="83" t="n">
        <v>1870.54</v>
      </c>
      <c r="Q47" s="83"/>
      <c r="R47" s="62" t="n">
        <f aca="false">P47/3600</f>
        <v>0.519594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02.1024</v>
      </c>
      <c r="E48" s="85" t="n">
        <v>37.0374</v>
      </c>
      <c r="F48" s="85" t="n">
        <v>39.5114</v>
      </c>
      <c r="G48" s="85" t="n">
        <v>40.2443</v>
      </c>
      <c r="H48" s="85" t="n">
        <v>1501.51</v>
      </c>
      <c r="I48" s="85" t="n">
        <v>32.36</v>
      </c>
      <c r="J48" s="67" t="n">
        <f aca="false">H48/3600</f>
        <v>0.417086111111111</v>
      </c>
      <c r="L48" s="84" t="n">
        <v>28337.3768</v>
      </c>
      <c r="M48" s="85" t="n">
        <v>37.0505</v>
      </c>
      <c r="N48" s="85" t="n">
        <v>39.5132</v>
      </c>
      <c r="O48" s="85" t="n">
        <v>40.2472</v>
      </c>
      <c r="P48" s="85" t="n">
        <v>1650.63</v>
      </c>
      <c r="Q48" s="85"/>
      <c r="R48" s="67" t="n">
        <f aca="false">P48/3600</f>
        <v>0.45850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52.2752</v>
      </c>
      <c r="E49" s="85" t="n">
        <v>33.2523</v>
      </c>
      <c r="F49" s="85" t="n">
        <v>37.2735</v>
      </c>
      <c r="G49" s="85" t="n">
        <v>37.9331</v>
      </c>
      <c r="H49" s="85" t="n">
        <v>1358.5</v>
      </c>
      <c r="I49" s="85" t="n">
        <v>29.97</v>
      </c>
      <c r="J49" s="67" t="n">
        <f aca="false">H49/3600</f>
        <v>0.377361111111111</v>
      </c>
      <c r="L49" s="84" t="n">
        <v>17012.1552</v>
      </c>
      <c r="M49" s="85" t="n">
        <v>33.264</v>
      </c>
      <c r="N49" s="85" t="n">
        <v>37.2761</v>
      </c>
      <c r="O49" s="85" t="n">
        <v>37.9332</v>
      </c>
      <c r="P49" s="85" t="n">
        <v>1455.81</v>
      </c>
      <c r="Q49" s="85"/>
      <c r="R49" s="67" t="n">
        <f aca="false">P49/3600</f>
        <v>0.40439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16.9616</v>
      </c>
      <c r="E50" s="87" t="n">
        <v>29.6893</v>
      </c>
      <c r="F50" s="87" t="n">
        <v>35.7169</v>
      </c>
      <c r="G50" s="87" t="n">
        <v>36.2832</v>
      </c>
      <c r="H50" s="87" t="n">
        <v>1265.79</v>
      </c>
      <c r="I50" s="87" t="n">
        <v>25.96</v>
      </c>
      <c r="J50" s="73" t="n">
        <f aca="false">H50/3600</f>
        <v>0.351608333333333</v>
      </c>
      <c r="L50" s="86" t="n">
        <v>9546.2416</v>
      </c>
      <c r="M50" s="87" t="n">
        <v>29.7</v>
      </c>
      <c r="N50" s="87" t="n">
        <v>35.7224</v>
      </c>
      <c r="O50" s="87" t="n">
        <v>36.2961</v>
      </c>
      <c r="P50" s="87" t="n">
        <v>1290.26</v>
      </c>
      <c r="Q50" s="87"/>
      <c r="R50" s="73" t="n">
        <f aca="false">P50/3600</f>
        <v>0.35840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21.0592</v>
      </c>
      <c r="E51" s="83" t="n">
        <v>42.4479</v>
      </c>
      <c r="F51" s="83" t="n">
        <v>43.6477</v>
      </c>
      <c r="G51" s="83" t="n">
        <v>44.5116</v>
      </c>
      <c r="H51" s="83" t="n">
        <v>866.45</v>
      </c>
      <c r="I51" s="83" t="n">
        <v>18.94</v>
      </c>
      <c r="J51" s="62" t="n">
        <f aca="false">H51/3600</f>
        <v>0.240680555555556</v>
      </c>
      <c r="L51" s="82" t="n">
        <v>15831.5896</v>
      </c>
      <c r="M51" s="83" t="n">
        <v>42.4777</v>
      </c>
      <c r="N51" s="83" t="n">
        <v>43.6485</v>
      </c>
      <c r="O51" s="83" t="n">
        <v>44.5121</v>
      </c>
      <c r="P51" s="83" t="n">
        <v>958.65</v>
      </c>
      <c r="Q51" s="83"/>
      <c r="R51" s="62" t="n">
        <f aca="false">P51/3600</f>
        <v>0.26629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17.3024</v>
      </c>
      <c r="E52" s="85" t="n">
        <v>39.0329</v>
      </c>
      <c r="F52" s="85" t="n">
        <v>40.4813</v>
      </c>
      <c r="G52" s="85" t="n">
        <v>41.7623</v>
      </c>
      <c r="H52" s="85" t="n">
        <v>792.9</v>
      </c>
      <c r="I52" s="85" t="n">
        <v>15.66</v>
      </c>
      <c r="J52" s="67" t="n">
        <f aca="false">H52/3600</f>
        <v>0.22025</v>
      </c>
      <c r="L52" s="84" t="n">
        <v>9485.1728</v>
      </c>
      <c r="M52" s="85" t="n">
        <v>39.0521</v>
      </c>
      <c r="N52" s="85" t="n">
        <v>40.4739</v>
      </c>
      <c r="O52" s="85" t="n">
        <v>41.7672</v>
      </c>
      <c r="P52" s="85" t="n">
        <v>836.68</v>
      </c>
      <c r="Q52" s="85"/>
      <c r="R52" s="67" t="n">
        <f aca="false">P52/3600</f>
        <v>0.23241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87.2104</v>
      </c>
      <c r="E53" s="85" t="n">
        <v>35.6922</v>
      </c>
      <c r="F53" s="85" t="n">
        <v>38.1748</v>
      </c>
      <c r="G53" s="85" t="n">
        <v>39.7632</v>
      </c>
      <c r="H53" s="85" t="n">
        <v>724.22</v>
      </c>
      <c r="I53" s="85" t="n">
        <v>13.95</v>
      </c>
      <c r="J53" s="67" t="n">
        <f aca="false">H53/3600</f>
        <v>0.201172222222222</v>
      </c>
      <c r="L53" s="84" t="n">
        <v>5471.4616</v>
      </c>
      <c r="M53" s="85" t="n">
        <v>35.7011</v>
      </c>
      <c r="N53" s="85" t="n">
        <v>38.18</v>
      </c>
      <c r="O53" s="85" t="n">
        <v>39.7714</v>
      </c>
      <c r="P53" s="85" t="n">
        <v>755.33</v>
      </c>
      <c r="Q53" s="85"/>
      <c r="R53" s="67" t="n">
        <f aca="false">P53/3600</f>
        <v>0.20981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0.3072</v>
      </c>
      <c r="E54" s="87" t="n">
        <v>32.4572</v>
      </c>
      <c r="F54" s="87" t="n">
        <v>36.6228</v>
      </c>
      <c r="G54" s="87" t="n">
        <v>38.2908</v>
      </c>
      <c r="H54" s="87" t="n">
        <v>623.4</v>
      </c>
      <c r="I54" s="87" t="n">
        <v>11.77</v>
      </c>
      <c r="J54" s="73" t="n">
        <f aca="false">H54/3600</f>
        <v>0.173166666666667</v>
      </c>
      <c r="L54" s="86" t="n">
        <v>2892.512</v>
      </c>
      <c r="M54" s="87" t="n">
        <v>32.4633</v>
      </c>
      <c r="N54" s="87" t="n">
        <v>36.6282</v>
      </c>
      <c r="O54" s="87" t="n">
        <v>38.3016</v>
      </c>
      <c r="P54" s="87" t="n">
        <v>692.7</v>
      </c>
      <c r="Q54" s="87"/>
      <c r="R54" s="73" t="n">
        <f aca="false">P54/3600</f>
        <v>0.19241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09.2168</v>
      </c>
      <c r="E55" s="83" t="n">
        <v>43.1281</v>
      </c>
      <c r="F55" s="83" t="n">
        <v>45.2121</v>
      </c>
      <c r="G55" s="83" t="n">
        <v>44.9827</v>
      </c>
      <c r="H55" s="83" t="n">
        <v>344.76</v>
      </c>
      <c r="I55" s="83" t="n">
        <v>7.91</v>
      </c>
      <c r="J55" s="62" t="n">
        <f aca="false">H55/3600</f>
        <v>0.0957666666666667</v>
      </c>
      <c r="L55" s="82" t="n">
        <v>5525.3808</v>
      </c>
      <c r="M55" s="83" t="n">
        <v>43.1506</v>
      </c>
      <c r="N55" s="83" t="n">
        <v>45.2302</v>
      </c>
      <c r="O55" s="83" t="n">
        <v>45.0008</v>
      </c>
      <c r="P55" s="83" t="n">
        <v>371.63</v>
      </c>
      <c r="Q55" s="83"/>
      <c r="R55" s="62" t="n">
        <f aca="false">P55/3600</f>
        <v>0.1032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96.5344</v>
      </c>
      <c r="E56" s="85" t="n">
        <v>39.6433</v>
      </c>
      <c r="F56" s="85" t="n">
        <v>42.2071</v>
      </c>
      <c r="G56" s="85" t="n">
        <v>41.7238</v>
      </c>
      <c r="H56" s="85" t="n">
        <v>313.46</v>
      </c>
      <c r="I56" s="85" t="n">
        <v>6.37</v>
      </c>
      <c r="J56" s="67" t="n">
        <f aca="false">H56/3600</f>
        <v>0.0870722222222222</v>
      </c>
      <c r="L56" s="84" t="n">
        <v>3354.2008</v>
      </c>
      <c r="M56" s="85" t="n">
        <v>39.6656</v>
      </c>
      <c r="N56" s="85" t="n">
        <v>42.2141</v>
      </c>
      <c r="O56" s="85" t="n">
        <v>41.7394</v>
      </c>
      <c r="P56" s="85" t="n">
        <v>332.47</v>
      </c>
      <c r="Q56" s="85"/>
      <c r="R56" s="67" t="n">
        <f aca="false">P56/3600</f>
        <v>0.09235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6.2552</v>
      </c>
      <c r="E57" s="85" t="n">
        <v>36.2883</v>
      </c>
      <c r="F57" s="85" t="n">
        <v>39.8749</v>
      </c>
      <c r="G57" s="85" t="n">
        <v>39.2125</v>
      </c>
      <c r="H57" s="85" t="n">
        <v>272.92</v>
      </c>
      <c r="I57" s="85" t="n">
        <v>6.13</v>
      </c>
      <c r="J57" s="67" t="n">
        <f aca="false">H57/3600</f>
        <v>0.0758111111111111</v>
      </c>
      <c r="L57" s="84" t="n">
        <v>1957.3744</v>
      </c>
      <c r="M57" s="85" t="n">
        <v>36.3086</v>
      </c>
      <c r="N57" s="85" t="n">
        <v>39.8865</v>
      </c>
      <c r="O57" s="85" t="n">
        <v>39.2264</v>
      </c>
      <c r="P57" s="85" t="n">
        <v>300.16</v>
      </c>
      <c r="Q57" s="85"/>
      <c r="R57" s="67" t="n">
        <f aca="false">P57/3600</f>
        <v>0.08337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0.304</v>
      </c>
      <c r="E58" s="87" t="n">
        <v>33.1605</v>
      </c>
      <c r="F58" s="87" t="n">
        <v>38.1896</v>
      </c>
      <c r="G58" s="87" t="n">
        <v>37.3943</v>
      </c>
      <c r="H58" s="87" t="n">
        <v>247.57</v>
      </c>
      <c r="I58" s="87" t="n">
        <v>4.97</v>
      </c>
      <c r="J58" s="73" t="n">
        <f aca="false">H58/3600</f>
        <v>0.0687694444444444</v>
      </c>
      <c r="L58" s="86" t="n">
        <v>1113.0224</v>
      </c>
      <c r="M58" s="87" t="n">
        <v>33.1752</v>
      </c>
      <c r="N58" s="87" t="n">
        <v>38.194</v>
      </c>
      <c r="O58" s="87" t="n">
        <v>37.4098</v>
      </c>
      <c r="P58" s="87" t="n">
        <v>276.92</v>
      </c>
      <c r="Q58" s="87"/>
      <c r="R58" s="73" t="n">
        <f aca="false">P58/3600</f>
        <v>0.07692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509.396</v>
      </c>
      <c r="E59" s="83" t="n">
        <v>41.3028</v>
      </c>
      <c r="F59" s="83" t="n">
        <v>43.5396</v>
      </c>
      <c r="G59" s="83" t="n">
        <v>44.466</v>
      </c>
      <c r="H59" s="83" t="n">
        <v>436.03</v>
      </c>
      <c r="I59" s="83" t="n">
        <v>11.46</v>
      </c>
      <c r="J59" s="62" t="n">
        <f aca="false">H59/3600</f>
        <v>0.121119444444444</v>
      </c>
      <c r="L59" s="82" t="n">
        <v>13364.46</v>
      </c>
      <c r="M59" s="83" t="n">
        <v>41.3521</v>
      </c>
      <c r="N59" s="83" t="n">
        <v>43.5345</v>
      </c>
      <c r="O59" s="83" t="n">
        <v>44.4589</v>
      </c>
      <c r="P59" s="83" t="n">
        <v>531.44</v>
      </c>
      <c r="Q59" s="83"/>
      <c r="R59" s="62" t="n">
        <f aca="false">P59/3600</f>
        <v>0.14762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3.1296</v>
      </c>
      <c r="E60" s="85" t="n">
        <v>37.0331</v>
      </c>
      <c r="F60" s="85" t="n">
        <v>40.9083</v>
      </c>
      <c r="G60" s="85" t="n">
        <v>41.844</v>
      </c>
      <c r="H60" s="85" t="n">
        <v>430.28</v>
      </c>
      <c r="I60" s="85" t="n">
        <v>9.83</v>
      </c>
      <c r="J60" s="67" t="n">
        <f aca="false">H60/3600</f>
        <v>0.119522222222222</v>
      </c>
      <c r="L60" s="84" t="n">
        <v>8634.404</v>
      </c>
      <c r="M60" s="85" t="n">
        <v>37.0586</v>
      </c>
      <c r="N60" s="85" t="n">
        <v>40.9035</v>
      </c>
      <c r="O60" s="85" t="n">
        <v>41.8411</v>
      </c>
      <c r="P60" s="85" t="n">
        <v>472.38</v>
      </c>
      <c r="Q60" s="85"/>
      <c r="R60" s="67" t="n">
        <f aca="false">P60/3600</f>
        <v>0.1312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5.9904</v>
      </c>
      <c r="E61" s="85" t="n">
        <v>33.2026</v>
      </c>
      <c r="F61" s="85" t="n">
        <v>39.1236</v>
      </c>
      <c r="G61" s="85" t="n">
        <v>39.9482</v>
      </c>
      <c r="H61" s="85" t="n">
        <v>359.89</v>
      </c>
      <c r="I61" s="85" t="n">
        <v>9.03</v>
      </c>
      <c r="J61" s="67" t="n">
        <f aca="false">H61/3600</f>
        <v>0.0999694444444444</v>
      </c>
      <c r="L61" s="84" t="n">
        <v>5299.9544</v>
      </c>
      <c r="M61" s="85" t="n">
        <v>33.2167</v>
      </c>
      <c r="N61" s="85" t="n">
        <v>39.1156</v>
      </c>
      <c r="O61" s="85" t="n">
        <v>39.9489</v>
      </c>
      <c r="P61" s="85" t="n">
        <v>415.92</v>
      </c>
      <c r="Q61" s="85"/>
      <c r="R61" s="67" t="n">
        <f aca="false">P61/3600</f>
        <v>0.1155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1.0696</v>
      </c>
      <c r="E62" s="87" t="n">
        <v>29.707</v>
      </c>
      <c r="F62" s="87" t="n">
        <v>37.9233</v>
      </c>
      <c r="G62" s="87" t="n">
        <v>38.6066</v>
      </c>
      <c r="H62" s="87" t="n">
        <v>356.53</v>
      </c>
      <c r="I62" s="87" t="n">
        <v>8.17</v>
      </c>
      <c r="J62" s="73" t="n">
        <f aca="false">H62/3600</f>
        <v>0.0990361111111111</v>
      </c>
      <c r="L62" s="86" t="n">
        <v>3178.1744</v>
      </c>
      <c r="M62" s="87" t="n">
        <v>29.7199</v>
      </c>
      <c r="N62" s="87" t="n">
        <v>37.9325</v>
      </c>
      <c r="O62" s="87" t="n">
        <v>38.6111</v>
      </c>
      <c r="P62" s="87" t="n">
        <v>370.39</v>
      </c>
      <c r="Q62" s="87"/>
      <c r="R62" s="73" t="n">
        <f aca="false">P62/3600</f>
        <v>0.10288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5.2344</v>
      </c>
      <c r="E63" s="83" t="n">
        <v>41.138</v>
      </c>
      <c r="F63" s="83" t="n">
        <v>42.3245</v>
      </c>
      <c r="G63" s="83" t="n">
        <v>42.9856</v>
      </c>
      <c r="H63" s="83" t="n">
        <v>405.32</v>
      </c>
      <c r="I63" s="83" t="n">
        <v>11.1</v>
      </c>
      <c r="J63" s="62" t="n">
        <f aca="false">H63/3600</f>
        <v>0.112588888888889</v>
      </c>
      <c r="L63" s="82" t="n">
        <v>11750.0344</v>
      </c>
      <c r="M63" s="83" t="n">
        <v>41.1567</v>
      </c>
      <c r="N63" s="83" t="n">
        <v>42.3349</v>
      </c>
      <c r="O63" s="83" t="n">
        <v>42.9964</v>
      </c>
      <c r="P63" s="83" t="n">
        <v>459.18</v>
      </c>
      <c r="Q63" s="83"/>
      <c r="R63" s="62" t="n">
        <f aca="false">P63/3600</f>
        <v>0.1275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6.2232</v>
      </c>
      <c r="E64" s="85" t="n">
        <v>36.8961</v>
      </c>
      <c r="F64" s="85" t="n">
        <v>39.2298</v>
      </c>
      <c r="G64" s="85" t="n">
        <v>39.7046</v>
      </c>
      <c r="H64" s="85" t="n">
        <v>367.85</v>
      </c>
      <c r="I64" s="85" t="n">
        <v>9.41</v>
      </c>
      <c r="J64" s="67" t="n">
        <f aca="false">H64/3600</f>
        <v>0.102180555555556</v>
      </c>
      <c r="L64" s="84" t="n">
        <v>7361.0664</v>
      </c>
      <c r="M64" s="85" t="n">
        <v>36.9108</v>
      </c>
      <c r="N64" s="85" t="n">
        <v>39.2345</v>
      </c>
      <c r="O64" s="85" t="n">
        <v>39.7098</v>
      </c>
      <c r="P64" s="85" t="n">
        <v>410.12</v>
      </c>
      <c r="Q64" s="85"/>
      <c r="R64" s="67" t="n">
        <f aca="false">P64/3600</f>
        <v>0.1139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5.4976</v>
      </c>
      <c r="E65" s="85" t="n">
        <v>33.0115</v>
      </c>
      <c r="F65" s="85" t="n">
        <v>36.9136</v>
      </c>
      <c r="G65" s="85" t="n">
        <v>37.3339</v>
      </c>
      <c r="H65" s="85" t="n">
        <v>331.22</v>
      </c>
      <c r="I65" s="85" t="n">
        <v>8.09</v>
      </c>
      <c r="J65" s="67" t="n">
        <f aca="false">H65/3600</f>
        <v>0.0920055555555556</v>
      </c>
      <c r="L65" s="84" t="n">
        <v>4289.3864</v>
      </c>
      <c r="M65" s="85" t="n">
        <v>33.0235</v>
      </c>
      <c r="N65" s="85" t="n">
        <v>36.9164</v>
      </c>
      <c r="O65" s="85" t="n">
        <v>37.3299</v>
      </c>
      <c r="P65" s="85" t="n">
        <v>353.67</v>
      </c>
      <c r="Q65" s="85"/>
      <c r="R65" s="67" t="n">
        <f aca="false">P65/3600</f>
        <v>0.098241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9.108</v>
      </c>
      <c r="E66" s="87" t="n">
        <v>29.5613</v>
      </c>
      <c r="F66" s="87" t="n">
        <v>35.308</v>
      </c>
      <c r="G66" s="87" t="n">
        <v>35.708</v>
      </c>
      <c r="H66" s="87" t="n">
        <v>279.38</v>
      </c>
      <c r="I66" s="87" t="n">
        <v>6.74</v>
      </c>
      <c r="J66" s="73" t="n">
        <f aca="false">H66/3600</f>
        <v>0.0776055555555556</v>
      </c>
      <c r="L66" s="86" t="n">
        <v>2296.5872</v>
      </c>
      <c r="M66" s="87" t="n">
        <v>29.5677</v>
      </c>
      <c r="N66" s="87" t="n">
        <v>35.3142</v>
      </c>
      <c r="O66" s="87" t="n">
        <v>35.7099</v>
      </c>
      <c r="P66" s="87" t="n">
        <v>307.68</v>
      </c>
      <c r="Q66" s="87"/>
      <c r="R66" s="73" t="n">
        <f aca="false">P66/3600</f>
        <v>0.08546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9.944</v>
      </c>
      <c r="E67" s="83" t="n">
        <v>42.4731</v>
      </c>
      <c r="F67" s="83" t="n">
        <v>43.2647</v>
      </c>
      <c r="G67" s="83" t="n">
        <v>44.0852</v>
      </c>
      <c r="H67" s="83" t="n">
        <v>203.57</v>
      </c>
      <c r="I67" s="83" t="n">
        <v>4.89</v>
      </c>
      <c r="J67" s="62" t="n">
        <f aca="false">H67/3600</f>
        <v>0.0565472222222222</v>
      </c>
      <c r="L67" s="82" t="n">
        <v>4599.6344</v>
      </c>
      <c r="M67" s="83" t="n">
        <v>42.4896</v>
      </c>
      <c r="N67" s="83" t="n">
        <v>43.2698</v>
      </c>
      <c r="O67" s="83" t="n">
        <v>44.0887</v>
      </c>
      <c r="P67" s="83" t="n">
        <v>242.62</v>
      </c>
      <c r="Q67" s="83"/>
      <c r="R67" s="62" t="n">
        <f aca="false">P67/3600</f>
        <v>0.067394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2.6976</v>
      </c>
      <c r="E68" s="85" t="n">
        <v>38.5744</v>
      </c>
      <c r="F68" s="85" t="n">
        <v>39.9657</v>
      </c>
      <c r="G68" s="85" t="n">
        <v>41.0827</v>
      </c>
      <c r="H68" s="85" t="n">
        <v>203.44</v>
      </c>
      <c r="I68" s="85" t="n">
        <v>4.61</v>
      </c>
      <c r="J68" s="67" t="n">
        <f aca="false">H68/3600</f>
        <v>0.0565111111111111</v>
      </c>
      <c r="L68" s="84" t="n">
        <v>2824.5536</v>
      </c>
      <c r="M68" s="85" t="n">
        <v>38.5848</v>
      </c>
      <c r="N68" s="85" t="n">
        <v>39.9728</v>
      </c>
      <c r="O68" s="85" t="n">
        <v>41.0947</v>
      </c>
      <c r="P68" s="85" t="n">
        <v>213.56</v>
      </c>
      <c r="Q68" s="85"/>
      <c r="R68" s="67" t="n">
        <f aca="false">P68/3600</f>
        <v>0.05932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8.6648</v>
      </c>
      <c r="E69" s="85" t="n">
        <v>34.8778</v>
      </c>
      <c r="F69" s="85" t="n">
        <v>37.6235</v>
      </c>
      <c r="G69" s="85" t="n">
        <v>38.7643</v>
      </c>
      <c r="H69" s="85" t="n">
        <v>183.35</v>
      </c>
      <c r="I69" s="85" t="n">
        <v>3.7</v>
      </c>
      <c r="J69" s="67" t="n">
        <f aca="false">H69/3600</f>
        <v>0.0509305555555556</v>
      </c>
      <c r="L69" s="84" t="n">
        <v>1599.5944</v>
      </c>
      <c r="M69" s="85" t="n">
        <v>34.8856</v>
      </c>
      <c r="N69" s="85" t="n">
        <v>37.6325</v>
      </c>
      <c r="O69" s="85" t="n">
        <v>38.7744</v>
      </c>
      <c r="P69" s="85" t="n">
        <v>175.54</v>
      </c>
      <c r="Q69" s="85"/>
      <c r="R69" s="67" t="n">
        <f aca="false">P69/3600</f>
        <v>0.04876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5.7808</v>
      </c>
      <c r="E70" s="87" t="n">
        <v>31.6607</v>
      </c>
      <c r="F70" s="87" t="n">
        <v>35.9854</v>
      </c>
      <c r="G70" s="87" t="n">
        <v>37.0598</v>
      </c>
      <c r="H70" s="87" t="n">
        <v>169.97</v>
      </c>
      <c r="I70" s="87" t="n">
        <v>3.28</v>
      </c>
      <c r="J70" s="73" t="n">
        <f aca="false">H70/3600</f>
        <v>0.0472138888888889</v>
      </c>
      <c r="L70" s="86" t="n">
        <v>840.4808</v>
      </c>
      <c r="M70" s="87" t="n">
        <v>31.6646</v>
      </c>
      <c r="N70" s="87" t="n">
        <v>35.9945</v>
      </c>
      <c r="O70" s="87" t="n">
        <v>37.0646</v>
      </c>
      <c r="P70" s="87" t="n">
        <v>169.56</v>
      </c>
      <c r="Q70" s="87"/>
      <c r="R70" s="73" t="n">
        <f aca="false">P70/3600</f>
        <v>0.047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823.7528</v>
      </c>
      <c r="E71" s="83" t="n">
        <v>43.9897</v>
      </c>
      <c r="F71" s="83" t="n">
        <v>46.9541</v>
      </c>
      <c r="G71" s="83" t="n">
        <v>47.9477</v>
      </c>
      <c r="H71" s="83" t="n">
        <v>3222.58</v>
      </c>
      <c r="I71" s="83" t="n">
        <v>64.34</v>
      </c>
      <c r="J71" s="62" t="n">
        <f aca="false">H71/3600</f>
        <v>0.895161111111111</v>
      </c>
      <c r="L71" s="82" t="n">
        <v>32375.6496</v>
      </c>
      <c r="M71" s="83" t="n">
        <v>44.0066</v>
      </c>
      <c r="N71" s="83" t="n">
        <v>46.9636</v>
      </c>
      <c r="O71" s="83" t="n">
        <v>47.9586</v>
      </c>
      <c r="P71" s="83" t="n">
        <v>3653.53</v>
      </c>
      <c r="Q71" s="83"/>
      <c r="R71" s="62" t="n">
        <f aca="false">P71/3600</f>
        <v>1.01486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624.4264</v>
      </c>
      <c r="E72" s="85" t="n">
        <v>41.4071</v>
      </c>
      <c r="F72" s="85" t="n">
        <v>44.6449</v>
      </c>
      <c r="G72" s="85" t="n">
        <v>45.7348</v>
      </c>
      <c r="H72" s="85" t="n">
        <v>3217.06</v>
      </c>
      <c r="I72" s="85" t="n">
        <v>56.58</v>
      </c>
      <c r="J72" s="67" t="n">
        <f aca="false">H72/3600</f>
        <v>0.893627777777778</v>
      </c>
      <c r="L72" s="84" t="n">
        <v>19422.6824</v>
      </c>
      <c r="M72" s="85" t="n">
        <v>41.4239</v>
      </c>
      <c r="N72" s="85" t="n">
        <v>44.6618</v>
      </c>
      <c r="O72" s="85" t="n">
        <v>45.7494</v>
      </c>
      <c r="P72" s="85" t="n">
        <v>3322.53</v>
      </c>
      <c r="Q72" s="85"/>
      <c r="R72" s="67" t="n">
        <f aca="false">P72/3600</f>
        <v>0.9229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8.9056</v>
      </c>
      <c r="E73" s="85" t="n">
        <v>38.5772</v>
      </c>
      <c r="F73" s="85" t="n">
        <v>42.711</v>
      </c>
      <c r="G73" s="85" t="n">
        <v>43.8146</v>
      </c>
      <c r="H73" s="85" t="n">
        <v>3053.98</v>
      </c>
      <c r="I73" s="85" t="n">
        <v>56.07</v>
      </c>
      <c r="J73" s="67" t="n">
        <f aca="false">H73/3600</f>
        <v>0.848327777777778</v>
      </c>
      <c r="L73" s="84" t="n">
        <v>11999.6912</v>
      </c>
      <c r="M73" s="85" t="n">
        <v>38.5932</v>
      </c>
      <c r="N73" s="85" t="n">
        <v>42.7247</v>
      </c>
      <c r="O73" s="85" t="n">
        <v>43.8291</v>
      </c>
      <c r="P73" s="85" t="n">
        <v>3096.21</v>
      </c>
      <c r="Q73" s="85"/>
      <c r="R73" s="67" t="n">
        <f aca="false">P73/3600</f>
        <v>0.86005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0.5416</v>
      </c>
      <c r="E74" s="87" t="n">
        <v>35.5536</v>
      </c>
      <c r="F74" s="87" t="n">
        <v>41.3588</v>
      </c>
      <c r="G74" s="87" t="n">
        <v>42.3499</v>
      </c>
      <c r="H74" s="87" t="n">
        <v>2681.7</v>
      </c>
      <c r="I74" s="87" t="n">
        <v>50.39</v>
      </c>
      <c r="J74" s="73" t="n">
        <f aca="false">H74/3600</f>
        <v>0.744916666666667</v>
      </c>
      <c r="L74" s="86" t="n">
        <v>7380.5824</v>
      </c>
      <c r="M74" s="87" t="n">
        <v>35.5631</v>
      </c>
      <c r="N74" s="87" t="n">
        <v>41.3713</v>
      </c>
      <c r="O74" s="87" t="n">
        <v>42.3719</v>
      </c>
      <c r="P74" s="87" t="n">
        <v>3005.21</v>
      </c>
      <c r="Q74" s="87"/>
      <c r="R74" s="73" t="n">
        <f aca="false">P74/3600</f>
        <v>0.83478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383.3504</v>
      </c>
      <c r="E75" s="83" t="n">
        <v>44.2208</v>
      </c>
      <c r="F75" s="83" t="n">
        <v>48.1459</v>
      </c>
      <c r="G75" s="83" t="n">
        <v>48.6122</v>
      </c>
      <c r="H75" s="83" t="n">
        <v>3031.23</v>
      </c>
      <c r="I75" s="83" t="n">
        <v>58.51</v>
      </c>
      <c r="J75" s="62" t="n">
        <f aca="false">H75/3600</f>
        <v>0.842008333333333</v>
      </c>
      <c r="L75" s="82" t="n">
        <v>22041.7072</v>
      </c>
      <c r="M75" s="83" t="n">
        <v>44.2304</v>
      </c>
      <c r="N75" s="83" t="n">
        <v>48.1486</v>
      </c>
      <c r="O75" s="83" t="n">
        <v>48.6105</v>
      </c>
      <c r="P75" s="83" t="n">
        <v>3493.26</v>
      </c>
      <c r="Q75" s="83"/>
      <c r="R75" s="62" t="n">
        <f aca="false">P75/3600</f>
        <v>0.9703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8.0816</v>
      </c>
      <c r="E76" s="85" t="n">
        <v>42.0449</v>
      </c>
      <c r="F76" s="85" t="n">
        <v>46.3134</v>
      </c>
      <c r="G76" s="85" t="n">
        <v>46.827</v>
      </c>
      <c r="H76" s="85" t="n">
        <v>2767.26</v>
      </c>
      <c r="I76" s="85" t="n">
        <v>51.32</v>
      </c>
      <c r="J76" s="67" t="n">
        <f aca="false">H76/3600</f>
        <v>0.768683333333333</v>
      </c>
      <c r="L76" s="84" t="n">
        <v>12042.4528</v>
      </c>
      <c r="M76" s="85" t="n">
        <v>42.0565</v>
      </c>
      <c r="N76" s="85" t="n">
        <v>46.3157</v>
      </c>
      <c r="O76" s="85" t="n">
        <v>46.8399</v>
      </c>
      <c r="P76" s="85" t="n">
        <v>3105.55</v>
      </c>
      <c r="Q76" s="85"/>
      <c r="R76" s="67" t="n">
        <f aca="false">P76/3600</f>
        <v>0.86265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58.3696</v>
      </c>
      <c r="E77" s="85" t="n">
        <v>39.7377</v>
      </c>
      <c r="F77" s="85" t="n">
        <v>44.41</v>
      </c>
      <c r="G77" s="85" t="n">
        <v>44.9293</v>
      </c>
      <c r="H77" s="85" t="n">
        <v>2651.07</v>
      </c>
      <c r="I77" s="85" t="n">
        <v>48.1</v>
      </c>
      <c r="J77" s="67" t="n">
        <f aca="false">H77/3600</f>
        <v>0.736408333333333</v>
      </c>
      <c r="L77" s="84" t="n">
        <v>6899.7632</v>
      </c>
      <c r="M77" s="85" t="n">
        <v>39.7495</v>
      </c>
      <c r="N77" s="85" t="n">
        <v>44.424</v>
      </c>
      <c r="O77" s="85" t="n">
        <v>44.943</v>
      </c>
      <c r="P77" s="85" t="n">
        <v>2875.67</v>
      </c>
      <c r="Q77" s="85"/>
      <c r="R77" s="67" t="n">
        <f aca="false">P77/3600</f>
        <v>0.798797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72.3512</v>
      </c>
      <c r="E78" s="87" t="n">
        <v>37.2296</v>
      </c>
      <c r="F78" s="87" t="n">
        <v>42.9647</v>
      </c>
      <c r="G78" s="87" t="n">
        <v>43.3992</v>
      </c>
      <c r="H78" s="87" t="n">
        <v>2528.6</v>
      </c>
      <c r="I78" s="87" t="n">
        <v>45.65</v>
      </c>
      <c r="J78" s="73" t="n">
        <f aca="false">H78/3600</f>
        <v>0.702388888888889</v>
      </c>
      <c r="L78" s="86" t="n">
        <v>4048.8464</v>
      </c>
      <c r="M78" s="87" t="n">
        <v>37.2441</v>
      </c>
      <c r="N78" s="87" t="n">
        <v>42.9709</v>
      </c>
      <c r="O78" s="87" t="n">
        <v>43.4181</v>
      </c>
      <c r="P78" s="87" t="n">
        <v>2760.73</v>
      </c>
      <c r="Q78" s="87"/>
      <c r="R78" s="73" t="n">
        <f aca="false">P78/3600</f>
        <v>0.7668694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376.164</v>
      </c>
      <c r="E79" s="83" t="n">
        <v>44.595</v>
      </c>
      <c r="F79" s="83" t="n">
        <v>47.5884</v>
      </c>
      <c r="G79" s="83" t="n">
        <v>48.3255</v>
      </c>
      <c r="H79" s="83" t="n">
        <v>3316.46</v>
      </c>
      <c r="I79" s="83" t="n">
        <v>60.53</v>
      </c>
      <c r="J79" s="62" t="n">
        <f aca="false">H79/3600</f>
        <v>0.921238888888889</v>
      </c>
      <c r="L79" s="82" t="n">
        <v>24032.2824</v>
      </c>
      <c r="M79" s="83" t="n">
        <v>44.6037</v>
      </c>
      <c r="N79" s="83" t="n">
        <v>47.5932</v>
      </c>
      <c r="O79" s="83" t="n">
        <v>48.3312</v>
      </c>
      <c r="P79" s="83" t="n">
        <v>3486.13</v>
      </c>
      <c r="Q79" s="83"/>
      <c r="R79" s="62" t="n">
        <f aca="false">P79/3600</f>
        <v>0.96836944444444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80.0792</v>
      </c>
      <c r="E80" s="85" t="n">
        <v>42.2675</v>
      </c>
      <c r="F80" s="85" t="n">
        <v>45.5748</v>
      </c>
      <c r="G80" s="85" t="n">
        <v>46.3562</v>
      </c>
      <c r="H80" s="85" t="n">
        <v>3072.05</v>
      </c>
      <c r="I80" s="85" t="n">
        <v>53.9</v>
      </c>
      <c r="J80" s="67" t="n">
        <f aca="false">H80/3600</f>
        <v>0.853347222222222</v>
      </c>
      <c r="L80" s="84" t="n">
        <v>14017.828</v>
      </c>
      <c r="M80" s="85" t="n">
        <v>42.2823</v>
      </c>
      <c r="N80" s="85" t="n">
        <v>45.584</v>
      </c>
      <c r="O80" s="85" t="n">
        <v>46.3718</v>
      </c>
      <c r="P80" s="85" t="n">
        <v>3115.08</v>
      </c>
      <c r="Q80" s="85"/>
      <c r="R80" s="67" t="n">
        <f aca="false">P80/3600</f>
        <v>0.865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70.136</v>
      </c>
      <c r="E81" s="85" t="n">
        <v>39.666</v>
      </c>
      <c r="F81" s="85" t="n">
        <v>43.6403</v>
      </c>
      <c r="G81" s="85" t="n">
        <v>44.4697</v>
      </c>
      <c r="H81" s="85" t="n">
        <v>2686.1</v>
      </c>
      <c r="I81" s="85" t="n">
        <v>51.45</v>
      </c>
      <c r="J81" s="67" t="n">
        <f aca="false">H81/3600</f>
        <v>0.746138888888889</v>
      </c>
      <c r="L81" s="84" t="n">
        <v>8489.8344</v>
      </c>
      <c r="M81" s="85" t="n">
        <v>39.6775</v>
      </c>
      <c r="N81" s="85" t="n">
        <v>43.647</v>
      </c>
      <c r="O81" s="85" t="n">
        <v>44.4769</v>
      </c>
      <c r="P81" s="85" t="n">
        <v>2952.03</v>
      </c>
      <c r="Q81" s="85"/>
      <c r="R81" s="67" t="n">
        <f aca="false">P81/3600</f>
        <v>0.82000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27.6536</v>
      </c>
      <c r="E82" s="87" t="n">
        <v>36.8512</v>
      </c>
      <c r="F82" s="87" t="n">
        <v>42.1696</v>
      </c>
      <c r="G82" s="87" t="n">
        <v>42.9847</v>
      </c>
      <c r="H82" s="87" t="n">
        <v>2594.45</v>
      </c>
      <c r="I82" s="87" t="n">
        <v>46.39</v>
      </c>
      <c r="J82" s="73" t="n">
        <f aca="false">H82/3600</f>
        <v>0.720680555555556</v>
      </c>
      <c r="L82" s="86" t="n">
        <v>5193.1128</v>
      </c>
      <c r="M82" s="87" t="n">
        <v>36.8639</v>
      </c>
      <c r="N82" s="87" t="n">
        <v>42.182</v>
      </c>
      <c r="O82" s="87" t="n">
        <v>42.999</v>
      </c>
      <c r="P82" s="87" t="n">
        <v>2816.17</v>
      </c>
      <c r="Q82" s="87"/>
      <c r="R82" s="73" t="n">
        <f aca="false">P82/3600</f>
        <v>0.7822694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24.76</v>
      </c>
      <c r="E83" s="83" t="n">
        <v>42.2639</v>
      </c>
      <c r="F83" s="83" t="n">
        <v>43.8335</v>
      </c>
      <c r="G83" s="83" t="n">
        <v>44.3265</v>
      </c>
      <c r="H83" s="83" t="n">
        <v>1457.66</v>
      </c>
      <c r="I83" s="83" t="n">
        <v>33.94</v>
      </c>
      <c r="J83" s="62" t="n">
        <f aca="false">H83/3600</f>
        <v>0.404905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335.9352</v>
      </c>
      <c r="E84" s="85" t="n">
        <v>38.8383</v>
      </c>
      <c r="F84" s="85" t="n">
        <v>40.7412</v>
      </c>
      <c r="G84" s="85" t="n">
        <v>40.9519</v>
      </c>
      <c r="H84" s="85" t="n">
        <v>1309.57</v>
      </c>
      <c r="I84" s="85" t="n">
        <v>28.72</v>
      </c>
      <c r="J84" s="67" t="n">
        <f aca="false">H84/3600</f>
        <v>0.363769444444444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249.82</v>
      </c>
      <c r="E85" s="85" t="n">
        <v>35.6998</v>
      </c>
      <c r="F85" s="85" t="n">
        <v>38.3355</v>
      </c>
      <c r="G85" s="85" t="n">
        <v>38.3778</v>
      </c>
      <c r="H85" s="85" t="n">
        <v>1206.83</v>
      </c>
      <c r="I85" s="85" t="n">
        <v>24.24</v>
      </c>
      <c r="J85" s="67" t="n">
        <f aca="false">H85/3600</f>
        <v>0.335230555555556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1.8008</v>
      </c>
      <c r="E86" s="87" t="n">
        <v>32.8185</v>
      </c>
      <c r="F86" s="87" t="n">
        <v>36.5181</v>
      </c>
      <c r="G86" s="87" t="n">
        <v>36.4856</v>
      </c>
      <c r="H86" s="87" t="n">
        <v>1024.13</v>
      </c>
      <c r="I86" s="87" t="n">
        <v>21.05</v>
      </c>
      <c r="J86" s="73" t="n">
        <f aca="false">H86/3600</f>
        <v>0.284480555555556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55.129</v>
      </c>
      <c r="E87" s="83" t="n">
        <v>44.9128</v>
      </c>
      <c r="F87" s="83" t="n">
        <v>46.4936</v>
      </c>
      <c r="G87" s="83" t="n">
        <v>46.7283</v>
      </c>
      <c r="H87" s="83" t="n">
        <v>2703.08</v>
      </c>
      <c r="I87" s="83" t="n">
        <v>55.29</v>
      </c>
      <c r="J87" s="62" t="n">
        <f aca="false">H87/3600</f>
        <v>0.750855555555556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35.9358</v>
      </c>
      <c r="E88" s="85" t="n">
        <v>40.9932</v>
      </c>
      <c r="F88" s="85" t="n">
        <v>43.3196</v>
      </c>
      <c r="G88" s="85" t="n">
        <v>43.1554</v>
      </c>
      <c r="H88" s="85" t="n">
        <v>2526.98</v>
      </c>
      <c r="I88" s="85" t="n">
        <v>45.52</v>
      </c>
      <c r="J88" s="67" t="n">
        <f aca="false">H88/3600</f>
        <v>0.701938888888889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386.2898</v>
      </c>
      <c r="E89" s="85" t="n">
        <v>37.1547</v>
      </c>
      <c r="F89" s="85" t="n">
        <v>40.8659</v>
      </c>
      <c r="G89" s="85" t="n">
        <v>40.38</v>
      </c>
      <c r="H89" s="85" t="n">
        <v>2357.96</v>
      </c>
      <c r="I89" s="85" t="n">
        <v>45.4</v>
      </c>
      <c r="J89" s="67" t="n">
        <f aca="false">H89/3600</f>
        <v>0.654988888888889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372.9848</v>
      </c>
      <c r="E90" s="87" t="n">
        <v>33.5109</v>
      </c>
      <c r="F90" s="87" t="n">
        <v>39.1327</v>
      </c>
      <c r="G90" s="87" t="n">
        <v>38.2974</v>
      </c>
      <c r="H90" s="87" t="n">
        <v>2209.3</v>
      </c>
      <c r="I90" s="87" t="n">
        <v>40.78</v>
      </c>
      <c r="J90" s="73" t="n">
        <f aca="false">H90/3600</f>
        <v>0.613694444444445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9106.6016</v>
      </c>
      <c r="E91" s="83" t="n">
        <v>46.3237</v>
      </c>
      <c r="F91" s="83" t="n">
        <v>44.923</v>
      </c>
      <c r="G91" s="83" t="n">
        <v>44.9848</v>
      </c>
      <c r="H91" s="83" t="n">
        <v>1796.58</v>
      </c>
      <c r="I91" s="83" t="n">
        <v>44.27</v>
      </c>
      <c r="J91" s="62" t="n">
        <f aca="false">H91/3600</f>
        <v>0.4990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42.0712</v>
      </c>
      <c r="E92" s="85" t="n">
        <v>41.8849</v>
      </c>
      <c r="F92" s="85" t="n">
        <v>41.2432</v>
      </c>
      <c r="G92" s="85" t="n">
        <v>41.3043</v>
      </c>
      <c r="H92" s="85" t="n">
        <v>1732.69</v>
      </c>
      <c r="I92" s="85" t="n">
        <v>39.32</v>
      </c>
      <c r="J92" s="67" t="n">
        <f aca="false">H92/3600</f>
        <v>0.481302777777778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17.1832</v>
      </c>
      <c r="E93" s="85" t="n">
        <v>37.1356</v>
      </c>
      <c r="F93" s="85" t="n">
        <v>39.046</v>
      </c>
      <c r="G93" s="85" t="n">
        <v>39.06</v>
      </c>
      <c r="H93" s="85" t="n">
        <v>1793.63</v>
      </c>
      <c r="I93" s="85" t="n">
        <v>34.23</v>
      </c>
      <c r="J93" s="67" t="n">
        <f aca="false">H93/3600</f>
        <v>0.498230555555556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52.5112</v>
      </c>
      <c r="E94" s="87" t="n">
        <v>32.2346</v>
      </c>
      <c r="F94" s="87" t="n">
        <v>37.684</v>
      </c>
      <c r="G94" s="87" t="n">
        <v>37.4061</v>
      </c>
      <c r="H94" s="87" t="n">
        <v>1721.28</v>
      </c>
      <c r="I94" s="87" t="n">
        <v>31.9</v>
      </c>
      <c r="J94" s="73" t="n">
        <f aca="false">H94/3600</f>
        <v>0.478133333333333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568</v>
      </c>
      <c r="E95" s="83" t="n">
        <v>50.767</v>
      </c>
      <c r="F95" s="83" t="n">
        <v>53.1267</v>
      </c>
      <c r="G95" s="83" t="n">
        <v>54.0163</v>
      </c>
      <c r="H95" s="83" t="n">
        <v>2429.36</v>
      </c>
      <c r="I95" s="83" t="n">
        <v>42.96</v>
      </c>
      <c r="J95" s="62" t="n">
        <f aca="false">H95/3600</f>
        <v>0.674822222222222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1.0826</v>
      </c>
      <c r="E96" s="85" t="n">
        <v>47.1365</v>
      </c>
      <c r="F96" s="85" t="n">
        <v>49.7182</v>
      </c>
      <c r="G96" s="85" t="n">
        <v>50.6938</v>
      </c>
      <c r="H96" s="85" t="n">
        <v>2354.23</v>
      </c>
      <c r="I96" s="85" t="n">
        <v>40.52</v>
      </c>
      <c r="J96" s="67" t="n">
        <f aca="false">H96/3600</f>
        <v>0.653952777777778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79.9197</v>
      </c>
      <c r="E97" s="85" t="n">
        <v>43.4636</v>
      </c>
      <c r="F97" s="85" t="n">
        <v>47.0243</v>
      </c>
      <c r="G97" s="85" t="n">
        <v>48.2366</v>
      </c>
      <c r="H97" s="85" t="n">
        <v>2285.89</v>
      </c>
      <c r="I97" s="85" t="n">
        <v>38.42</v>
      </c>
      <c r="J97" s="67" t="n">
        <f aca="false">H97/3600</f>
        <v>0.634969444444444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5.2099</v>
      </c>
      <c r="E98" s="87" t="n">
        <v>39.6663</v>
      </c>
      <c r="F98" s="87" t="n">
        <v>44.9419</v>
      </c>
      <c r="G98" s="87" t="n">
        <v>46.0296</v>
      </c>
      <c r="H98" s="87" t="n">
        <v>2251.8</v>
      </c>
      <c r="I98" s="87" t="n">
        <v>36.45</v>
      </c>
      <c r="J98" s="73" t="n">
        <f aca="false">H98/3600</f>
        <v>0.6255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5418676497473</v>
      </c>
      <c r="J106" s="88" t="n">
        <f aca="false">GEOMEAN(J3:J98)</f>
        <v>0.53667236762836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4781666666667</v>
      </c>
      <c r="J108" s="88" t="n">
        <f aca="false">SUM(J3:J98)</f>
        <v>78.5252611111111</v>
      </c>
      <c r="Q108" s="88" t="n">
        <f aca="false">SUM(Q3:Q98)/3600</f>
        <v>0</v>
      </c>
      <c r="R108" s="88" t="n">
        <f aca="false">SUM(R3:R98)</f>
        <v>73.715077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7165771335038</v>
      </c>
      <c r="J113" s="88" t="n">
        <f aca="false">GEOMEAN(J3:J82)</f>
        <v>0.539777945209876</v>
      </c>
      <c r="Q113" s="88" t="e">
        <f aca="false">GEOMEAN(Q3:Q82)</f>
        <v>#NUM!</v>
      </c>
      <c r="R113" s="88" t="n">
        <f aca="false">GEOMEAN(R3:R82)</f>
        <v>0.573585834315905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62632957507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613.4272</v>
      </c>
      <c r="E3" s="61" t="n">
        <v>41.4539</v>
      </c>
      <c r="F3" s="61" t="n">
        <v>41.3329</v>
      </c>
      <c r="G3" s="61" t="n">
        <v>43.9478</v>
      </c>
      <c r="H3" s="61" t="n">
        <v>15312.57</v>
      </c>
      <c r="I3" s="61" t="n">
        <v>41.5</v>
      </c>
      <c r="J3" s="62" t="n">
        <f aca="false">H3/3600</f>
        <v>4.25349166666667</v>
      </c>
      <c r="L3" s="60" t="n">
        <v>12565.8992</v>
      </c>
      <c r="M3" s="61" t="n">
        <v>41.4686</v>
      </c>
      <c r="N3" s="61" t="n">
        <v>41.3431</v>
      </c>
      <c r="O3" s="61" t="n">
        <v>43.9544</v>
      </c>
      <c r="P3" s="61" t="n">
        <v>13990.04</v>
      </c>
      <c r="Q3" s="61"/>
      <c r="R3" s="63" t="n">
        <f aca="false">P3/3600</f>
        <v>3.88612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9.2784</v>
      </c>
      <c r="E4" s="66" t="n">
        <v>38.9887</v>
      </c>
      <c r="F4" s="66" t="n">
        <v>39.6946</v>
      </c>
      <c r="G4" s="66" t="n">
        <v>42.1483</v>
      </c>
      <c r="H4" s="66" t="n">
        <v>13875.15</v>
      </c>
      <c r="I4" s="66" t="n">
        <v>29.09</v>
      </c>
      <c r="J4" s="67" t="n">
        <f aca="false">H4/3600</f>
        <v>3.85420833333333</v>
      </c>
      <c r="L4" s="65" t="n">
        <v>5208.9568</v>
      </c>
      <c r="M4" s="66" t="n">
        <v>38.9968</v>
      </c>
      <c r="N4" s="66" t="n">
        <v>39.6985</v>
      </c>
      <c r="O4" s="66" t="n">
        <v>42.1552</v>
      </c>
      <c r="P4" s="66" t="n">
        <v>12759.75</v>
      </c>
      <c r="Q4" s="66"/>
      <c r="R4" s="68" t="n">
        <f aca="false">P4/3600</f>
        <v>3.5443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4.9024</v>
      </c>
      <c r="E5" s="66" t="n">
        <v>36.4669</v>
      </c>
      <c r="F5" s="66" t="n">
        <v>38.4142</v>
      </c>
      <c r="G5" s="66" t="n">
        <v>40.7282</v>
      </c>
      <c r="H5" s="66" t="n">
        <v>13281.22</v>
      </c>
      <c r="I5" s="66" t="n">
        <v>26.9</v>
      </c>
      <c r="J5" s="67" t="n">
        <f aca="false">H5/3600</f>
        <v>3.68922777777778</v>
      </c>
      <c r="L5" s="65" t="n">
        <v>2537.2592</v>
      </c>
      <c r="M5" s="66" t="n">
        <v>36.4755</v>
      </c>
      <c r="N5" s="66" t="n">
        <v>38.4209</v>
      </c>
      <c r="O5" s="66" t="n">
        <v>40.7339</v>
      </c>
      <c r="P5" s="66" t="n">
        <v>12154.11</v>
      </c>
      <c r="Q5" s="66"/>
      <c r="R5" s="68" t="n">
        <f aca="false">P5/3600</f>
        <v>3.37614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3776</v>
      </c>
      <c r="E6" s="72" t="n">
        <v>33.8567</v>
      </c>
      <c r="F6" s="72" t="n">
        <v>37.4109</v>
      </c>
      <c r="G6" s="72" t="n">
        <v>39.6935</v>
      </c>
      <c r="H6" s="72" t="n">
        <v>12814.09</v>
      </c>
      <c r="I6" s="72" t="n">
        <v>24.98</v>
      </c>
      <c r="J6" s="73" t="n">
        <f aca="false">H6/3600</f>
        <v>3.55946944444444</v>
      </c>
      <c r="L6" s="71" t="n">
        <v>1324.9312</v>
      </c>
      <c r="M6" s="72" t="n">
        <v>33.8611</v>
      </c>
      <c r="N6" s="72" t="n">
        <v>37.4321</v>
      </c>
      <c r="O6" s="72" t="n">
        <v>39.7068</v>
      </c>
      <c r="P6" s="72" t="n">
        <v>12759.2</v>
      </c>
      <c r="Q6" s="72"/>
      <c r="R6" s="74" t="n">
        <f aca="false">P6/3600</f>
        <v>3.54422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1.688</v>
      </c>
      <c r="E7" s="61" t="n">
        <v>39.9544</v>
      </c>
      <c r="F7" s="61" t="n">
        <v>44.6789</v>
      </c>
      <c r="G7" s="61" t="n">
        <v>44.5095</v>
      </c>
      <c r="H7" s="61" t="n">
        <v>20854.33</v>
      </c>
      <c r="I7" s="61" t="n">
        <v>50.91</v>
      </c>
      <c r="J7" s="62" t="n">
        <f aca="false">H7/3600</f>
        <v>5.79286944444445</v>
      </c>
      <c r="L7" s="60" t="n">
        <v>32591.8608</v>
      </c>
      <c r="M7" s="61" t="n">
        <v>39.9805</v>
      </c>
      <c r="N7" s="61" t="n">
        <v>44.6738</v>
      </c>
      <c r="O7" s="61" t="n">
        <v>44.5082</v>
      </c>
      <c r="P7" s="61" t="n">
        <v>20856.17</v>
      </c>
      <c r="Q7" s="61"/>
      <c r="R7" s="63" t="n">
        <f aca="false">P7/3600</f>
        <v>5.79338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24.7216</v>
      </c>
      <c r="E8" s="66" t="n">
        <v>37.061</v>
      </c>
      <c r="F8" s="66" t="n">
        <v>42.8048</v>
      </c>
      <c r="G8" s="66" t="n">
        <v>43.1345</v>
      </c>
      <c r="H8" s="66" t="n">
        <v>18437.91</v>
      </c>
      <c r="I8" s="66" t="n">
        <v>43.15</v>
      </c>
      <c r="J8" s="67" t="n">
        <f aca="false">H8/3600</f>
        <v>5.12164166666667</v>
      </c>
      <c r="L8" s="65" t="n">
        <v>15984.136</v>
      </c>
      <c r="M8" s="66" t="n">
        <v>37.0824</v>
      </c>
      <c r="N8" s="66" t="n">
        <v>42.7965</v>
      </c>
      <c r="O8" s="66" t="n">
        <v>43.1391</v>
      </c>
      <c r="P8" s="66" t="n">
        <v>18391.63</v>
      </c>
      <c r="Q8" s="66"/>
      <c r="R8" s="68" t="n">
        <f aca="false">P8/3600</f>
        <v>5.10878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48.9088</v>
      </c>
      <c r="E9" s="66" t="n">
        <v>34.1514</v>
      </c>
      <c r="F9" s="66" t="n">
        <v>41.2217</v>
      </c>
      <c r="G9" s="66" t="n">
        <v>41.8422</v>
      </c>
      <c r="H9" s="66" t="n">
        <v>17168.86</v>
      </c>
      <c r="I9" s="66" t="n">
        <v>37.64</v>
      </c>
      <c r="J9" s="67" t="n">
        <f aca="false">H9/3600</f>
        <v>4.76912777777778</v>
      </c>
      <c r="L9" s="65" t="n">
        <v>8434.92</v>
      </c>
      <c r="M9" s="66" t="n">
        <v>34.1697</v>
      </c>
      <c r="N9" s="66" t="n">
        <v>41.2097</v>
      </c>
      <c r="O9" s="66" t="n">
        <v>41.8431</v>
      </c>
      <c r="P9" s="66" t="n">
        <v>17222.93</v>
      </c>
      <c r="Q9" s="66"/>
      <c r="R9" s="68" t="n">
        <f aca="false">P9/3600</f>
        <v>4.78414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8.2848</v>
      </c>
      <c r="E10" s="72" t="n">
        <v>31.4267</v>
      </c>
      <c r="F10" s="72" t="n">
        <v>40.0043</v>
      </c>
      <c r="G10" s="72" t="n">
        <v>40.8367</v>
      </c>
      <c r="H10" s="72" t="n">
        <v>16107.25</v>
      </c>
      <c r="I10" s="72" t="n">
        <v>34.42</v>
      </c>
      <c r="J10" s="73" t="n">
        <f aca="false">H10/3600</f>
        <v>4.47423611111111</v>
      </c>
      <c r="L10" s="71" t="n">
        <v>4721.408</v>
      </c>
      <c r="M10" s="72" t="n">
        <v>31.4384</v>
      </c>
      <c r="N10" s="72" t="n">
        <v>40.019</v>
      </c>
      <c r="O10" s="72" t="n">
        <v>40.8373</v>
      </c>
      <c r="P10" s="72" t="n">
        <v>14825.44</v>
      </c>
      <c r="Q10" s="72"/>
      <c r="R10" s="74" t="n">
        <f aca="false">P10/3600</f>
        <v>4.1181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09637.6784</v>
      </c>
      <c r="E11" s="61" t="n">
        <v>38.3546</v>
      </c>
      <c r="F11" s="61" t="n">
        <v>38.9799</v>
      </c>
      <c r="G11" s="61" t="n">
        <v>37.5519</v>
      </c>
      <c r="H11" s="61" t="n">
        <v>49853.89</v>
      </c>
      <c r="I11" s="61" t="n">
        <v>154.16</v>
      </c>
      <c r="J11" s="62" t="n">
        <f aca="false">H11/3600</f>
        <v>13.8483027777778</v>
      </c>
      <c r="L11" s="60" t="n">
        <v>210669.8624</v>
      </c>
      <c r="M11" s="61" t="n">
        <v>38.3564</v>
      </c>
      <c r="N11" s="61" t="n">
        <v>38.9779</v>
      </c>
      <c r="O11" s="61" t="n">
        <v>37.5516</v>
      </c>
      <c r="P11" s="61" t="n">
        <v>56124.1</v>
      </c>
      <c r="Q11" s="61"/>
      <c r="R11" s="63" t="n">
        <f aca="false">P11/3600</f>
        <v>15.5900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8810.1632</v>
      </c>
      <c r="E12" s="66" t="n">
        <v>33.8473</v>
      </c>
      <c r="F12" s="66" t="n">
        <v>37.7188</v>
      </c>
      <c r="G12" s="66" t="n">
        <v>36.2933</v>
      </c>
      <c r="H12" s="66" t="n">
        <v>46648.28</v>
      </c>
      <c r="I12" s="66" t="n">
        <v>120.96</v>
      </c>
      <c r="J12" s="67" t="n">
        <f aca="false">H12/3600</f>
        <v>12.9578555555556</v>
      </c>
      <c r="L12" s="65" t="n">
        <v>109238.3888</v>
      </c>
      <c r="M12" s="66" t="n">
        <v>33.8573</v>
      </c>
      <c r="N12" s="66" t="n">
        <v>37.7185</v>
      </c>
      <c r="O12" s="66" t="n">
        <v>36.2958</v>
      </c>
      <c r="P12" s="66" t="n">
        <v>42733.84</v>
      </c>
      <c r="Q12" s="66"/>
      <c r="R12" s="68" t="n">
        <f aca="false">P12/3600</f>
        <v>11.8705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17.9184</v>
      </c>
      <c r="E13" s="66" t="n">
        <v>29.4938</v>
      </c>
      <c r="F13" s="66" t="n">
        <v>36.6765</v>
      </c>
      <c r="G13" s="66" t="n">
        <v>35.3268</v>
      </c>
      <c r="H13" s="66" t="n">
        <v>33018.23</v>
      </c>
      <c r="I13" s="66" t="n">
        <v>88.64</v>
      </c>
      <c r="J13" s="67" t="n">
        <f aca="false">H13/3600</f>
        <v>9.17173055555556</v>
      </c>
      <c r="L13" s="65" t="n">
        <v>29231.48</v>
      </c>
      <c r="M13" s="66" t="n">
        <v>29.4921</v>
      </c>
      <c r="N13" s="66" t="n">
        <v>36.6686</v>
      </c>
      <c r="O13" s="66" t="n">
        <v>35.3277</v>
      </c>
      <c r="P13" s="66" t="n">
        <v>35813.62</v>
      </c>
      <c r="Q13" s="66"/>
      <c r="R13" s="68" t="n">
        <f aca="false">P13/3600</f>
        <v>9.94822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849.4096</v>
      </c>
      <c r="E14" s="72" t="n">
        <v>27.8027</v>
      </c>
      <c r="F14" s="72" t="n">
        <v>35.7965</v>
      </c>
      <c r="G14" s="72" t="n">
        <v>34.5196</v>
      </c>
      <c r="H14" s="72" t="n">
        <v>30512.4</v>
      </c>
      <c r="I14" s="72" t="n">
        <v>64.71</v>
      </c>
      <c r="J14" s="73" t="n">
        <f aca="false">H14/3600</f>
        <v>8.47566666666667</v>
      </c>
      <c r="L14" s="71" t="n">
        <v>5851.4752</v>
      </c>
      <c r="M14" s="72" t="n">
        <v>27.8025</v>
      </c>
      <c r="N14" s="72" t="n">
        <v>35.7984</v>
      </c>
      <c r="O14" s="72" t="n">
        <v>34.5271</v>
      </c>
      <c r="P14" s="72" t="n">
        <v>27880.11</v>
      </c>
      <c r="Q14" s="72"/>
      <c r="R14" s="74" t="n">
        <f aca="false">P14/3600</f>
        <v>7.74447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21.5392</v>
      </c>
      <c r="E15" s="61" t="n">
        <v>41.2454</v>
      </c>
      <c r="F15" s="61" t="n">
        <v>46.1981</v>
      </c>
      <c r="G15" s="61" t="n">
        <v>45.8684</v>
      </c>
      <c r="H15" s="61" t="n">
        <v>39051.06</v>
      </c>
      <c r="I15" s="61" t="n">
        <v>81.98</v>
      </c>
      <c r="J15" s="62" t="n">
        <f aca="false">H15/3600</f>
        <v>10.8475166666667</v>
      </c>
      <c r="L15" s="60" t="n">
        <v>22152.0176</v>
      </c>
      <c r="M15" s="61" t="n">
        <v>41.2475</v>
      </c>
      <c r="N15" s="61" t="n">
        <v>46.1989</v>
      </c>
      <c r="O15" s="61" t="n">
        <v>45.8689</v>
      </c>
      <c r="P15" s="61" t="n">
        <v>38991.89</v>
      </c>
      <c r="Q15" s="61"/>
      <c r="R15" s="63" t="n">
        <f aca="false">P15/3600</f>
        <v>10.831080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891.8464</v>
      </c>
      <c r="E16" s="66" t="n">
        <v>39.9575</v>
      </c>
      <c r="F16" s="66" t="n">
        <v>45.5061</v>
      </c>
      <c r="G16" s="66" t="n">
        <v>45.2987</v>
      </c>
      <c r="H16" s="66" t="n">
        <v>33823.08</v>
      </c>
      <c r="I16" s="66" t="n">
        <v>68.76</v>
      </c>
      <c r="J16" s="67" t="n">
        <f aca="false">H16/3600</f>
        <v>9.3953</v>
      </c>
      <c r="L16" s="65" t="n">
        <v>5859.8112</v>
      </c>
      <c r="M16" s="66" t="n">
        <v>39.9631</v>
      </c>
      <c r="N16" s="66" t="n">
        <v>45.5089</v>
      </c>
      <c r="O16" s="66" t="n">
        <v>45.3047</v>
      </c>
      <c r="P16" s="66" t="n">
        <v>33539.65</v>
      </c>
      <c r="Q16" s="66"/>
      <c r="R16" s="68" t="n">
        <f aca="false">P16/3600</f>
        <v>9.3165694444444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8.488</v>
      </c>
      <c r="E17" s="66" t="n">
        <v>38.6726</v>
      </c>
      <c r="F17" s="66" t="n">
        <v>44.9856</v>
      </c>
      <c r="G17" s="66" t="n">
        <v>44.9157</v>
      </c>
      <c r="H17" s="66" t="n">
        <v>31249.01</v>
      </c>
      <c r="I17" s="66" t="n">
        <v>57.66</v>
      </c>
      <c r="J17" s="67" t="n">
        <f aca="false">H17/3600</f>
        <v>8.68028055555556</v>
      </c>
      <c r="L17" s="65" t="n">
        <v>2460.3776</v>
      </c>
      <c r="M17" s="66" t="n">
        <v>38.6738</v>
      </c>
      <c r="N17" s="66" t="n">
        <v>44.9828</v>
      </c>
      <c r="O17" s="66" t="n">
        <v>44.911</v>
      </c>
      <c r="P17" s="66" t="n">
        <v>31047.32</v>
      </c>
      <c r="Q17" s="66"/>
      <c r="R17" s="68" t="n">
        <f aca="false">P17/3600</f>
        <v>8.6242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216.5184</v>
      </c>
      <c r="E18" s="72" t="n">
        <v>36.9742</v>
      </c>
      <c r="F18" s="72" t="n">
        <v>44.5753</v>
      </c>
      <c r="G18" s="72" t="n">
        <v>44.6429</v>
      </c>
      <c r="H18" s="72" t="n">
        <v>27483.62</v>
      </c>
      <c r="I18" s="72" t="n">
        <v>48.32</v>
      </c>
      <c r="J18" s="73" t="n">
        <f aca="false">H18/3600</f>
        <v>7.63433888888889</v>
      </c>
      <c r="L18" s="71" t="n">
        <v>1214.672</v>
      </c>
      <c r="M18" s="72" t="n">
        <v>36.9808</v>
      </c>
      <c r="N18" s="72" t="n">
        <v>44.5867</v>
      </c>
      <c r="O18" s="72" t="n">
        <v>44.6576</v>
      </c>
      <c r="P18" s="72" t="n">
        <v>29604.42</v>
      </c>
      <c r="Q18" s="72"/>
      <c r="R18" s="74" t="n">
        <f aca="false">P18/3600</f>
        <v>8.223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86.2576</v>
      </c>
      <c r="E19" s="83" t="n">
        <v>41.484</v>
      </c>
      <c r="F19" s="83" t="n">
        <v>43.348</v>
      </c>
      <c r="G19" s="83" t="n">
        <v>45.0546</v>
      </c>
      <c r="H19" s="83" t="n">
        <v>14304.07</v>
      </c>
      <c r="I19" s="83" t="n">
        <v>34.54</v>
      </c>
      <c r="J19" s="62" t="n">
        <f aca="false">H19/3600</f>
        <v>3.97335277777778</v>
      </c>
      <c r="L19" s="82" t="n">
        <v>4859.9448</v>
      </c>
      <c r="M19" s="83" t="n">
        <v>41.489</v>
      </c>
      <c r="N19" s="83" t="n">
        <v>43.3485</v>
      </c>
      <c r="O19" s="83" t="n">
        <v>45.0548</v>
      </c>
      <c r="P19" s="83" t="n">
        <v>14155.11</v>
      </c>
      <c r="Q19" s="83"/>
      <c r="R19" s="62" t="n">
        <f aca="false">P19/3600</f>
        <v>3.9319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8.0408</v>
      </c>
      <c r="E20" s="85" t="n">
        <v>39.6427</v>
      </c>
      <c r="F20" s="85" t="n">
        <v>42.0352</v>
      </c>
      <c r="G20" s="85" t="n">
        <v>43.3269</v>
      </c>
      <c r="H20" s="85" t="n">
        <v>13021.02</v>
      </c>
      <c r="I20" s="85" t="n">
        <v>29.74</v>
      </c>
      <c r="J20" s="67" t="n">
        <f aca="false">H20/3600</f>
        <v>3.61695</v>
      </c>
      <c r="L20" s="84" t="n">
        <v>2220.808</v>
      </c>
      <c r="M20" s="85" t="n">
        <v>39.6489</v>
      </c>
      <c r="N20" s="85" t="n">
        <v>42.0362</v>
      </c>
      <c r="O20" s="85" t="n">
        <v>43.3245</v>
      </c>
      <c r="P20" s="85" t="n">
        <v>12941.72</v>
      </c>
      <c r="Q20" s="85"/>
      <c r="R20" s="67" t="n">
        <f aca="false">P20/3600</f>
        <v>3.59492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8.3072</v>
      </c>
      <c r="E21" s="85" t="n">
        <v>37.3454</v>
      </c>
      <c r="F21" s="85" t="n">
        <v>40.8883</v>
      </c>
      <c r="G21" s="85" t="n">
        <v>42.0617</v>
      </c>
      <c r="H21" s="85" t="n">
        <v>12360.85</v>
      </c>
      <c r="I21" s="85" t="n">
        <v>26.79</v>
      </c>
      <c r="J21" s="67" t="n">
        <f aca="false">H21/3600</f>
        <v>3.43356944444444</v>
      </c>
      <c r="L21" s="84" t="n">
        <v>1087.456</v>
      </c>
      <c r="M21" s="85" t="n">
        <v>37.3526</v>
      </c>
      <c r="N21" s="85" t="n">
        <v>40.8812</v>
      </c>
      <c r="O21" s="85" t="n">
        <v>42.0679</v>
      </c>
      <c r="P21" s="85" t="n">
        <v>12057.66</v>
      </c>
      <c r="Q21" s="85"/>
      <c r="R21" s="67" t="n">
        <f aca="false">P21/3600</f>
        <v>3.3493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9776</v>
      </c>
      <c r="E22" s="87" t="n">
        <v>34.9512</v>
      </c>
      <c r="F22" s="87" t="n">
        <v>40.0356</v>
      </c>
      <c r="G22" s="87" t="n">
        <v>41.2299</v>
      </c>
      <c r="H22" s="87" t="n">
        <v>11659.39</v>
      </c>
      <c r="I22" s="87" t="n">
        <v>23</v>
      </c>
      <c r="J22" s="73" t="n">
        <f aca="false">H22/3600</f>
        <v>3.23871944444444</v>
      </c>
      <c r="L22" s="86" t="n">
        <v>544.2368</v>
      </c>
      <c r="M22" s="87" t="n">
        <v>34.9531</v>
      </c>
      <c r="N22" s="87" t="n">
        <v>40.0374</v>
      </c>
      <c r="O22" s="87" t="n">
        <v>41.2382</v>
      </c>
      <c r="P22" s="87" t="n">
        <v>11484.79</v>
      </c>
      <c r="Q22" s="87"/>
      <c r="R22" s="73" t="n">
        <f aca="false">P22/3600</f>
        <v>3.1902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56.6632</v>
      </c>
      <c r="E23" s="83" t="n">
        <v>39.8677</v>
      </c>
      <c r="F23" s="83" t="n">
        <v>42.1663</v>
      </c>
      <c r="G23" s="83" t="n">
        <v>43.5244</v>
      </c>
      <c r="H23" s="83" t="n">
        <v>12927.13</v>
      </c>
      <c r="I23" s="83" t="n">
        <v>37.37</v>
      </c>
      <c r="J23" s="62" t="n">
        <f aca="false">H23/3600</f>
        <v>3.59086944444444</v>
      </c>
      <c r="L23" s="82" t="n">
        <v>7540.884</v>
      </c>
      <c r="M23" s="83" t="n">
        <v>39.8854</v>
      </c>
      <c r="N23" s="83" t="n">
        <v>42.1689</v>
      </c>
      <c r="O23" s="83" t="n">
        <v>43.5252</v>
      </c>
      <c r="P23" s="83" t="n">
        <v>12054.67</v>
      </c>
      <c r="Q23" s="83"/>
      <c r="R23" s="62" t="n">
        <f aca="false">P23/3600</f>
        <v>3.34851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5.16</v>
      </c>
      <c r="E24" s="85" t="n">
        <v>37.4021</v>
      </c>
      <c r="F24" s="85" t="n">
        <v>40.3679</v>
      </c>
      <c r="G24" s="85" t="n">
        <v>41.4365</v>
      </c>
      <c r="H24" s="85" t="n">
        <v>11716.57</v>
      </c>
      <c r="I24" s="85" t="n">
        <v>28.84</v>
      </c>
      <c r="J24" s="67" t="n">
        <f aca="false">H24/3600</f>
        <v>3.25460277777778</v>
      </c>
      <c r="L24" s="84" t="n">
        <v>3328.7176</v>
      </c>
      <c r="M24" s="85" t="n">
        <v>37.4131</v>
      </c>
      <c r="N24" s="85" t="n">
        <v>40.3771</v>
      </c>
      <c r="O24" s="85" t="n">
        <v>41.4357</v>
      </c>
      <c r="P24" s="85" t="n">
        <v>11684.82</v>
      </c>
      <c r="Q24" s="85"/>
      <c r="R24" s="67" t="n">
        <f aca="false">P24/3600</f>
        <v>3.2457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9.1272</v>
      </c>
      <c r="E25" s="85" t="n">
        <v>34.8414</v>
      </c>
      <c r="F25" s="85" t="n">
        <v>38.8258</v>
      </c>
      <c r="G25" s="85" t="n">
        <v>39.9548</v>
      </c>
      <c r="H25" s="85" t="n">
        <v>11138.77</v>
      </c>
      <c r="I25" s="85" t="n">
        <v>26.99</v>
      </c>
      <c r="J25" s="67" t="n">
        <f aca="false">H25/3600</f>
        <v>3.09410277777778</v>
      </c>
      <c r="L25" s="84" t="n">
        <v>1547.236</v>
      </c>
      <c r="M25" s="85" t="n">
        <v>34.8494</v>
      </c>
      <c r="N25" s="85" t="n">
        <v>38.8343</v>
      </c>
      <c r="O25" s="85" t="n">
        <v>39.952</v>
      </c>
      <c r="P25" s="85" t="n">
        <v>11044.69</v>
      </c>
      <c r="Q25" s="85"/>
      <c r="R25" s="67" t="n">
        <f aca="false">P25/3600</f>
        <v>3.0679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6.8768</v>
      </c>
      <c r="E26" s="87" t="n">
        <v>32.3777</v>
      </c>
      <c r="F26" s="87" t="n">
        <v>37.673</v>
      </c>
      <c r="G26" s="87" t="n">
        <v>39.0734</v>
      </c>
      <c r="H26" s="87" t="n">
        <v>10771.02</v>
      </c>
      <c r="I26" s="87" t="n">
        <v>24.9</v>
      </c>
      <c r="J26" s="73" t="n">
        <f aca="false">H26/3600</f>
        <v>2.99195</v>
      </c>
      <c r="L26" s="86" t="n">
        <v>725.1128</v>
      </c>
      <c r="M26" s="87" t="n">
        <v>32.3808</v>
      </c>
      <c r="N26" s="87" t="n">
        <v>37.6724</v>
      </c>
      <c r="O26" s="87" t="n">
        <v>39.0824</v>
      </c>
      <c r="P26" s="87" t="n">
        <v>9859.58</v>
      </c>
      <c r="Q26" s="87"/>
      <c r="R26" s="73" t="n">
        <f aca="false">P26/3600</f>
        <v>2.7387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56.392</v>
      </c>
      <c r="E27" s="83" t="n">
        <v>38.3539</v>
      </c>
      <c r="F27" s="83" t="n">
        <v>39.9854</v>
      </c>
      <c r="G27" s="83" t="n">
        <v>43.352</v>
      </c>
      <c r="H27" s="83" t="n">
        <v>27103.04</v>
      </c>
      <c r="I27" s="83" t="n">
        <v>71.28</v>
      </c>
      <c r="J27" s="62" t="n">
        <f aca="false">H27/3600</f>
        <v>7.52862222222222</v>
      </c>
      <c r="L27" s="82" t="n">
        <v>17557.892</v>
      </c>
      <c r="M27" s="83" t="n">
        <v>38.3633</v>
      </c>
      <c r="N27" s="83" t="n">
        <v>39.9876</v>
      </c>
      <c r="O27" s="83" t="n">
        <v>43.3578</v>
      </c>
      <c r="P27" s="83" t="n">
        <v>29490.59</v>
      </c>
      <c r="Q27" s="83"/>
      <c r="R27" s="62" t="n">
        <f aca="false">P27/3600</f>
        <v>8.1918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8.2144</v>
      </c>
      <c r="E28" s="85" t="n">
        <v>36.7544</v>
      </c>
      <c r="F28" s="85" t="n">
        <v>39.0285</v>
      </c>
      <c r="G28" s="85" t="n">
        <v>41.7431</v>
      </c>
      <c r="H28" s="85" t="n">
        <v>26004.77</v>
      </c>
      <c r="I28" s="85" t="n">
        <v>52.33</v>
      </c>
      <c r="J28" s="67" t="n">
        <f aca="false">H28/3600</f>
        <v>7.22354722222222</v>
      </c>
      <c r="L28" s="84" t="n">
        <v>5862.4584</v>
      </c>
      <c r="M28" s="85" t="n">
        <v>36.7641</v>
      </c>
      <c r="N28" s="85" t="n">
        <v>39.0338</v>
      </c>
      <c r="O28" s="85" t="n">
        <v>41.7484</v>
      </c>
      <c r="P28" s="85" t="n">
        <v>25661.68</v>
      </c>
      <c r="Q28" s="85"/>
      <c r="R28" s="67" t="n">
        <f aca="false">P28/3600</f>
        <v>7.1282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40.8792</v>
      </c>
      <c r="E29" s="85" t="n">
        <v>34.8555</v>
      </c>
      <c r="F29" s="85" t="n">
        <v>38.2163</v>
      </c>
      <c r="G29" s="85" t="n">
        <v>40.2932</v>
      </c>
      <c r="H29" s="85" t="n">
        <v>24153.63</v>
      </c>
      <c r="I29" s="85" t="n">
        <v>44</v>
      </c>
      <c r="J29" s="67" t="n">
        <f aca="false">H29/3600</f>
        <v>6.70934166666667</v>
      </c>
      <c r="L29" s="84" t="n">
        <v>2733.6952</v>
      </c>
      <c r="M29" s="85" t="n">
        <v>34.8627</v>
      </c>
      <c r="N29" s="85" t="n">
        <v>38.2221</v>
      </c>
      <c r="O29" s="85" t="n">
        <v>40.2948</v>
      </c>
      <c r="P29" s="85" t="n">
        <v>23901.8</v>
      </c>
      <c r="Q29" s="85"/>
      <c r="R29" s="67" t="n">
        <f aca="false">P29/3600</f>
        <v>6.63938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5.7808</v>
      </c>
      <c r="E30" s="87" t="n">
        <v>32.6996</v>
      </c>
      <c r="F30" s="87" t="n">
        <v>37.5268</v>
      </c>
      <c r="G30" s="87" t="n">
        <v>39.148</v>
      </c>
      <c r="H30" s="87" t="n">
        <v>23091.64</v>
      </c>
      <c r="I30" s="87" t="n">
        <v>45.57</v>
      </c>
      <c r="J30" s="73" t="n">
        <f aca="false">H30/3600</f>
        <v>6.41434444444445</v>
      </c>
      <c r="L30" s="86" t="n">
        <v>1391.6456</v>
      </c>
      <c r="M30" s="87" t="n">
        <v>32.7019</v>
      </c>
      <c r="N30" s="87" t="n">
        <v>37.5307</v>
      </c>
      <c r="O30" s="87" t="n">
        <v>39.1457</v>
      </c>
      <c r="P30" s="87" t="n">
        <v>23082.1</v>
      </c>
      <c r="Q30" s="87"/>
      <c r="R30" s="73" t="n">
        <f aca="false">P30/3600</f>
        <v>6.4116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23.5904</v>
      </c>
      <c r="E31" s="83" t="n">
        <v>39.0432</v>
      </c>
      <c r="F31" s="83" t="n">
        <v>43.6384</v>
      </c>
      <c r="G31" s="83" t="n">
        <v>44.8057</v>
      </c>
      <c r="H31" s="83" t="n">
        <v>31267.58</v>
      </c>
      <c r="I31" s="83" t="n">
        <v>78.32</v>
      </c>
      <c r="J31" s="62" t="n">
        <f aca="false">H31/3600</f>
        <v>8.68543888888889</v>
      </c>
      <c r="L31" s="82" t="n">
        <v>17280.552</v>
      </c>
      <c r="M31" s="83" t="n">
        <v>39.0536</v>
      </c>
      <c r="N31" s="83" t="n">
        <v>43.6483</v>
      </c>
      <c r="O31" s="83" t="n">
        <v>44.8207</v>
      </c>
      <c r="P31" s="83" t="n">
        <v>34036.71</v>
      </c>
      <c r="Q31" s="83"/>
      <c r="R31" s="62" t="n">
        <f aca="false">P31/3600</f>
        <v>9.45464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9.3976</v>
      </c>
      <c r="E32" s="85" t="n">
        <v>37.4259</v>
      </c>
      <c r="F32" s="85" t="n">
        <v>42.4215</v>
      </c>
      <c r="G32" s="85" t="n">
        <v>42.9463</v>
      </c>
      <c r="H32" s="85" t="n">
        <v>30362.52</v>
      </c>
      <c r="I32" s="85" t="n">
        <v>58.98</v>
      </c>
      <c r="J32" s="67" t="n">
        <f aca="false">H32/3600</f>
        <v>8.43403333333333</v>
      </c>
      <c r="L32" s="84" t="n">
        <v>6288.756</v>
      </c>
      <c r="M32" s="85" t="n">
        <v>37.4374</v>
      </c>
      <c r="N32" s="85" t="n">
        <v>42.4299</v>
      </c>
      <c r="O32" s="85" t="n">
        <v>42.9658</v>
      </c>
      <c r="P32" s="85" t="n">
        <v>30198.02</v>
      </c>
      <c r="Q32" s="85"/>
      <c r="R32" s="67" t="n">
        <f aca="false">P32/3600</f>
        <v>8.38833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8.4768</v>
      </c>
      <c r="E33" s="85" t="n">
        <v>35.5748</v>
      </c>
      <c r="F33" s="85" t="n">
        <v>41.2688</v>
      </c>
      <c r="G33" s="85" t="n">
        <v>41.2495</v>
      </c>
      <c r="H33" s="85" t="n">
        <v>28141.22</v>
      </c>
      <c r="I33" s="85" t="n">
        <v>56.25</v>
      </c>
      <c r="J33" s="67" t="n">
        <f aca="false">H33/3600</f>
        <v>7.81700555555556</v>
      </c>
      <c r="L33" s="84" t="n">
        <v>2946.0168</v>
      </c>
      <c r="M33" s="85" t="n">
        <v>35.5858</v>
      </c>
      <c r="N33" s="85" t="n">
        <v>41.2797</v>
      </c>
      <c r="O33" s="85" t="n">
        <v>41.2643</v>
      </c>
      <c r="P33" s="85" t="n">
        <v>28009.97</v>
      </c>
      <c r="Q33" s="85"/>
      <c r="R33" s="67" t="n">
        <f aca="false">P33/3600</f>
        <v>7.7805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5.1</v>
      </c>
      <c r="E34" s="87" t="n">
        <v>33.5813</v>
      </c>
      <c r="F34" s="87" t="n">
        <v>40.3448</v>
      </c>
      <c r="G34" s="87" t="n">
        <v>39.9724</v>
      </c>
      <c r="H34" s="87" t="n">
        <v>26481.98</v>
      </c>
      <c r="I34" s="87" t="n">
        <v>54.12</v>
      </c>
      <c r="J34" s="73" t="n">
        <f aca="false">H34/3600</f>
        <v>7.35610555555556</v>
      </c>
      <c r="L34" s="86" t="n">
        <v>1530.2736</v>
      </c>
      <c r="M34" s="87" t="n">
        <v>33.5906</v>
      </c>
      <c r="N34" s="87" t="n">
        <v>40.3541</v>
      </c>
      <c r="O34" s="87" t="n">
        <v>39.9905</v>
      </c>
      <c r="P34" s="87" t="n">
        <v>24245.02</v>
      </c>
      <c r="Q34" s="87"/>
      <c r="R34" s="73" t="n">
        <f aca="false">P34/3600</f>
        <v>6.73472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847.8224</v>
      </c>
      <c r="E35" s="83" t="n">
        <v>37.1142</v>
      </c>
      <c r="F35" s="83" t="n">
        <v>41.953</v>
      </c>
      <c r="G35" s="83" t="n">
        <v>44.1215</v>
      </c>
      <c r="H35" s="83" t="n">
        <v>37281.38</v>
      </c>
      <c r="I35" s="83" t="n">
        <v>100.81</v>
      </c>
      <c r="J35" s="62" t="n">
        <f aca="false">H35/3600</f>
        <v>10.3559388888889</v>
      </c>
      <c r="L35" s="82" t="n">
        <v>34986.5792</v>
      </c>
      <c r="M35" s="83" t="n">
        <v>37.1228</v>
      </c>
      <c r="N35" s="83" t="n">
        <v>41.9551</v>
      </c>
      <c r="O35" s="83" t="n">
        <v>44.1204</v>
      </c>
      <c r="P35" s="83" t="n">
        <v>38292.83</v>
      </c>
      <c r="Q35" s="83"/>
      <c r="R35" s="62" t="n">
        <f aca="false">P35/3600</f>
        <v>10.6368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11.272</v>
      </c>
      <c r="E36" s="85" t="n">
        <v>35.1883</v>
      </c>
      <c r="F36" s="85" t="n">
        <v>40.7184</v>
      </c>
      <c r="G36" s="85" t="n">
        <v>43.04</v>
      </c>
      <c r="H36" s="85" t="n">
        <v>30072.42</v>
      </c>
      <c r="I36" s="85" t="n">
        <v>65.88</v>
      </c>
      <c r="J36" s="67" t="n">
        <f aca="false">H36/3600</f>
        <v>8.35345</v>
      </c>
      <c r="L36" s="84" t="n">
        <v>6724.1456</v>
      </c>
      <c r="M36" s="85" t="n">
        <v>35.1927</v>
      </c>
      <c r="N36" s="85" t="n">
        <v>40.7246</v>
      </c>
      <c r="O36" s="85" t="n">
        <v>43.042</v>
      </c>
      <c r="P36" s="85" t="n">
        <v>29956.92</v>
      </c>
      <c r="Q36" s="85"/>
      <c r="R36" s="67" t="n">
        <f aca="false">P36/3600</f>
        <v>8.32136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8.236</v>
      </c>
      <c r="E37" s="85" t="n">
        <v>33.7646</v>
      </c>
      <c r="F37" s="85" t="n">
        <v>39.6097</v>
      </c>
      <c r="G37" s="85" t="n">
        <v>42.0614</v>
      </c>
      <c r="H37" s="85" t="n">
        <v>28306.06</v>
      </c>
      <c r="I37" s="85" t="n">
        <v>58.29</v>
      </c>
      <c r="J37" s="67" t="n">
        <f aca="false">H37/3600</f>
        <v>7.86279444444445</v>
      </c>
      <c r="L37" s="84" t="n">
        <v>2237.464</v>
      </c>
      <c r="M37" s="85" t="n">
        <v>33.7743</v>
      </c>
      <c r="N37" s="85" t="n">
        <v>39.6084</v>
      </c>
      <c r="O37" s="85" t="n">
        <v>42.0565</v>
      </c>
      <c r="P37" s="85" t="n">
        <v>28330.44</v>
      </c>
      <c r="Q37" s="85"/>
      <c r="R37" s="67" t="n">
        <f aca="false">P37/3600</f>
        <v>7.86956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316</v>
      </c>
      <c r="E38" s="87" t="n">
        <v>31.9475</v>
      </c>
      <c r="F38" s="87" t="n">
        <v>38.7326</v>
      </c>
      <c r="G38" s="87" t="n">
        <v>41.2759</v>
      </c>
      <c r="H38" s="87" t="n">
        <v>27515.52</v>
      </c>
      <c r="I38" s="87" t="n">
        <v>53.67</v>
      </c>
      <c r="J38" s="73" t="n">
        <f aca="false">H38/3600</f>
        <v>7.6432</v>
      </c>
      <c r="L38" s="86" t="n">
        <v>978.012</v>
      </c>
      <c r="M38" s="87" t="n">
        <v>31.9517</v>
      </c>
      <c r="N38" s="87" t="n">
        <v>38.7312</v>
      </c>
      <c r="O38" s="87" t="n">
        <v>41.2836</v>
      </c>
      <c r="P38" s="87" t="n">
        <v>27324.42</v>
      </c>
      <c r="Q38" s="87"/>
      <c r="R38" s="73" t="n">
        <f aca="false">P38/3600</f>
        <v>7.59011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23.384</v>
      </c>
      <c r="E39" s="83" t="n">
        <v>40.2993</v>
      </c>
      <c r="F39" s="83" t="n">
        <v>42.8185</v>
      </c>
      <c r="G39" s="83" t="n">
        <v>43.3552</v>
      </c>
      <c r="H39" s="83" t="n">
        <v>6034.7</v>
      </c>
      <c r="I39" s="83" t="n">
        <v>13.79</v>
      </c>
      <c r="J39" s="62" t="n">
        <f aca="false">H39/3600</f>
        <v>1.67630555555556</v>
      </c>
      <c r="L39" s="82" t="n">
        <v>3505.1392</v>
      </c>
      <c r="M39" s="83" t="n">
        <v>40.3148</v>
      </c>
      <c r="N39" s="83" t="n">
        <v>42.8293</v>
      </c>
      <c r="O39" s="83" t="n">
        <v>43.3658</v>
      </c>
      <c r="P39" s="83" t="n">
        <v>6107.11</v>
      </c>
      <c r="Q39" s="83"/>
      <c r="R39" s="62" t="n">
        <f aca="false">P39/3600</f>
        <v>1.69641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6.716</v>
      </c>
      <c r="E40" s="85" t="n">
        <v>37.2869</v>
      </c>
      <c r="F40" s="85" t="n">
        <v>40.5695</v>
      </c>
      <c r="G40" s="85" t="n">
        <v>40.7826</v>
      </c>
      <c r="H40" s="85" t="n">
        <v>5472.95</v>
      </c>
      <c r="I40" s="85" t="n">
        <v>12.37</v>
      </c>
      <c r="J40" s="67" t="n">
        <f aca="false">H40/3600</f>
        <v>1.52026388888889</v>
      </c>
      <c r="L40" s="84" t="n">
        <v>1720.664</v>
      </c>
      <c r="M40" s="85" t="n">
        <v>37.2998</v>
      </c>
      <c r="N40" s="85" t="n">
        <v>40.5805</v>
      </c>
      <c r="O40" s="85" t="n">
        <v>40.7911</v>
      </c>
      <c r="P40" s="85" t="n">
        <v>5472.4</v>
      </c>
      <c r="Q40" s="85"/>
      <c r="R40" s="67" t="n">
        <f aca="false">P40/3600</f>
        <v>1.5201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9496</v>
      </c>
      <c r="E41" s="85" t="n">
        <v>34.4058</v>
      </c>
      <c r="F41" s="85" t="n">
        <v>38.6275</v>
      </c>
      <c r="G41" s="85" t="n">
        <v>38.62</v>
      </c>
      <c r="H41" s="85" t="n">
        <v>4681.4</v>
      </c>
      <c r="I41" s="85" t="n">
        <v>10.7</v>
      </c>
      <c r="J41" s="67" t="n">
        <f aca="false">H41/3600</f>
        <v>1.30038888888889</v>
      </c>
      <c r="L41" s="84" t="n">
        <v>850.6928</v>
      </c>
      <c r="M41" s="85" t="n">
        <v>34.419</v>
      </c>
      <c r="N41" s="85" t="n">
        <v>38.6228</v>
      </c>
      <c r="O41" s="85" t="n">
        <v>38.6396</v>
      </c>
      <c r="P41" s="85" t="n">
        <v>5037.03</v>
      </c>
      <c r="Q41" s="85"/>
      <c r="R41" s="67" t="n">
        <f aca="false">P41/3600</f>
        <v>1.3991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7384</v>
      </c>
      <c r="E42" s="87" t="n">
        <v>31.9187</v>
      </c>
      <c r="F42" s="87" t="n">
        <v>37.1348</v>
      </c>
      <c r="G42" s="87" t="n">
        <v>37.0017</v>
      </c>
      <c r="H42" s="87" t="n">
        <v>4790.02</v>
      </c>
      <c r="I42" s="87" t="n">
        <v>9.82</v>
      </c>
      <c r="J42" s="73" t="n">
        <f aca="false">H42/3600</f>
        <v>1.33056111111111</v>
      </c>
      <c r="L42" s="86" t="n">
        <v>445.8184</v>
      </c>
      <c r="M42" s="87" t="n">
        <v>31.9193</v>
      </c>
      <c r="N42" s="87" t="n">
        <v>37.1451</v>
      </c>
      <c r="O42" s="87" t="n">
        <v>36.9666</v>
      </c>
      <c r="P42" s="87" t="n">
        <v>4713.54</v>
      </c>
      <c r="Q42" s="87"/>
      <c r="R42" s="73" t="n">
        <f aca="false">P42/3600</f>
        <v>1.3093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2.5544</v>
      </c>
      <c r="E43" s="83" t="n">
        <v>39.9687</v>
      </c>
      <c r="F43" s="83" t="n">
        <v>43.2504</v>
      </c>
      <c r="G43" s="83" t="n">
        <v>44.6745</v>
      </c>
      <c r="H43" s="83" t="n">
        <v>6837.21</v>
      </c>
      <c r="I43" s="83" t="n">
        <v>15.12</v>
      </c>
      <c r="J43" s="62" t="n">
        <f aca="false">H43/3600</f>
        <v>1.899225</v>
      </c>
      <c r="L43" s="82" t="n">
        <v>3592.0384</v>
      </c>
      <c r="M43" s="83" t="n">
        <v>39.9941</v>
      </c>
      <c r="N43" s="83" t="n">
        <v>43.2641</v>
      </c>
      <c r="O43" s="83" t="n">
        <v>44.6809</v>
      </c>
      <c r="P43" s="83" t="n">
        <v>6861.49</v>
      </c>
      <c r="Q43" s="83"/>
      <c r="R43" s="62" t="n">
        <f aca="false">P43/3600</f>
        <v>1.90596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5.5008</v>
      </c>
      <c r="E44" s="85" t="n">
        <v>37.4637</v>
      </c>
      <c r="F44" s="85" t="n">
        <v>41.3818</v>
      </c>
      <c r="G44" s="85" t="n">
        <v>42.4905</v>
      </c>
      <c r="H44" s="85" t="n">
        <v>6179.58</v>
      </c>
      <c r="I44" s="85" t="n">
        <v>13.36</v>
      </c>
      <c r="J44" s="67" t="n">
        <f aca="false">H44/3600</f>
        <v>1.71655</v>
      </c>
      <c r="L44" s="84" t="n">
        <v>1704.4328</v>
      </c>
      <c r="M44" s="85" t="n">
        <v>37.4863</v>
      </c>
      <c r="N44" s="85" t="n">
        <v>41.3904</v>
      </c>
      <c r="O44" s="85" t="n">
        <v>42.5023</v>
      </c>
      <c r="P44" s="85" t="n">
        <v>6242.23</v>
      </c>
      <c r="Q44" s="85"/>
      <c r="R44" s="67" t="n">
        <f aca="false">P44/3600</f>
        <v>1.7339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2.5816</v>
      </c>
      <c r="E45" s="85" t="n">
        <v>34.7341</v>
      </c>
      <c r="F45" s="85" t="n">
        <v>39.7658</v>
      </c>
      <c r="G45" s="85" t="n">
        <v>40.6652</v>
      </c>
      <c r="H45" s="85" t="n">
        <v>5901.43</v>
      </c>
      <c r="I45" s="85" t="n">
        <v>12.08</v>
      </c>
      <c r="J45" s="67" t="n">
        <f aca="false">H45/3600</f>
        <v>1.63928611111111</v>
      </c>
      <c r="L45" s="84" t="n">
        <v>859.692</v>
      </c>
      <c r="M45" s="85" t="n">
        <v>34.7569</v>
      </c>
      <c r="N45" s="85" t="n">
        <v>39.7736</v>
      </c>
      <c r="O45" s="85" t="n">
        <v>40.6778</v>
      </c>
      <c r="P45" s="85" t="n">
        <v>5417.75</v>
      </c>
      <c r="Q45" s="85"/>
      <c r="R45" s="67" t="n">
        <f aca="false">P45/3600</f>
        <v>1.5049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88</v>
      </c>
      <c r="E46" s="87" t="n">
        <v>32.015</v>
      </c>
      <c r="F46" s="87" t="n">
        <v>38.499</v>
      </c>
      <c r="G46" s="87" t="n">
        <v>39.3338</v>
      </c>
      <c r="H46" s="87" t="n">
        <v>5719.63</v>
      </c>
      <c r="I46" s="87" t="n">
        <v>11.02</v>
      </c>
      <c r="J46" s="73" t="n">
        <f aca="false">H46/3600</f>
        <v>1.58878611111111</v>
      </c>
      <c r="L46" s="86" t="n">
        <v>454.1128</v>
      </c>
      <c r="M46" s="87" t="n">
        <v>32.0324</v>
      </c>
      <c r="N46" s="87" t="n">
        <v>38.5012</v>
      </c>
      <c r="O46" s="87" t="n">
        <v>39.3174</v>
      </c>
      <c r="P46" s="87" t="n">
        <v>5644.72</v>
      </c>
      <c r="Q46" s="87"/>
      <c r="R46" s="73" t="n">
        <f aca="false">P46/3600</f>
        <v>1.5679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38.8512</v>
      </c>
      <c r="E47" s="83" t="n">
        <v>37.919</v>
      </c>
      <c r="F47" s="83" t="n">
        <v>40.9927</v>
      </c>
      <c r="G47" s="83" t="n">
        <v>42.0059</v>
      </c>
      <c r="H47" s="83" t="n">
        <v>6276.42</v>
      </c>
      <c r="I47" s="83" t="n">
        <v>18.1</v>
      </c>
      <c r="J47" s="62" t="n">
        <f aca="false">H47/3600</f>
        <v>1.74345</v>
      </c>
      <c r="L47" s="82" t="n">
        <v>6716.38</v>
      </c>
      <c r="M47" s="83" t="n">
        <v>37.9627</v>
      </c>
      <c r="N47" s="83" t="n">
        <v>41.0174</v>
      </c>
      <c r="O47" s="83" t="n">
        <v>42.0186</v>
      </c>
      <c r="P47" s="83" t="n">
        <v>5953.98</v>
      </c>
      <c r="Q47" s="83"/>
      <c r="R47" s="62" t="n">
        <f aca="false">P47/3600</f>
        <v>1.65388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8.1312</v>
      </c>
      <c r="E48" s="85" t="n">
        <v>34.492</v>
      </c>
      <c r="F48" s="85" t="n">
        <v>38.6333</v>
      </c>
      <c r="G48" s="85" t="n">
        <v>39.5367</v>
      </c>
      <c r="H48" s="85" t="n">
        <v>5040.03</v>
      </c>
      <c r="I48" s="85" t="n">
        <v>14.06</v>
      </c>
      <c r="J48" s="67" t="n">
        <f aca="false">H48/3600</f>
        <v>1.40000833333333</v>
      </c>
      <c r="L48" s="84" t="n">
        <v>3110.548</v>
      </c>
      <c r="M48" s="85" t="n">
        <v>34.529</v>
      </c>
      <c r="N48" s="85" t="n">
        <v>38.6431</v>
      </c>
      <c r="O48" s="85" t="n">
        <v>39.548</v>
      </c>
      <c r="P48" s="85" t="n">
        <v>5526.69</v>
      </c>
      <c r="Q48" s="85"/>
      <c r="R48" s="67" t="n">
        <f aca="false">P48/3600</f>
        <v>1.5351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9.892</v>
      </c>
      <c r="E49" s="85" t="n">
        <v>31.3858</v>
      </c>
      <c r="F49" s="85" t="n">
        <v>36.8917</v>
      </c>
      <c r="G49" s="85" t="n">
        <v>37.6846</v>
      </c>
      <c r="H49" s="85" t="n">
        <v>5106.1</v>
      </c>
      <c r="I49" s="85" t="n">
        <v>11.63</v>
      </c>
      <c r="J49" s="67" t="n">
        <f aca="false">H49/3600</f>
        <v>1.41836111111111</v>
      </c>
      <c r="L49" s="84" t="n">
        <v>1467.8104</v>
      </c>
      <c r="M49" s="85" t="n">
        <v>31.4091</v>
      </c>
      <c r="N49" s="85" t="n">
        <v>36.8844</v>
      </c>
      <c r="O49" s="85" t="n">
        <v>37.6711</v>
      </c>
      <c r="P49" s="85" t="n">
        <v>4977.69</v>
      </c>
      <c r="Q49" s="85"/>
      <c r="R49" s="67" t="n">
        <f aca="false">P49/3600</f>
        <v>1.3826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4.9672</v>
      </c>
      <c r="E50" s="87" t="n">
        <v>28.5294</v>
      </c>
      <c r="F50" s="87" t="n">
        <v>35.6192</v>
      </c>
      <c r="G50" s="87" t="n">
        <v>36.3444</v>
      </c>
      <c r="H50" s="87" t="n">
        <v>4689.17</v>
      </c>
      <c r="I50" s="87" t="n">
        <v>10.22</v>
      </c>
      <c r="J50" s="73" t="n">
        <f aca="false">H50/3600</f>
        <v>1.30254722222222</v>
      </c>
      <c r="L50" s="86" t="n">
        <v>692.9568</v>
      </c>
      <c r="M50" s="87" t="n">
        <v>28.5475</v>
      </c>
      <c r="N50" s="87" t="n">
        <v>35.6148</v>
      </c>
      <c r="O50" s="87" t="n">
        <v>36.3327</v>
      </c>
      <c r="P50" s="87" t="n">
        <v>4667.24</v>
      </c>
      <c r="Q50" s="87"/>
      <c r="R50" s="73" t="n">
        <f aca="false">P50/3600</f>
        <v>1.2964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19.0472</v>
      </c>
      <c r="E51" s="83" t="n">
        <v>38.7878</v>
      </c>
      <c r="F51" s="83" t="n">
        <v>41.104</v>
      </c>
      <c r="G51" s="83" t="n">
        <v>42.5538</v>
      </c>
      <c r="H51" s="83" t="n">
        <v>4601.76</v>
      </c>
      <c r="I51" s="83" t="n">
        <v>12.12</v>
      </c>
      <c r="J51" s="62" t="n">
        <f aca="false">H51/3600</f>
        <v>1.27826666666667</v>
      </c>
      <c r="L51" s="82" t="n">
        <v>4711.7208</v>
      </c>
      <c r="M51" s="83" t="n">
        <v>38.804</v>
      </c>
      <c r="N51" s="83" t="n">
        <v>41.1108</v>
      </c>
      <c r="O51" s="83" t="n">
        <v>42.565</v>
      </c>
      <c r="P51" s="83" t="n">
        <v>4696.13</v>
      </c>
      <c r="Q51" s="83"/>
      <c r="R51" s="62" t="n">
        <f aca="false">P51/3600</f>
        <v>1.30448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8.5344</v>
      </c>
      <c r="E52" s="85" t="n">
        <v>35.706</v>
      </c>
      <c r="F52" s="85" t="n">
        <v>38.8795</v>
      </c>
      <c r="G52" s="85" t="n">
        <v>40.4914</v>
      </c>
      <c r="H52" s="85" t="n">
        <v>4088.53</v>
      </c>
      <c r="I52" s="85" t="n">
        <v>8.8</v>
      </c>
      <c r="J52" s="67" t="n">
        <f aca="false">H52/3600</f>
        <v>1.13570277777778</v>
      </c>
      <c r="L52" s="84" t="n">
        <v>2056.0768</v>
      </c>
      <c r="M52" s="85" t="n">
        <v>35.7224</v>
      </c>
      <c r="N52" s="85" t="n">
        <v>38.891</v>
      </c>
      <c r="O52" s="85" t="n">
        <v>40.4965</v>
      </c>
      <c r="P52" s="85" t="n">
        <v>4064.74</v>
      </c>
      <c r="Q52" s="85"/>
      <c r="R52" s="67" t="n">
        <f aca="false">P52/3600</f>
        <v>1.1290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3.0088</v>
      </c>
      <c r="E53" s="85" t="n">
        <v>32.8392</v>
      </c>
      <c r="F53" s="85" t="n">
        <v>37.1048</v>
      </c>
      <c r="G53" s="85" t="n">
        <v>38.8122</v>
      </c>
      <c r="H53" s="85" t="n">
        <v>3602.96</v>
      </c>
      <c r="I53" s="85" t="n">
        <v>7.9</v>
      </c>
      <c r="J53" s="67" t="n">
        <f aca="false">H53/3600</f>
        <v>1.00082222222222</v>
      </c>
      <c r="L53" s="84" t="n">
        <v>962.0728</v>
      </c>
      <c r="M53" s="85" t="n">
        <v>32.849</v>
      </c>
      <c r="N53" s="85" t="n">
        <v>37.1139</v>
      </c>
      <c r="O53" s="85" t="n">
        <v>38.8226</v>
      </c>
      <c r="P53" s="85" t="n">
        <v>3585.31</v>
      </c>
      <c r="Q53" s="85"/>
      <c r="R53" s="67" t="n">
        <f aca="false">P53/3600</f>
        <v>0.99591944444444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3352</v>
      </c>
      <c r="E54" s="87" t="n">
        <v>30.2193</v>
      </c>
      <c r="F54" s="87" t="n">
        <v>35.82</v>
      </c>
      <c r="G54" s="87" t="n">
        <v>37.5474</v>
      </c>
      <c r="H54" s="87" t="n">
        <v>3304.33</v>
      </c>
      <c r="I54" s="87" t="n">
        <v>7.11</v>
      </c>
      <c r="J54" s="73" t="n">
        <f aca="false">H54/3600</f>
        <v>0.917869444444444</v>
      </c>
      <c r="L54" s="86" t="n">
        <v>467.5152</v>
      </c>
      <c r="M54" s="87" t="n">
        <v>30.2279</v>
      </c>
      <c r="N54" s="87" t="n">
        <v>35.8213</v>
      </c>
      <c r="O54" s="87" t="n">
        <v>37.5416</v>
      </c>
      <c r="P54" s="87" t="n">
        <v>3276.76</v>
      </c>
      <c r="Q54" s="87"/>
      <c r="R54" s="73" t="n">
        <f aca="false">P54/3600</f>
        <v>0.91021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5.9888</v>
      </c>
      <c r="E55" s="83" t="n">
        <v>40.3759</v>
      </c>
      <c r="F55" s="83" t="n">
        <v>43.5132</v>
      </c>
      <c r="G55" s="83" t="n">
        <v>42.6717</v>
      </c>
      <c r="H55" s="83" t="n">
        <v>1596.81</v>
      </c>
      <c r="I55" s="83" t="n">
        <v>4.74</v>
      </c>
      <c r="J55" s="62" t="n">
        <f aca="false">H55/3600</f>
        <v>0.443558333333333</v>
      </c>
      <c r="L55" s="82" t="n">
        <v>1505.1464</v>
      </c>
      <c r="M55" s="83" t="n">
        <v>40.4095</v>
      </c>
      <c r="N55" s="83" t="n">
        <v>43.5304</v>
      </c>
      <c r="O55" s="83" t="n">
        <v>42.6896</v>
      </c>
      <c r="P55" s="83" t="n">
        <v>1615.95</v>
      </c>
      <c r="Q55" s="83"/>
      <c r="R55" s="62" t="n">
        <f aca="false">P55/3600</f>
        <v>0.448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8176</v>
      </c>
      <c r="E56" s="85" t="n">
        <v>36.754</v>
      </c>
      <c r="F56" s="85" t="n">
        <v>41.0536</v>
      </c>
      <c r="G56" s="85" t="n">
        <v>39.8747</v>
      </c>
      <c r="H56" s="85" t="n">
        <v>1443.46</v>
      </c>
      <c r="I56" s="85" t="n">
        <v>3.92</v>
      </c>
      <c r="J56" s="67" t="n">
        <f aca="false">H56/3600</f>
        <v>0.400961111111111</v>
      </c>
      <c r="L56" s="84" t="n">
        <v>767.4536</v>
      </c>
      <c r="M56" s="85" t="n">
        <v>36.7696</v>
      </c>
      <c r="N56" s="85" t="n">
        <v>41.0477</v>
      </c>
      <c r="O56" s="85" t="n">
        <v>39.8592</v>
      </c>
      <c r="P56" s="85" t="n">
        <v>1447.58</v>
      </c>
      <c r="Q56" s="85"/>
      <c r="R56" s="67" t="n">
        <f aca="false">P56/3600</f>
        <v>0.4021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3.8592</v>
      </c>
      <c r="E57" s="85" t="n">
        <v>33.4458</v>
      </c>
      <c r="F57" s="85" t="n">
        <v>39.1245</v>
      </c>
      <c r="G57" s="85" t="n">
        <v>37.6402</v>
      </c>
      <c r="H57" s="85" t="n">
        <v>1331.36</v>
      </c>
      <c r="I57" s="85" t="n">
        <v>3.51</v>
      </c>
      <c r="J57" s="67" t="n">
        <f aca="false">H57/3600</f>
        <v>0.369822222222222</v>
      </c>
      <c r="L57" s="84" t="n">
        <v>383.1232</v>
      </c>
      <c r="M57" s="85" t="n">
        <v>33.4619</v>
      </c>
      <c r="N57" s="85" t="n">
        <v>39.1073</v>
      </c>
      <c r="O57" s="85" t="n">
        <v>37.629</v>
      </c>
      <c r="P57" s="85" t="n">
        <v>1310.13</v>
      </c>
      <c r="Q57" s="85"/>
      <c r="R57" s="67" t="n">
        <f aca="false">P57/3600</f>
        <v>0.3639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312</v>
      </c>
      <c r="E58" s="87" t="n">
        <v>30.6836</v>
      </c>
      <c r="F58" s="87" t="n">
        <v>37.6904</v>
      </c>
      <c r="G58" s="87" t="n">
        <v>36.0424</v>
      </c>
      <c r="H58" s="87" t="n">
        <v>1236.58</v>
      </c>
      <c r="I58" s="87" t="n">
        <v>3.11</v>
      </c>
      <c r="J58" s="73" t="n">
        <f aca="false">H58/3600</f>
        <v>0.343494444444444</v>
      </c>
      <c r="L58" s="86" t="n">
        <v>197.8984</v>
      </c>
      <c r="M58" s="87" t="n">
        <v>30.6818</v>
      </c>
      <c r="N58" s="87" t="n">
        <v>37.6573</v>
      </c>
      <c r="O58" s="87" t="n">
        <v>36.0434</v>
      </c>
      <c r="P58" s="87" t="n">
        <v>1215.54</v>
      </c>
      <c r="Q58" s="87"/>
      <c r="R58" s="73" t="n">
        <f aca="false">P58/3600</f>
        <v>0.3376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62.128</v>
      </c>
      <c r="E59" s="83" t="n">
        <v>37.6129</v>
      </c>
      <c r="F59" s="83" t="n">
        <v>42.8204</v>
      </c>
      <c r="G59" s="83" t="n">
        <v>43.8212</v>
      </c>
      <c r="H59" s="83" t="n">
        <v>1667.53</v>
      </c>
      <c r="I59" s="83" t="n">
        <v>5.66</v>
      </c>
      <c r="J59" s="62" t="n">
        <f aca="false">H59/3600</f>
        <v>0.463202777777778</v>
      </c>
      <c r="L59" s="82" t="n">
        <v>1561.0976</v>
      </c>
      <c r="M59" s="83" t="n">
        <v>37.6405</v>
      </c>
      <c r="N59" s="83" t="n">
        <v>42.8244</v>
      </c>
      <c r="O59" s="83" t="n">
        <v>43.8102</v>
      </c>
      <c r="P59" s="83" t="n">
        <v>1722.48</v>
      </c>
      <c r="Q59" s="83"/>
      <c r="R59" s="62" t="n">
        <f aca="false">P59/3600</f>
        <v>0.47846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8.0704</v>
      </c>
      <c r="E60" s="85" t="n">
        <v>34.3352</v>
      </c>
      <c r="F60" s="85" t="n">
        <v>40.9053</v>
      </c>
      <c r="G60" s="85" t="n">
        <v>41.894</v>
      </c>
      <c r="H60" s="85" t="n">
        <v>1436.72</v>
      </c>
      <c r="I60" s="85" t="n">
        <v>4.36</v>
      </c>
      <c r="J60" s="67" t="n">
        <f aca="false">H60/3600</f>
        <v>0.399088888888889</v>
      </c>
      <c r="L60" s="84" t="n">
        <v>606.0704</v>
      </c>
      <c r="M60" s="85" t="n">
        <v>34.3649</v>
      </c>
      <c r="N60" s="85" t="n">
        <v>40.8937</v>
      </c>
      <c r="O60" s="85" t="n">
        <v>41.8579</v>
      </c>
      <c r="P60" s="85" t="n">
        <v>1337.94</v>
      </c>
      <c r="Q60" s="85"/>
      <c r="R60" s="67" t="n">
        <f aca="false">P60/3600</f>
        <v>0.3716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4.1176</v>
      </c>
      <c r="E61" s="85" t="n">
        <v>31.6011</v>
      </c>
      <c r="F61" s="85" t="n">
        <v>39.4282</v>
      </c>
      <c r="G61" s="85" t="n">
        <v>40.3235</v>
      </c>
      <c r="H61" s="85" t="n">
        <v>1351.88</v>
      </c>
      <c r="I61" s="85" t="n">
        <v>3.78</v>
      </c>
      <c r="J61" s="67" t="n">
        <f aca="false">H61/3600</f>
        <v>0.375522222222222</v>
      </c>
      <c r="L61" s="84" t="n">
        <v>273.532</v>
      </c>
      <c r="M61" s="85" t="n">
        <v>31.6287</v>
      </c>
      <c r="N61" s="85" t="n">
        <v>39.4072</v>
      </c>
      <c r="O61" s="85" t="n">
        <v>40.2963</v>
      </c>
      <c r="P61" s="85" t="n">
        <v>1345.29</v>
      </c>
      <c r="Q61" s="85"/>
      <c r="R61" s="67" t="n">
        <f aca="false">P61/3600</f>
        <v>0.37369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4808</v>
      </c>
      <c r="E62" s="87" t="n">
        <v>28.9883</v>
      </c>
      <c r="F62" s="87" t="n">
        <v>38.3383</v>
      </c>
      <c r="G62" s="87" t="n">
        <v>39.2402</v>
      </c>
      <c r="H62" s="87" t="n">
        <v>1295.63</v>
      </c>
      <c r="I62" s="87" t="n">
        <v>3.62</v>
      </c>
      <c r="J62" s="73" t="n">
        <f aca="false">H62/3600</f>
        <v>0.359897222222222</v>
      </c>
      <c r="L62" s="86" t="n">
        <v>138.6264</v>
      </c>
      <c r="M62" s="87" t="n">
        <v>29.0285</v>
      </c>
      <c r="N62" s="87" t="n">
        <v>38.3434</v>
      </c>
      <c r="O62" s="87" t="n">
        <v>39.2817</v>
      </c>
      <c r="P62" s="87" t="n">
        <v>1219.84</v>
      </c>
      <c r="Q62" s="87"/>
      <c r="R62" s="73" t="n">
        <f aca="false">P62/3600</f>
        <v>0.3388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5.4848</v>
      </c>
      <c r="E63" s="83" t="n">
        <v>37.8413</v>
      </c>
      <c r="F63" s="83" t="n">
        <v>40.8403</v>
      </c>
      <c r="G63" s="83" t="n">
        <v>41.7077</v>
      </c>
      <c r="H63" s="83" t="n">
        <v>1372.44</v>
      </c>
      <c r="I63" s="83" t="n">
        <v>4.33</v>
      </c>
      <c r="J63" s="62" t="n">
        <f aca="false">H63/3600</f>
        <v>0.381233333333333</v>
      </c>
      <c r="L63" s="82" t="n">
        <v>1590.0384</v>
      </c>
      <c r="M63" s="83" t="n">
        <v>37.8837</v>
      </c>
      <c r="N63" s="83" t="n">
        <v>40.8513</v>
      </c>
      <c r="O63" s="83" t="n">
        <v>41.7262</v>
      </c>
      <c r="P63" s="83" t="n">
        <v>1342.21</v>
      </c>
      <c r="Q63" s="83"/>
      <c r="R63" s="62" t="n">
        <f aca="false">P63/3600</f>
        <v>0.37283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4936</v>
      </c>
      <c r="E64" s="85" t="n">
        <v>34.532</v>
      </c>
      <c r="F64" s="85" t="n">
        <v>38.452</v>
      </c>
      <c r="G64" s="85" t="n">
        <v>39.1593</v>
      </c>
      <c r="H64" s="85" t="n">
        <v>1228.87</v>
      </c>
      <c r="I64" s="85" t="n">
        <v>3.73</v>
      </c>
      <c r="J64" s="67" t="n">
        <f aca="false">H64/3600</f>
        <v>0.341352777777778</v>
      </c>
      <c r="L64" s="84" t="n">
        <v>736.6512</v>
      </c>
      <c r="M64" s="85" t="n">
        <v>34.5608</v>
      </c>
      <c r="N64" s="85" t="n">
        <v>38.4478</v>
      </c>
      <c r="O64" s="85" t="n">
        <v>39.1501</v>
      </c>
      <c r="P64" s="85" t="n">
        <v>1235.63</v>
      </c>
      <c r="Q64" s="85"/>
      <c r="R64" s="67" t="n">
        <f aca="false">P64/3600</f>
        <v>0.3432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832</v>
      </c>
      <c r="E65" s="85" t="n">
        <v>31.4306</v>
      </c>
      <c r="F65" s="85" t="n">
        <v>36.576</v>
      </c>
      <c r="G65" s="85" t="n">
        <v>37.2093</v>
      </c>
      <c r="H65" s="85" t="n">
        <v>1114.41</v>
      </c>
      <c r="I65" s="85" t="n">
        <v>3.13</v>
      </c>
      <c r="J65" s="67" t="n">
        <f aca="false">H65/3600</f>
        <v>0.309558333333333</v>
      </c>
      <c r="L65" s="84" t="n">
        <v>347.888</v>
      </c>
      <c r="M65" s="85" t="n">
        <v>31.4524</v>
      </c>
      <c r="N65" s="85" t="n">
        <v>36.5735</v>
      </c>
      <c r="O65" s="85" t="n">
        <v>37.1899</v>
      </c>
      <c r="P65" s="85" t="n">
        <v>1115.31</v>
      </c>
      <c r="Q65" s="85"/>
      <c r="R65" s="67" t="n">
        <f aca="false">P65/3600</f>
        <v>0.3098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3456</v>
      </c>
      <c r="E66" s="87" t="n">
        <v>28.6032</v>
      </c>
      <c r="F66" s="87" t="n">
        <v>35.2008</v>
      </c>
      <c r="G66" s="87" t="n">
        <v>35.7643</v>
      </c>
      <c r="H66" s="87" t="n">
        <v>1065.74</v>
      </c>
      <c r="I66" s="87" t="n">
        <v>2.82</v>
      </c>
      <c r="J66" s="73" t="n">
        <f aca="false">H66/3600</f>
        <v>0.296038888888889</v>
      </c>
      <c r="L66" s="86" t="n">
        <v>163.0048</v>
      </c>
      <c r="M66" s="87" t="n">
        <v>28.6099</v>
      </c>
      <c r="N66" s="87" t="n">
        <v>35.1934</v>
      </c>
      <c r="O66" s="87" t="n">
        <v>35.7583</v>
      </c>
      <c r="P66" s="87" t="n">
        <v>991.81</v>
      </c>
      <c r="Q66" s="87"/>
      <c r="R66" s="73" t="n">
        <f aca="false">P66/3600</f>
        <v>0.2755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1.2768</v>
      </c>
      <c r="E67" s="83" t="n">
        <v>39.1612</v>
      </c>
      <c r="F67" s="83" t="n">
        <v>41.1463</v>
      </c>
      <c r="G67" s="83" t="n">
        <v>42.2284</v>
      </c>
      <c r="H67" s="83" t="n">
        <v>1043.36</v>
      </c>
      <c r="I67" s="83" t="n">
        <v>3.35</v>
      </c>
      <c r="J67" s="62" t="n">
        <f aca="false">H67/3600</f>
        <v>0.289822222222222</v>
      </c>
      <c r="L67" s="82" t="n">
        <v>1187.1512</v>
      </c>
      <c r="M67" s="83" t="n">
        <v>39.1855</v>
      </c>
      <c r="N67" s="83" t="n">
        <v>41.1539</v>
      </c>
      <c r="O67" s="83" t="n">
        <v>42.2256</v>
      </c>
      <c r="P67" s="83" t="n">
        <v>1077.18</v>
      </c>
      <c r="Q67" s="83"/>
      <c r="R67" s="62" t="n">
        <f aca="false">P67/3600</f>
        <v>0.29921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708</v>
      </c>
      <c r="E68" s="85" t="n">
        <v>35.5447</v>
      </c>
      <c r="F68" s="85" t="n">
        <v>38.5838</v>
      </c>
      <c r="G68" s="85" t="n">
        <v>39.77</v>
      </c>
      <c r="H68" s="85" t="n">
        <v>926.41</v>
      </c>
      <c r="I68" s="85" t="n">
        <v>2.75</v>
      </c>
      <c r="J68" s="67" t="n">
        <f aca="false">H68/3600</f>
        <v>0.257336111111111</v>
      </c>
      <c r="L68" s="84" t="n">
        <v>593.0536</v>
      </c>
      <c r="M68" s="85" t="n">
        <v>35.5532</v>
      </c>
      <c r="N68" s="85" t="n">
        <v>38.5943</v>
      </c>
      <c r="O68" s="85" t="n">
        <v>39.7706</v>
      </c>
      <c r="P68" s="85" t="n">
        <v>878.18</v>
      </c>
      <c r="Q68" s="85"/>
      <c r="R68" s="67" t="n">
        <f aca="false">P68/3600</f>
        <v>0.2439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0952</v>
      </c>
      <c r="E69" s="85" t="n">
        <v>32.1796</v>
      </c>
      <c r="F69" s="85" t="n">
        <v>36.6605</v>
      </c>
      <c r="G69" s="85" t="n">
        <v>37.8367</v>
      </c>
      <c r="H69" s="85" t="n">
        <v>832.67</v>
      </c>
      <c r="I69" s="85" t="n">
        <v>2.39</v>
      </c>
      <c r="J69" s="67" t="n">
        <f aca="false">H69/3600</f>
        <v>0.231297222222222</v>
      </c>
      <c r="L69" s="84" t="n">
        <v>289.1384</v>
      </c>
      <c r="M69" s="85" t="n">
        <v>32.1831</v>
      </c>
      <c r="N69" s="85" t="n">
        <v>36.664</v>
      </c>
      <c r="O69" s="85" t="n">
        <v>37.8429</v>
      </c>
      <c r="P69" s="85" t="n">
        <v>786.96</v>
      </c>
      <c r="Q69" s="85"/>
      <c r="R69" s="67" t="n">
        <f aca="false">P69/3600</f>
        <v>0.218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32</v>
      </c>
      <c r="E70" s="87" t="n">
        <v>29.4433</v>
      </c>
      <c r="F70" s="87" t="n">
        <v>35.2446</v>
      </c>
      <c r="G70" s="87" t="n">
        <v>36.3223</v>
      </c>
      <c r="H70" s="87" t="n">
        <v>765.31</v>
      </c>
      <c r="I70" s="87" t="n">
        <v>2.01</v>
      </c>
      <c r="J70" s="73" t="n">
        <f aca="false">H70/3600</f>
        <v>0.212586111111111</v>
      </c>
      <c r="L70" s="86" t="n">
        <v>142.8136</v>
      </c>
      <c r="M70" s="87" t="n">
        <v>29.4579</v>
      </c>
      <c r="N70" s="87" t="n">
        <v>35.2264</v>
      </c>
      <c r="O70" s="87" t="n">
        <v>36.3407</v>
      </c>
      <c r="P70" s="87" t="n">
        <v>770.17</v>
      </c>
      <c r="Q70" s="87"/>
      <c r="R70" s="73" t="n">
        <f aca="false">P70/3600</f>
        <v>0.2139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52.7688</v>
      </c>
      <c r="E83" s="83" t="n">
        <v>40.4064</v>
      </c>
      <c r="F83" s="83" t="n">
        <v>42.6866</v>
      </c>
      <c r="G83" s="83" t="n">
        <v>43.1832</v>
      </c>
      <c r="H83" s="83" t="n">
        <v>5950.89</v>
      </c>
      <c r="I83" s="83" t="n">
        <v>14.36</v>
      </c>
      <c r="J83" s="62" t="n">
        <f aca="false">H83/3600</f>
        <v>1.653025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34.9888</v>
      </c>
      <c r="E84" s="85" t="n">
        <v>37.3117</v>
      </c>
      <c r="F84" s="85" t="n">
        <v>40.1951</v>
      </c>
      <c r="G84" s="85" t="n">
        <v>40.3913</v>
      </c>
      <c r="H84" s="85" t="n">
        <v>5562.02</v>
      </c>
      <c r="I84" s="85" t="n">
        <v>11.98</v>
      </c>
      <c r="J84" s="67" t="n">
        <f aca="false">H84/3600</f>
        <v>1.545005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8.7208</v>
      </c>
      <c r="E85" s="85" t="n">
        <v>34.3156</v>
      </c>
      <c r="F85" s="85" t="n">
        <v>38.0192</v>
      </c>
      <c r="G85" s="85" t="n">
        <v>38.0625</v>
      </c>
      <c r="H85" s="85" t="n">
        <v>5091.99</v>
      </c>
      <c r="I85" s="85" t="n">
        <v>10.51</v>
      </c>
      <c r="J85" s="67" t="n">
        <f aca="false">H85/3600</f>
        <v>1.41444166666667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7.284</v>
      </c>
      <c r="E86" s="87" t="n">
        <v>31.6666</v>
      </c>
      <c r="F86" s="87" t="n">
        <v>36.3954</v>
      </c>
      <c r="G86" s="87" t="n">
        <v>36.2875</v>
      </c>
      <c r="H86" s="87" t="n">
        <v>4361.22</v>
      </c>
      <c r="I86" s="87" t="n">
        <v>9.64</v>
      </c>
      <c r="J86" s="73" t="n">
        <f aca="false">H86/3600</f>
        <v>1.21145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65.9189</v>
      </c>
      <c r="E87" s="83" t="n">
        <v>42.0022</v>
      </c>
      <c r="F87" s="83" t="n">
        <v>45.4017</v>
      </c>
      <c r="G87" s="83" t="n">
        <v>45.4423</v>
      </c>
      <c r="H87" s="83" t="n">
        <v>12194.02</v>
      </c>
      <c r="I87" s="83" t="n">
        <v>29.9</v>
      </c>
      <c r="J87" s="62" t="n">
        <f aca="false">H87/3600</f>
        <v>3.38722777777778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0.3173</v>
      </c>
      <c r="E88" s="85" t="n">
        <v>38.2129</v>
      </c>
      <c r="F88" s="85" t="n">
        <v>42.7079</v>
      </c>
      <c r="G88" s="85" t="n">
        <v>42.7213</v>
      </c>
      <c r="H88" s="85" t="n">
        <v>11674.95</v>
      </c>
      <c r="I88" s="85" t="n">
        <v>23.23</v>
      </c>
      <c r="J88" s="67" t="n">
        <f aca="false">H88/3600</f>
        <v>3.24304166666667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10.1589</v>
      </c>
      <c r="E89" s="85" t="n">
        <v>34.5911</v>
      </c>
      <c r="F89" s="85" t="n">
        <v>40.6482</v>
      </c>
      <c r="G89" s="85" t="n">
        <v>40.3916</v>
      </c>
      <c r="H89" s="85" t="n">
        <v>9459.65</v>
      </c>
      <c r="I89" s="85" t="n">
        <v>22.67</v>
      </c>
      <c r="J89" s="67" t="n">
        <f aca="false">H89/3600</f>
        <v>2.62768055555556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1.5992</v>
      </c>
      <c r="E90" s="87" t="n">
        <v>31.5398</v>
      </c>
      <c r="F90" s="87" t="n">
        <v>39.1807</v>
      </c>
      <c r="G90" s="87" t="n">
        <v>38.5087</v>
      </c>
      <c r="H90" s="87" t="n">
        <v>9363.55</v>
      </c>
      <c r="I90" s="87" t="n">
        <v>18.9</v>
      </c>
      <c r="J90" s="73" t="n">
        <f aca="false">H90/3600</f>
        <v>2.60098611111111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7.972</v>
      </c>
      <c r="E91" s="83" t="n">
        <v>47.1264</v>
      </c>
      <c r="F91" s="83" t="n">
        <v>45.1337</v>
      </c>
      <c r="G91" s="83" t="n">
        <v>45.1985</v>
      </c>
      <c r="H91" s="83" t="n">
        <v>5233.19</v>
      </c>
      <c r="I91" s="83" t="n">
        <v>8.95</v>
      </c>
      <c r="J91" s="62" t="n">
        <f aca="false">H91/3600</f>
        <v>1.45366388888889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3.9776</v>
      </c>
      <c r="E92" s="85" t="n">
        <v>42.9726</v>
      </c>
      <c r="F92" s="85" t="n">
        <v>41.5471</v>
      </c>
      <c r="G92" s="85" t="n">
        <v>41.5662</v>
      </c>
      <c r="H92" s="85" t="n">
        <v>5222.56</v>
      </c>
      <c r="I92" s="85" t="n">
        <v>8.59</v>
      </c>
      <c r="J92" s="67" t="n">
        <f aca="false">H92/3600</f>
        <v>1.45071111111111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5.176</v>
      </c>
      <c r="E93" s="85" t="n">
        <v>38.2458</v>
      </c>
      <c r="F93" s="85" t="n">
        <v>39.4445</v>
      </c>
      <c r="G93" s="85" t="n">
        <v>39.4541</v>
      </c>
      <c r="H93" s="85" t="n">
        <v>4855.65</v>
      </c>
      <c r="I93" s="85" t="n">
        <v>8.99</v>
      </c>
      <c r="J93" s="67" t="n">
        <f aca="false">H93/3600</f>
        <v>1.34879166666667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5264</v>
      </c>
      <c r="E94" s="87" t="n">
        <v>33.4148</v>
      </c>
      <c r="F94" s="87" t="n">
        <v>38.2854</v>
      </c>
      <c r="G94" s="87" t="n">
        <v>38.0087</v>
      </c>
      <c r="H94" s="87" t="n">
        <v>5219.96</v>
      </c>
      <c r="I94" s="87" t="n">
        <v>8.47</v>
      </c>
      <c r="J94" s="73" t="n">
        <f aca="false">H94/3600</f>
        <v>1.44998888888889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6.3414</v>
      </c>
      <c r="E95" s="83" t="n">
        <v>49.9582</v>
      </c>
      <c r="F95" s="83" t="n">
        <v>52.9383</v>
      </c>
      <c r="G95" s="83" t="n">
        <v>53.9886</v>
      </c>
      <c r="H95" s="83" t="n">
        <v>8436.39</v>
      </c>
      <c r="I95" s="83" t="n">
        <v>18.02</v>
      </c>
      <c r="J95" s="62" t="n">
        <f aca="false">H95/3600</f>
        <v>2.34344166666667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7.7491</v>
      </c>
      <c r="E96" s="85" t="n">
        <v>46.2826</v>
      </c>
      <c r="F96" s="85" t="n">
        <v>49.8537</v>
      </c>
      <c r="G96" s="85" t="n">
        <v>51.0094</v>
      </c>
      <c r="H96" s="85" t="n">
        <v>8214.88</v>
      </c>
      <c r="I96" s="85" t="n">
        <v>17.67</v>
      </c>
      <c r="J96" s="67" t="n">
        <f aca="false">H96/3600</f>
        <v>2.28191111111111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4.0422</v>
      </c>
      <c r="E97" s="85" t="n">
        <v>42.7077</v>
      </c>
      <c r="F97" s="85" t="n">
        <v>47.4525</v>
      </c>
      <c r="G97" s="85" t="n">
        <v>48.7739</v>
      </c>
      <c r="H97" s="85" t="n">
        <v>8737.35</v>
      </c>
      <c r="I97" s="85" t="n">
        <v>17.36</v>
      </c>
      <c r="J97" s="67" t="n">
        <f aca="false">H97/3600</f>
        <v>2.42704166666667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5.1811</v>
      </c>
      <c r="E98" s="87" t="n">
        <v>39.1464</v>
      </c>
      <c r="F98" s="87" t="n">
        <v>45.5928</v>
      </c>
      <c r="G98" s="87" t="n">
        <v>47</v>
      </c>
      <c r="H98" s="87" t="n">
        <v>8604.12</v>
      </c>
      <c r="I98" s="87" t="n">
        <v>17.3</v>
      </c>
      <c r="J98" s="73" t="n">
        <f aca="false">H98/3600</f>
        <v>2.39003333333333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029588495505</v>
      </c>
      <c r="J106" s="88" t="n">
        <f aca="false">GEOMEAN(J3:J98)</f>
        <v>2.1207204532303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7055555555556</v>
      </c>
      <c r="J108" s="88" t="n">
        <f aca="false">SUM(J3:J98)</f>
        <v>299.274811111111</v>
      </c>
      <c r="Q108" s="88" t="n">
        <f aca="false">SUM(Q3:Q98)/3600</f>
        <v>0</v>
      </c>
      <c r="R108" s="88" t="n">
        <f aca="false">SUM(R3:R98)</f>
        <v>266.15688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4990903519922</v>
      </c>
      <c r="J113" s="88" t="n">
        <f aca="false">GEOMEAN(J3:J70)</f>
        <v>2.1642578145046</v>
      </c>
      <c r="Q113" s="88" t="e">
        <f aca="false">GEOMEAN(Q3:Q70)</f>
        <v>#NUM!</v>
      </c>
      <c r="R113" s="88" t="n">
        <f aca="false">GEOMEAN(R3:R70)</f>
        <v>2.14147518970108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.9894732389778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38.9368</v>
      </c>
      <c r="E19" s="83" t="n">
        <v>41.5769</v>
      </c>
      <c r="F19" s="83" t="n">
        <v>43.1019</v>
      </c>
      <c r="G19" s="83" t="n">
        <v>44.5156</v>
      </c>
      <c r="H19" s="83" t="n">
        <v>22548.21</v>
      </c>
      <c r="I19" s="83" t="n">
        <v>35.94</v>
      </c>
      <c r="J19" s="62" t="n">
        <f aca="false">H19/3600</f>
        <v>6.26339166666667</v>
      </c>
      <c r="L19" s="82" t="n">
        <v>5228.6984</v>
      </c>
      <c r="M19" s="83" t="n">
        <v>41.584</v>
      </c>
      <c r="N19" s="83" t="n">
        <v>43.0961</v>
      </c>
      <c r="O19" s="83" t="n">
        <v>44.5151</v>
      </c>
      <c r="P19" s="83" t="n">
        <v>22488.94</v>
      </c>
      <c r="Q19" s="83"/>
      <c r="R19" s="62" t="n">
        <f aca="false">P19/3600</f>
        <v>6.24692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1664</v>
      </c>
      <c r="E20" s="85" t="n">
        <v>39.5954</v>
      </c>
      <c r="F20" s="85" t="n">
        <v>41.4503</v>
      </c>
      <c r="G20" s="85" t="n">
        <v>42.6184</v>
      </c>
      <c r="H20" s="85" t="n">
        <v>20980.06</v>
      </c>
      <c r="I20" s="85" t="n">
        <v>30.71</v>
      </c>
      <c r="J20" s="67" t="n">
        <f aca="false">H20/3600</f>
        <v>5.82779444444445</v>
      </c>
      <c r="L20" s="84" t="n">
        <v>2456.3736</v>
      </c>
      <c r="M20" s="85" t="n">
        <v>39.6022</v>
      </c>
      <c r="N20" s="85" t="n">
        <v>41.4648</v>
      </c>
      <c r="O20" s="85" t="n">
        <v>42.6239</v>
      </c>
      <c r="P20" s="85" t="n">
        <v>19074.42</v>
      </c>
      <c r="Q20" s="85"/>
      <c r="R20" s="67" t="n">
        <f aca="false">P20/3600</f>
        <v>5.298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8.3944</v>
      </c>
      <c r="E21" s="85" t="n">
        <v>37.0421</v>
      </c>
      <c r="F21" s="85" t="n">
        <v>40.1885</v>
      </c>
      <c r="G21" s="85" t="n">
        <v>41.3741</v>
      </c>
      <c r="H21" s="85" t="n">
        <v>17928.86</v>
      </c>
      <c r="I21" s="85" t="n">
        <v>23.5</v>
      </c>
      <c r="J21" s="67" t="n">
        <f aca="false">H21/3600</f>
        <v>4.98023888888889</v>
      </c>
      <c r="L21" s="84" t="n">
        <v>1178.712</v>
      </c>
      <c r="M21" s="85" t="n">
        <v>37.0515</v>
      </c>
      <c r="N21" s="85" t="n">
        <v>40.1922</v>
      </c>
      <c r="O21" s="85" t="n">
        <v>41.3963</v>
      </c>
      <c r="P21" s="85" t="n">
        <v>19498.42</v>
      </c>
      <c r="Q21" s="85"/>
      <c r="R21" s="67" t="n">
        <f aca="false">P21/3600</f>
        <v>5.4162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0856</v>
      </c>
      <c r="E22" s="87" t="n">
        <v>34.4014</v>
      </c>
      <c r="F22" s="87" t="n">
        <v>39.3614</v>
      </c>
      <c r="G22" s="87" t="n">
        <v>40.647</v>
      </c>
      <c r="H22" s="87" t="n">
        <v>18223.35</v>
      </c>
      <c r="I22" s="87" t="n">
        <v>22.04</v>
      </c>
      <c r="J22" s="73" t="n">
        <f aca="false">H22/3600</f>
        <v>5.06204166666667</v>
      </c>
      <c r="L22" s="86" t="n">
        <v>564.8592</v>
      </c>
      <c r="M22" s="87" t="n">
        <v>34.4008</v>
      </c>
      <c r="N22" s="87" t="n">
        <v>39.3356</v>
      </c>
      <c r="O22" s="87" t="n">
        <v>40.6306</v>
      </c>
      <c r="P22" s="87" t="n">
        <v>18057.69</v>
      </c>
      <c r="Q22" s="87"/>
      <c r="R22" s="73" t="n">
        <f aca="false">P22/3600</f>
        <v>5.0160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6.6008</v>
      </c>
      <c r="E23" s="83" t="n">
        <v>39.7282</v>
      </c>
      <c r="F23" s="83" t="n">
        <v>41.6975</v>
      </c>
      <c r="G23" s="83" t="n">
        <v>42.7646</v>
      </c>
      <c r="H23" s="83" t="n">
        <v>18545.51</v>
      </c>
      <c r="I23" s="83" t="n">
        <v>37.5</v>
      </c>
      <c r="J23" s="62" t="n">
        <f aca="false">H23/3600</f>
        <v>5.15153055555556</v>
      </c>
      <c r="L23" s="82" t="n">
        <v>7754.0816</v>
      </c>
      <c r="M23" s="83" t="n">
        <v>39.7456</v>
      </c>
      <c r="N23" s="83" t="n">
        <v>41.6963</v>
      </c>
      <c r="O23" s="83" t="n">
        <v>42.7788</v>
      </c>
      <c r="P23" s="83" t="n">
        <v>20238.67</v>
      </c>
      <c r="Q23" s="83"/>
      <c r="R23" s="62" t="n">
        <f aca="false">P23/3600</f>
        <v>5.62185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6.4496</v>
      </c>
      <c r="E24" s="85" t="n">
        <v>36.8654</v>
      </c>
      <c r="F24" s="85" t="n">
        <v>39.585</v>
      </c>
      <c r="G24" s="85" t="n">
        <v>40.598</v>
      </c>
      <c r="H24" s="85" t="n">
        <v>18292.52</v>
      </c>
      <c r="I24" s="85" t="n">
        <v>29.22</v>
      </c>
      <c r="J24" s="67" t="n">
        <f aca="false">H24/3600</f>
        <v>5.08125555555556</v>
      </c>
      <c r="L24" s="84" t="n">
        <v>3158.0352</v>
      </c>
      <c r="M24" s="85" t="n">
        <v>36.8823</v>
      </c>
      <c r="N24" s="85" t="n">
        <v>39.5966</v>
      </c>
      <c r="O24" s="85" t="n">
        <v>40.6126</v>
      </c>
      <c r="P24" s="85" t="n">
        <v>18229.5</v>
      </c>
      <c r="Q24" s="85"/>
      <c r="R24" s="67" t="n">
        <f aca="false">P24/3600</f>
        <v>5.063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9.764</v>
      </c>
      <c r="E25" s="85" t="n">
        <v>34.0992</v>
      </c>
      <c r="F25" s="85" t="n">
        <v>37.998</v>
      </c>
      <c r="G25" s="85" t="n">
        <v>39.2492</v>
      </c>
      <c r="H25" s="85" t="n">
        <v>17233.24</v>
      </c>
      <c r="I25" s="85" t="n">
        <v>23.72</v>
      </c>
      <c r="J25" s="67" t="n">
        <f aca="false">H25/3600</f>
        <v>4.78701111111111</v>
      </c>
      <c r="L25" s="84" t="n">
        <v>1340.9576</v>
      </c>
      <c r="M25" s="85" t="n">
        <v>34.1117</v>
      </c>
      <c r="N25" s="85" t="n">
        <v>38.0067</v>
      </c>
      <c r="O25" s="85" t="n">
        <v>39.2583</v>
      </c>
      <c r="P25" s="85" t="n">
        <v>17072.74</v>
      </c>
      <c r="Q25" s="85"/>
      <c r="R25" s="67" t="n">
        <f aca="false">P25/3600</f>
        <v>4.7424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4736</v>
      </c>
      <c r="E26" s="87" t="n">
        <v>31.533</v>
      </c>
      <c r="F26" s="87" t="n">
        <v>36.9068</v>
      </c>
      <c r="G26" s="87" t="n">
        <v>38.5175</v>
      </c>
      <c r="H26" s="87" t="n">
        <v>15131.06</v>
      </c>
      <c r="I26" s="87" t="n">
        <v>20.61</v>
      </c>
      <c r="J26" s="73" t="n">
        <f aca="false">H26/3600</f>
        <v>4.20307222222222</v>
      </c>
      <c r="L26" s="86" t="n">
        <v>579.6664</v>
      </c>
      <c r="M26" s="87" t="n">
        <v>31.5401</v>
      </c>
      <c r="N26" s="87" t="n">
        <v>36.9335</v>
      </c>
      <c r="O26" s="87" t="n">
        <v>38.5066</v>
      </c>
      <c r="P26" s="87" t="n">
        <v>16194.89</v>
      </c>
      <c r="Q26" s="87"/>
      <c r="R26" s="73" t="n">
        <f aca="false">P26/3600</f>
        <v>4.4985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388.2168</v>
      </c>
      <c r="E27" s="83" t="n">
        <v>38.6074</v>
      </c>
      <c r="F27" s="83" t="n">
        <v>39.9953</v>
      </c>
      <c r="G27" s="83" t="n">
        <v>43.0043</v>
      </c>
      <c r="H27" s="83" t="n">
        <v>42187.71</v>
      </c>
      <c r="I27" s="83" t="n">
        <v>77.45</v>
      </c>
      <c r="J27" s="62" t="n">
        <f aca="false">H27/3600</f>
        <v>11.7188083333333</v>
      </c>
      <c r="L27" s="82" t="n">
        <v>19429.4288</v>
      </c>
      <c r="M27" s="83" t="n">
        <v>38.6154</v>
      </c>
      <c r="N27" s="83" t="n">
        <v>39.9977</v>
      </c>
      <c r="O27" s="83" t="n">
        <v>43.0115</v>
      </c>
      <c r="P27" s="83" t="n">
        <v>42721.21</v>
      </c>
      <c r="Q27" s="83"/>
      <c r="R27" s="62" t="n">
        <f aca="false">P27/3600</f>
        <v>11.86700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60.3432</v>
      </c>
      <c r="E28" s="85" t="n">
        <v>36.6897</v>
      </c>
      <c r="F28" s="85" t="n">
        <v>38.764</v>
      </c>
      <c r="G28" s="85" t="n">
        <v>41.0612</v>
      </c>
      <c r="H28" s="85" t="n">
        <v>34525.6</v>
      </c>
      <c r="I28" s="85" t="n">
        <v>50.83</v>
      </c>
      <c r="J28" s="67" t="n">
        <f aca="false">H28/3600</f>
        <v>9.59044444444444</v>
      </c>
      <c r="L28" s="84" t="n">
        <v>5953.4656</v>
      </c>
      <c r="M28" s="85" t="n">
        <v>36.6989</v>
      </c>
      <c r="N28" s="85" t="n">
        <v>38.7575</v>
      </c>
      <c r="O28" s="85" t="n">
        <v>41.0735</v>
      </c>
      <c r="P28" s="85" t="n">
        <v>37301.17</v>
      </c>
      <c r="Q28" s="85"/>
      <c r="R28" s="67" t="n">
        <f aca="false">P28/3600</f>
        <v>10.36143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0.0624</v>
      </c>
      <c r="E29" s="85" t="n">
        <v>34.5396</v>
      </c>
      <c r="F29" s="85" t="n">
        <v>37.8192</v>
      </c>
      <c r="G29" s="85" t="n">
        <v>39.5335</v>
      </c>
      <c r="H29" s="85" t="n">
        <v>34946.96</v>
      </c>
      <c r="I29" s="85" t="n">
        <v>42.48</v>
      </c>
      <c r="J29" s="67" t="n">
        <f aca="false">H29/3600</f>
        <v>9.70748888888889</v>
      </c>
      <c r="L29" s="84" t="n">
        <v>2677.9592</v>
      </c>
      <c r="M29" s="85" t="n">
        <v>34.5476</v>
      </c>
      <c r="N29" s="85" t="n">
        <v>37.8166</v>
      </c>
      <c r="O29" s="85" t="n">
        <v>39.5541</v>
      </c>
      <c r="P29" s="85" t="n">
        <v>34661.91</v>
      </c>
      <c r="Q29" s="85"/>
      <c r="R29" s="67" t="n">
        <f aca="false">P29/3600</f>
        <v>9.6283083333333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0.1712</v>
      </c>
      <c r="E30" s="87" t="n">
        <v>32.2515</v>
      </c>
      <c r="F30" s="87" t="n">
        <v>37.0928</v>
      </c>
      <c r="G30" s="87" t="n">
        <v>38.3867</v>
      </c>
      <c r="H30" s="87" t="n">
        <v>33210.05</v>
      </c>
      <c r="I30" s="87" t="n">
        <v>36.52</v>
      </c>
      <c r="J30" s="73" t="n">
        <f aca="false">H30/3600</f>
        <v>9.22501388888889</v>
      </c>
      <c r="L30" s="86" t="n">
        <v>1309.1368</v>
      </c>
      <c r="M30" s="87" t="n">
        <v>32.2533</v>
      </c>
      <c r="N30" s="87" t="n">
        <v>37.0866</v>
      </c>
      <c r="O30" s="87" t="n">
        <v>38.3661</v>
      </c>
      <c r="P30" s="87" t="n">
        <v>33021.86</v>
      </c>
      <c r="Q30" s="87"/>
      <c r="R30" s="73" t="n">
        <f aca="false">P30/3600</f>
        <v>9.1727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41.4736</v>
      </c>
      <c r="E31" s="83" t="n">
        <v>39.3523</v>
      </c>
      <c r="F31" s="83" t="n">
        <v>43.4303</v>
      </c>
      <c r="G31" s="83" t="n">
        <v>44.5286</v>
      </c>
      <c r="H31" s="83" t="n">
        <v>51375.78</v>
      </c>
      <c r="I31" s="83" t="n">
        <v>86.17</v>
      </c>
      <c r="J31" s="62" t="n">
        <f aca="false">H31/3600</f>
        <v>14.27105</v>
      </c>
      <c r="L31" s="82" t="n">
        <v>20510.1696</v>
      </c>
      <c r="M31" s="83" t="n">
        <v>39.3625</v>
      </c>
      <c r="N31" s="83" t="n">
        <v>43.4344</v>
      </c>
      <c r="O31" s="83" t="n">
        <v>44.5496</v>
      </c>
      <c r="P31" s="83" t="n">
        <v>50914.36</v>
      </c>
      <c r="Q31" s="83"/>
      <c r="R31" s="62" t="n">
        <f aca="false">P31/3600</f>
        <v>14.1428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01.0776</v>
      </c>
      <c r="E32" s="85" t="n">
        <v>37.494</v>
      </c>
      <c r="F32" s="85" t="n">
        <v>41.9925</v>
      </c>
      <c r="G32" s="85" t="n">
        <v>42.4258</v>
      </c>
      <c r="H32" s="85" t="n">
        <v>45198.99</v>
      </c>
      <c r="I32" s="85" t="n">
        <v>61.82</v>
      </c>
      <c r="J32" s="67" t="n">
        <f aca="false">H32/3600</f>
        <v>12.555275</v>
      </c>
      <c r="L32" s="84" t="n">
        <v>7181.108</v>
      </c>
      <c r="M32" s="85" t="n">
        <v>37.5085</v>
      </c>
      <c r="N32" s="85" t="n">
        <v>41.9974</v>
      </c>
      <c r="O32" s="85" t="n">
        <v>42.438</v>
      </c>
      <c r="P32" s="85" t="n">
        <v>44972.78</v>
      </c>
      <c r="Q32" s="85"/>
      <c r="R32" s="67" t="n">
        <f aca="false">P32/3600</f>
        <v>12.4924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31.4384</v>
      </c>
      <c r="E33" s="85" t="n">
        <v>35.5186</v>
      </c>
      <c r="F33" s="85" t="n">
        <v>40.6662</v>
      </c>
      <c r="G33" s="85" t="n">
        <v>40.5831</v>
      </c>
      <c r="H33" s="85" t="n">
        <v>41284.34</v>
      </c>
      <c r="I33" s="85" t="n">
        <v>57.37</v>
      </c>
      <c r="J33" s="67" t="n">
        <f aca="false">H33/3600</f>
        <v>11.4678722222222</v>
      </c>
      <c r="L33" s="84" t="n">
        <v>3327.3936</v>
      </c>
      <c r="M33" s="85" t="n">
        <v>35.5351</v>
      </c>
      <c r="N33" s="85" t="n">
        <v>40.6772</v>
      </c>
      <c r="O33" s="85" t="n">
        <v>40.5841</v>
      </c>
      <c r="P33" s="85" t="n">
        <v>41279.55</v>
      </c>
      <c r="Q33" s="85"/>
      <c r="R33" s="67" t="n">
        <f aca="false">P33/3600</f>
        <v>11.46654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7424</v>
      </c>
      <c r="E34" s="87" t="n">
        <v>33.3435</v>
      </c>
      <c r="F34" s="87" t="n">
        <v>39.644</v>
      </c>
      <c r="G34" s="87" t="n">
        <v>39.1885</v>
      </c>
      <c r="H34" s="87" t="n">
        <v>38729.55</v>
      </c>
      <c r="I34" s="87" t="n">
        <v>50.84</v>
      </c>
      <c r="J34" s="73" t="n">
        <f aca="false">H34/3600</f>
        <v>10.7582083333333</v>
      </c>
      <c r="L34" s="86" t="n">
        <v>1661.4048</v>
      </c>
      <c r="M34" s="87" t="n">
        <v>33.3527</v>
      </c>
      <c r="N34" s="87" t="n">
        <v>39.6628</v>
      </c>
      <c r="O34" s="87" t="n">
        <v>39.1851</v>
      </c>
      <c r="P34" s="87" t="n">
        <v>38317.03</v>
      </c>
      <c r="Q34" s="87"/>
      <c r="R34" s="73" t="n">
        <f aca="false">P34/3600</f>
        <v>10.643619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844</v>
      </c>
      <c r="E35" s="83" t="n">
        <v>37.8741</v>
      </c>
      <c r="F35" s="83" t="n">
        <v>41.7714</v>
      </c>
      <c r="G35" s="83" t="n">
        <v>43.9047</v>
      </c>
      <c r="H35" s="83" t="n">
        <v>54230.82</v>
      </c>
      <c r="I35" s="83" t="n">
        <v>131.49</v>
      </c>
      <c r="J35" s="62" t="n">
        <f aca="false">H35/3600</f>
        <v>15.0641166666667</v>
      </c>
      <c r="L35" s="82" t="n">
        <v>47011.228</v>
      </c>
      <c r="M35" s="83" t="n">
        <v>37.8813</v>
      </c>
      <c r="N35" s="83" t="n">
        <v>41.7758</v>
      </c>
      <c r="O35" s="83" t="n">
        <v>43.9044</v>
      </c>
      <c r="P35" s="83" t="n">
        <v>55645.93</v>
      </c>
      <c r="Q35" s="83"/>
      <c r="R35" s="62" t="n">
        <f aca="false">P35/3600</f>
        <v>15.457202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20.292</v>
      </c>
      <c r="E36" s="85" t="n">
        <v>35.3037</v>
      </c>
      <c r="F36" s="85" t="n">
        <v>40.2707</v>
      </c>
      <c r="G36" s="85" t="n">
        <v>42.6595</v>
      </c>
      <c r="H36" s="85" t="n">
        <v>39402.01</v>
      </c>
      <c r="I36" s="85" t="n">
        <v>70.98</v>
      </c>
      <c r="J36" s="67" t="n">
        <f aca="false">H36/3600</f>
        <v>10.9450027777778</v>
      </c>
      <c r="L36" s="84" t="n">
        <v>7050.6248</v>
      </c>
      <c r="M36" s="85" t="n">
        <v>35.3083</v>
      </c>
      <c r="N36" s="85" t="n">
        <v>40.2836</v>
      </c>
      <c r="O36" s="85" t="n">
        <v>42.6535</v>
      </c>
      <c r="P36" s="85" t="n">
        <v>42490.58</v>
      </c>
      <c r="Q36" s="85"/>
      <c r="R36" s="67" t="n">
        <f aca="false">P36/3600</f>
        <v>11.8029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01.3568</v>
      </c>
      <c r="E37" s="85" t="n">
        <v>33.5341</v>
      </c>
      <c r="F37" s="85" t="n">
        <v>39.0338</v>
      </c>
      <c r="G37" s="85" t="n">
        <v>41.5749</v>
      </c>
      <c r="H37" s="85" t="n">
        <v>40055.36</v>
      </c>
      <c r="I37" s="85" t="n">
        <v>54.99</v>
      </c>
      <c r="J37" s="67" t="n">
        <f aca="false">H37/3600</f>
        <v>11.1264888888889</v>
      </c>
      <c r="L37" s="84" t="n">
        <v>2007.3824</v>
      </c>
      <c r="M37" s="85" t="n">
        <v>33.543</v>
      </c>
      <c r="N37" s="85" t="n">
        <v>39.0151</v>
      </c>
      <c r="O37" s="85" t="n">
        <v>41.5862</v>
      </c>
      <c r="P37" s="85" t="n">
        <v>39648.94</v>
      </c>
      <c r="Q37" s="85"/>
      <c r="R37" s="67" t="n">
        <f aca="false">P37/3600</f>
        <v>11.0135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3.4024</v>
      </c>
      <c r="E38" s="87" t="n">
        <v>31.3526</v>
      </c>
      <c r="F38" s="87" t="n">
        <v>38.1475</v>
      </c>
      <c r="G38" s="87" t="n">
        <v>40.8415</v>
      </c>
      <c r="H38" s="87" t="n">
        <v>38750.05</v>
      </c>
      <c r="I38" s="87" t="n">
        <v>48.68</v>
      </c>
      <c r="J38" s="73" t="n">
        <f aca="false">H38/3600</f>
        <v>10.7639027777778</v>
      </c>
      <c r="L38" s="86" t="n">
        <v>772.704</v>
      </c>
      <c r="M38" s="87" t="n">
        <v>31.3476</v>
      </c>
      <c r="N38" s="87" t="n">
        <v>38.1468</v>
      </c>
      <c r="O38" s="87" t="n">
        <v>40.7826</v>
      </c>
      <c r="P38" s="87" t="n">
        <v>38356.17</v>
      </c>
      <c r="Q38" s="87"/>
      <c r="R38" s="73" t="n">
        <f aca="false">P38/3600</f>
        <v>10.65449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45.9576</v>
      </c>
      <c r="E39" s="83" t="n">
        <v>40.1914</v>
      </c>
      <c r="F39" s="83" t="n">
        <v>42.167</v>
      </c>
      <c r="G39" s="83" t="n">
        <v>42.4818</v>
      </c>
      <c r="H39" s="83" t="n">
        <v>8488.55</v>
      </c>
      <c r="I39" s="83" t="n">
        <v>15.65</v>
      </c>
      <c r="J39" s="62" t="n">
        <f aca="false">H39/3600</f>
        <v>2.35793055555556</v>
      </c>
      <c r="L39" s="82" t="n">
        <v>3731.7696</v>
      </c>
      <c r="M39" s="83" t="n">
        <v>40.2117</v>
      </c>
      <c r="N39" s="83" t="n">
        <v>42.1693</v>
      </c>
      <c r="O39" s="83" t="n">
        <v>42.5269</v>
      </c>
      <c r="P39" s="83" t="n">
        <v>8013.96</v>
      </c>
      <c r="Q39" s="83"/>
      <c r="R39" s="62" t="n">
        <f aca="false">P39/3600</f>
        <v>2.226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6.164</v>
      </c>
      <c r="E40" s="85" t="n">
        <v>37.0741</v>
      </c>
      <c r="F40" s="85" t="n">
        <v>39.5558</v>
      </c>
      <c r="G40" s="85" t="n">
        <v>39.6857</v>
      </c>
      <c r="H40" s="85" t="n">
        <v>7916.28</v>
      </c>
      <c r="I40" s="85" t="n">
        <v>12.34</v>
      </c>
      <c r="J40" s="67" t="n">
        <f aca="false">H40/3600</f>
        <v>2.19896666666667</v>
      </c>
      <c r="L40" s="84" t="n">
        <v>1802.7312</v>
      </c>
      <c r="M40" s="85" t="n">
        <v>37.0839</v>
      </c>
      <c r="N40" s="85" t="n">
        <v>39.5306</v>
      </c>
      <c r="O40" s="85" t="n">
        <v>39.6847</v>
      </c>
      <c r="P40" s="85" t="n">
        <v>7827.48</v>
      </c>
      <c r="Q40" s="85"/>
      <c r="R40" s="67" t="n">
        <f aca="false">P40/3600</f>
        <v>2.174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0.3416</v>
      </c>
      <c r="E41" s="85" t="n">
        <v>34.147</v>
      </c>
      <c r="F41" s="85" t="n">
        <v>37.7285</v>
      </c>
      <c r="G41" s="85" t="n">
        <v>37.6023</v>
      </c>
      <c r="H41" s="85" t="n">
        <v>7222.38</v>
      </c>
      <c r="I41" s="85" t="n">
        <v>9.98</v>
      </c>
      <c r="J41" s="67" t="n">
        <f aca="false">H41/3600</f>
        <v>2.00621666666667</v>
      </c>
      <c r="L41" s="84" t="n">
        <v>859.476</v>
      </c>
      <c r="M41" s="85" t="n">
        <v>34.1528</v>
      </c>
      <c r="N41" s="85" t="n">
        <v>37.7369</v>
      </c>
      <c r="O41" s="85" t="n">
        <v>37.6076</v>
      </c>
      <c r="P41" s="85" t="n">
        <v>7219.62</v>
      </c>
      <c r="Q41" s="85"/>
      <c r="R41" s="67" t="n">
        <f aca="false">P41/3600</f>
        <v>2.0054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6968</v>
      </c>
      <c r="E42" s="87" t="n">
        <v>31.6217</v>
      </c>
      <c r="F42" s="87" t="n">
        <v>36.4488</v>
      </c>
      <c r="G42" s="87" t="n">
        <v>36.0878</v>
      </c>
      <c r="H42" s="87" t="n">
        <v>6796.94</v>
      </c>
      <c r="I42" s="87" t="n">
        <v>8.52</v>
      </c>
      <c r="J42" s="73" t="n">
        <f aca="false">H42/3600</f>
        <v>1.88803888888889</v>
      </c>
      <c r="L42" s="86" t="n">
        <v>429.0288</v>
      </c>
      <c r="M42" s="87" t="n">
        <v>31.6253</v>
      </c>
      <c r="N42" s="87" t="n">
        <v>36.4232</v>
      </c>
      <c r="O42" s="87" t="n">
        <v>36.1616</v>
      </c>
      <c r="P42" s="87" t="n">
        <v>6904.2</v>
      </c>
      <c r="Q42" s="87"/>
      <c r="R42" s="73" t="n">
        <f aca="false">P42/3600</f>
        <v>1.9178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64.7032</v>
      </c>
      <c r="E43" s="83" t="n">
        <v>39.9465</v>
      </c>
      <c r="F43" s="83" t="n">
        <v>42.7515</v>
      </c>
      <c r="G43" s="83" t="n">
        <v>43.9822</v>
      </c>
      <c r="H43" s="83" t="n">
        <v>9862.23</v>
      </c>
      <c r="I43" s="83" t="n">
        <v>16.53</v>
      </c>
      <c r="J43" s="62" t="n">
        <f aca="false">H43/3600</f>
        <v>2.73950833333333</v>
      </c>
      <c r="L43" s="82" t="n">
        <v>4153.16</v>
      </c>
      <c r="M43" s="83" t="n">
        <v>39.9723</v>
      </c>
      <c r="N43" s="83" t="n">
        <v>42.7511</v>
      </c>
      <c r="O43" s="83" t="n">
        <v>43.9983</v>
      </c>
      <c r="P43" s="83" t="n">
        <v>9888.05</v>
      </c>
      <c r="Q43" s="83"/>
      <c r="R43" s="62" t="n">
        <f aca="false">P43/3600</f>
        <v>2.74668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6.1824</v>
      </c>
      <c r="E44" s="85" t="n">
        <v>37.119</v>
      </c>
      <c r="F44" s="85" t="n">
        <v>40.5913</v>
      </c>
      <c r="G44" s="85" t="n">
        <v>41.588</v>
      </c>
      <c r="H44" s="85" t="n">
        <v>8972.31</v>
      </c>
      <c r="I44" s="85" t="n">
        <v>14.06</v>
      </c>
      <c r="J44" s="67" t="n">
        <f aca="false">H44/3600</f>
        <v>2.49230833333333</v>
      </c>
      <c r="L44" s="84" t="n">
        <v>1891.9192</v>
      </c>
      <c r="M44" s="85" t="n">
        <v>37.146</v>
      </c>
      <c r="N44" s="85" t="n">
        <v>40.5938</v>
      </c>
      <c r="O44" s="85" t="n">
        <v>41.5802</v>
      </c>
      <c r="P44" s="85" t="n">
        <v>8318.85</v>
      </c>
      <c r="Q44" s="85"/>
      <c r="R44" s="67" t="n">
        <f aca="false">P44/3600</f>
        <v>2.31079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9.9968</v>
      </c>
      <c r="E45" s="85" t="n">
        <v>34.165</v>
      </c>
      <c r="F45" s="85" t="n">
        <v>38.8592</v>
      </c>
      <c r="G45" s="85" t="n">
        <v>39.7312</v>
      </c>
      <c r="H45" s="85" t="n">
        <v>8456.94</v>
      </c>
      <c r="I45" s="85" t="n">
        <v>11.74</v>
      </c>
      <c r="J45" s="67" t="n">
        <f aca="false">H45/3600</f>
        <v>2.34915</v>
      </c>
      <c r="L45" s="84" t="n">
        <v>918.4448</v>
      </c>
      <c r="M45" s="85" t="n">
        <v>34.1891</v>
      </c>
      <c r="N45" s="85" t="n">
        <v>38.8479</v>
      </c>
      <c r="O45" s="85" t="n">
        <v>39.6994</v>
      </c>
      <c r="P45" s="85" t="n">
        <v>8369.09</v>
      </c>
      <c r="Q45" s="85"/>
      <c r="R45" s="67" t="n">
        <f aca="false">P45/3600</f>
        <v>2.3247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8904</v>
      </c>
      <c r="E46" s="87" t="n">
        <v>31.2734</v>
      </c>
      <c r="F46" s="87" t="n">
        <v>37.6532</v>
      </c>
      <c r="G46" s="87" t="n">
        <v>38.3962</v>
      </c>
      <c r="H46" s="87" t="n">
        <v>7363.36</v>
      </c>
      <c r="I46" s="87" t="n">
        <v>10.27</v>
      </c>
      <c r="J46" s="73" t="n">
        <f aca="false">H46/3600</f>
        <v>2.04537777777778</v>
      </c>
      <c r="L46" s="86" t="n">
        <v>468.3816</v>
      </c>
      <c r="M46" s="87" t="n">
        <v>31.2923</v>
      </c>
      <c r="N46" s="87" t="n">
        <v>37.6141</v>
      </c>
      <c r="O46" s="87" t="n">
        <v>38.3662</v>
      </c>
      <c r="P46" s="87" t="n">
        <v>7897.52</v>
      </c>
      <c r="Q46" s="87"/>
      <c r="R46" s="73" t="n">
        <f aca="false">P46/3600</f>
        <v>2.1937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74.2824</v>
      </c>
      <c r="E47" s="83" t="n">
        <v>38.0714</v>
      </c>
      <c r="F47" s="83" t="n">
        <v>40.5721</v>
      </c>
      <c r="G47" s="83" t="n">
        <v>41.4458</v>
      </c>
      <c r="H47" s="83" t="n">
        <v>8291.83</v>
      </c>
      <c r="I47" s="83" t="n">
        <v>19.24</v>
      </c>
      <c r="J47" s="62" t="n">
        <f aca="false">H47/3600</f>
        <v>2.30328611111111</v>
      </c>
      <c r="L47" s="82" t="n">
        <v>7971.0128</v>
      </c>
      <c r="M47" s="83" t="n">
        <v>38.1155</v>
      </c>
      <c r="N47" s="83" t="n">
        <v>40.5906</v>
      </c>
      <c r="O47" s="83" t="n">
        <v>41.4723</v>
      </c>
      <c r="P47" s="83" t="n">
        <v>9470.02</v>
      </c>
      <c r="Q47" s="83"/>
      <c r="R47" s="62" t="n">
        <f aca="false">P47/3600</f>
        <v>2.6305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69.3456</v>
      </c>
      <c r="E48" s="85" t="n">
        <v>34.3203</v>
      </c>
      <c r="F48" s="85" t="n">
        <v>37.9687</v>
      </c>
      <c r="G48" s="85" t="n">
        <v>38.7726</v>
      </c>
      <c r="H48" s="85" t="n">
        <v>7956.72</v>
      </c>
      <c r="I48" s="85" t="n">
        <v>14.43</v>
      </c>
      <c r="J48" s="67" t="n">
        <f aca="false">H48/3600</f>
        <v>2.2102</v>
      </c>
      <c r="L48" s="84" t="n">
        <v>3470.4792</v>
      </c>
      <c r="M48" s="85" t="n">
        <v>34.3599</v>
      </c>
      <c r="N48" s="85" t="n">
        <v>37.9719</v>
      </c>
      <c r="O48" s="85" t="n">
        <v>38.7929</v>
      </c>
      <c r="P48" s="85" t="n">
        <v>7406.91</v>
      </c>
      <c r="Q48" s="85"/>
      <c r="R48" s="67" t="n">
        <f aca="false">P48/3600</f>
        <v>2.0574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2696</v>
      </c>
      <c r="E49" s="85" t="n">
        <v>30.9168</v>
      </c>
      <c r="F49" s="85" t="n">
        <v>36.0705</v>
      </c>
      <c r="G49" s="85" t="n">
        <v>36.8163</v>
      </c>
      <c r="H49" s="85" t="n">
        <v>7210.26</v>
      </c>
      <c r="I49" s="85" t="n">
        <v>12.29</v>
      </c>
      <c r="J49" s="67" t="n">
        <f aca="false">H49/3600</f>
        <v>2.00285</v>
      </c>
      <c r="L49" s="84" t="n">
        <v>1535.06</v>
      </c>
      <c r="M49" s="85" t="n">
        <v>30.9598</v>
      </c>
      <c r="N49" s="85" t="n">
        <v>36.0658</v>
      </c>
      <c r="O49" s="85" t="n">
        <v>36.8043</v>
      </c>
      <c r="P49" s="85" t="n">
        <v>7205.92</v>
      </c>
      <c r="Q49" s="85"/>
      <c r="R49" s="67" t="n">
        <f aca="false">P49/3600</f>
        <v>2.0016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696</v>
      </c>
      <c r="E50" s="87" t="n">
        <v>27.7257</v>
      </c>
      <c r="F50" s="87" t="n">
        <v>34.7431</v>
      </c>
      <c r="G50" s="87" t="n">
        <v>35.4761</v>
      </c>
      <c r="H50" s="87" t="n">
        <v>6837.2</v>
      </c>
      <c r="I50" s="87" t="n">
        <v>9.51</v>
      </c>
      <c r="J50" s="73" t="n">
        <f aca="false">H50/3600</f>
        <v>1.89922222222222</v>
      </c>
      <c r="L50" s="86" t="n">
        <v>650.1032</v>
      </c>
      <c r="M50" s="87" t="n">
        <v>27.7616</v>
      </c>
      <c r="N50" s="87" t="n">
        <v>34.7358</v>
      </c>
      <c r="O50" s="87" t="n">
        <v>35.4976</v>
      </c>
      <c r="P50" s="87" t="n">
        <v>6697.46</v>
      </c>
      <c r="Q50" s="87"/>
      <c r="R50" s="73" t="n">
        <f aca="false">P50/3600</f>
        <v>1.8604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8.9792</v>
      </c>
      <c r="E51" s="83" t="n">
        <v>39.5754</v>
      </c>
      <c r="F51" s="83" t="n">
        <v>41.131</v>
      </c>
      <c r="G51" s="83" t="n">
        <v>42.4691</v>
      </c>
      <c r="H51" s="83" t="n">
        <v>6901.12</v>
      </c>
      <c r="I51" s="83" t="n">
        <v>13.4</v>
      </c>
      <c r="J51" s="62" t="n">
        <f aca="false">H51/3600</f>
        <v>1.91697777777778</v>
      </c>
      <c r="L51" s="82" t="n">
        <v>5498.072</v>
      </c>
      <c r="M51" s="83" t="n">
        <v>39.5961</v>
      </c>
      <c r="N51" s="83" t="n">
        <v>41.1463</v>
      </c>
      <c r="O51" s="83" t="n">
        <v>42.4876</v>
      </c>
      <c r="P51" s="83" t="n">
        <v>6979.04</v>
      </c>
      <c r="Q51" s="83"/>
      <c r="R51" s="62" t="n">
        <f aca="false">P51/3600</f>
        <v>1.9386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0.9088</v>
      </c>
      <c r="E52" s="85" t="n">
        <v>36.092</v>
      </c>
      <c r="F52" s="85" t="n">
        <v>38.5625</v>
      </c>
      <c r="G52" s="85" t="n">
        <v>40.1403</v>
      </c>
      <c r="H52" s="85" t="n">
        <v>6117.38</v>
      </c>
      <c r="I52" s="85" t="n">
        <v>10.03</v>
      </c>
      <c r="J52" s="67" t="n">
        <f aca="false">H52/3600</f>
        <v>1.69927222222222</v>
      </c>
      <c r="L52" s="84" t="n">
        <v>2262.8336</v>
      </c>
      <c r="M52" s="85" t="n">
        <v>36.1099</v>
      </c>
      <c r="N52" s="85" t="n">
        <v>38.5756</v>
      </c>
      <c r="O52" s="85" t="n">
        <v>40.1501</v>
      </c>
      <c r="P52" s="85" t="n">
        <v>6111.27</v>
      </c>
      <c r="Q52" s="85"/>
      <c r="R52" s="67" t="n">
        <f aca="false">P52/3600</f>
        <v>1.6975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5.4296</v>
      </c>
      <c r="E53" s="85" t="n">
        <v>32.9147</v>
      </c>
      <c r="F53" s="85" t="n">
        <v>36.6593</v>
      </c>
      <c r="G53" s="85" t="n">
        <v>38.3057</v>
      </c>
      <c r="H53" s="85" t="n">
        <v>5060.76</v>
      </c>
      <c r="I53" s="85" t="n">
        <v>8.05</v>
      </c>
      <c r="J53" s="67" t="n">
        <f aca="false">H53/3600</f>
        <v>1.40576666666667</v>
      </c>
      <c r="L53" s="84" t="n">
        <v>1014.8856</v>
      </c>
      <c r="M53" s="85" t="n">
        <v>32.9253</v>
      </c>
      <c r="N53" s="85" t="n">
        <v>36.6573</v>
      </c>
      <c r="O53" s="85" t="n">
        <v>38.2966</v>
      </c>
      <c r="P53" s="85" t="n">
        <v>5444.88</v>
      </c>
      <c r="Q53" s="85"/>
      <c r="R53" s="67" t="n">
        <f aca="false">P53/3600</f>
        <v>1.5124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1696</v>
      </c>
      <c r="E54" s="87" t="n">
        <v>30.0276</v>
      </c>
      <c r="F54" s="87" t="n">
        <v>35.3815</v>
      </c>
      <c r="G54" s="87" t="n">
        <v>37.0098</v>
      </c>
      <c r="H54" s="87" t="n">
        <v>5045.39</v>
      </c>
      <c r="I54" s="87" t="n">
        <v>6.73</v>
      </c>
      <c r="J54" s="73" t="n">
        <f aca="false">H54/3600</f>
        <v>1.40149722222222</v>
      </c>
      <c r="L54" s="86" t="n">
        <v>462.5096</v>
      </c>
      <c r="M54" s="87" t="n">
        <v>30.0261</v>
      </c>
      <c r="N54" s="87" t="n">
        <v>35.3922</v>
      </c>
      <c r="O54" s="87" t="n">
        <v>36.9922</v>
      </c>
      <c r="P54" s="87" t="n">
        <v>5052.36</v>
      </c>
      <c r="Q54" s="87"/>
      <c r="R54" s="73" t="n">
        <f aca="false">P54/3600</f>
        <v>1.4034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3376</v>
      </c>
      <c r="E55" s="83" t="n">
        <v>40.6015</v>
      </c>
      <c r="F55" s="83" t="n">
        <v>43.0504</v>
      </c>
      <c r="G55" s="83" t="n">
        <v>42.4692</v>
      </c>
      <c r="H55" s="83" t="n">
        <v>2255.73</v>
      </c>
      <c r="I55" s="83" t="n">
        <v>5.01</v>
      </c>
      <c r="J55" s="62" t="n">
        <f aca="false">H55/3600</f>
        <v>0.626591666666667</v>
      </c>
      <c r="L55" s="82" t="n">
        <v>1701.2216</v>
      </c>
      <c r="M55" s="83" t="n">
        <v>40.6383</v>
      </c>
      <c r="N55" s="83" t="n">
        <v>43.0928</v>
      </c>
      <c r="O55" s="83" t="n">
        <v>42.4703</v>
      </c>
      <c r="P55" s="83" t="n">
        <v>2310.5</v>
      </c>
      <c r="Q55" s="83"/>
      <c r="R55" s="62" t="n">
        <f aca="false">P55/3600</f>
        <v>0.64180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7.464</v>
      </c>
      <c r="E56" s="85" t="n">
        <v>36.9106</v>
      </c>
      <c r="F56" s="85" t="n">
        <v>40.3862</v>
      </c>
      <c r="G56" s="85" t="n">
        <v>39.3713</v>
      </c>
      <c r="H56" s="85" t="n">
        <v>2087.43</v>
      </c>
      <c r="I56" s="85" t="n">
        <v>4.23</v>
      </c>
      <c r="J56" s="67" t="n">
        <f aca="false">H56/3600</f>
        <v>0.579841666666667</v>
      </c>
      <c r="L56" s="84" t="n">
        <v>875.5352</v>
      </c>
      <c r="M56" s="85" t="n">
        <v>36.9396</v>
      </c>
      <c r="N56" s="85" t="n">
        <v>40.3847</v>
      </c>
      <c r="O56" s="85" t="n">
        <v>39.3842</v>
      </c>
      <c r="P56" s="85" t="n">
        <v>2125.12</v>
      </c>
      <c r="Q56" s="85"/>
      <c r="R56" s="67" t="n">
        <f aca="false">P56/3600</f>
        <v>0.5903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8528</v>
      </c>
      <c r="E57" s="85" t="n">
        <v>33.4142</v>
      </c>
      <c r="F57" s="85" t="n">
        <v>38.4017</v>
      </c>
      <c r="G57" s="85" t="n">
        <v>37.0727</v>
      </c>
      <c r="H57" s="85" t="n">
        <v>1912.82</v>
      </c>
      <c r="I57" s="85" t="n">
        <v>3.41</v>
      </c>
      <c r="J57" s="67" t="n">
        <f aca="false">H57/3600</f>
        <v>0.531338888888889</v>
      </c>
      <c r="L57" s="84" t="n">
        <v>428.2512</v>
      </c>
      <c r="M57" s="85" t="n">
        <v>33.4156</v>
      </c>
      <c r="N57" s="85" t="n">
        <v>38.3803</v>
      </c>
      <c r="O57" s="85" t="n">
        <v>37.1078</v>
      </c>
      <c r="P57" s="85" t="n">
        <v>1926.83</v>
      </c>
      <c r="Q57" s="85"/>
      <c r="R57" s="67" t="n">
        <f aca="false">P57/3600</f>
        <v>0.53523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2904</v>
      </c>
      <c r="E58" s="87" t="n">
        <v>30.4512</v>
      </c>
      <c r="F58" s="87" t="n">
        <v>37.0202</v>
      </c>
      <c r="G58" s="87" t="n">
        <v>35.4826</v>
      </c>
      <c r="H58" s="87" t="n">
        <v>1635.99</v>
      </c>
      <c r="I58" s="87" t="n">
        <v>2.73</v>
      </c>
      <c r="J58" s="73" t="n">
        <f aca="false">H58/3600</f>
        <v>0.454441666666667</v>
      </c>
      <c r="L58" s="86" t="n">
        <v>213.8976</v>
      </c>
      <c r="M58" s="87" t="n">
        <v>30.4546</v>
      </c>
      <c r="N58" s="87" t="n">
        <v>36.98</v>
      </c>
      <c r="O58" s="87" t="n">
        <v>35.4605</v>
      </c>
      <c r="P58" s="87" t="n">
        <v>1770.1</v>
      </c>
      <c r="Q58" s="87"/>
      <c r="R58" s="73" t="n">
        <f aca="false">P58/3600</f>
        <v>0.49169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25.5104</v>
      </c>
      <c r="E59" s="83" t="n">
        <v>37.9687</v>
      </c>
      <c r="F59" s="83" t="n">
        <v>42.2873</v>
      </c>
      <c r="G59" s="83" t="n">
        <v>43.2179</v>
      </c>
      <c r="H59" s="83" t="n">
        <v>2394.75</v>
      </c>
      <c r="I59" s="83" t="n">
        <v>6.8</v>
      </c>
      <c r="J59" s="62" t="n">
        <f aca="false">H59/3600</f>
        <v>0.665208333333333</v>
      </c>
      <c r="L59" s="82" t="n">
        <v>2131.9712</v>
      </c>
      <c r="M59" s="83" t="n">
        <v>37.9931</v>
      </c>
      <c r="N59" s="83" t="n">
        <v>42.2673</v>
      </c>
      <c r="O59" s="83" t="n">
        <v>43.2047</v>
      </c>
      <c r="P59" s="83" t="n">
        <v>2539.94</v>
      </c>
      <c r="Q59" s="83"/>
      <c r="R59" s="62" t="n">
        <f aca="false">P59/3600</f>
        <v>0.7055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1008</v>
      </c>
      <c r="E60" s="85" t="n">
        <v>34.1833</v>
      </c>
      <c r="F60" s="85" t="n">
        <v>40.3356</v>
      </c>
      <c r="G60" s="85" t="n">
        <v>41.1727</v>
      </c>
      <c r="H60" s="85" t="n">
        <v>1902.88</v>
      </c>
      <c r="I60" s="85" t="n">
        <v>4.56</v>
      </c>
      <c r="J60" s="67" t="n">
        <f aca="false">H60/3600</f>
        <v>0.528577777777778</v>
      </c>
      <c r="L60" s="84" t="n">
        <v>746.9888</v>
      </c>
      <c r="M60" s="85" t="n">
        <v>34.2108</v>
      </c>
      <c r="N60" s="85" t="n">
        <v>40.3206</v>
      </c>
      <c r="O60" s="85" t="n">
        <v>41.1683</v>
      </c>
      <c r="P60" s="85" t="n">
        <v>2092.51</v>
      </c>
      <c r="Q60" s="85"/>
      <c r="R60" s="67" t="n">
        <f aca="false">P60/3600</f>
        <v>0.5812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776</v>
      </c>
      <c r="E61" s="85" t="n">
        <v>31.103</v>
      </c>
      <c r="F61" s="85" t="n">
        <v>38.9762</v>
      </c>
      <c r="G61" s="85" t="n">
        <v>39.802</v>
      </c>
      <c r="H61" s="85" t="n">
        <v>1739.08</v>
      </c>
      <c r="I61" s="85" t="n">
        <v>3.93</v>
      </c>
      <c r="J61" s="67" t="n">
        <f aca="false">H61/3600</f>
        <v>0.483077777777778</v>
      </c>
      <c r="L61" s="84" t="n">
        <v>302.096</v>
      </c>
      <c r="M61" s="85" t="n">
        <v>31.1318</v>
      </c>
      <c r="N61" s="85" t="n">
        <v>39.0055</v>
      </c>
      <c r="O61" s="85" t="n">
        <v>39.736</v>
      </c>
      <c r="P61" s="85" t="n">
        <v>1924.44</v>
      </c>
      <c r="Q61" s="85"/>
      <c r="R61" s="67" t="n">
        <f aca="false">P61/3600</f>
        <v>0.5345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1128</v>
      </c>
      <c r="E62" s="87" t="n">
        <v>28.106</v>
      </c>
      <c r="F62" s="87" t="n">
        <v>37.9761</v>
      </c>
      <c r="G62" s="87" t="n">
        <v>38.8846</v>
      </c>
      <c r="H62" s="87" t="n">
        <v>1796.91</v>
      </c>
      <c r="I62" s="87" t="n">
        <v>3.12</v>
      </c>
      <c r="J62" s="73" t="n">
        <f aca="false">H62/3600</f>
        <v>0.499141666666667</v>
      </c>
      <c r="L62" s="86" t="n">
        <v>128.2904</v>
      </c>
      <c r="M62" s="87" t="n">
        <v>28.1447</v>
      </c>
      <c r="N62" s="87" t="n">
        <v>38.1125</v>
      </c>
      <c r="O62" s="87" t="n">
        <v>38.8215</v>
      </c>
      <c r="P62" s="87" t="n">
        <v>1787.74</v>
      </c>
      <c r="Q62" s="87"/>
      <c r="R62" s="73" t="n">
        <f aca="false">P62/3600</f>
        <v>0.49659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84.232</v>
      </c>
      <c r="E63" s="83" t="n">
        <v>37.7204</v>
      </c>
      <c r="F63" s="83" t="n">
        <v>40.2374</v>
      </c>
      <c r="G63" s="83" t="n">
        <v>40.8893</v>
      </c>
      <c r="H63" s="83" t="n">
        <v>2017.3</v>
      </c>
      <c r="I63" s="83" t="n">
        <v>5.07</v>
      </c>
      <c r="J63" s="62" t="n">
        <f aca="false">H63/3600</f>
        <v>0.560361111111111</v>
      </c>
      <c r="L63" s="82" t="n">
        <v>1884.1624</v>
      </c>
      <c r="M63" s="83" t="n">
        <v>37.7612</v>
      </c>
      <c r="N63" s="83" t="n">
        <v>40.2493</v>
      </c>
      <c r="O63" s="83" t="n">
        <v>40.8943</v>
      </c>
      <c r="P63" s="83" t="n">
        <v>2097.53</v>
      </c>
      <c r="Q63" s="83"/>
      <c r="R63" s="62" t="n">
        <f aca="false">P63/3600</f>
        <v>0.5826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3648</v>
      </c>
      <c r="E64" s="85" t="n">
        <v>34.0673</v>
      </c>
      <c r="F64" s="85" t="n">
        <v>37.6179</v>
      </c>
      <c r="G64" s="85" t="n">
        <v>38.1664</v>
      </c>
      <c r="H64" s="85" t="n">
        <v>1755.52</v>
      </c>
      <c r="I64" s="85" t="n">
        <v>3.99</v>
      </c>
      <c r="J64" s="67" t="n">
        <f aca="false">H64/3600</f>
        <v>0.487644444444444</v>
      </c>
      <c r="L64" s="84" t="n">
        <v>819.1576</v>
      </c>
      <c r="M64" s="85" t="n">
        <v>34.1028</v>
      </c>
      <c r="N64" s="85" t="n">
        <v>37.6001</v>
      </c>
      <c r="O64" s="85" t="n">
        <v>38.1738</v>
      </c>
      <c r="P64" s="85" t="n">
        <v>1671.79</v>
      </c>
      <c r="Q64" s="85"/>
      <c r="R64" s="67" t="n">
        <f aca="false">P64/3600</f>
        <v>0.4643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444</v>
      </c>
      <c r="E65" s="85" t="n">
        <v>30.6792</v>
      </c>
      <c r="F65" s="85" t="n">
        <v>35.6228</v>
      </c>
      <c r="G65" s="85" t="n">
        <v>36.1842</v>
      </c>
      <c r="H65" s="85" t="n">
        <v>1621.53</v>
      </c>
      <c r="I65" s="85" t="n">
        <v>3.36</v>
      </c>
      <c r="J65" s="67" t="n">
        <f aca="false">H65/3600</f>
        <v>0.450425</v>
      </c>
      <c r="L65" s="84" t="n">
        <v>355.424</v>
      </c>
      <c r="M65" s="85" t="n">
        <v>30.7199</v>
      </c>
      <c r="N65" s="85" t="n">
        <v>35.6002</v>
      </c>
      <c r="O65" s="85" t="n">
        <v>36.1731</v>
      </c>
      <c r="P65" s="85" t="n">
        <v>1627.59</v>
      </c>
      <c r="Q65" s="85"/>
      <c r="R65" s="67" t="n">
        <f aca="false">P65/3600</f>
        <v>0.4521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9184</v>
      </c>
      <c r="E66" s="87" t="n">
        <v>27.6704</v>
      </c>
      <c r="F66" s="87" t="n">
        <v>34.2542</v>
      </c>
      <c r="G66" s="87" t="n">
        <v>34.8161</v>
      </c>
      <c r="H66" s="87" t="n">
        <v>1380.67</v>
      </c>
      <c r="I66" s="87" t="n">
        <v>2.79</v>
      </c>
      <c r="J66" s="73" t="n">
        <f aca="false">H66/3600</f>
        <v>0.383519444444444</v>
      </c>
      <c r="L66" s="86" t="n">
        <v>151.2872</v>
      </c>
      <c r="M66" s="87" t="n">
        <v>27.6872</v>
      </c>
      <c r="N66" s="87" t="n">
        <v>34.2395</v>
      </c>
      <c r="O66" s="87" t="n">
        <v>34.8166</v>
      </c>
      <c r="P66" s="87" t="n">
        <v>1506.34</v>
      </c>
      <c r="Q66" s="87"/>
      <c r="R66" s="73" t="n">
        <f aca="false">P66/3600</f>
        <v>0.4184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1.5</v>
      </c>
      <c r="E67" s="83" t="n">
        <v>39.5536</v>
      </c>
      <c r="F67" s="83" t="n">
        <v>40.8572</v>
      </c>
      <c r="G67" s="83" t="n">
        <v>41.882</v>
      </c>
      <c r="H67" s="83" t="n">
        <v>1541.16</v>
      </c>
      <c r="I67" s="83" t="n">
        <v>3.62</v>
      </c>
      <c r="J67" s="62" t="n">
        <f aca="false">H67/3600</f>
        <v>0.4281</v>
      </c>
      <c r="L67" s="82" t="n">
        <v>1308.46</v>
      </c>
      <c r="M67" s="83" t="n">
        <v>39.586</v>
      </c>
      <c r="N67" s="83" t="n">
        <v>40.8626</v>
      </c>
      <c r="O67" s="83" t="n">
        <v>41.8957</v>
      </c>
      <c r="P67" s="83" t="n">
        <v>1606.2</v>
      </c>
      <c r="Q67" s="83"/>
      <c r="R67" s="62" t="n">
        <f aca="false">P67/3600</f>
        <v>0.4461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3896</v>
      </c>
      <c r="E68" s="85" t="n">
        <v>35.6566</v>
      </c>
      <c r="F68" s="85" t="n">
        <v>38.035</v>
      </c>
      <c r="G68" s="85" t="n">
        <v>39.2028</v>
      </c>
      <c r="H68" s="85" t="n">
        <v>1282.89</v>
      </c>
      <c r="I68" s="85" t="n">
        <v>2.9</v>
      </c>
      <c r="J68" s="67" t="n">
        <f aca="false">H68/3600</f>
        <v>0.356358333333333</v>
      </c>
      <c r="L68" s="84" t="n">
        <v>640.86</v>
      </c>
      <c r="M68" s="85" t="n">
        <v>35.6744</v>
      </c>
      <c r="N68" s="85" t="n">
        <v>38.0562</v>
      </c>
      <c r="O68" s="85" t="n">
        <v>39.2023</v>
      </c>
      <c r="P68" s="85" t="n">
        <v>1444.04</v>
      </c>
      <c r="Q68" s="85"/>
      <c r="R68" s="67" t="n">
        <f aca="false">P68/3600</f>
        <v>0.4011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8048</v>
      </c>
      <c r="E69" s="85" t="n">
        <v>32.0556</v>
      </c>
      <c r="F69" s="85" t="n">
        <v>36.0913</v>
      </c>
      <c r="G69" s="85" t="n">
        <v>37.178</v>
      </c>
      <c r="H69" s="85" t="n">
        <v>1256.72</v>
      </c>
      <c r="I69" s="85" t="n">
        <v>2.36</v>
      </c>
      <c r="J69" s="67" t="n">
        <f aca="false">H69/3600</f>
        <v>0.349088888888889</v>
      </c>
      <c r="L69" s="84" t="n">
        <v>301.4176</v>
      </c>
      <c r="M69" s="85" t="n">
        <v>32.0639</v>
      </c>
      <c r="N69" s="85" t="n">
        <v>36.0741</v>
      </c>
      <c r="O69" s="85" t="n">
        <v>37.1867</v>
      </c>
      <c r="P69" s="85" t="n">
        <v>1263.22</v>
      </c>
      <c r="Q69" s="85"/>
      <c r="R69" s="67" t="n">
        <f aca="false">P69/3600</f>
        <v>0.3508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952</v>
      </c>
      <c r="E70" s="87" t="n">
        <v>29.2132</v>
      </c>
      <c r="F70" s="87" t="n">
        <v>34.6239</v>
      </c>
      <c r="G70" s="87" t="n">
        <v>35.7155</v>
      </c>
      <c r="H70" s="87" t="n">
        <v>1139.48</v>
      </c>
      <c r="I70" s="87" t="n">
        <v>1.86</v>
      </c>
      <c r="J70" s="73" t="n">
        <f aca="false">H70/3600</f>
        <v>0.316522222222222</v>
      </c>
      <c r="L70" s="86" t="n">
        <v>145.0912</v>
      </c>
      <c r="M70" s="87" t="n">
        <v>29.2292</v>
      </c>
      <c r="N70" s="87" t="n">
        <v>34.6802</v>
      </c>
      <c r="O70" s="87" t="n">
        <v>35.7352</v>
      </c>
      <c r="P70" s="87" t="n">
        <v>1156.39</v>
      </c>
      <c r="Q70" s="87"/>
      <c r="R70" s="73" t="n">
        <f aca="false">P70/3600</f>
        <v>0.3212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7.5736</v>
      </c>
      <c r="E71" s="83" t="n">
        <v>42.4794</v>
      </c>
      <c r="F71" s="83" t="n">
        <v>45.9835</v>
      </c>
      <c r="G71" s="83" t="n">
        <v>47.1382</v>
      </c>
      <c r="H71" s="83" t="n">
        <v>17314.77</v>
      </c>
      <c r="I71" s="83" t="n">
        <v>21.54</v>
      </c>
      <c r="J71" s="62" t="n">
        <f aca="false">H71/3600</f>
        <v>4.80965833333333</v>
      </c>
      <c r="L71" s="82" t="n">
        <v>2221.5208</v>
      </c>
      <c r="M71" s="83" t="n">
        <v>42.4918</v>
      </c>
      <c r="N71" s="83" t="n">
        <v>45.9738</v>
      </c>
      <c r="O71" s="83" t="n">
        <v>47.1431</v>
      </c>
      <c r="P71" s="83" t="n">
        <v>16934.31</v>
      </c>
      <c r="Q71" s="83"/>
      <c r="R71" s="62" t="n">
        <f aca="false">P71/3600</f>
        <v>4.7039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93.0472</v>
      </c>
      <c r="E72" s="85" t="n">
        <v>40.1975</v>
      </c>
      <c r="F72" s="85" t="n">
        <v>44.0658</v>
      </c>
      <c r="G72" s="85" t="n">
        <v>45.1926</v>
      </c>
      <c r="H72" s="85" t="n">
        <v>16101.53</v>
      </c>
      <c r="I72" s="85" t="n">
        <v>17.39</v>
      </c>
      <c r="J72" s="67" t="n">
        <f aca="false">H72/3600</f>
        <v>4.47264722222222</v>
      </c>
      <c r="L72" s="84" t="n">
        <v>892.752</v>
      </c>
      <c r="M72" s="85" t="n">
        <v>40.2142</v>
      </c>
      <c r="N72" s="85" t="n">
        <v>44.0029</v>
      </c>
      <c r="O72" s="85" t="n">
        <v>45.1879</v>
      </c>
      <c r="P72" s="85" t="n">
        <v>16083.21</v>
      </c>
      <c r="Q72" s="85"/>
      <c r="R72" s="67" t="n">
        <f aca="false">P72/3600</f>
        <v>4.4675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9.0712</v>
      </c>
      <c r="E73" s="85" t="n">
        <v>37.5519</v>
      </c>
      <c r="F73" s="85" t="n">
        <v>42.3161</v>
      </c>
      <c r="G73" s="85" t="n">
        <v>43.5106</v>
      </c>
      <c r="H73" s="85" t="n">
        <v>15959.81</v>
      </c>
      <c r="I73" s="85" t="n">
        <v>14.97</v>
      </c>
      <c r="J73" s="67" t="n">
        <f aca="false">H73/3600</f>
        <v>4.43328055555556</v>
      </c>
      <c r="L73" s="84" t="n">
        <v>439.2792</v>
      </c>
      <c r="M73" s="85" t="n">
        <v>37.5744</v>
      </c>
      <c r="N73" s="85" t="n">
        <v>42.3516</v>
      </c>
      <c r="O73" s="85" t="n">
        <v>43.4391</v>
      </c>
      <c r="P73" s="85" t="n">
        <v>15513.02</v>
      </c>
      <c r="Q73" s="85"/>
      <c r="R73" s="67" t="n">
        <f aca="false">P73/3600</f>
        <v>4.3091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9.2472</v>
      </c>
      <c r="E74" s="87" t="n">
        <v>34.6597</v>
      </c>
      <c r="F74" s="87" t="n">
        <v>41.1579</v>
      </c>
      <c r="G74" s="87" t="n">
        <v>42.1852</v>
      </c>
      <c r="H74" s="87" t="n">
        <v>15336.86</v>
      </c>
      <c r="I74" s="87" t="n">
        <v>13.78</v>
      </c>
      <c r="J74" s="73" t="n">
        <f aca="false">H74/3600</f>
        <v>4.26023888888889</v>
      </c>
      <c r="L74" s="86" t="n">
        <v>229.0192</v>
      </c>
      <c r="M74" s="87" t="n">
        <v>34.6513</v>
      </c>
      <c r="N74" s="87" t="n">
        <v>41.2097</v>
      </c>
      <c r="O74" s="87" t="n">
        <v>42.1362</v>
      </c>
      <c r="P74" s="87" t="n">
        <v>15253.68</v>
      </c>
      <c r="Q74" s="87"/>
      <c r="R74" s="73" t="n">
        <f aca="false">P74/3600</f>
        <v>4.2371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37.648</v>
      </c>
      <c r="E75" s="83" t="n">
        <v>42.8967</v>
      </c>
      <c r="F75" s="83" t="n">
        <v>47.5867</v>
      </c>
      <c r="G75" s="83" t="n">
        <v>48.1889</v>
      </c>
      <c r="H75" s="83" t="n">
        <v>16905</v>
      </c>
      <c r="I75" s="83" t="n">
        <v>20.93</v>
      </c>
      <c r="J75" s="62" t="n">
        <f aca="false">H75/3600</f>
        <v>4.69583333333333</v>
      </c>
      <c r="L75" s="82" t="n">
        <v>1439.6096</v>
      </c>
      <c r="M75" s="83" t="n">
        <v>42.8982</v>
      </c>
      <c r="N75" s="83" t="n">
        <v>47.6075</v>
      </c>
      <c r="O75" s="83" t="n">
        <v>48.191</v>
      </c>
      <c r="P75" s="83" t="n">
        <v>16782.15</v>
      </c>
      <c r="Q75" s="83"/>
      <c r="R75" s="62" t="n">
        <f aca="false">P75/3600</f>
        <v>4.66170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7.4424</v>
      </c>
      <c r="E76" s="85" t="n">
        <v>41.1122</v>
      </c>
      <c r="F76" s="85" t="n">
        <v>46.0139</v>
      </c>
      <c r="G76" s="85" t="n">
        <v>46.6408</v>
      </c>
      <c r="H76" s="85" t="n">
        <v>15840.79</v>
      </c>
      <c r="I76" s="85" t="n">
        <v>15.86</v>
      </c>
      <c r="J76" s="67" t="n">
        <f aca="false">H76/3600</f>
        <v>4.40021944444445</v>
      </c>
      <c r="L76" s="84" t="n">
        <v>428.1768</v>
      </c>
      <c r="M76" s="85" t="n">
        <v>41.1234</v>
      </c>
      <c r="N76" s="85" t="n">
        <v>46.1067</v>
      </c>
      <c r="O76" s="85" t="n">
        <v>46.5548</v>
      </c>
      <c r="P76" s="85" t="n">
        <v>14553.83</v>
      </c>
      <c r="Q76" s="85"/>
      <c r="R76" s="67" t="n">
        <f aca="false">P76/3600</f>
        <v>4.04273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4.04</v>
      </c>
      <c r="E77" s="85" t="n">
        <v>39</v>
      </c>
      <c r="F77" s="85" t="n">
        <v>44.4878</v>
      </c>
      <c r="G77" s="85" t="n">
        <v>44.9513</v>
      </c>
      <c r="H77" s="85" t="n">
        <v>14346.97</v>
      </c>
      <c r="I77" s="85" t="n">
        <v>14.37</v>
      </c>
      <c r="J77" s="67" t="n">
        <f aca="false">H77/3600</f>
        <v>3.98526944444444</v>
      </c>
      <c r="L77" s="84" t="n">
        <v>193.6032</v>
      </c>
      <c r="M77" s="85" t="n">
        <v>39.0109</v>
      </c>
      <c r="N77" s="85" t="n">
        <v>44.3609</v>
      </c>
      <c r="O77" s="85" t="n">
        <v>44.9157</v>
      </c>
      <c r="P77" s="85" t="n">
        <v>15387.35</v>
      </c>
      <c r="Q77" s="85"/>
      <c r="R77" s="67" t="n">
        <f aca="false">P77/3600</f>
        <v>4.27426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1584</v>
      </c>
      <c r="E78" s="87" t="n">
        <v>36.5215</v>
      </c>
      <c r="F78" s="87" t="n">
        <v>43.2258</v>
      </c>
      <c r="G78" s="87" t="n">
        <v>43.4844</v>
      </c>
      <c r="H78" s="87" t="n">
        <v>14078.51</v>
      </c>
      <c r="I78" s="87" t="n">
        <v>13.75</v>
      </c>
      <c r="J78" s="73" t="n">
        <f aca="false">H78/3600</f>
        <v>3.91069722222222</v>
      </c>
      <c r="L78" s="86" t="n">
        <v>101.9856</v>
      </c>
      <c r="M78" s="87" t="n">
        <v>36.5451</v>
      </c>
      <c r="N78" s="87" t="n">
        <v>43.1429</v>
      </c>
      <c r="O78" s="87" t="n">
        <v>43.4949</v>
      </c>
      <c r="P78" s="87" t="n">
        <v>14001.55</v>
      </c>
      <c r="Q78" s="87"/>
      <c r="R78" s="73" t="n">
        <f aca="false">P78/3600</f>
        <v>3.8893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5992</v>
      </c>
      <c r="E79" s="83" t="n">
        <v>43.1501</v>
      </c>
      <c r="F79" s="83" t="n">
        <v>46.8019</v>
      </c>
      <c r="G79" s="83" t="n">
        <v>47.5954</v>
      </c>
      <c r="H79" s="83" t="n">
        <v>16698.36</v>
      </c>
      <c r="I79" s="83" t="n">
        <v>23.76</v>
      </c>
      <c r="J79" s="62" t="n">
        <f aca="false">H79/3600</f>
        <v>4.63843333333333</v>
      </c>
      <c r="L79" s="82" t="n">
        <v>1968.4064</v>
      </c>
      <c r="M79" s="83" t="n">
        <v>43.1593</v>
      </c>
      <c r="N79" s="83" t="n">
        <v>46.7784</v>
      </c>
      <c r="O79" s="83" t="n">
        <v>47.5955</v>
      </c>
      <c r="P79" s="83" t="n">
        <v>17941.96</v>
      </c>
      <c r="Q79" s="83"/>
      <c r="R79" s="62" t="n">
        <f aca="false">P79/3600</f>
        <v>4.9838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9.8544</v>
      </c>
      <c r="E80" s="85" t="n">
        <v>41.0069</v>
      </c>
      <c r="F80" s="85" t="n">
        <v>45.0193</v>
      </c>
      <c r="G80" s="85" t="n">
        <v>45.7782</v>
      </c>
      <c r="H80" s="85" t="n">
        <v>15746.08</v>
      </c>
      <c r="I80" s="85" t="n">
        <v>19.59</v>
      </c>
      <c r="J80" s="67" t="n">
        <f aca="false">H80/3600</f>
        <v>4.37391111111111</v>
      </c>
      <c r="L80" s="84" t="n">
        <v>710.5608</v>
      </c>
      <c r="M80" s="85" t="n">
        <v>41.023</v>
      </c>
      <c r="N80" s="85" t="n">
        <v>45.0074</v>
      </c>
      <c r="O80" s="85" t="n">
        <v>45.7573</v>
      </c>
      <c r="P80" s="85" t="n">
        <v>16850.78</v>
      </c>
      <c r="Q80" s="85"/>
      <c r="R80" s="67" t="n">
        <f aca="false">P80/3600</f>
        <v>4.6807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6.1472</v>
      </c>
      <c r="E81" s="85" t="n">
        <v>38.6226</v>
      </c>
      <c r="F81" s="85" t="n">
        <v>43.2774</v>
      </c>
      <c r="G81" s="85" t="n">
        <v>44.1371</v>
      </c>
      <c r="H81" s="85" t="n">
        <v>16495.66</v>
      </c>
      <c r="I81" s="85" t="n">
        <v>17.09</v>
      </c>
      <c r="J81" s="67" t="n">
        <f aca="false">H81/3600</f>
        <v>4.58212777777778</v>
      </c>
      <c r="L81" s="84" t="n">
        <v>326.3784</v>
      </c>
      <c r="M81" s="85" t="n">
        <v>38.6338</v>
      </c>
      <c r="N81" s="85" t="n">
        <v>43.2854</v>
      </c>
      <c r="O81" s="85" t="n">
        <v>44.0624</v>
      </c>
      <c r="P81" s="85" t="n">
        <v>16283.66</v>
      </c>
      <c r="Q81" s="85"/>
      <c r="R81" s="67" t="n">
        <f aca="false">P81/3600</f>
        <v>4.5232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6672</v>
      </c>
      <c r="E82" s="87" t="n">
        <v>35.94</v>
      </c>
      <c r="F82" s="87" t="n">
        <v>41.9239</v>
      </c>
      <c r="G82" s="87" t="n">
        <v>42.7648</v>
      </c>
      <c r="H82" s="87" t="n">
        <v>14798.14</v>
      </c>
      <c r="I82" s="87" t="n">
        <v>15.56</v>
      </c>
      <c r="J82" s="73" t="n">
        <f aca="false">H82/3600</f>
        <v>4.11059444444445</v>
      </c>
      <c r="L82" s="86" t="n">
        <v>168.8648</v>
      </c>
      <c r="M82" s="87" t="n">
        <v>35.9693</v>
      </c>
      <c r="N82" s="87" t="n">
        <v>41.8923</v>
      </c>
      <c r="O82" s="87" t="n">
        <v>42.7588</v>
      </c>
      <c r="P82" s="87" t="n">
        <v>15904.98</v>
      </c>
      <c r="Q82" s="87"/>
      <c r="R82" s="73" t="n">
        <f aca="false">P82/3600</f>
        <v>4.4180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56.492</v>
      </c>
      <c r="E83" s="83" t="n">
        <v>40.2983</v>
      </c>
      <c r="F83" s="83" t="n">
        <v>41.8402</v>
      </c>
      <c r="G83" s="83" t="n">
        <v>42.2118</v>
      </c>
      <c r="H83" s="83" t="n">
        <v>8450.25</v>
      </c>
      <c r="I83" s="83" t="n">
        <v>15.27</v>
      </c>
      <c r="J83" s="62" t="n">
        <f aca="false">H83/3600</f>
        <v>2.34729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1.5944</v>
      </c>
      <c r="E84" s="85" t="n">
        <v>37.0711</v>
      </c>
      <c r="F84" s="85" t="n">
        <v>38.9387</v>
      </c>
      <c r="G84" s="85" t="n">
        <v>39.1987</v>
      </c>
      <c r="H84" s="85" t="n">
        <v>7753.88</v>
      </c>
      <c r="I84" s="85" t="n">
        <v>12.38</v>
      </c>
      <c r="J84" s="67" t="n">
        <f aca="false">H84/3600</f>
        <v>2.153855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5.2096</v>
      </c>
      <c r="E85" s="85" t="n">
        <v>34.0335</v>
      </c>
      <c r="F85" s="85" t="n">
        <v>36.8673</v>
      </c>
      <c r="G85" s="85" t="n">
        <v>36.9375</v>
      </c>
      <c r="H85" s="85" t="n">
        <v>7143.55</v>
      </c>
      <c r="I85" s="85" t="n">
        <v>10.07</v>
      </c>
      <c r="J85" s="67" t="n">
        <f aca="false">H85/3600</f>
        <v>1.98431944444444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0.2944</v>
      </c>
      <c r="E86" s="87" t="n">
        <v>31.2908</v>
      </c>
      <c r="F86" s="87" t="n">
        <v>35.3349</v>
      </c>
      <c r="G86" s="87" t="n">
        <v>35.3078</v>
      </c>
      <c r="H86" s="87" t="n">
        <v>6739.1</v>
      </c>
      <c r="I86" s="87" t="n">
        <v>8.64</v>
      </c>
      <c r="J86" s="73" t="n">
        <f aca="false">H86/3600</f>
        <v>1.87197222222222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26.5768</v>
      </c>
      <c r="E87" s="83" t="n">
        <v>42.4025</v>
      </c>
      <c r="F87" s="83" t="n">
        <v>44.9873</v>
      </c>
      <c r="G87" s="83" t="n">
        <v>44.9349</v>
      </c>
      <c r="H87" s="83" t="n">
        <v>18940.88</v>
      </c>
      <c r="I87" s="83" t="n">
        <v>29.57</v>
      </c>
      <c r="J87" s="62" t="n">
        <f aca="false">H87/3600</f>
        <v>5.26135555555556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6725</v>
      </c>
      <c r="E88" s="85" t="n">
        <v>38.6347</v>
      </c>
      <c r="F88" s="85" t="n">
        <v>42.1351</v>
      </c>
      <c r="G88" s="85" t="n">
        <v>41.7932</v>
      </c>
      <c r="H88" s="85" t="n">
        <v>17107.88</v>
      </c>
      <c r="I88" s="85" t="n">
        <v>24.24</v>
      </c>
      <c r="J88" s="67" t="n">
        <f aca="false">H88/3600</f>
        <v>4.75218888888889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5.3672</v>
      </c>
      <c r="E89" s="85" t="n">
        <v>34.9683</v>
      </c>
      <c r="F89" s="85" t="n">
        <v>40.0021</v>
      </c>
      <c r="G89" s="85" t="n">
        <v>39.3591</v>
      </c>
      <c r="H89" s="85" t="n">
        <v>15636.24</v>
      </c>
      <c r="I89" s="85" t="n">
        <v>19.9</v>
      </c>
      <c r="J89" s="67" t="n">
        <f aca="false">H89/3600</f>
        <v>4.3434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5.9101</v>
      </c>
      <c r="E90" s="87" t="n">
        <v>31.7125</v>
      </c>
      <c r="F90" s="87" t="n">
        <v>38.4883</v>
      </c>
      <c r="G90" s="87" t="n">
        <v>37.537</v>
      </c>
      <c r="H90" s="87" t="n">
        <v>12999.6</v>
      </c>
      <c r="I90" s="87" t="n">
        <v>16.66</v>
      </c>
      <c r="J90" s="73" t="n">
        <f aca="false">H90/3600</f>
        <v>3.611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024</v>
      </c>
      <c r="E91" s="83" t="n">
        <v>46.081</v>
      </c>
      <c r="F91" s="83" t="n">
        <v>44.2386</v>
      </c>
      <c r="G91" s="83" t="n">
        <v>44.1035</v>
      </c>
      <c r="H91" s="83" t="n">
        <v>7571.03</v>
      </c>
      <c r="I91" s="83" t="n">
        <v>5.9</v>
      </c>
      <c r="J91" s="62" t="n">
        <f aca="false">H91/3600</f>
        <v>2.10306388888889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9176</v>
      </c>
      <c r="E92" s="85" t="n">
        <v>41.8149</v>
      </c>
      <c r="F92" s="85" t="n">
        <v>40.7617</v>
      </c>
      <c r="G92" s="85" t="n">
        <v>40.6433</v>
      </c>
      <c r="H92" s="85" t="n">
        <v>7675.65</v>
      </c>
      <c r="I92" s="85" t="n">
        <v>5.5</v>
      </c>
      <c r="J92" s="67" t="n">
        <f aca="false">H92/3600</f>
        <v>2.132125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.1728</v>
      </c>
      <c r="E93" s="85" t="n">
        <v>37.1521</v>
      </c>
      <c r="F93" s="85" t="n">
        <v>38.7637</v>
      </c>
      <c r="G93" s="85" t="n">
        <v>38.4485</v>
      </c>
      <c r="H93" s="85" t="n">
        <v>7569.74</v>
      </c>
      <c r="I93" s="85" t="n">
        <v>5.59</v>
      </c>
      <c r="J93" s="67" t="n">
        <f aca="false">H93/3600</f>
        <v>2.10270555555556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6752</v>
      </c>
      <c r="E94" s="87" t="n">
        <v>32.3363</v>
      </c>
      <c r="F94" s="87" t="n">
        <v>37.4279</v>
      </c>
      <c r="G94" s="87" t="n">
        <v>37.0167</v>
      </c>
      <c r="H94" s="87" t="n">
        <v>7540.45</v>
      </c>
      <c r="I94" s="87" t="n">
        <v>5.47</v>
      </c>
      <c r="J94" s="73" t="n">
        <f aca="false">H94/3600</f>
        <v>2.09456944444444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8.5824</v>
      </c>
      <c r="E95" s="83" t="n">
        <v>48.3061</v>
      </c>
      <c r="F95" s="83" t="n">
        <v>50.9534</v>
      </c>
      <c r="G95" s="83" t="n">
        <v>51.9445</v>
      </c>
      <c r="H95" s="83" t="n">
        <v>14484.21</v>
      </c>
      <c r="I95" s="83" t="n">
        <v>14.35</v>
      </c>
      <c r="J95" s="62" t="n">
        <f aca="false">H95/3600</f>
        <v>4.02339166666667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2.5821</v>
      </c>
      <c r="E96" s="85" t="n">
        <v>44.6228</v>
      </c>
      <c r="F96" s="85" t="n">
        <v>47.6114</v>
      </c>
      <c r="G96" s="85" t="n">
        <v>48.79</v>
      </c>
      <c r="H96" s="85" t="n">
        <v>14429.81</v>
      </c>
      <c r="I96" s="85" t="n">
        <v>12.46</v>
      </c>
      <c r="J96" s="67" t="n">
        <f aca="false">H96/3600</f>
        <v>4.00828055555556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2.9632</v>
      </c>
      <c r="E97" s="85" t="n">
        <v>40.868</v>
      </c>
      <c r="F97" s="85" t="n">
        <v>44.869</v>
      </c>
      <c r="G97" s="85" t="n">
        <v>46.3258</v>
      </c>
      <c r="H97" s="85" t="n">
        <v>14060.45</v>
      </c>
      <c r="I97" s="85" t="n">
        <v>14.32</v>
      </c>
      <c r="J97" s="67" t="n">
        <f aca="false">H97/3600</f>
        <v>3.90568055555556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7.3066</v>
      </c>
      <c r="E98" s="87" t="n">
        <v>37.0673</v>
      </c>
      <c r="F98" s="87" t="n">
        <v>42.7781</v>
      </c>
      <c r="G98" s="87" t="n">
        <v>44.3533</v>
      </c>
      <c r="H98" s="87" t="n">
        <v>13867.55</v>
      </c>
      <c r="I98" s="87" t="n">
        <v>12.09</v>
      </c>
      <c r="J98" s="73" t="n">
        <f aca="false">H98/3600</f>
        <v>3.85209722222222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638640310775</v>
      </c>
      <c r="J106" s="88" t="n">
        <f aca="false">GEOMEAN(J3:J98)</f>
        <v>2.60394045622713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880555555556</v>
      </c>
      <c r="J108" s="88" t="n">
        <f aca="false">SUM(J3:J98)</f>
        <v>322.387025</v>
      </c>
      <c r="Q108" s="88" t="n">
        <f aca="false">SUM(Q3:Q98)/3600</f>
        <v>0</v>
      </c>
      <c r="R108" s="88" t="n">
        <f aca="false">SUM(R3:R98)</f>
        <v>274.81504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0803729890512</v>
      </c>
      <c r="J113" s="88" t="n">
        <f aca="false">GEOMEAN(J19:J82)</f>
        <v>2.52119916606634</v>
      </c>
      <c r="Q113" s="88" t="e">
        <f aca="false">GEOMEAN(Q19:Q82)</f>
        <v>#NUM!</v>
      </c>
      <c r="R113" s="88" t="n">
        <f aca="false">GEOMEAN(R19:R82)</f>
        <v>2.56337969781058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1673034495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623.2672</v>
      </c>
      <c r="E3" s="61" t="n">
        <v>43.7468</v>
      </c>
      <c r="F3" s="61" t="n">
        <v>43.3048</v>
      </c>
      <c r="G3" s="61" t="n">
        <v>45.1662</v>
      </c>
      <c r="H3" s="61" t="n">
        <v>4820.07</v>
      </c>
      <c r="I3" s="61" t="n">
        <v>97.28</v>
      </c>
      <c r="J3" s="62" t="n">
        <f aca="false">H3/3600</f>
        <v>1.33890833333333</v>
      </c>
      <c r="L3" s="60" t="n">
        <v>107383.5136</v>
      </c>
      <c r="M3" s="61" t="n">
        <v>43.762</v>
      </c>
      <c r="N3" s="61" t="n">
        <v>43.3121</v>
      </c>
      <c r="O3" s="61" t="n">
        <v>45.171</v>
      </c>
      <c r="P3" s="61" t="n">
        <v>4655.85</v>
      </c>
      <c r="Q3" s="61"/>
      <c r="R3" s="63" t="n">
        <f aca="false">P3/3600</f>
        <v>1.29329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765.5008</v>
      </c>
      <c r="E4" s="66" t="n">
        <v>40.587</v>
      </c>
      <c r="F4" s="66" t="n">
        <v>40.7</v>
      </c>
      <c r="G4" s="66" t="n">
        <v>42.6216</v>
      </c>
      <c r="H4" s="66" t="n">
        <v>4441.35</v>
      </c>
      <c r="I4" s="66" t="n">
        <v>85.25</v>
      </c>
      <c r="J4" s="67" t="n">
        <f aca="false">H4/3600</f>
        <v>1.23370833333333</v>
      </c>
      <c r="L4" s="65" t="n">
        <v>61252.04</v>
      </c>
      <c r="M4" s="66" t="n">
        <v>40.5971</v>
      </c>
      <c r="N4" s="66" t="n">
        <v>40.7076</v>
      </c>
      <c r="O4" s="66" t="n">
        <v>42.6338</v>
      </c>
      <c r="P4" s="66" t="n">
        <v>4570.02</v>
      </c>
      <c r="Q4" s="66"/>
      <c r="R4" s="68" t="n">
        <f aca="false">P4/3600</f>
        <v>1.269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03.2432</v>
      </c>
      <c r="E5" s="66" t="n">
        <v>37.5117</v>
      </c>
      <c r="F5" s="66" t="n">
        <v>38.9354</v>
      </c>
      <c r="G5" s="66" t="n">
        <v>40.8096</v>
      </c>
      <c r="H5" s="66" t="n">
        <v>4254.29</v>
      </c>
      <c r="I5" s="66" t="n">
        <v>73.85</v>
      </c>
      <c r="J5" s="67" t="n">
        <f aca="false">H5/3600</f>
        <v>1.18174722222222</v>
      </c>
      <c r="L5" s="65" t="n">
        <v>35078.2464</v>
      </c>
      <c r="M5" s="66" t="n">
        <v>37.5182</v>
      </c>
      <c r="N5" s="66" t="n">
        <v>38.9435</v>
      </c>
      <c r="O5" s="66" t="n">
        <v>40.8233</v>
      </c>
      <c r="P5" s="66" t="n">
        <v>4261.14</v>
      </c>
      <c r="Q5" s="66"/>
      <c r="R5" s="68" t="n">
        <f aca="false">P5/3600</f>
        <v>1.1836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198.6448</v>
      </c>
      <c r="E6" s="72" t="n">
        <v>34.4896</v>
      </c>
      <c r="F6" s="72" t="n">
        <v>37.6979</v>
      </c>
      <c r="G6" s="72" t="n">
        <v>39.5954</v>
      </c>
      <c r="H6" s="72" t="n">
        <v>3999.62</v>
      </c>
      <c r="I6" s="72" t="n">
        <v>59.93</v>
      </c>
      <c r="J6" s="73" t="n">
        <f aca="false">H6/3600</f>
        <v>1.11100555555556</v>
      </c>
      <c r="L6" s="71" t="n">
        <v>20092.8944</v>
      </c>
      <c r="M6" s="72" t="n">
        <v>34.4931</v>
      </c>
      <c r="N6" s="72" t="n">
        <v>37.7076</v>
      </c>
      <c r="O6" s="72" t="n">
        <v>39.613</v>
      </c>
      <c r="P6" s="72" t="n">
        <v>3971.06</v>
      </c>
      <c r="Q6" s="72"/>
      <c r="R6" s="74" t="n">
        <f aca="false">P6/3600</f>
        <v>1.1030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176.6464</v>
      </c>
      <c r="E7" s="61" t="n">
        <v>43.595</v>
      </c>
      <c r="F7" s="61" t="n">
        <v>46.1228</v>
      </c>
      <c r="G7" s="61" t="n">
        <v>45.6491</v>
      </c>
      <c r="H7" s="61" t="n">
        <v>4504.53</v>
      </c>
      <c r="I7" s="61" t="n">
        <v>98.44</v>
      </c>
      <c r="J7" s="62" t="n">
        <f aca="false">H7/3600</f>
        <v>1.25125833333333</v>
      </c>
      <c r="L7" s="60" t="n">
        <v>108884.2752</v>
      </c>
      <c r="M7" s="61" t="n">
        <v>43.605</v>
      </c>
      <c r="N7" s="61" t="n">
        <v>46.1276</v>
      </c>
      <c r="O7" s="61" t="n">
        <v>45.6509</v>
      </c>
      <c r="P7" s="61" t="n">
        <v>5114.64</v>
      </c>
      <c r="Q7" s="61"/>
      <c r="R7" s="63" t="n">
        <f aca="false">P7/3600</f>
        <v>1.42073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153.9616</v>
      </c>
      <c r="E8" s="66" t="n">
        <v>40.2519</v>
      </c>
      <c r="F8" s="66" t="n">
        <v>43.7386</v>
      </c>
      <c r="G8" s="66" t="n">
        <v>43.767</v>
      </c>
      <c r="H8" s="66" t="n">
        <v>4181.03</v>
      </c>
      <c r="I8" s="66" t="n">
        <v>87.71</v>
      </c>
      <c r="J8" s="67" t="n">
        <f aca="false">H8/3600</f>
        <v>1.16139722222222</v>
      </c>
      <c r="L8" s="65" t="n">
        <v>64555.448</v>
      </c>
      <c r="M8" s="66" t="n">
        <v>40.2606</v>
      </c>
      <c r="N8" s="66" t="n">
        <v>43.7509</v>
      </c>
      <c r="O8" s="66" t="n">
        <v>43.775</v>
      </c>
      <c r="P8" s="66" t="n">
        <v>4624.7</v>
      </c>
      <c r="Q8" s="66"/>
      <c r="R8" s="68" t="n">
        <f aca="false">P8/3600</f>
        <v>1.28463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31.8496</v>
      </c>
      <c r="E9" s="66" t="n">
        <v>37.1478</v>
      </c>
      <c r="F9" s="66" t="n">
        <v>41.6688</v>
      </c>
      <c r="G9" s="66" t="n">
        <v>42.0781</v>
      </c>
      <c r="H9" s="66" t="n">
        <v>4235.15</v>
      </c>
      <c r="I9" s="66" t="n">
        <v>76.84</v>
      </c>
      <c r="J9" s="67" t="n">
        <f aca="false">H9/3600</f>
        <v>1.17643055555556</v>
      </c>
      <c r="L9" s="65" t="n">
        <v>37408.696</v>
      </c>
      <c r="M9" s="66" t="n">
        <v>37.1539</v>
      </c>
      <c r="N9" s="66" t="n">
        <v>41.6858</v>
      </c>
      <c r="O9" s="66" t="n">
        <v>42.0859</v>
      </c>
      <c r="P9" s="66" t="n">
        <v>4326.76</v>
      </c>
      <c r="Q9" s="66"/>
      <c r="R9" s="68" t="n">
        <f aca="false">P9/3600</f>
        <v>1.2018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50.1104</v>
      </c>
      <c r="E10" s="72" t="n">
        <v>34.2742</v>
      </c>
      <c r="F10" s="72" t="n">
        <v>40.0952</v>
      </c>
      <c r="G10" s="72" t="n">
        <v>40.7702</v>
      </c>
      <c r="H10" s="72" t="n">
        <v>3986.8</v>
      </c>
      <c r="I10" s="72" t="n">
        <v>72.05</v>
      </c>
      <c r="J10" s="73" t="n">
        <f aca="false">H10/3600</f>
        <v>1.10744444444444</v>
      </c>
      <c r="L10" s="71" t="n">
        <v>21973.2304</v>
      </c>
      <c r="M10" s="72" t="n">
        <v>34.2773</v>
      </c>
      <c r="N10" s="72" t="n">
        <v>40.1178</v>
      </c>
      <c r="O10" s="72" t="n">
        <v>40.7895</v>
      </c>
      <c r="P10" s="72" t="n">
        <v>4016.86</v>
      </c>
      <c r="Q10" s="72"/>
      <c r="R10" s="74" t="n">
        <f aca="false">P10/3600</f>
        <v>1.1157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89324.8416</v>
      </c>
      <c r="E11" s="61" t="n">
        <v>42.5462</v>
      </c>
      <c r="F11" s="61" t="n">
        <v>43.3938</v>
      </c>
      <c r="G11" s="61" t="n">
        <v>41.8537</v>
      </c>
      <c r="H11" s="61" t="n">
        <v>10887</v>
      </c>
      <c r="I11" s="61" t="n">
        <v>198.74</v>
      </c>
      <c r="J11" s="62" t="n">
        <f aca="false">H11/3600</f>
        <v>3.02416666666667</v>
      </c>
      <c r="L11" s="60" t="n">
        <v>385137.7968</v>
      </c>
      <c r="M11" s="61" t="n">
        <v>42.5443</v>
      </c>
      <c r="N11" s="61" t="n">
        <v>43.4087</v>
      </c>
      <c r="O11" s="61" t="n">
        <v>41.8469</v>
      </c>
      <c r="P11" s="61" t="n">
        <v>11771.87</v>
      </c>
      <c r="Q11" s="61"/>
      <c r="R11" s="63" t="n">
        <f aca="false">P11/3600</f>
        <v>3.26996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9825.5472</v>
      </c>
      <c r="E12" s="66" t="n">
        <v>38.9151</v>
      </c>
      <c r="F12" s="66" t="n">
        <v>40.5567</v>
      </c>
      <c r="G12" s="66" t="n">
        <v>38.413</v>
      </c>
      <c r="H12" s="66" t="n">
        <v>9985.65</v>
      </c>
      <c r="I12" s="66" t="n">
        <v>167.21</v>
      </c>
      <c r="J12" s="67" t="n">
        <f aca="false">H12/3600</f>
        <v>2.77379166666667</v>
      </c>
      <c r="L12" s="65" t="n">
        <v>248123.3328</v>
      </c>
      <c r="M12" s="66" t="n">
        <v>38.9148</v>
      </c>
      <c r="N12" s="66" t="n">
        <v>40.5735</v>
      </c>
      <c r="O12" s="66" t="n">
        <v>38.4118</v>
      </c>
      <c r="P12" s="66" t="n">
        <v>9799.79</v>
      </c>
      <c r="Q12" s="66"/>
      <c r="R12" s="68" t="n">
        <f aca="false">P12/3600</f>
        <v>2.72216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73.9696</v>
      </c>
      <c r="E13" s="66" t="n">
        <v>34.9531</v>
      </c>
      <c r="F13" s="66" t="n">
        <v>38.7583</v>
      </c>
      <c r="G13" s="66" t="n">
        <v>36.5982</v>
      </c>
      <c r="H13" s="66" t="n">
        <v>9310.48</v>
      </c>
      <c r="I13" s="66" t="n">
        <v>151.2</v>
      </c>
      <c r="J13" s="67" t="n">
        <f aca="false">H13/3600</f>
        <v>2.58624444444444</v>
      </c>
      <c r="L13" s="65" t="n">
        <v>154869.6256</v>
      </c>
      <c r="M13" s="66" t="n">
        <v>34.9534</v>
      </c>
      <c r="N13" s="66" t="n">
        <v>38.7829</v>
      </c>
      <c r="O13" s="66" t="n">
        <v>36.5996</v>
      </c>
      <c r="P13" s="66" t="n">
        <v>9583.88</v>
      </c>
      <c r="Q13" s="66"/>
      <c r="R13" s="68" t="n">
        <f aca="false">P13/3600</f>
        <v>2.66218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024.6</v>
      </c>
      <c r="E14" s="72" t="n">
        <v>31.0873</v>
      </c>
      <c r="F14" s="72" t="n">
        <v>37.4009</v>
      </c>
      <c r="G14" s="72" t="n">
        <v>35.3321</v>
      </c>
      <c r="H14" s="72" t="n">
        <v>8640.6</v>
      </c>
      <c r="I14" s="72" t="n">
        <v>131.11</v>
      </c>
      <c r="J14" s="73" t="n">
        <f aca="false">H14/3600</f>
        <v>2.40016666666667</v>
      </c>
      <c r="L14" s="71" t="n">
        <v>87380.9744</v>
      </c>
      <c r="M14" s="72" t="n">
        <v>31.0889</v>
      </c>
      <c r="N14" s="72" t="n">
        <v>37.4313</v>
      </c>
      <c r="O14" s="72" t="n">
        <v>35.3349</v>
      </c>
      <c r="P14" s="72" t="n">
        <v>8240.62</v>
      </c>
      <c r="Q14" s="72"/>
      <c r="R14" s="74" t="n">
        <f aca="false">P14/3600</f>
        <v>2.28906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736.096</v>
      </c>
      <c r="E15" s="61" t="n">
        <v>44.1749</v>
      </c>
      <c r="F15" s="61" t="n">
        <v>47.3685</v>
      </c>
      <c r="G15" s="61" t="n">
        <v>46.9039</v>
      </c>
      <c r="H15" s="61" t="n">
        <v>8737.47</v>
      </c>
      <c r="I15" s="61" t="n">
        <v>137.18</v>
      </c>
      <c r="J15" s="62" t="n">
        <f aca="false">H15/3600</f>
        <v>2.427075</v>
      </c>
      <c r="L15" s="60" t="n">
        <v>107619.0688</v>
      </c>
      <c r="M15" s="61" t="n">
        <v>44.1765</v>
      </c>
      <c r="N15" s="61" t="n">
        <v>47.3732</v>
      </c>
      <c r="O15" s="61" t="n">
        <v>46.9059</v>
      </c>
      <c r="P15" s="61" t="n">
        <v>8763.61</v>
      </c>
      <c r="Q15" s="61"/>
      <c r="R15" s="63" t="n">
        <f aca="false">P15/3600</f>
        <v>2.43433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331.9712</v>
      </c>
      <c r="E16" s="66" t="n">
        <v>41.7273</v>
      </c>
      <c r="F16" s="66" t="n">
        <v>46.3458</v>
      </c>
      <c r="G16" s="66" t="n">
        <v>46.0757</v>
      </c>
      <c r="H16" s="66" t="n">
        <v>7841</v>
      </c>
      <c r="I16" s="66" t="n">
        <v>116.06</v>
      </c>
      <c r="J16" s="67" t="n">
        <f aca="false">H16/3600</f>
        <v>2.17805555555556</v>
      </c>
      <c r="L16" s="65" t="n">
        <v>51914.9056</v>
      </c>
      <c r="M16" s="66" t="n">
        <v>41.7296</v>
      </c>
      <c r="N16" s="66" t="n">
        <v>46.3582</v>
      </c>
      <c r="O16" s="66" t="n">
        <v>46.0866</v>
      </c>
      <c r="P16" s="66" t="n">
        <v>7916.84</v>
      </c>
      <c r="Q16" s="66"/>
      <c r="R16" s="68" t="n">
        <f aca="false">P16/3600</f>
        <v>2.19912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834.7056</v>
      </c>
      <c r="E17" s="66" t="n">
        <v>40.0256</v>
      </c>
      <c r="F17" s="66" t="n">
        <v>45.572</v>
      </c>
      <c r="G17" s="66" t="n">
        <v>45.4165</v>
      </c>
      <c r="H17" s="66" t="n">
        <v>7388.94</v>
      </c>
      <c r="I17" s="66" t="n">
        <v>105.03</v>
      </c>
      <c r="J17" s="67" t="n">
        <f aca="false">H17/3600</f>
        <v>2.05248333333333</v>
      </c>
      <c r="L17" s="65" t="n">
        <v>27712.8704</v>
      </c>
      <c r="M17" s="66" t="n">
        <v>40.0263</v>
      </c>
      <c r="N17" s="66" t="n">
        <v>45.5785</v>
      </c>
      <c r="O17" s="66" t="n">
        <v>45.4283</v>
      </c>
      <c r="P17" s="66" t="n">
        <v>7402.36</v>
      </c>
      <c r="Q17" s="66"/>
      <c r="R17" s="68" t="n">
        <f aca="false">P17/3600</f>
        <v>2.0562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2272</v>
      </c>
      <c r="E18" s="72" t="n">
        <v>38.3278</v>
      </c>
      <c r="F18" s="72" t="n">
        <v>44.9552</v>
      </c>
      <c r="G18" s="72" t="n">
        <v>44.81</v>
      </c>
      <c r="H18" s="72" t="n">
        <v>7208.16</v>
      </c>
      <c r="I18" s="72" t="n">
        <v>90.3</v>
      </c>
      <c r="J18" s="73" t="n">
        <f aca="false">H18/3600</f>
        <v>2.00226666666667</v>
      </c>
      <c r="L18" s="71" t="n">
        <v>15525.4592</v>
      </c>
      <c r="M18" s="72" t="n">
        <v>38.3298</v>
      </c>
      <c r="N18" s="72" t="n">
        <v>44.9677</v>
      </c>
      <c r="O18" s="72" t="n">
        <v>44.8167</v>
      </c>
      <c r="P18" s="72" t="n">
        <v>7129.62</v>
      </c>
      <c r="Q18" s="72"/>
      <c r="R18" s="74" t="n">
        <f aca="false">P18/3600</f>
        <v>1.980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617.8864</v>
      </c>
      <c r="E19" s="83" t="n">
        <v>43.0803</v>
      </c>
      <c r="F19" s="83" t="n">
        <v>44.9176</v>
      </c>
      <c r="G19" s="83" t="n">
        <v>46.4</v>
      </c>
      <c r="H19" s="83" t="n">
        <v>3611.21</v>
      </c>
      <c r="I19" s="83" t="n">
        <v>62.6</v>
      </c>
      <c r="J19" s="62" t="n">
        <f aca="false">H19/3600</f>
        <v>1.00311388888889</v>
      </c>
      <c r="L19" s="82" t="n">
        <v>25375.6344</v>
      </c>
      <c r="M19" s="83" t="n">
        <v>43.0827</v>
      </c>
      <c r="N19" s="83" t="n">
        <v>44.9191</v>
      </c>
      <c r="O19" s="83" t="n">
        <v>46.4</v>
      </c>
      <c r="P19" s="83" t="n">
        <v>3738.51</v>
      </c>
      <c r="Q19" s="83"/>
      <c r="R19" s="62" t="n">
        <f aca="false">P19/3600</f>
        <v>1.0384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45.872</v>
      </c>
      <c r="E20" s="85" t="n">
        <v>41.2906</v>
      </c>
      <c r="F20" s="85" t="n">
        <v>43.0764</v>
      </c>
      <c r="G20" s="85" t="n">
        <v>44.0769</v>
      </c>
      <c r="H20" s="85" t="n">
        <v>3295.08</v>
      </c>
      <c r="I20" s="85" t="n">
        <v>52.81</v>
      </c>
      <c r="J20" s="67" t="n">
        <f aca="false">H20/3600</f>
        <v>0.9153</v>
      </c>
      <c r="L20" s="84" t="n">
        <v>13053.2304</v>
      </c>
      <c r="M20" s="85" t="n">
        <v>41.2929</v>
      </c>
      <c r="N20" s="85" t="n">
        <v>43.0787</v>
      </c>
      <c r="O20" s="85" t="n">
        <v>44.0799</v>
      </c>
      <c r="P20" s="85" t="n">
        <v>3340.29</v>
      </c>
      <c r="Q20" s="85"/>
      <c r="R20" s="67" t="n">
        <f aca="false">P20/3600</f>
        <v>0.92785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66.596</v>
      </c>
      <c r="E21" s="85" t="n">
        <v>39.2039</v>
      </c>
      <c r="F21" s="85" t="n">
        <v>41.7056</v>
      </c>
      <c r="G21" s="85" t="n">
        <v>42.4832</v>
      </c>
      <c r="H21" s="85" t="n">
        <v>3132.71</v>
      </c>
      <c r="I21" s="85" t="n">
        <v>47.97</v>
      </c>
      <c r="J21" s="67" t="n">
        <f aca="false">H21/3600</f>
        <v>0.870197222222222</v>
      </c>
      <c r="L21" s="84" t="n">
        <v>7335.3072</v>
      </c>
      <c r="M21" s="85" t="n">
        <v>39.2052</v>
      </c>
      <c r="N21" s="85" t="n">
        <v>41.7093</v>
      </c>
      <c r="O21" s="85" t="n">
        <v>42.4873</v>
      </c>
      <c r="P21" s="85" t="n">
        <v>3167.12</v>
      </c>
      <c r="Q21" s="85"/>
      <c r="R21" s="67" t="n">
        <f aca="false">P21/3600</f>
        <v>0.87975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41.3792</v>
      </c>
      <c r="E22" s="87" t="n">
        <v>36.765</v>
      </c>
      <c r="F22" s="87" t="n">
        <v>40.6919</v>
      </c>
      <c r="G22" s="87" t="n">
        <v>41.4694</v>
      </c>
      <c r="H22" s="87" t="n">
        <v>3008.68</v>
      </c>
      <c r="I22" s="87" t="n">
        <v>44.54</v>
      </c>
      <c r="J22" s="73" t="n">
        <f aca="false">H22/3600</f>
        <v>0.835744444444444</v>
      </c>
      <c r="L22" s="86" t="n">
        <v>4127.2792</v>
      </c>
      <c r="M22" s="87" t="n">
        <v>36.7645</v>
      </c>
      <c r="N22" s="87" t="n">
        <v>40.6953</v>
      </c>
      <c r="O22" s="87" t="n">
        <v>41.473</v>
      </c>
      <c r="P22" s="87" t="n">
        <v>2997.76</v>
      </c>
      <c r="Q22" s="87"/>
      <c r="R22" s="73" t="n">
        <f aca="false">P22/3600</f>
        <v>0.83271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183.2808</v>
      </c>
      <c r="E23" s="83" t="n">
        <v>42.0316</v>
      </c>
      <c r="F23" s="83" t="n">
        <v>43.8086</v>
      </c>
      <c r="G23" s="83" t="n">
        <v>44.5086</v>
      </c>
      <c r="H23" s="83" t="n">
        <v>4125.07</v>
      </c>
      <c r="I23" s="83" t="n">
        <v>87.37</v>
      </c>
      <c r="J23" s="62" t="n">
        <f aca="false">H23/3600</f>
        <v>1.14585277777778</v>
      </c>
      <c r="L23" s="82" t="n">
        <v>55771.5848</v>
      </c>
      <c r="M23" s="83" t="n">
        <v>42.0495</v>
      </c>
      <c r="N23" s="83" t="n">
        <v>43.8126</v>
      </c>
      <c r="O23" s="83" t="n">
        <v>44.5114</v>
      </c>
      <c r="P23" s="83" t="n">
        <v>4353.11</v>
      </c>
      <c r="Q23" s="83"/>
      <c r="R23" s="62" t="n">
        <f aca="false">P23/3600</f>
        <v>1.20919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594.9136</v>
      </c>
      <c r="E24" s="85" t="n">
        <v>38.9421</v>
      </c>
      <c r="F24" s="85" t="n">
        <v>41.2728</v>
      </c>
      <c r="G24" s="85" t="n">
        <v>41.6722</v>
      </c>
      <c r="H24" s="85" t="n">
        <v>3653.81</v>
      </c>
      <c r="I24" s="85" t="n">
        <v>73.7</v>
      </c>
      <c r="J24" s="67" t="n">
        <f aca="false">H24/3600</f>
        <v>1.01494722222222</v>
      </c>
      <c r="L24" s="84" t="n">
        <v>30440.7696</v>
      </c>
      <c r="M24" s="85" t="n">
        <v>38.9503</v>
      </c>
      <c r="N24" s="85" t="n">
        <v>41.278</v>
      </c>
      <c r="O24" s="85" t="n">
        <v>41.6736</v>
      </c>
      <c r="P24" s="85" t="n">
        <v>3758.43</v>
      </c>
      <c r="Q24" s="85"/>
      <c r="R24" s="67" t="n">
        <f aca="false">P24/3600</f>
        <v>1.0440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0.0728</v>
      </c>
      <c r="E25" s="85" t="n">
        <v>35.9298</v>
      </c>
      <c r="F25" s="85" t="n">
        <v>39.4581</v>
      </c>
      <c r="G25" s="85" t="n">
        <v>39.9786</v>
      </c>
      <c r="H25" s="85" t="n">
        <v>3348.5</v>
      </c>
      <c r="I25" s="85" t="n">
        <v>65.39</v>
      </c>
      <c r="J25" s="67" t="n">
        <f aca="false">H25/3600</f>
        <v>0.930138888888889</v>
      </c>
      <c r="L25" s="84" t="n">
        <v>16120.6304</v>
      </c>
      <c r="M25" s="85" t="n">
        <v>35.9359</v>
      </c>
      <c r="N25" s="85" t="n">
        <v>39.4536</v>
      </c>
      <c r="O25" s="85" t="n">
        <v>39.981</v>
      </c>
      <c r="P25" s="85" t="n">
        <v>3417.71</v>
      </c>
      <c r="Q25" s="85"/>
      <c r="R25" s="67" t="n">
        <f aca="false">P25/3600</f>
        <v>0.94936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56.0776</v>
      </c>
      <c r="E26" s="87" t="n">
        <v>33.0961</v>
      </c>
      <c r="F26" s="87" t="n">
        <v>38.2221</v>
      </c>
      <c r="G26" s="87" t="n">
        <v>39.0473</v>
      </c>
      <c r="H26" s="87" t="n">
        <v>3206.04</v>
      </c>
      <c r="I26" s="87" t="n">
        <v>47.2</v>
      </c>
      <c r="J26" s="73" t="n">
        <f aca="false">H26/3600</f>
        <v>0.890566666666667</v>
      </c>
      <c r="L26" s="86" t="n">
        <v>8129.0336</v>
      </c>
      <c r="M26" s="87" t="n">
        <v>33.0976</v>
      </c>
      <c r="N26" s="87" t="n">
        <v>38.2248</v>
      </c>
      <c r="O26" s="87" t="n">
        <v>39.0536</v>
      </c>
      <c r="P26" s="87" t="n">
        <v>3155.59</v>
      </c>
      <c r="Q26" s="87"/>
      <c r="R26" s="73" t="n">
        <f aca="false">P26/3600</f>
        <v>0.87655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2531.9776</v>
      </c>
      <c r="E27" s="83" t="n">
        <v>41.2114</v>
      </c>
      <c r="F27" s="83" t="n">
        <v>42.2013</v>
      </c>
      <c r="G27" s="83" t="n">
        <v>44.5135</v>
      </c>
      <c r="H27" s="83" t="n">
        <v>8681.18</v>
      </c>
      <c r="I27" s="83" t="n">
        <v>184.93</v>
      </c>
      <c r="J27" s="62" t="n">
        <f aca="false">H27/3600</f>
        <v>2.41143888888889</v>
      </c>
      <c r="L27" s="82" t="n">
        <v>121788.8256</v>
      </c>
      <c r="M27" s="83" t="n">
        <v>41.2206</v>
      </c>
      <c r="N27" s="83" t="n">
        <v>42.2018</v>
      </c>
      <c r="O27" s="83" t="n">
        <v>44.5219</v>
      </c>
      <c r="P27" s="83" t="n">
        <v>9296.75</v>
      </c>
      <c r="Q27" s="83"/>
      <c r="R27" s="62" t="n">
        <f aca="false">P27/3600</f>
        <v>2.5824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739.6544</v>
      </c>
      <c r="E28" s="85" t="n">
        <v>38.2494</v>
      </c>
      <c r="F28" s="85" t="n">
        <v>39.8251</v>
      </c>
      <c r="G28" s="85" t="n">
        <v>42.414</v>
      </c>
      <c r="H28" s="85" t="n">
        <v>7453.12</v>
      </c>
      <c r="I28" s="85" t="n">
        <v>127.26</v>
      </c>
      <c r="J28" s="67" t="n">
        <f aca="false">H28/3600</f>
        <v>2.07031111111111</v>
      </c>
      <c r="L28" s="84" t="n">
        <v>54364.0488</v>
      </c>
      <c r="M28" s="85" t="n">
        <v>38.2541</v>
      </c>
      <c r="N28" s="85" t="n">
        <v>39.8246</v>
      </c>
      <c r="O28" s="85" t="n">
        <v>42.4191</v>
      </c>
      <c r="P28" s="85" t="n">
        <v>7751.85</v>
      </c>
      <c r="Q28" s="85"/>
      <c r="R28" s="67" t="n">
        <f aca="false">P28/3600</f>
        <v>2.1532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53.1376</v>
      </c>
      <c r="E29" s="85" t="n">
        <v>36</v>
      </c>
      <c r="F29" s="85" t="n">
        <v>38.6444</v>
      </c>
      <c r="G29" s="85" t="n">
        <v>40.7216</v>
      </c>
      <c r="H29" s="85" t="n">
        <v>6909.94</v>
      </c>
      <c r="I29" s="85" t="n">
        <v>115.96</v>
      </c>
      <c r="J29" s="67" t="n">
        <f aca="false">H29/3600</f>
        <v>1.91942777777778</v>
      </c>
      <c r="L29" s="84" t="n">
        <v>28600.168</v>
      </c>
      <c r="M29" s="85" t="n">
        <v>36.0025</v>
      </c>
      <c r="N29" s="85" t="n">
        <v>38.6488</v>
      </c>
      <c r="O29" s="85" t="n">
        <v>40.7287</v>
      </c>
      <c r="P29" s="85" t="n">
        <v>7012.26</v>
      </c>
      <c r="Q29" s="85"/>
      <c r="R29" s="67" t="n">
        <f aca="false">P29/3600</f>
        <v>1.9478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392</v>
      </c>
      <c r="E30" s="87" t="n">
        <v>33.6371</v>
      </c>
      <c r="F30" s="87" t="n">
        <v>37.7981</v>
      </c>
      <c r="G30" s="87" t="n">
        <v>39.4312</v>
      </c>
      <c r="H30" s="87" t="n">
        <v>6589.57</v>
      </c>
      <c r="I30" s="87" t="n">
        <v>110.96</v>
      </c>
      <c r="J30" s="73" t="n">
        <f aca="false">H30/3600</f>
        <v>1.83043611111111</v>
      </c>
      <c r="L30" s="86" t="n">
        <v>15779.7576</v>
      </c>
      <c r="M30" s="87" t="n">
        <v>33.6401</v>
      </c>
      <c r="N30" s="87" t="n">
        <v>37.803</v>
      </c>
      <c r="O30" s="87" t="n">
        <v>39.4418</v>
      </c>
      <c r="P30" s="87" t="n">
        <v>6195.82</v>
      </c>
      <c r="Q30" s="87"/>
      <c r="R30" s="73" t="n">
        <f aca="false">P30/3600</f>
        <v>1.7210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5821.4176</v>
      </c>
      <c r="E31" s="83" t="n">
        <v>41.883</v>
      </c>
      <c r="F31" s="83" t="n">
        <v>44.6834</v>
      </c>
      <c r="G31" s="83" t="n">
        <v>46.3582</v>
      </c>
      <c r="H31" s="83" t="n">
        <v>8162.11</v>
      </c>
      <c r="I31" s="83" t="n">
        <v>157.03</v>
      </c>
      <c r="J31" s="62" t="n">
        <f aca="false">H31/3600</f>
        <v>2.26725277777778</v>
      </c>
      <c r="L31" s="82" t="n">
        <v>85250.7688</v>
      </c>
      <c r="M31" s="83" t="n">
        <v>41.8858</v>
      </c>
      <c r="N31" s="83" t="n">
        <v>44.6989</v>
      </c>
      <c r="O31" s="83" t="n">
        <v>46.3833</v>
      </c>
      <c r="P31" s="83" t="n">
        <v>8650.94</v>
      </c>
      <c r="Q31" s="83"/>
      <c r="R31" s="62" t="n">
        <f aca="false">P31/3600</f>
        <v>2.40303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838.0168</v>
      </c>
      <c r="E32" s="85" t="n">
        <v>39.05</v>
      </c>
      <c r="F32" s="85" t="n">
        <v>43.1577</v>
      </c>
      <c r="G32" s="85" t="n">
        <v>44.214</v>
      </c>
      <c r="H32" s="85" t="n">
        <v>7106.41</v>
      </c>
      <c r="I32" s="85" t="n">
        <v>124.55</v>
      </c>
      <c r="J32" s="67" t="n">
        <f aca="false">H32/3600</f>
        <v>1.97400277777778</v>
      </c>
      <c r="L32" s="84" t="n">
        <v>33541.6552</v>
      </c>
      <c r="M32" s="85" t="n">
        <v>39.0569</v>
      </c>
      <c r="N32" s="85" t="n">
        <v>43.1803</v>
      </c>
      <c r="O32" s="85" t="n">
        <v>44.2414</v>
      </c>
      <c r="P32" s="85" t="n">
        <v>7448.88</v>
      </c>
      <c r="Q32" s="85"/>
      <c r="R32" s="67" t="n">
        <f aca="false">P32/3600</f>
        <v>2.06913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13.144</v>
      </c>
      <c r="E33" s="85" t="n">
        <v>37.2274</v>
      </c>
      <c r="F33" s="85" t="n">
        <v>41.8321</v>
      </c>
      <c r="G33" s="85" t="n">
        <v>42.3795</v>
      </c>
      <c r="H33" s="85" t="n">
        <v>6140.5</v>
      </c>
      <c r="I33" s="85" t="n">
        <v>109.37</v>
      </c>
      <c r="J33" s="67" t="n">
        <f aca="false">H33/3600</f>
        <v>1.70569444444444</v>
      </c>
      <c r="L33" s="84" t="n">
        <v>16771.9736</v>
      </c>
      <c r="M33" s="85" t="n">
        <v>37.2358</v>
      </c>
      <c r="N33" s="85" t="n">
        <v>41.8576</v>
      </c>
      <c r="O33" s="85" t="n">
        <v>42.4062</v>
      </c>
      <c r="P33" s="85" t="n">
        <v>6728.01</v>
      </c>
      <c r="Q33" s="85"/>
      <c r="R33" s="67" t="n">
        <f aca="false">P33/3600</f>
        <v>1.8688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58.384</v>
      </c>
      <c r="E34" s="87" t="n">
        <v>35.3055</v>
      </c>
      <c r="F34" s="87" t="n">
        <v>40.7556</v>
      </c>
      <c r="G34" s="87" t="n">
        <v>40.9592</v>
      </c>
      <c r="H34" s="87" t="n">
        <v>6377.06</v>
      </c>
      <c r="I34" s="87" t="n">
        <v>86.34</v>
      </c>
      <c r="J34" s="73" t="n">
        <f aca="false">H34/3600</f>
        <v>1.77140555555556</v>
      </c>
      <c r="L34" s="86" t="n">
        <v>9399.4632</v>
      </c>
      <c r="M34" s="87" t="n">
        <v>35.3152</v>
      </c>
      <c r="N34" s="87" t="n">
        <v>40.7789</v>
      </c>
      <c r="O34" s="87" t="n">
        <v>40.9843</v>
      </c>
      <c r="P34" s="87" t="n">
        <v>6337.75</v>
      </c>
      <c r="Q34" s="87"/>
      <c r="R34" s="73" t="n">
        <f aca="false">P34/3600</f>
        <v>1.76048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6921.2224</v>
      </c>
      <c r="E35" s="83" t="n">
        <v>42.5423</v>
      </c>
      <c r="F35" s="83" t="n">
        <v>43.1265</v>
      </c>
      <c r="G35" s="83" t="n">
        <v>44.6732</v>
      </c>
      <c r="H35" s="83" t="n">
        <v>10727.21</v>
      </c>
      <c r="I35" s="83" t="n">
        <v>221.26</v>
      </c>
      <c r="J35" s="62" t="n">
        <f aca="false">H35/3600</f>
        <v>2.97978055555556</v>
      </c>
      <c r="L35" s="82" t="n">
        <v>185929.188</v>
      </c>
      <c r="M35" s="83" t="n">
        <v>42.5809</v>
      </c>
      <c r="N35" s="83" t="n">
        <v>43.1278</v>
      </c>
      <c r="O35" s="83" t="n">
        <v>44.6732</v>
      </c>
      <c r="P35" s="83" t="n">
        <v>11590.31</v>
      </c>
      <c r="Q35" s="83"/>
      <c r="R35" s="62" t="n">
        <f aca="false">P35/3600</f>
        <v>3.21953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591.3576</v>
      </c>
      <c r="E36" s="85" t="n">
        <v>37.5725</v>
      </c>
      <c r="F36" s="85" t="n">
        <v>41.122</v>
      </c>
      <c r="G36" s="85" t="n">
        <v>43.142</v>
      </c>
      <c r="H36" s="85" t="n">
        <v>9555.56</v>
      </c>
      <c r="I36" s="85" t="n">
        <v>187.11</v>
      </c>
      <c r="J36" s="67" t="n">
        <f aca="false">H36/3600</f>
        <v>2.65432222222222</v>
      </c>
      <c r="L36" s="84" t="n">
        <v>91896.9568</v>
      </c>
      <c r="M36" s="85" t="n">
        <v>37.6032</v>
      </c>
      <c r="N36" s="85" t="n">
        <v>41.1246</v>
      </c>
      <c r="O36" s="85" t="n">
        <v>43.1397</v>
      </c>
      <c r="P36" s="85" t="n">
        <v>9878.26</v>
      </c>
      <c r="Q36" s="85"/>
      <c r="R36" s="67" t="n">
        <f aca="false">P36/3600</f>
        <v>2.74396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79.4072</v>
      </c>
      <c r="E37" s="85" t="n">
        <v>34.8111</v>
      </c>
      <c r="F37" s="85" t="n">
        <v>39.6423</v>
      </c>
      <c r="G37" s="85" t="n">
        <v>41.8337</v>
      </c>
      <c r="H37" s="85" t="n">
        <v>8479.66</v>
      </c>
      <c r="I37" s="85" t="n">
        <v>144.94</v>
      </c>
      <c r="J37" s="67" t="n">
        <f aca="false">H37/3600</f>
        <v>2.35546111111111</v>
      </c>
      <c r="L37" s="84" t="n">
        <v>44300.3904</v>
      </c>
      <c r="M37" s="85" t="n">
        <v>34.8173</v>
      </c>
      <c r="N37" s="85" t="n">
        <v>39.6482</v>
      </c>
      <c r="O37" s="85" t="n">
        <v>41.8409</v>
      </c>
      <c r="P37" s="85" t="n">
        <v>8635.55</v>
      </c>
      <c r="Q37" s="85"/>
      <c r="R37" s="67" t="n">
        <f aca="false">P37/3600</f>
        <v>2.3987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46.2072</v>
      </c>
      <c r="E38" s="87" t="n">
        <v>32.4426</v>
      </c>
      <c r="F38" s="87" t="n">
        <v>38.5629</v>
      </c>
      <c r="G38" s="87" t="n">
        <v>40.8426</v>
      </c>
      <c r="H38" s="87" t="n">
        <v>8136.12</v>
      </c>
      <c r="I38" s="87" t="n">
        <v>138.59</v>
      </c>
      <c r="J38" s="73" t="n">
        <f aca="false">H38/3600</f>
        <v>2.26003333333333</v>
      </c>
      <c r="L38" s="86" t="n">
        <v>24086.9728</v>
      </c>
      <c r="M38" s="87" t="n">
        <v>32.4497</v>
      </c>
      <c r="N38" s="87" t="n">
        <v>38.573</v>
      </c>
      <c r="O38" s="87" t="n">
        <v>40.8576</v>
      </c>
      <c r="P38" s="87" t="n">
        <v>8208.35</v>
      </c>
      <c r="Q38" s="87"/>
      <c r="R38" s="73" t="n">
        <f aca="false">P38/3600</f>
        <v>2.2800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109.8704</v>
      </c>
      <c r="E39" s="83" t="n">
        <v>42.2299</v>
      </c>
      <c r="F39" s="83" t="n">
        <v>44.2113</v>
      </c>
      <c r="G39" s="83" t="n">
        <v>44.9449</v>
      </c>
      <c r="H39" s="83" t="n">
        <v>1672.74</v>
      </c>
      <c r="I39" s="83" t="n">
        <v>37.93</v>
      </c>
      <c r="J39" s="62" t="n">
        <f aca="false">H39/3600</f>
        <v>0.46465</v>
      </c>
      <c r="L39" s="82" t="n">
        <v>21913.8184</v>
      </c>
      <c r="M39" s="83" t="n">
        <v>42.2372</v>
      </c>
      <c r="N39" s="83" t="n">
        <v>44.2183</v>
      </c>
      <c r="O39" s="83" t="n">
        <v>44.9503</v>
      </c>
      <c r="P39" s="83" t="n">
        <v>1775.95</v>
      </c>
      <c r="Q39" s="83"/>
      <c r="R39" s="62" t="n">
        <f aca="false">P39/3600</f>
        <v>0.49331944444444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28.9344</v>
      </c>
      <c r="E40" s="85" t="n">
        <v>38.8722</v>
      </c>
      <c r="F40" s="85" t="n">
        <v>41.5318</v>
      </c>
      <c r="G40" s="85" t="n">
        <v>41.9025</v>
      </c>
      <c r="H40" s="85" t="n">
        <v>1514.16</v>
      </c>
      <c r="I40" s="85" t="n">
        <v>32.51</v>
      </c>
      <c r="J40" s="67" t="n">
        <f aca="false">H40/3600</f>
        <v>0.4206</v>
      </c>
      <c r="L40" s="84" t="n">
        <v>12131.9448</v>
      </c>
      <c r="M40" s="85" t="n">
        <v>38.8812</v>
      </c>
      <c r="N40" s="85" t="n">
        <v>41.5416</v>
      </c>
      <c r="O40" s="85" t="n">
        <v>41.9062</v>
      </c>
      <c r="P40" s="85" t="n">
        <v>1560.25</v>
      </c>
      <c r="Q40" s="85"/>
      <c r="R40" s="67" t="n">
        <f aca="false">P40/3600</f>
        <v>0.43340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2.5488</v>
      </c>
      <c r="E41" s="85" t="n">
        <v>35.878</v>
      </c>
      <c r="F41" s="85" t="n">
        <v>39.5796</v>
      </c>
      <c r="G41" s="85" t="n">
        <v>39.6797</v>
      </c>
      <c r="H41" s="85" t="n">
        <v>1386.23</v>
      </c>
      <c r="I41" s="85" t="n">
        <v>27.7</v>
      </c>
      <c r="J41" s="67" t="n">
        <f aca="false">H41/3600</f>
        <v>0.385063888888889</v>
      </c>
      <c r="L41" s="84" t="n">
        <v>6547.7632</v>
      </c>
      <c r="M41" s="85" t="n">
        <v>35.8839</v>
      </c>
      <c r="N41" s="85" t="n">
        <v>39.5815</v>
      </c>
      <c r="O41" s="85" t="n">
        <v>39.6772</v>
      </c>
      <c r="P41" s="85" t="n">
        <v>1318.61</v>
      </c>
      <c r="Q41" s="85"/>
      <c r="R41" s="67" t="n">
        <f aca="false">P41/3600</f>
        <v>0.36628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52.5312</v>
      </c>
      <c r="E42" s="87" t="n">
        <v>33.2084</v>
      </c>
      <c r="F42" s="87" t="n">
        <v>38.0879</v>
      </c>
      <c r="G42" s="87" t="n">
        <v>38.0078</v>
      </c>
      <c r="H42" s="87" t="n">
        <v>1301.46</v>
      </c>
      <c r="I42" s="87" t="n">
        <v>21.67</v>
      </c>
      <c r="J42" s="73" t="n">
        <f aca="false">H42/3600</f>
        <v>0.361516666666667</v>
      </c>
      <c r="L42" s="86" t="n">
        <v>3640.0168</v>
      </c>
      <c r="M42" s="87" t="n">
        <v>33.2164</v>
      </c>
      <c r="N42" s="87" t="n">
        <v>38.0908</v>
      </c>
      <c r="O42" s="87" t="n">
        <v>38.0126</v>
      </c>
      <c r="P42" s="87" t="n">
        <v>1300.89</v>
      </c>
      <c r="Q42" s="87"/>
      <c r="R42" s="73" t="n">
        <f aca="false">P42/3600</f>
        <v>0.36135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00.376</v>
      </c>
      <c r="E43" s="83" t="n">
        <v>42.2371</v>
      </c>
      <c r="F43" s="83" t="n">
        <v>44.4011</v>
      </c>
      <c r="G43" s="83" t="n">
        <v>45.8116</v>
      </c>
      <c r="H43" s="83" t="n">
        <v>1959.68</v>
      </c>
      <c r="I43" s="83" t="n">
        <v>36.75</v>
      </c>
      <c r="J43" s="62" t="n">
        <f aca="false">H43/3600</f>
        <v>0.544355555555556</v>
      </c>
      <c r="L43" s="82" t="n">
        <v>24501.732</v>
      </c>
      <c r="M43" s="83" t="n">
        <v>42.249</v>
      </c>
      <c r="N43" s="83" t="n">
        <v>44.413</v>
      </c>
      <c r="O43" s="83" t="n">
        <v>45.8279</v>
      </c>
      <c r="P43" s="83" t="n">
        <v>2055.89</v>
      </c>
      <c r="Q43" s="83"/>
      <c r="R43" s="62" t="n">
        <f aca="false">P43/3600</f>
        <v>0.57108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789.928</v>
      </c>
      <c r="E44" s="85" t="n">
        <v>39.3343</v>
      </c>
      <c r="F44" s="85" t="n">
        <v>42.0473</v>
      </c>
      <c r="G44" s="85" t="n">
        <v>43.2257</v>
      </c>
      <c r="H44" s="85" t="n">
        <v>1812.85</v>
      </c>
      <c r="I44" s="85" t="n">
        <v>35.88</v>
      </c>
      <c r="J44" s="67" t="n">
        <f aca="false">H44/3600</f>
        <v>0.503569444444444</v>
      </c>
      <c r="L44" s="84" t="n">
        <v>14583.6472</v>
      </c>
      <c r="M44" s="85" t="n">
        <v>39.3502</v>
      </c>
      <c r="N44" s="85" t="n">
        <v>42.0605</v>
      </c>
      <c r="O44" s="85" t="n">
        <v>43.2404</v>
      </c>
      <c r="P44" s="85" t="n">
        <v>1848.58</v>
      </c>
      <c r="Q44" s="85"/>
      <c r="R44" s="67" t="n">
        <f aca="false">P44/3600</f>
        <v>0.5134944444444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3.7784</v>
      </c>
      <c r="E45" s="85" t="n">
        <v>36.3118</v>
      </c>
      <c r="F45" s="85" t="n">
        <v>40.1461</v>
      </c>
      <c r="G45" s="85" t="n">
        <v>41.1383</v>
      </c>
      <c r="H45" s="85" t="n">
        <v>1671.41</v>
      </c>
      <c r="I45" s="85" t="n">
        <v>31.09</v>
      </c>
      <c r="J45" s="67" t="n">
        <f aca="false">H45/3600</f>
        <v>0.464280555555556</v>
      </c>
      <c r="L45" s="84" t="n">
        <v>8708.2312</v>
      </c>
      <c r="M45" s="85" t="n">
        <v>36.3272</v>
      </c>
      <c r="N45" s="85" t="n">
        <v>40.1618</v>
      </c>
      <c r="O45" s="85" t="n">
        <v>41.1509</v>
      </c>
      <c r="P45" s="85" t="n">
        <v>1700.53</v>
      </c>
      <c r="Q45" s="85"/>
      <c r="R45" s="67" t="n">
        <f aca="false">P45/3600</f>
        <v>0.47236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22.264</v>
      </c>
      <c r="E46" s="87" t="n">
        <v>33.257</v>
      </c>
      <c r="F46" s="87" t="n">
        <v>38.725</v>
      </c>
      <c r="G46" s="87" t="n">
        <v>39.5959</v>
      </c>
      <c r="H46" s="87" t="n">
        <v>1609.28</v>
      </c>
      <c r="I46" s="87" t="n">
        <v>26.98</v>
      </c>
      <c r="J46" s="73" t="n">
        <f aca="false">H46/3600</f>
        <v>0.447022222222222</v>
      </c>
      <c r="L46" s="86" t="n">
        <v>5077.8968</v>
      </c>
      <c r="M46" s="87" t="n">
        <v>33.2706</v>
      </c>
      <c r="N46" s="87" t="n">
        <v>38.738</v>
      </c>
      <c r="O46" s="87" t="n">
        <v>39.6144</v>
      </c>
      <c r="P46" s="87" t="n">
        <v>1589.82</v>
      </c>
      <c r="Q46" s="87"/>
      <c r="R46" s="73" t="n">
        <f aca="false">P46/3600</f>
        <v>0.4416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040.5576</v>
      </c>
      <c r="E47" s="83" t="n">
        <v>41.2439</v>
      </c>
      <c r="F47" s="83" t="n">
        <v>42.8587</v>
      </c>
      <c r="G47" s="83" t="n">
        <v>43.676</v>
      </c>
      <c r="H47" s="83" t="n">
        <v>1909.84</v>
      </c>
      <c r="I47" s="83" t="n">
        <v>44.02</v>
      </c>
      <c r="J47" s="62" t="n">
        <f aca="false">H47/3600</f>
        <v>0.530511111111111</v>
      </c>
      <c r="L47" s="82" t="n">
        <v>44627.4368</v>
      </c>
      <c r="M47" s="83" t="n">
        <v>41.2612</v>
      </c>
      <c r="N47" s="83" t="n">
        <v>42.8683</v>
      </c>
      <c r="O47" s="83" t="n">
        <v>43.6869</v>
      </c>
      <c r="P47" s="83" t="n">
        <v>2095.12</v>
      </c>
      <c r="Q47" s="83"/>
      <c r="R47" s="62" t="n">
        <f aca="false">P47/3600</f>
        <v>0.58197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343.6256</v>
      </c>
      <c r="E48" s="85" t="n">
        <v>37.0716</v>
      </c>
      <c r="F48" s="85" t="n">
        <v>39.6708</v>
      </c>
      <c r="G48" s="85" t="n">
        <v>40.4313</v>
      </c>
      <c r="H48" s="85" t="n">
        <v>1595.85</v>
      </c>
      <c r="I48" s="85" t="n">
        <v>38.76</v>
      </c>
      <c r="J48" s="67" t="n">
        <f aca="false">H48/3600</f>
        <v>0.443291666666667</v>
      </c>
      <c r="L48" s="84" t="n">
        <v>28081.0288</v>
      </c>
      <c r="M48" s="85" t="n">
        <v>37.0849</v>
      </c>
      <c r="N48" s="85" t="n">
        <v>39.6775</v>
      </c>
      <c r="O48" s="85" t="n">
        <v>40.437</v>
      </c>
      <c r="P48" s="85" t="n">
        <v>1866.75</v>
      </c>
      <c r="Q48" s="85"/>
      <c r="R48" s="67" t="n">
        <f aca="false">P48/3600</f>
        <v>0.51854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046.2048</v>
      </c>
      <c r="E49" s="85" t="n">
        <v>33.2851</v>
      </c>
      <c r="F49" s="85" t="n">
        <v>37.5112</v>
      </c>
      <c r="G49" s="85" t="n">
        <v>38.1764</v>
      </c>
      <c r="H49" s="85" t="n">
        <v>1574.28</v>
      </c>
      <c r="I49" s="85" t="n">
        <v>33.54</v>
      </c>
      <c r="J49" s="67" t="n">
        <f aca="false">H49/3600</f>
        <v>0.4373</v>
      </c>
      <c r="L49" s="84" t="n">
        <v>16904.1784</v>
      </c>
      <c r="M49" s="85" t="n">
        <v>33.2962</v>
      </c>
      <c r="N49" s="85" t="n">
        <v>37.5228</v>
      </c>
      <c r="O49" s="85" t="n">
        <v>38.1841</v>
      </c>
      <c r="P49" s="85" t="n">
        <v>1660.17</v>
      </c>
      <c r="Q49" s="85"/>
      <c r="R49" s="67" t="n">
        <f aca="false">P49/3600</f>
        <v>0.46115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593.4256</v>
      </c>
      <c r="E50" s="87" t="n">
        <v>29.7234</v>
      </c>
      <c r="F50" s="87" t="n">
        <v>36.0033</v>
      </c>
      <c r="G50" s="87" t="n">
        <v>36.5824</v>
      </c>
      <c r="H50" s="87" t="n">
        <v>1442.85</v>
      </c>
      <c r="I50" s="87" t="n">
        <v>29.22</v>
      </c>
      <c r="J50" s="73" t="n">
        <f aca="false">H50/3600</f>
        <v>0.400791666666667</v>
      </c>
      <c r="L50" s="86" t="n">
        <v>9523.716</v>
      </c>
      <c r="M50" s="87" t="n">
        <v>29.7335</v>
      </c>
      <c r="N50" s="87" t="n">
        <v>36.0124</v>
      </c>
      <c r="O50" s="87" t="n">
        <v>36.5848</v>
      </c>
      <c r="P50" s="87" t="n">
        <v>1488.1</v>
      </c>
      <c r="Q50" s="87"/>
      <c r="R50" s="73" t="n">
        <f aca="false">P50/3600</f>
        <v>0.41336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19.7128</v>
      </c>
      <c r="E51" s="83" t="n">
        <v>42.6475</v>
      </c>
      <c r="F51" s="83" t="n">
        <v>44.0306</v>
      </c>
      <c r="G51" s="83" t="n">
        <v>44.8769</v>
      </c>
      <c r="H51" s="83" t="n">
        <v>1015.54</v>
      </c>
      <c r="I51" s="83" t="n">
        <v>21.43</v>
      </c>
      <c r="J51" s="62" t="n">
        <f aca="false">H51/3600</f>
        <v>0.282094444444444</v>
      </c>
      <c r="L51" s="82" t="n">
        <v>15724.888</v>
      </c>
      <c r="M51" s="83" t="n">
        <v>42.6735</v>
      </c>
      <c r="N51" s="83" t="n">
        <v>44.0424</v>
      </c>
      <c r="O51" s="83" t="n">
        <v>44.8766</v>
      </c>
      <c r="P51" s="83" t="n">
        <v>1002.08</v>
      </c>
      <c r="Q51" s="83"/>
      <c r="R51" s="62" t="n">
        <f aca="false">P51/3600</f>
        <v>0.27835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65.9816</v>
      </c>
      <c r="E52" s="85" t="n">
        <v>39.2098</v>
      </c>
      <c r="F52" s="85" t="n">
        <v>40.7533</v>
      </c>
      <c r="G52" s="85" t="n">
        <v>42.0334</v>
      </c>
      <c r="H52" s="85" t="n">
        <v>851.76</v>
      </c>
      <c r="I52" s="85" t="n">
        <v>18.31</v>
      </c>
      <c r="J52" s="67" t="n">
        <f aca="false">H52/3600</f>
        <v>0.2366</v>
      </c>
      <c r="L52" s="84" t="n">
        <v>9435.436</v>
      </c>
      <c r="M52" s="85" t="n">
        <v>39.2316</v>
      </c>
      <c r="N52" s="85" t="n">
        <v>40.7435</v>
      </c>
      <c r="O52" s="85" t="n">
        <v>42.0315</v>
      </c>
      <c r="P52" s="85" t="n">
        <v>958.35</v>
      </c>
      <c r="Q52" s="85"/>
      <c r="R52" s="67" t="n">
        <f aca="false">P52/3600</f>
        <v>0.26620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6.472</v>
      </c>
      <c r="E53" s="85" t="n">
        <v>35.8416</v>
      </c>
      <c r="F53" s="85" t="n">
        <v>38.4351</v>
      </c>
      <c r="G53" s="85" t="n">
        <v>40.0428</v>
      </c>
      <c r="H53" s="85" t="n">
        <v>845.13</v>
      </c>
      <c r="I53" s="85" t="n">
        <v>16.05</v>
      </c>
      <c r="J53" s="67" t="n">
        <f aca="false">H53/3600</f>
        <v>0.234758333333333</v>
      </c>
      <c r="L53" s="84" t="n">
        <v>5451.4936</v>
      </c>
      <c r="M53" s="85" t="n">
        <v>35.8511</v>
      </c>
      <c r="N53" s="85" t="n">
        <v>38.4332</v>
      </c>
      <c r="O53" s="85" t="n">
        <v>40.0376</v>
      </c>
      <c r="P53" s="85" t="n">
        <v>879.15</v>
      </c>
      <c r="Q53" s="85"/>
      <c r="R53" s="67" t="n">
        <f aca="false">P53/3600</f>
        <v>0.24420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7.6008</v>
      </c>
      <c r="E54" s="87" t="n">
        <v>32.5544</v>
      </c>
      <c r="F54" s="87" t="n">
        <v>36.8808</v>
      </c>
      <c r="G54" s="87" t="n">
        <v>38.5814</v>
      </c>
      <c r="H54" s="87" t="n">
        <v>802.25</v>
      </c>
      <c r="I54" s="87" t="n">
        <v>13.2</v>
      </c>
      <c r="J54" s="73" t="n">
        <f aca="false">H54/3600</f>
        <v>0.222847222222222</v>
      </c>
      <c r="L54" s="86" t="n">
        <v>2887.02</v>
      </c>
      <c r="M54" s="87" t="n">
        <v>32.5574</v>
      </c>
      <c r="N54" s="87" t="n">
        <v>36.8796</v>
      </c>
      <c r="O54" s="87" t="n">
        <v>38.5852</v>
      </c>
      <c r="P54" s="87" t="n">
        <v>741.92</v>
      </c>
      <c r="Q54" s="87"/>
      <c r="R54" s="73" t="n">
        <f aca="false">P54/3600</f>
        <v>0.20608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16.5792</v>
      </c>
      <c r="E55" s="83" t="n">
        <v>43.2935</v>
      </c>
      <c r="F55" s="83" t="n">
        <v>45.5018</v>
      </c>
      <c r="G55" s="83" t="n">
        <v>45.2654</v>
      </c>
      <c r="H55" s="83" t="n">
        <v>393.96</v>
      </c>
      <c r="I55" s="83" t="n">
        <v>8.05</v>
      </c>
      <c r="J55" s="62" t="n">
        <f aca="false">H55/3600</f>
        <v>0.109433333333333</v>
      </c>
      <c r="L55" s="82" t="n">
        <v>5432.5776</v>
      </c>
      <c r="M55" s="83" t="n">
        <v>43.3135</v>
      </c>
      <c r="N55" s="83" t="n">
        <v>45.5198</v>
      </c>
      <c r="O55" s="83" t="n">
        <v>45.2877</v>
      </c>
      <c r="P55" s="83" t="n">
        <v>434.64</v>
      </c>
      <c r="Q55" s="83"/>
      <c r="R55" s="62" t="n">
        <f aca="false">P55/3600</f>
        <v>0.12073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48.008</v>
      </c>
      <c r="E56" s="85" t="n">
        <v>39.7372</v>
      </c>
      <c r="F56" s="85" t="n">
        <v>42.5485</v>
      </c>
      <c r="G56" s="85" t="n">
        <v>42.0294</v>
      </c>
      <c r="H56" s="85" t="n">
        <v>368.46</v>
      </c>
      <c r="I56" s="85" t="n">
        <v>7.58</v>
      </c>
      <c r="J56" s="67" t="n">
        <f aca="false">H56/3600</f>
        <v>0.10235</v>
      </c>
      <c r="L56" s="84" t="n">
        <v>3304.6136</v>
      </c>
      <c r="M56" s="85" t="n">
        <v>39.7572</v>
      </c>
      <c r="N56" s="85" t="n">
        <v>42.5629</v>
      </c>
      <c r="O56" s="85" t="n">
        <v>42.0475</v>
      </c>
      <c r="P56" s="85" t="n">
        <v>382.36</v>
      </c>
      <c r="Q56" s="85"/>
      <c r="R56" s="67" t="n">
        <f aca="false">P56/3600</f>
        <v>0.1062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53.8152</v>
      </c>
      <c r="E57" s="85" t="n">
        <v>36.3378</v>
      </c>
      <c r="F57" s="85" t="n">
        <v>40.2744</v>
      </c>
      <c r="G57" s="85" t="n">
        <v>39.58</v>
      </c>
      <c r="H57" s="85" t="n">
        <v>313.01</v>
      </c>
      <c r="I57" s="85" t="n">
        <v>6.88</v>
      </c>
      <c r="J57" s="67" t="n">
        <f aca="false">H57/3600</f>
        <v>0.0869472222222222</v>
      </c>
      <c r="L57" s="84" t="n">
        <v>1935.8</v>
      </c>
      <c r="M57" s="85" t="n">
        <v>36.3604</v>
      </c>
      <c r="N57" s="85" t="n">
        <v>40.2745</v>
      </c>
      <c r="O57" s="85" t="n">
        <v>39.592</v>
      </c>
      <c r="P57" s="85" t="n">
        <v>334.31</v>
      </c>
      <c r="Q57" s="85"/>
      <c r="R57" s="67" t="n">
        <f aca="false">P57/3600</f>
        <v>0.09286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0.2416</v>
      </c>
      <c r="E58" s="87" t="n">
        <v>33.181</v>
      </c>
      <c r="F58" s="87" t="n">
        <v>38.5966</v>
      </c>
      <c r="G58" s="87" t="n">
        <v>37.7713</v>
      </c>
      <c r="H58" s="87" t="n">
        <v>319.27</v>
      </c>
      <c r="I58" s="87" t="n">
        <v>6.06</v>
      </c>
      <c r="J58" s="73" t="n">
        <f aca="false">H58/3600</f>
        <v>0.0886861111111111</v>
      </c>
      <c r="L58" s="86" t="n">
        <v>1103.6144</v>
      </c>
      <c r="M58" s="87" t="n">
        <v>33.1972</v>
      </c>
      <c r="N58" s="87" t="n">
        <v>38.6088</v>
      </c>
      <c r="O58" s="87" t="n">
        <v>37.7833</v>
      </c>
      <c r="P58" s="87" t="n">
        <v>322.1</v>
      </c>
      <c r="Q58" s="87"/>
      <c r="R58" s="73" t="n">
        <f aca="false">P58/3600</f>
        <v>0.08947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43.6472</v>
      </c>
      <c r="E59" s="83" t="n">
        <v>41.3457</v>
      </c>
      <c r="F59" s="83" t="n">
        <v>43.6594</v>
      </c>
      <c r="G59" s="83" t="n">
        <v>44.6124</v>
      </c>
      <c r="H59" s="83" t="n">
        <v>541.33</v>
      </c>
      <c r="I59" s="83" t="n">
        <v>13.39</v>
      </c>
      <c r="J59" s="62" t="n">
        <f aca="false">H59/3600</f>
        <v>0.150369444444444</v>
      </c>
      <c r="L59" s="82" t="n">
        <v>13297.7816</v>
      </c>
      <c r="M59" s="83" t="n">
        <v>41.3881</v>
      </c>
      <c r="N59" s="83" t="n">
        <v>43.6557</v>
      </c>
      <c r="O59" s="83" t="n">
        <v>44.6149</v>
      </c>
      <c r="P59" s="83" t="n">
        <v>595.54</v>
      </c>
      <c r="Q59" s="83"/>
      <c r="R59" s="62" t="n">
        <f aca="false">P59/3600</f>
        <v>0.16542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22.5136</v>
      </c>
      <c r="E60" s="85" t="n">
        <v>37.0633</v>
      </c>
      <c r="F60" s="85" t="n">
        <v>40.991</v>
      </c>
      <c r="G60" s="85" t="n">
        <v>41.9564</v>
      </c>
      <c r="H60" s="85" t="n">
        <v>499.73</v>
      </c>
      <c r="I60" s="85" t="n">
        <v>11.3</v>
      </c>
      <c r="J60" s="67" t="n">
        <f aca="false">H60/3600</f>
        <v>0.138813888888889</v>
      </c>
      <c r="L60" s="84" t="n">
        <v>8622.5648</v>
      </c>
      <c r="M60" s="85" t="n">
        <v>37.0874</v>
      </c>
      <c r="N60" s="85" t="n">
        <v>40.9812</v>
      </c>
      <c r="O60" s="85" t="n">
        <v>41.9507</v>
      </c>
      <c r="P60" s="85" t="n">
        <v>535.99</v>
      </c>
      <c r="Q60" s="85"/>
      <c r="R60" s="67" t="n">
        <f aca="false">P60/3600</f>
        <v>0.1488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72.844</v>
      </c>
      <c r="E61" s="85" t="n">
        <v>33.2245</v>
      </c>
      <c r="F61" s="85" t="n">
        <v>39.2017</v>
      </c>
      <c r="G61" s="85" t="n">
        <v>40.0542</v>
      </c>
      <c r="H61" s="85" t="n">
        <v>460.55</v>
      </c>
      <c r="I61" s="85" t="n">
        <v>9.94</v>
      </c>
      <c r="J61" s="67" t="n">
        <f aca="false">H61/3600</f>
        <v>0.127930555555556</v>
      </c>
      <c r="L61" s="84" t="n">
        <v>5306.7792</v>
      </c>
      <c r="M61" s="85" t="n">
        <v>33.2406</v>
      </c>
      <c r="N61" s="85" t="n">
        <v>39.1936</v>
      </c>
      <c r="O61" s="85" t="n">
        <v>40.0529</v>
      </c>
      <c r="P61" s="85" t="n">
        <v>503.38</v>
      </c>
      <c r="Q61" s="85"/>
      <c r="R61" s="67" t="n">
        <f aca="false">P61/3600</f>
        <v>0.1398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8.9336</v>
      </c>
      <c r="E62" s="87" t="n">
        <v>29.7222</v>
      </c>
      <c r="F62" s="87" t="n">
        <v>37.9724</v>
      </c>
      <c r="G62" s="87" t="n">
        <v>38.6923</v>
      </c>
      <c r="H62" s="87" t="n">
        <v>390.91</v>
      </c>
      <c r="I62" s="87" t="n">
        <v>8.86</v>
      </c>
      <c r="J62" s="73" t="n">
        <f aca="false">H62/3600</f>
        <v>0.108586111111111</v>
      </c>
      <c r="L62" s="86" t="n">
        <v>3186.592</v>
      </c>
      <c r="M62" s="87" t="n">
        <v>29.737</v>
      </c>
      <c r="N62" s="87" t="n">
        <v>37.9743</v>
      </c>
      <c r="O62" s="87" t="n">
        <v>38.6952</v>
      </c>
      <c r="P62" s="87" t="n">
        <v>436.95</v>
      </c>
      <c r="Q62" s="87"/>
      <c r="R62" s="73" t="n">
        <f aca="false">P62/3600</f>
        <v>0.1213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768.676</v>
      </c>
      <c r="E63" s="83" t="n">
        <v>41.1867</v>
      </c>
      <c r="F63" s="83" t="n">
        <v>42.4512</v>
      </c>
      <c r="G63" s="83" t="n">
        <v>43.1316</v>
      </c>
      <c r="H63" s="83" t="n">
        <v>463.13</v>
      </c>
      <c r="I63" s="83" t="n">
        <v>11.52</v>
      </c>
      <c r="J63" s="62" t="n">
        <f aca="false">H63/3600</f>
        <v>0.128647222222222</v>
      </c>
      <c r="L63" s="82" t="n">
        <v>11662.9048</v>
      </c>
      <c r="M63" s="83" t="n">
        <v>41.2035</v>
      </c>
      <c r="N63" s="83" t="n">
        <v>42.4624</v>
      </c>
      <c r="O63" s="83" t="n">
        <v>43.1401</v>
      </c>
      <c r="P63" s="83" t="n">
        <v>479.2</v>
      </c>
      <c r="Q63" s="83"/>
      <c r="R63" s="62" t="n">
        <f aca="false">P63/3600</f>
        <v>0.13311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7.936</v>
      </c>
      <c r="E64" s="85" t="n">
        <v>36.9251</v>
      </c>
      <c r="F64" s="85" t="n">
        <v>39.3495</v>
      </c>
      <c r="G64" s="85" t="n">
        <v>39.8362</v>
      </c>
      <c r="H64" s="85" t="n">
        <v>425.27</v>
      </c>
      <c r="I64" s="85" t="n">
        <v>10.07</v>
      </c>
      <c r="J64" s="67" t="n">
        <f aca="false">H64/3600</f>
        <v>0.118130555555556</v>
      </c>
      <c r="L64" s="84" t="n">
        <v>7311.3448</v>
      </c>
      <c r="M64" s="85" t="n">
        <v>36.9401</v>
      </c>
      <c r="N64" s="85" t="n">
        <v>39.3538</v>
      </c>
      <c r="O64" s="85" t="n">
        <v>39.8436</v>
      </c>
      <c r="P64" s="85" t="n">
        <v>459.94</v>
      </c>
      <c r="Q64" s="85"/>
      <c r="R64" s="67" t="n">
        <f aca="false">P64/3600</f>
        <v>0.1277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297.708</v>
      </c>
      <c r="E65" s="85" t="n">
        <v>33.0328</v>
      </c>
      <c r="F65" s="85" t="n">
        <v>37.0954</v>
      </c>
      <c r="G65" s="85" t="n">
        <v>37.5252</v>
      </c>
      <c r="H65" s="85" t="n">
        <v>384.65</v>
      </c>
      <c r="I65" s="85" t="n">
        <v>8.74</v>
      </c>
      <c r="J65" s="67" t="n">
        <f aca="false">H65/3600</f>
        <v>0.106847222222222</v>
      </c>
      <c r="L65" s="84" t="n">
        <v>4270.2592</v>
      </c>
      <c r="M65" s="85" t="n">
        <v>33.0437</v>
      </c>
      <c r="N65" s="85" t="n">
        <v>37.0937</v>
      </c>
      <c r="O65" s="85" t="n">
        <v>37.5266</v>
      </c>
      <c r="P65" s="85" t="n">
        <v>406.59</v>
      </c>
      <c r="Q65" s="85"/>
      <c r="R65" s="67" t="n">
        <f aca="false">P65/3600</f>
        <v>0.1129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5.432</v>
      </c>
      <c r="E66" s="87" t="n">
        <v>29.5737</v>
      </c>
      <c r="F66" s="87" t="n">
        <v>35.5348</v>
      </c>
      <c r="G66" s="87" t="n">
        <v>35.9346</v>
      </c>
      <c r="H66" s="87" t="n">
        <v>320.98</v>
      </c>
      <c r="I66" s="87" t="n">
        <v>7.36</v>
      </c>
      <c r="J66" s="73" t="n">
        <f aca="false">H66/3600</f>
        <v>0.0891611111111111</v>
      </c>
      <c r="L66" s="86" t="n">
        <v>2292.6648</v>
      </c>
      <c r="M66" s="87" t="n">
        <v>29.5809</v>
      </c>
      <c r="N66" s="87" t="n">
        <v>35.5388</v>
      </c>
      <c r="O66" s="87" t="n">
        <v>35.9327</v>
      </c>
      <c r="P66" s="87" t="n">
        <v>361.56</v>
      </c>
      <c r="Q66" s="87"/>
      <c r="R66" s="73" t="n">
        <f aca="false">P66/3600</f>
        <v>0.1004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11.8936</v>
      </c>
      <c r="E67" s="83" t="n">
        <v>42.692</v>
      </c>
      <c r="F67" s="83" t="n">
        <v>43.5395</v>
      </c>
      <c r="G67" s="83" t="n">
        <v>44.3694</v>
      </c>
      <c r="H67" s="83" t="n">
        <v>232</v>
      </c>
      <c r="I67" s="83" t="n">
        <v>6.05</v>
      </c>
      <c r="J67" s="62" t="n">
        <f aca="false">H67/3600</f>
        <v>0.0644444444444444</v>
      </c>
      <c r="L67" s="82" t="n">
        <v>4571.3792</v>
      </c>
      <c r="M67" s="83" t="n">
        <v>42.7057</v>
      </c>
      <c r="N67" s="83" t="n">
        <v>43.5406</v>
      </c>
      <c r="O67" s="83" t="n">
        <v>44.3723</v>
      </c>
      <c r="P67" s="83" t="n">
        <v>274.68</v>
      </c>
      <c r="Q67" s="83"/>
      <c r="R67" s="62" t="n">
        <f aca="false">P67/3600</f>
        <v>0.076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4.1296</v>
      </c>
      <c r="E68" s="85" t="n">
        <v>38.7594</v>
      </c>
      <c r="F68" s="85" t="n">
        <v>40.1852</v>
      </c>
      <c r="G68" s="85" t="n">
        <v>41.3216</v>
      </c>
      <c r="H68" s="85" t="n">
        <v>234.75</v>
      </c>
      <c r="I68" s="85" t="n">
        <v>5.29</v>
      </c>
      <c r="J68" s="67" t="n">
        <f aca="false">H68/3600</f>
        <v>0.0652083333333333</v>
      </c>
      <c r="L68" s="84" t="n">
        <v>2805.9576</v>
      </c>
      <c r="M68" s="85" t="n">
        <v>38.7669</v>
      </c>
      <c r="N68" s="85" t="n">
        <v>40.1944</v>
      </c>
      <c r="O68" s="85" t="n">
        <v>41.3206</v>
      </c>
      <c r="P68" s="85" t="n">
        <v>226.94</v>
      </c>
      <c r="Q68" s="85"/>
      <c r="R68" s="67" t="n">
        <f aca="false">P68/3600</f>
        <v>0.06303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0.8472</v>
      </c>
      <c r="E69" s="85" t="n">
        <v>35.0078</v>
      </c>
      <c r="F69" s="85" t="n">
        <v>37.9158</v>
      </c>
      <c r="G69" s="85" t="n">
        <v>39.0544</v>
      </c>
      <c r="H69" s="85" t="n">
        <v>214.02</v>
      </c>
      <c r="I69" s="85" t="n">
        <v>4.35</v>
      </c>
      <c r="J69" s="67" t="n">
        <f aca="false">H69/3600</f>
        <v>0.05945</v>
      </c>
      <c r="L69" s="84" t="n">
        <v>1592.6096</v>
      </c>
      <c r="M69" s="85" t="n">
        <v>35.0138</v>
      </c>
      <c r="N69" s="85" t="n">
        <v>37.92</v>
      </c>
      <c r="O69" s="85" t="n">
        <v>39.0586</v>
      </c>
      <c r="P69" s="85" t="n">
        <v>227.67</v>
      </c>
      <c r="Q69" s="85"/>
      <c r="R69" s="67" t="n">
        <f aca="false">P69/3600</f>
        <v>0.06324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6.9456</v>
      </c>
      <c r="E70" s="87" t="n">
        <v>31.7359</v>
      </c>
      <c r="F70" s="87" t="n">
        <v>36.344</v>
      </c>
      <c r="G70" s="87" t="n">
        <v>37.3533</v>
      </c>
      <c r="H70" s="87" t="n">
        <v>196.4</v>
      </c>
      <c r="I70" s="87" t="n">
        <v>4.03</v>
      </c>
      <c r="J70" s="73" t="n">
        <f aca="false">H70/3600</f>
        <v>0.0545555555555556</v>
      </c>
      <c r="L70" s="86" t="n">
        <v>841.1552</v>
      </c>
      <c r="M70" s="87" t="n">
        <v>31.7402</v>
      </c>
      <c r="N70" s="87" t="n">
        <v>36.3364</v>
      </c>
      <c r="O70" s="87" t="n">
        <v>37.3494</v>
      </c>
      <c r="P70" s="87" t="n">
        <v>200.53</v>
      </c>
      <c r="Q70" s="87"/>
      <c r="R70" s="73" t="n">
        <f aca="false">P70/3600</f>
        <v>0.0557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64.4928</v>
      </c>
      <c r="E71" s="83" t="n">
        <v>44.2756</v>
      </c>
      <c r="F71" s="83" t="n">
        <v>47.3891</v>
      </c>
      <c r="G71" s="83" t="n">
        <v>48.3305</v>
      </c>
      <c r="H71" s="83" t="n">
        <v>4048.82</v>
      </c>
      <c r="I71" s="83" t="n">
        <v>79.11</v>
      </c>
      <c r="J71" s="62" t="n">
        <f aca="false">H71/3600</f>
        <v>1.12467222222222</v>
      </c>
      <c r="L71" s="82" t="n">
        <v>32108.3072</v>
      </c>
      <c r="M71" s="83" t="n">
        <v>44.2879</v>
      </c>
      <c r="N71" s="83" t="n">
        <v>47.3903</v>
      </c>
      <c r="O71" s="83" t="n">
        <v>48.3391</v>
      </c>
      <c r="P71" s="83" t="n">
        <v>4181.01</v>
      </c>
      <c r="Q71" s="83"/>
      <c r="R71" s="62" t="n">
        <f aca="false">P71/3600</f>
        <v>1.1613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56.2288</v>
      </c>
      <c r="E72" s="85" t="n">
        <v>41.6846</v>
      </c>
      <c r="F72" s="85" t="n">
        <v>44.8548</v>
      </c>
      <c r="G72" s="85" t="n">
        <v>45.9701</v>
      </c>
      <c r="H72" s="85" t="n">
        <v>3838.95</v>
      </c>
      <c r="I72" s="85" t="n">
        <v>69.52</v>
      </c>
      <c r="J72" s="67" t="n">
        <f aca="false">H72/3600</f>
        <v>1.066375</v>
      </c>
      <c r="L72" s="84" t="n">
        <v>19350.18</v>
      </c>
      <c r="M72" s="85" t="n">
        <v>41.6973</v>
      </c>
      <c r="N72" s="85" t="n">
        <v>44.8661</v>
      </c>
      <c r="O72" s="85" t="n">
        <v>45.9834</v>
      </c>
      <c r="P72" s="85" t="n">
        <v>3984.69</v>
      </c>
      <c r="Q72" s="85"/>
      <c r="R72" s="67" t="n">
        <f aca="false">P72/3600</f>
        <v>1.1068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9.1608</v>
      </c>
      <c r="E73" s="85" t="n">
        <v>38.8117</v>
      </c>
      <c r="F73" s="85" t="n">
        <v>42.8902</v>
      </c>
      <c r="G73" s="85" t="n">
        <v>44.0321</v>
      </c>
      <c r="H73" s="85" t="n">
        <v>3621.24</v>
      </c>
      <c r="I73" s="85" t="n">
        <v>63.51</v>
      </c>
      <c r="J73" s="67" t="n">
        <f aca="false">H73/3600</f>
        <v>1.0059</v>
      </c>
      <c r="L73" s="84" t="n">
        <v>12001.9752</v>
      </c>
      <c r="M73" s="85" t="n">
        <v>38.8265</v>
      </c>
      <c r="N73" s="85" t="n">
        <v>42.9073</v>
      </c>
      <c r="O73" s="85" t="n">
        <v>44.0382</v>
      </c>
      <c r="P73" s="85" t="n">
        <v>3749.84</v>
      </c>
      <c r="Q73" s="85"/>
      <c r="R73" s="67" t="n">
        <f aca="false">P73/3600</f>
        <v>1.04162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7.5112</v>
      </c>
      <c r="E74" s="87" t="n">
        <v>35.7087</v>
      </c>
      <c r="F74" s="87" t="n">
        <v>41.5288</v>
      </c>
      <c r="G74" s="87" t="n">
        <v>42.5263</v>
      </c>
      <c r="H74" s="87" t="n">
        <v>3496.63</v>
      </c>
      <c r="I74" s="87" t="n">
        <v>58.49</v>
      </c>
      <c r="J74" s="73" t="n">
        <f aca="false">H74/3600</f>
        <v>0.971286111111111</v>
      </c>
      <c r="L74" s="86" t="n">
        <v>7387.4968</v>
      </c>
      <c r="M74" s="87" t="n">
        <v>35.7138</v>
      </c>
      <c r="N74" s="87" t="n">
        <v>41.5497</v>
      </c>
      <c r="O74" s="87" t="n">
        <v>42.5492</v>
      </c>
      <c r="P74" s="87" t="n">
        <v>3585.22</v>
      </c>
      <c r="Q74" s="87"/>
      <c r="R74" s="73" t="n">
        <f aca="false">P74/3600</f>
        <v>0.99589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3.2632</v>
      </c>
      <c r="E75" s="83" t="n">
        <v>44.4567</v>
      </c>
      <c r="F75" s="83" t="n">
        <v>48.6648</v>
      </c>
      <c r="G75" s="83" t="n">
        <v>49.1506</v>
      </c>
      <c r="H75" s="83" t="n">
        <v>3840.34</v>
      </c>
      <c r="I75" s="83" t="n">
        <v>65.6</v>
      </c>
      <c r="J75" s="62" t="n">
        <f aca="false">H75/3600</f>
        <v>1.06676111111111</v>
      </c>
      <c r="L75" s="82" t="n">
        <v>21860.6168</v>
      </c>
      <c r="M75" s="83" t="n">
        <v>44.4637</v>
      </c>
      <c r="N75" s="83" t="n">
        <v>48.6694</v>
      </c>
      <c r="O75" s="83" t="n">
        <v>49.1633</v>
      </c>
      <c r="P75" s="83" t="n">
        <v>3907.53</v>
      </c>
      <c r="Q75" s="83"/>
      <c r="R75" s="62" t="n">
        <f aca="false">P75/3600</f>
        <v>1.08542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5.3992</v>
      </c>
      <c r="E76" s="85" t="n">
        <v>42.2811</v>
      </c>
      <c r="F76" s="85" t="n">
        <v>46.573</v>
      </c>
      <c r="G76" s="85" t="n">
        <v>47.0606</v>
      </c>
      <c r="H76" s="85" t="n">
        <v>3565.82</v>
      </c>
      <c r="I76" s="85" t="n">
        <v>56.16</v>
      </c>
      <c r="J76" s="67" t="n">
        <f aca="false">H76/3600</f>
        <v>0.990505555555556</v>
      </c>
      <c r="L76" s="84" t="n">
        <v>12041.1208</v>
      </c>
      <c r="M76" s="85" t="n">
        <v>42.29</v>
      </c>
      <c r="N76" s="85" t="n">
        <v>46.5888</v>
      </c>
      <c r="O76" s="85" t="n">
        <v>47.0741</v>
      </c>
      <c r="P76" s="85" t="n">
        <v>3592.63</v>
      </c>
      <c r="Q76" s="85"/>
      <c r="R76" s="67" t="n">
        <f aca="false">P76/3600</f>
        <v>0.99795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92.7384</v>
      </c>
      <c r="E77" s="85" t="n">
        <v>39.9491</v>
      </c>
      <c r="F77" s="85" t="n">
        <v>44.6337</v>
      </c>
      <c r="G77" s="85" t="n">
        <v>45.1104</v>
      </c>
      <c r="H77" s="85" t="n">
        <v>3437.5</v>
      </c>
      <c r="I77" s="85" t="n">
        <v>56.79</v>
      </c>
      <c r="J77" s="67" t="n">
        <f aca="false">H77/3600</f>
        <v>0.954861111111111</v>
      </c>
      <c r="L77" s="84" t="n">
        <v>6934.6056</v>
      </c>
      <c r="M77" s="85" t="n">
        <v>39.9585</v>
      </c>
      <c r="N77" s="85" t="n">
        <v>44.6602</v>
      </c>
      <c r="O77" s="85" t="n">
        <v>45.1206</v>
      </c>
      <c r="P77" s="85" t="n">
        <v>3411.95</v>
      </c>
      <c r="Q77" s="85"/>
      <c r="R77" s="67" t="n">
        <f aca="false">P77/3600</f>
        <v>0.94776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89.6848</v>
      </c>
      <c r="E78" s="87" t="n">
        <v>37.3549</v>
      </c>
      <c r="F78" s="87" t="n">
        <v>43.1407</v>
      </c>
      <c r="G78" s="87" t="n">
        <v>43.5605</v>
      </c>
      <c r="H78" s="87" t="n">
        <v>3039.33</v>
      </c>
      <c r="I78" s="87" t="n">
        <v>54.41</v>
      </c>
      <c r="J78" s="73" t="n">
        <f aca="false">H78/3600</f>
        <v>0.844258333333333</v>
      </c>
      <c r="L78" s="86" t="n">
        <v>4066.3768</v>
      </c>
      <c r="M78" s="87" t="n">
        <v>37.3643</v>
      </c>
      <c r="N78" s="87" t="n">
        <v>43.1448</v>
      </c>
      <c r="O78" s="87" t="n">
        <v>43.5816</v>
      </c>
      <c r="P78" s="87" t="n">
        <v>3308.94</v>
      </c>
      <c r="Q78" s="87"/>
      <c r="R78" s="73" t="n">
        <f aca="false">P78/3600</f>
        <v>0.9191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29.1616</v>
      </c>
      <c r="E79" s="83" t="n">
        <v>44.8337</v>
      </c>
      <c r="F79" s="83" t="n">
        <v>48.0772</v>
      </c>
      <c r="G79" s="83" t="n">
        <v>48.8559</v>
      </c>
      <c r="H79" s="83" t="n">
        <v>3570.67</v>
      </c>
      <c r="I79" s="83" t="n">
        <v>69.66</v>
      </c>
      <c r="J79" s="62" t="n">
        <f aca="false">H79/3600</f>
        <v>0.991852777777778</v>
      </c>
      <c r="L79" s="82" t="n">
        <v>23791.9608</v>
      </c>
      <c r="M79" s="83" t="n">
        <v>44.8416</v>
      </c>
      <c r="N79" s="83" t="n">
        <v>48.089</v>
      </c>
      <c r="O79" s="83" t="n">
        <v>48.8693</v>
      </c>
      <c r="P79" s="83" t="n">
        <v>4076.69</v>
      </c>
      <c r="Q79" s="83"/>
      <c r="R79" s="62" t="n">
        <f aca="false">P79/3600</f>
        <v>1.1324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35.4056</v>
      </c>
      <c r="E80" s="85" t="n">
        <v>42.489</v>
      </c>
      <c r="F80" s="85" t="n">
        <v>45.8195</v>
      </c>
      <c r="G80" s="85" t="n">
        <v>46.616</v>
      </c>
      <c r="H80" s="85" t="n">
        <v>3715.19</v>
      </c>
      <c r="I80" s="85" t="n">
        <v>63.41</v>
      </c>
      <c r="J80" s="67" t="n">
        <f aca="false">H80/3600</f>
        <v>1.03199722222222</v>
      </c>
      <c r="L80" s="84" t="n">
        <v>13972.1512</v>
      </c>
      <c r="M80" s="85" t="n">
        <v>42.501</v>
      </c>
      <c r="N80" s="85" t="n">
        <v>45.8272</v>
      </c>
      <c r="O80" s="85" t="n">
        <v>46.6238</v>
      </c>
      <c r="P80" s="85" t="n">
        <v>3668.74</v>
      </c>
      <c r="Q80" s="85"/>
      <c r="R80" s="67" t="n">
        <f aca="false">P80/3600</f>
        <v>1.01909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92.0448</v>
      </c>
      <c r="E81" s="85" t="n">
        <v>39.8719</v>
      </c>
      <c r="F81" s="85" t="n">
        <v>43.903</v>
      </c>
      <c r="G81" s="85" t="n">
        <v>44.7096</v>
      </c>
      <c r="H81" s="85" t="n">
        <v>3489.76</v>
      </c>
      <c r="I81" s="85" t="n">
        <v>53.44</v>
      </c>
      <c r="J81" s="67" t="n">
        <f aca="false">H81/3600</f>
        <v>0.969377777777778</v>
      </c>
      <c r="L81" s="84" t="n">
        <v>8508.9768</v>
      </c>
      <c r="M81" s="85" t="n">
        <v>39.8806</v>
      </c>
      <c r="N81" s="85" t="n">
        <v>43.906</v>
      </c>
      <c r="O81" s="85" t="n">
        <v>44.7195</v>
      </c>
      <c r="P81" s="85" t="n">
        <v>3611.09</v>
      </c>
      <c r="Q81" s="85"/>
      <c r="R81" s="67" t="n">
        <f aca="false">P81/3600</f>
        <v>1.0030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43.7056</v>
      </c>
      <c r="E82" s="87" t="n">
        <v>37.0305</v>
      </c>
      <c r="F82" s="87" t="n">
        <v>42.3997</v>
      </c>
      <c r="G82" s="87" t="n">
        <v>43.1847</v>
      </c>
      <c r="H82" s="87" t="n">
        <v>3117.08</v>
      </c>
      <c r="I82" s="87" t="n">
        <v>53.51</v>
      </c>
      <c r="J82" s="73" t="n">
        <f aca="false">H82/3600</f>
        <v>0.865855555555556</v>
      </c>
      <c r="L82" s="86" t="n">
        <v>5210.4712</v>
      </c>
      <c r="M82" s="87" t="n">
        <v>37.0407</v>
      </c>
      <c r="N82" s="87" t="n">
        <v>42.4104</v>
      </c>
      <c r="O82" s="87" t="n">
        <v>43.1977</v>
      </c>
      <c r="P82" s="87" t="n">
        <v>3370.51</v>
      </c>
      <c r="Q82" s="87"/>
      <c r="R82" s="73" t="n">
        <f aca="false">P82/3600</f>
        <v>0.93625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977.5528</v>
      </c>
      <c r="E83" s="83" t="n">
        <v>42.4007</v>
      </c>
      <c r="F83" s="83" t="n">
        <v>44.0516</v>
      </c>
      <c r="G83" s="83" t="n">
        <v>44.6825</v>
      </c>
      <c r="H83" s="83" t="n">
        <v>1723.01</v>
      </c>
      <c r="I83" s="83" t="n">
        <v>37.68</v>
      </c>
      <c r="J83" s="62" t="n">
        <f aca="false">H83/3600</f>
        <v>0.478613888888889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941.084</v>
      </c>
      <c r="E84" s="85" t="n">
        <v>38.9574</v>
      </c>
      <c r="F84" s="85" t="n">
        <v>41.0997</v>
      </c>
      <c r="G84" s="85" t="n">
        <v>41.4377</v>
      </c>
      <c r="H84" s="85" t="n">
        <v>1534</v>
      </c>
      <c r="I84" s="85" t="n">
        <v>32.48</v>
      </c>
      <c r="J84" s="67" t="n">
        <f aca="false">H84/3600</f>
        <v>0.426111111111111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993.8864</v>
      </c>
      <c r="E85" s="85" t="n">
        <v>35.8172</v>
      </c>
      <c r="F85" s="85" t="n">
        <v>38.9036</v>
      </c>
      <c r="G85" s="85" t="n">
        <v>39.0374</v>
      </c>
      <c r="H85" s="85" t="n">
        <v>1418.31</v>
      </c>
      <c r="I85" s="85" t="n">
        <v>28.25</v>
      </c>
      <c r="J85" s="67" t="n">
        <f aca="false">H85/3600</f>
        <v>0.393975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94.8448</v>
      </c>
      <c r="E86" s="87" t="n">
        <v>32.9176</v>
      </c>
      <c r="F86" s="87" t="n">
        <v>37.2435</v>
      </c>
      <c r="G86" s="87" t="n">
        <v>37.259</v>
      </c>
      <c r="H86" s="87" t="n">
        <v>1220.28</v>
      </c>
      <c r="I86" s="87" t="n">
        <v>24.1</v>
      </c>
      <c r="J86" s="73" t="n">
        <f aca="false">H86/3600</f>
        <v>0.338966666666667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987.7867</v>
      </c>
      <c r="E87" s="83" t="n">
        <v>45.1587</v>
      </c>
      <c r="F87" s="83" t="n">
        <v>46.8777</v>
      </c>
      <c r="G87" s="83" t="n">
        <v>47.0501</v>
      </c>
      <c r="H87" s="83" t="n">
        <v>3094.88</v>
      </c>
      <c r="I87" s="83" t="n">
        <v>62.06</v>
      </c>
      <c r="J87" s="62" t="n">
        <f aca="false">H87/3600</f>
        <v>0.8596888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982.8608</v>
      </c>
      <c r="E88" s="85" t="n">
        <v>41.1197</v>
      </c>
      <c r="F88" s="85" t="n">
        <v>43.6679</v>
      </c>
      <c r="G88" s="85" t="n">
        <v>43.4756</v>
      </c>
      <c r="H88" s="85" t="n">
        <v>2906.98</v>
      </c>
      <c r="I88" s="85" t="n">
        <v>55.64</v>
      </c>
      <c r="J88" s="67" t="n">
        <f aca="false">H88/3600</f>
        <v>0.807494444444444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169.6989</v>
      </c>
      <c r="E89" s="85" t="n">
        <v>37.2195</v>
      </c>
      <c r="F89" s="85" t="n">
        <v>41.2491</v>
      </c>
      <c r="G89" s="85" t="n">
        <v>40.6706</v>
      </c>
      <c r="H89" s="85" t="n">
        <v>2791.81</v>
      </c>
      <c r="I89" s="85" t="n">
        <v>48.92</v>
      </c>
      <c r="J89" s="67" t="n">
        <f aca="false">H89/3600</f>
        <v>0.775502777777778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236.9019</v>
      </c>
      <c r="E90" s="87" t="n">
        <v>33.5506</v>
      </c>
      <c r="F90" s="87" t="n">
        <v>39.5482</v>
      </c>
      <c r="G90" s="87" t="n">
        <v>38.6267</v>
      </c>
      <c r="H90" s="87" t="n">
        <v>2403.53</v>
      </c>
      <c r="I90" s="87" t="n">
        <v>45.52</v>
      </c>
      <c r="J90" s="73" t="n">
        <f aca="false">H90/3600</f>
        <v>0.667647222222222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721.12</v>
      </c>
      <c r="E91" s="83" t="n">
        <v>46.5912</v>
      </c>
      <c r="F91" s="83" t="n">
        <v>45.0049</v>
      </c>
      <c r="G91" s="83" t="n">
        <v>45.1941</v>
      </c>
      <c r="H91" s="83" t="n">
        <v>2264.48</v>
      </c>
      <c r="I91" s="83" t="n">
        <v>47.92</v>
      </c>
      <c r="J91" s="62" t="n">
        <f aca="false">H91/3600</f>
        <v>0.629022222222222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277.6336</v>
      </c>
      <c r="E92" s="85" t="n">
        <v>42.0205</v>
      </c>
      <c r="F92" s="85" t="n">
        <v>41.2931</v>
      </c>
      <c r="G92" s="85" t="n">
        <v>41.6435</v>
      </c>
      <c r="H92" s="85" t="n">
        <v>2162.06</v>
      </c>
      <c r="I92" s="85" t="n">
        <v>43.46</v>
      </c>
      <c r="J92" s="67" t="n">
        <f aca="false">H92/3600</f>
        <v>0.600572222222222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873.3064</v>
      </c>
      <c r="E93" s="85" t="n">
        <v>37.1908</v>
      </c>
      <c r="F93" s="85" t="n">
        <v>39.1102</v>
      </c>
      <c r="G93" s="85" t="n">
        <v>39.5394</v>
      </c>
      <c r="H93" s="85" t="n">
        <v>2097.59</v>
      </c>
      <c r="I93" s="85" t="n">
        <v>40.27</v>
      </c>
      <c r="J93" s="67" t="n">
        <f aca="false">H93/3600</f>
        <v>0.582663888888889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15.6048</v>
      </c>
      <c r="E94" s="87" t="n">
        <v>32.2601</v>
      </c>
      <c r="F94" s="87" t="n">
        <v>37.7399</v>
      </c>
      <c r="G94" s="87" t="n">
        <v>37.9962</v>
      </c>
      <c r="H94" s="87" t="n">
        <v>1993.95</v>
      </c>
      <c r="I94" s="87" t="n">
        <v>35.04</v>
      </c>
      <c r="J94" s="73" t="n">
        <f aca="false">H94/3600</f>
        <v>0.553875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11.2963</v>
      </c>
      <c r="E95" s="83" t="n">
        <v>50.9138</v>
      </c>
      <c r="F95" s="83" t="n">
        <v>53.4645</v>
      </c>
      <c r="G95" s="83" t="n">
        <v>54.2144</v>
      </c>
      <c r="H95" s="83" t="n">
        <v>2644.52</v>
      </c>
      <c r="I95" s="83" t="n">
        <v>43.45</v>
      </c>
      <c r="J95" s="62" t="n">
        <f aca="false">H95/3600</f>
        <v>0.73458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750.3632</v>
      </c>
      <c r="E96" s="85" t="n">
        <v>47.0987</v>
      </c>
      <c r="F96" s="85" t="n">
        <v>50.0961</v>
      </c>
      <c r="G96" s="85" t="n">
        <v>51.0956</v>
      </c>
      <c r="H96" s="85" t="n">
        <v>2785.78</v>
      </c>
      <c r="I96" s="85" t="n">
        <v>40.83</v>
      </c>
      <c r="J96" s="67" t="n">
        <f aca="false">H96/3600</f>
        <v>0.773827777777778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8.415</v>
      </c>
      <c r="E97" s="85" t="n">
        <v>43.403</v>
      </c>
      <c r="F97" s="85" t="n">
        <v>47.7293</v>
      </c>
      <c r="G97" s="85" t="n">
        <v>48.7291</v>
      </c>
      <c r="H97" s="85" t="n">
        <v>2715.51</v>
      </c>
      <c r="I97" s="85" t="n">
        <v>42.95</v>
      </c>
      <c r="J97" s="67" t="n">
        <f aca="false">H97/3600</f>
        <v>0.754308333333333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95.4122</v>
      </c>
      <c r="E98" s="87" t="n">
        <v>39.7283</v>
      </c>
      <c r="F98" s="87" t="n">
        <v>45.8594</v>
      </c>
      <c r="G98" s="87" t="n">
        <v>47.0234</v>
      </c>
      <c r="H98" s="87" t="n">
        <v>2671.52</v>
      </c>
      <c r="I98" s="87" t="n">
        <v>41.61</v>
      </c>
      <c r="J98" s="73" t="n">
        <f aca="false">H98/3600</f>
        <v>0.742088888888889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6874693499199</v>
      </c>
      <c r="J106" s="88" t="n">
        <f aca="false">GEOMEAN(J3:J98)</f>
        <v>0.63443598473505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5176666666667</v>
      </c>
      <c r="J108" s="88" t="n">
        <f aca="false">SUM(J3:J98)</f>
        <v>92.7930416666667</v>
      </c>
      <c r="Q108" s="88" t="n">
        <f aca="false">SUM(Q3:Q98)/3600</f>
        <v>0</v>
      </c>
      <c r="R108" s="88" t="n">
        <f aca="false">SUM(R3:R98)</f>
        <v>85.079513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3.0686577667663</v>
      </c>
      <c r="J113" s="88" t="n">
        <f aca="false">GEOMEAN(J3:J82)</f>
        <v>0.639177713022207</v>
      </c>
      <c r="Q113" s="88" t="e">
        <f aca="false">GEOMEAN(Q3:Q82)</f>
        <v>#NUM!</v>
      </c>
      <c r="R113" s="88" t="n">
        <f aca="false">GEOMEAN(R3:R82)</f>
        <v>0.662575936867074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36606757976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27.1616</v>
      </c>
      <c r="E3" s="61" t="n">
        <v>41.7077</v>
      </c>
      <c r="F3" s="61" t="n">
        <v>41.5163</v>
      </c>
      <c r="G3" s="61" t="n">
        <v>44.2146</v>
      </c>
      <c r="H3" s="61" t="n">
        <v>19029.62</v>
      </c>
      <c r="I3" s="61" t="n">
        <v>43.81</v>
      </c>
      <c r="J3" s="62" t="n">
        <f aca="false">H3/3600</f>
        <v>5.28600555555556</v>
      </c>
      <c r="L3" s="60" t="n">
        <v>12274.5072</v>
      </c>
      <c r="M3" s="61" t="n">
        <v>41.7177</v>
      </c>
      <c r="N3" s="61" t="n">
        <v>41.5244</v>
      </c>
      <c r="O3" s="61" t="n">
        <v>44.2254</v>
      </c>
      <c r="P3" s="61" t="n">
        <v>18929.78</v>
      </c>
      <c r="Q3" s="61"/>
      <c r="R3" s="63" t="n">
        <f aca="false">P3/3600</f>
        <v>5.25827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21.9184</v>
      </c>
      <c r="E4" s="66" t="n">
        <v>39.2125</v>
      </c>
      <c r="F4" s="66" t="n">
        <v>39.8924</v>
      </c>
      <c r="G4" s="66" t="n">
        <v>42.3366</v>
      </c>
      <c r="H4" s="66" t="n">
        <v>15408.71</v>
      </c>
      <c r="I4" s="66" t="n">
        <v>37.11</v>
      </c>
      <c r="J4" s="67" t="n">
        <f aca="false">H4/3600</f>
        <v>4.28019722222222</v>
      </c>
      <c r="L4" s="65" t="n">
        <v>5100.3888</v>
      </c>
      <c r="M4" s="66" t="n">
        <v>39.2209</v>
      </c>
      <c r="N4" s="66" t="n">
        <v>39.8972</v>
      </c>
      <c r="O4" s="66" t="n">
        <v>42.3424</v>
      </c>
      <c r="P4" s="66" t="n">
        <v>16708.83</v>
      </c>
      <c r="Q4" s="66"/>
      <c r="R4" s="68" t="n">
        <f aca="false">P4/3600</f>
        <v>4.64134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498.0992</v>
      </c>
      <c r="E5" s="66" t="n">
        <v>36.6452</v>
      </c>
      <c r="F5" s="66" t="n">
        <v>38.6774</v>
      </c>
      <c r="G5" s="66" t="n">
        <v>40.878</v>
      </c>
      <c r="H5" s="66" t="n">
        <v>15562.53</v>
      </c>
      <c r="I5" s="66" t="n">
        <v>31.15</v>
      </c>
      <c r="J5" s="67" t="n">
        <f aca="false">H5/3600</f>
        <v>4.322925</v>
      </c>
      <c r="L5" s="65" t="n">
        <v>2489.5632</v>
      </c>
      <c r="M5" s="66" t="n">
        <v>36.6469</v>
      </c>
      <c r="N5" s="66" t="n">
        <v>38.6765</v>
      </c>
      <c r="O5" s="66" t="n">
        <v>40.8898</v>
      </c>
      <c r="P5" s="66" t="n">
        <v>15527.79</v>
      </c>
      <c r="Q5" s="66"/>
      <c r="R5" s="68" t="n">
        <f aca="false">P5/3600</f>
        <v>4.3132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08.7696</v>
      </c>
      <c r="E6" s="72" t="n">
        <v>33.9979</v>
      </c>
      <c r="F6" s="72" t="n">
        <v>37.7093</v>
      </c>
      <c r="G6" s="72" t="n">
        <v>39.8105</v>
      </c>
      <c r="H6" s="72" t="n">
        <v>13760.97</v>
      </c>
      <c r="I6" s="72" t="n">
        <v>29.44</v>
      </c>
      <c r="J6" s="73" t="n">
        <f aca="false">H6/3600</f>
        <v>3.82249166666667</v>
      </c>
      <c r="L6" s="71" t="n">
        <v>1303.7216</v>
      </c>
      <c r="M6" s="72" t="n">
        <v>33.9973</v>
      </c>
      <c r="N6" s="72" t="n">
        <v>37.7204</v>
      </c>
      <c r="O6" s="72" t="n">
        <v>39.8205</v>
      </c>
      <c r="P6" s="72" t="n">
        <v>13681.74</v>
      </c>
      <c r="Q6" s="72"/>
      <c r="R6" s="74" t="n">
        <f aca="false">P6/3600</f>
        <v>3.8004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199.1008</v>
      </c>
      <c r="E7" s="61" t="n">
        <v>40.2613</v>
      </c>
      <c r="F7" s="61" t="n">
        <v>45.0931</v>
      </c>
      <c r="G7" s="61" t="n">
        <v>44.7539</v>
      </c>
      <c r="H7" s="61" t="n">
        <v>27562.61</v>
      </c>
      <c r="I7" s="61" t="n">
        <v>68.21</v>
      </c>
      <c r="J7" s="62" t="n">
        <f aca="false">H7/3600</f>
        <v>7.65628055555556</v>
      </c>
      <c r="L7" s="60" t="n">
        <v>32088.3216</v>
      </c>
      <c r="M7" s="61" t="n">
        <v>40.2815</v>
      </c>
      <c r="N7" s="61" t="n">
        <v>45.0906</v>
      </c>
      <c r="O7" s="61" t="n">
        <v>44.7547</v>
      </c>
      <c r="P7" s="61" t="n">
        <v>27950.88</v>
      </c>
      <c r="Q7" s="61"/>
      <c r="R7" s="63" t="n">
        <f aca="false">P7/3600</f>
        <v>7.76413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12.8288</v>
      </c>
      <c r="E8" s="66" t="n">
        <v>37.3671</v>
      </c>
      <c r="F8" s="66" t="n">
        <v>43.2031</v>
      </c>
      <c r="G8" s="66" t="n">
        <v>43.388</v>
      </c>
      <c r="H8" s="66" t="n">
        <v>24466.98</v>
      </c>
      <c r="I8" s="66" t="n">
        <v>58.73</v>
      </c>
      <c r="J8" s="67" t="n">
        <f aca="false">H8/3600</f>
        <v>6.79638333333333</v>
      </c>
      <c r="L8" s="65" t="n">
        <v>15762.6576</v>
      </c>
      <c r="M8" s="66" t="n">
        <v>37.3809</v>
      </c>
      <c r="N8" s="66" t="n">
        <v>43.2074</v>
      </c>
      <c r="O8" s="66" t="n">
        <v>43.3839</v>
      </c>
      <c r="P8" s="66" t="n">
        <v>22508.25</v>
      </c>
      <c r="Q8" s="66"/>
      <c r="R8" s="68" t="n">
        <f aca="false">P8/3600</f>
        <v>6.2522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31.128</v>
      </c>
      <c r="E9" s="66" t="n">
        <v>34.4438</v>
      </c>
      <c r="F9" s="66" t="n">
        <v>41.5686</v>
      </c>
      <c r="G9" s="66" t="n">
        <v>42.0791</v>
      </c>
      <c r="H9" s="66" t="n">
        <v>22142.75</v>
      </c>
      <c r="I9" s="66" t="n">
        <v>45.59</v>
      </c>
      <c r="J9" s="67" t="n">
        <f aca="false">H9/3600</f>
        <v>6.15076388888889</v>
      </c>
      <c r="L9" s="65" t="n">
        <v>8313.8064</v>
      </c>
      <c r="M9" s="66" t="n">
        <v>34.4533</v>
      </c>
      <c r="N9" s="66" t="n">
        <v>41.5794</v>
      </c>
      <c r="O9" s="66" t="n">
        <v>42.0787</v>
      </c>
      <c r="P9" s="66" t="n">
        <v>21981.67</v>
      </c>
      <c r="Q9" s="66"/>
      <c r="R9" s="68" t="n">
        <f aca="false">P9/3600</f>
        <v>6.10601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5.5728</v>
      </c>
      <c r="E10" s="72" t="n">
        <v>31.663</v>
      </c>
      <c r="F10" s="72" t="n">
        <v>40.2948</v>
      </c>
      <c r="G10" s="72" t="n">
        <v>41.0621</v>
      </c>
      <c r="H10" s="72" t="n">
        <v>20258.94</v>
      </c>
      <c r="I10" s="72" t="n">
        <v>41.66</v>
      </c>
      <c r="J10" s="73" t="n">
        <f aca="false">H10/3600</f>
        <v>5.62748333333333</v>
      </c>
      <c r="L10" s="71" t="n">
        <v>4657.328</v>
      </c>
      <c r="M10" s="72" t="n">
        <v>31.6696</v>
      </c>
      <c r="N10" s="72" t="n">
        <v>40.2817</v>
      </c>
      <c r="O10" s="72" t="n">
        <v>41.0415</v>
      </c>
      <c r="P10" s="72" t="n">
        <v>20103.69</v>
      </c>
      <c r="Q10" s="72"/>
      <c r="R10" s="74" t="n">
        <f aca="false">P10/3600</f>
        <v>5.5843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0146.744</v>
      </c>
      <c r="E11" s="61" t="n">
        <v>38.8692</v>
      </c>
      <c r="F11" s="61" t="n">
        <v>39.6948</v>
      </c>
      <c r="G11" s="61" t="n">
        <v>37.9862</v>
      </c>
      <c r="H11" s="61" t="n">
        <v>73004.37</v>
      </c>
      <c r="I11" s="61" t="n">
        <v>176.22</v>
      </c>
      <c r="J11" s="62" t="n">
        <f aca="false">H11/3600</f>
        <v>20.2789916666667</v>
      </c>
      <c r="L11" s="60" t="n">
        <v>211096.424</v>
      </c>
      <c r="M11" s="61" t="n">
        <v>38.8671</v>
      </c>
      <c r="N11" s="61" t="n">
        <v>39.7165</v>
      </c>
      <c r="O11" s="61" t="n">
        <v>37.9915</v>
      </c>
      <c r="P11" s="61" t="n">
        <v>75688.41</v>
      </c>
      <c r="Q11" s="61"/>
      <c r="R11" s="63" t="n">
        <f aca="false">P11/3600</f>
        <v>21.024558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8885.5392</v>
      </c>
      <c r="E12" s="66" t="n">
        <v>34.1666</v>
      </c>
      <c r="F12" s="66" t="n">
        <v>38.3349</v>
      </c>
      <c r="G12" s="66" t="n">
        <v>36.6281</v>
      </c>
      <c r="H12" s="66" t="n">
        <v>62622.48</v>
      </c>
      <c r="I12" s="66" t="n">
        <v>161.92</v>
      </c>
      <c r="J12" s="67" t="n">
        <f aca="false">H12/3600</f>
        <v>17.3951333333333</v>
      </c>
      <c r="L12" s="65" t="n">
        <v>109245.3248</v>
      </c>
      <c r="M12" s="66" t="n">
        <v>34.1708</v>
      </c>
      <c r="N12" s="66" t="n">
        <v>38.3463</v>
      </c>
      <c r="O12" s="66" t="n">
        <v>36.6338</v>
      </c>
      <c r="P12" s="66" t="n">
        <v>63210.45</v>
      </c>
      <c r="Q12" s="66"/>
      <c r="R12" s="68" t="n">
        <f aca="false">P12/3600</f>
        <v>17.55845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89.6448</v>
      </c>
      <c r="E13" s="66" t="n">
        <v>29.6839</v>
      </c>
      <c r="F13" s="66" t="n">
        <v>37.3772</v>
      </c>
      <c r="G13" s="66" t="n">
        <v>35.6377</v>
      </c>
      <c r="H13" s="66" t="n">
        <v>46356.34</v>
      </c>
      <c r="I13" s="66" t="n">
        <v>118.41</v>
      </c>
      <c r="J13" s="67" t="n">
        <f aca="false">H13/3600</f>
        <v>12.8767611111111</v>
      </c>
      <c r="L13" s="65" t="n">
        <v>29040.2384</v>
      </c>
      <c r="M13" s="66" t="n">
        <v>29.6786</v>
      </c>
      <c r="N13" s="66" t="n">
        <v>37.387</v>
      </c>
      <c r="O13" s="66" t="n">
        <v>35.6399</v>
      </c>
      <c r="P13" s="66" t="n">
        <v>46488.38</v>
      </c>
      <c r="Q13" s="66"/>
      <c r="R13" s="68" t="n">
        <f aca="false">P13/3600</f>
        <v>12.91343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793.0992</v>
      </c>
      <c r="E14" s="72" t="n">
        <v>27.9225</v>
      </c>
      <c r="F14" s="72" t="n">
        <v>36.5958</v>
      </c>
      <c r="G14" s="72" t="n">
        <v>34.8357</v>
      </c>
      <c r="H14" s="72" t="n">
        <v>36451.54</v>
      </c>
      <c r="I14" s="72" t="n">
        <v>74.55</v>
      </c>
      <c r="J14" s="73" t="n">
        <f aca="false">H14/3600</f>
        <v>10.1254277777778</v>
      </c>
      <c r="L14" s="71" t="n">
        <v>5785.912</v>
      </c>
      <c r="M14" s="72" t="n">
        <v>27.9231</v>
      </c>
      <c r="N14" s="72" t="n">
        <v>36.6096</v>
      </c>
      <c r="O14" s="72" t="n">
        <v>34.8454</v>
      </c>
      <c r="P14" s="72" t="n">
        <v>36178.43</v>
      </c>
      <c r="Q14" s="72"/>
      <c r="R14" s="74" t="n">
        <f aca="false">P14/3600</f>
        <v>10.049563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581.0208</v>
      </c>
      <c r="E15" s="61" t="n">
        <v>41.5102</v>
      </c>
      <c r="F15" s="61" t="n">
        <v>46.8991</v>
      </c>
      <c r="G15" s="61" t="n">
        <v>46.5282</v>
      </c>
      <c r="H15" s="61" t="n">
        <v>48430.33</v>
      </c>
      <c r="I15" s="61" t="n">
        <v>103.44</v>
      </c>
      <c r="J15" s="62" t="n">
        <f aca="false">H15/3600</f>
        <v>13.4528694444444</v>
      </c>
      <c r="L15" s="60" t="n">
        <v>21494.3664</v>
      </c>
      <c r="M15" s="61" t="n">
        <v>41.5114</v>
      </c>
      <c r="N15" s="61" t="n">
        <v>46.8993</v>
      </c>
      <c r="O15" s="61" t="n">
        <v>46.5307</v>
      </c>
      <c r="P15" s="61" t="n">
        <v>48426.62</v>
      </c>
      <c r="Q15" s="61"/>
      <c r="R15" s="63" t="n">
        <f aca="false">P15/3600</f>
        <v>13.4518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786.9552</v>
      </c>
      <c r="E16" s="66" t="n">
        <v>40.177</v>
      </c>
      <c r="F16" s="66" t="n">
        <v>46.1646</v>
      </c>
      <c r="G16" s="66" t="n">
        <v>45.9773</v>
      </c>
      <c r="H16" s="66" t="n">
        <v>40368.47</v>
      </c>
      <c r="I16" s="66" t="n">
        <v>74.64</v>
      </c>
      <c r="J16" s="67" t="n">
        <f aca="false">H16/3600</f>
        <v>11.2134638888889</v>
      </c>
      <c r="L16" s="65" t="n">
        <v>5760.6576</v>
      </c>
      <c r="M16" s="66" t="n">
        <v>40.1785</v>
      </c>
      <c r="N16" s="66" t="n">
        <v>46.1528</v>
      </c>
      <c r="O16" s="66" t="n">
        <v>45.9786</v>
      </c>
      <c r="P16" s="66" t="n">
        <v>40186.61</v>
      </c>
      <c r="Q16" s="66"/>
      <c r="R16" s="68" t="n">
        <f aca="false">P16/3600</f>
        <v>11.16294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2.4784</v>
      </c>
      <c r="E17" s="66" t="n">
        <v>38.8552</v>
      </c>
      <c r="F17" s="66" t="n">
        <v>45.5597</v>
      </c>
      <c r="G17" s="66" t="n">
        <v>45.5198</v>
      </c>
      <c r="H17" s="66" t="n">
        <v>36702.21</v>
      </c>
      <c r="I17" s="66" t="n">
        <v>63.65</v>
      </c>
      <c r="J17" s="67" t="n">
        <f aca="false">H17/3600</f>
        <v>10.1950583333333</v>
      </c>
      <c r="L17" s="65" t="n">
        <v>2456.3552</v>
      </c>
      <c r="M17" s="66" t="n">
        <v>38.8576</v>
      </c>
      <c r="N17" s="66" t="n">
        <v>45.5596</v>
      </c>
      <c r="O17" s="66" t="n">
        <v>45.5136</v>
      </c>
      <c r="P17" s="66" t="n">
        <v>36346</v>
      </c>
      <c r="Q17" s="66"/>
      <c r="R17" s="68" t="n">
        <f aca="false">P17/3600</f>
        <v>10.096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12.8448</v>
      </c>
      <c r="E18" s="72" t="n">
        <v>37.115</v>
      </c>
      <c r="F18" s="72" t="n">
        <v>45.1134</v>
      </c>
      <c r="G18" s="72" t="n">
        <v>45.198</v>
      </c>
      <c r="H18" s="72" t="n">
        <v>31528.77</v>
      </c>
      <c r="I18" s="72" t="n">
        <v>57.47</v>
      </c>
      <c r="J18" s="73" t="n">
        <f aca="false">H18/3600</f>
        <v>8.75799166666667</v>
      </c>
      <c r="L18" s="71" t="n">
        <v>1213.9856</v>
      </c>
      <c r="M18" s="72" t="n">
        <v>37.1245</v>
      </c>
      <c r="N18" s="72" t="n">
        <v>45.0945</v>
      </c>
      <c r="O18" s="72" t="n">
        <v>45.2074</v>
      </c>
      <c r="P18" s="72" t="n">
        <v>33878.67</v>
      </c>
      <c r="Q18" s="72"/>
      <c r="R18" s="74" t="n">
        <f aca="false">P18/3600</f>
        <v>9.4107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59.4808</v>
      </c>
      <c r="E19" s="83" t="n">
        <v>41.7498</v>
      </c>
      <c r="F19" s="83" t="n">
        <v>43.6123</v>
      </c>
      <c r="G19" s="83" t="n">
        <v>45.3971</v>
      </c>
      <c r="H19" s="83" t="n">
        <v>16285.32</v>
      </c>
      <c r="I19" s="83" t="n">
        <v>42.45</v>
      </c>
      <c r="J19" s="62" t="n">
        <f aca="false">H19/3600</f>
        <v>4.5237</v>
      </c>
      <c r="L19" s="82" t="n">
        <v>4739.036</v>
      </c>
      <c r="M19" s="83" t="n">
        <v>41.7581</v>
      </c>
      <c r="N19" s="83" t="n">
        <v>43.6121</v>
      </c>
      <c r="O19" s="83" t="n">
        <v>45.3987</v>
      </c>
      <c r="P19" s="83" t="n">
        <v>17710.36</v>
      </c>
      <c r="Q19" s="83"/>
      <c r="R19" s="62" t="n">
        <f aca="false">P19/3600</f>
        <v>4.919544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1512</v>
      </c>
      <c r="E20" s="85" t="n">
        <v>39.8547</v>
      </c>
      <c r="F20" s="85" t="n">
        <v>42.2952</v>
      </c>
      <c r="G20" s="85" t="n">
        <v>43.5496</v>
      </c>
      <c r="H20" s="85" t="n">
        <v>14571.86</v>
      </c>
      <c r="I20" s="85" t="n">
        <v>33.01</v>
      </c>
      <c r="J20" s="67" t="n">
        <f aca="false">H20/3600</f>
        <v>4.04773888888889</v>
      </c>
      <c r="L20" s="84" t="n">
        <v>2190.6936</v>
      </c>
      <c r="M20" s="85" t="n">
        <v>39.8602</v>
      </c>
      <c r="N20" s="85" t="n">
        <v>42.3016</v>
      </c>
      <c r="O20" s="85" t="n">
        <v>43.542</v>
      </c>
      <c r="P20" s="85" t="n">
        <v>15783.35</v>
      </c>
      <c r="Q20" s="85"/>
      <c r="R20" s="67" t="n">
        <f aca="false">P20/3600</f>
        <v>4.3842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5.588</v>
      </c>
      <c r="E21" s="85" t="n">
        <v>37.4887</v>
      </c>
      <c r="F21" s="85" t="n">
        <v>41.194</v>
      </c>
      <c r="G21" s="85" t="n">
        <v>42.2371</v>
      </c>
      <c r="H21" s="85" t="n">
        <v>14434.98</v>
      </c>
      <c r="I21" s="85" t="n">
        <v>29.31</v>
      </c>
      <c r="J21" s="67" t="n">
        <f aca="false">H21/3600</f>
        <v>4.00971666666667</v>
      </c>
      <c r="L21" s="84" t="n">
        <v>1074.364</v>
      </c>
      <c r="M21" s="85" t="n">
        <v>37.495</v>
      </c>
      <c r="N21" s="85" t="n">
        <v>41.19</v>
      </c>
      <c r="O21" s="85" t="n">
        <v>42.2368</v>
      </c>
      <c r="P21" s="85" t="n">
        <v>13267.6</v>
      </c>
      <c r="Q21" s="85"/>
      <c r="R21" s="67" t="n">
        <f aca="false">P21/3600</f>
        <v>3.6854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8.6592</v>
      </c>
      <c r="E22" s="87" t="n">
        <v>35.0354</v>
      </c>
      <c r="F22" s="87" t="n">
        <v>40.3597</v>
      </c>
      <c r="G22" s="87" t="n">
        <v>41.3841</v>
      </c>
      <c r="H22" s="87" t="n">
        <v>13422.14</v>
      </c>
      <c r="I22" s="87" t="n">
        <v>27.65</v>
      </c>
      <c r="J22" s="73" t="n">
        <f aca="false">H22/3600</f>
        <v>3.72837222222222</v>
      </c>
      <c r="L22" s="86" t="n">
        <v>538.1048</v>
      </c>
      <c r="M22" s="87" t="n">
        <v>35.0413</v>
      </c>
      <c r="N22" s="87" t="n">
        <v>40.3679</v>
      </c>
      <c r="O22" s="87" t="n">
        <v>41.3749</v>
      </c>
      <c r="P22" s="87" t="n">
        <v>12309.24</v>
      </c>
      <c r="Q22" s="87"/>
      <c r="R22" s="73" t="n">
        <f aca="false">P22/3600</f>
        <v>3.4192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12.9024</v>
      </c>
      <c r="E23" s="83" t="n">
        <v>40.0362</v>
      </c>
      <c r="F23" s="83" t="n">
        <v>42.4639</v>
      </c>
      <c r="G23" s="83" t="n">
        <v>43.8554</v>
      </c>
      <c r="H23" s="83" t="n">
        <v>16088.46</v>
      </c>
      <c r="I23" s="83" t="n">
        <v>44.7</v>
      </c>
      <c r="J23" s="62" t="n">
        <f aca="false">H23/3600</f>
        <v>4.46901666666667</v>
      </c>
      <c r="L23" s="82" t="n">
        <v>7393.6704</v>
      </c>
      <c r="M23" s="83" t="n">
        <v>40.0524</v>
      </c>
      <c r="N23" s="83" t="n">
        <v>42.4683</v>
      </c>
      <c r="O23" s="83" t="n">
        <v>43.855</v>
      </c>
      <c r="P23" s="83" t="n">
        <v>16208.05</v>
      </c>
      <c r="Q23" s="83"/>
      <c r="R23" s="62" t="n">
        <f aca="false">P23/3600</f>
        <v>4.5022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8.0592</v>
      </c>
      <c r="E24" s="85" t="n">
        <v>37.5349</v>
      </c>
      <c r="F24" s="85" t="n">
        <v>40.7276</v>
      </c>
      <c r="G24" s="85" t="n">
        <v>41.5842</v>
      </c>
      <c r="H24" s="85" t="n">
        <v>14215.4</v>
      </c>
      <c r="I24" s="85" t="n">
        <v>34.32</v>
      </c>
      <c r="J24" s="67" t="n">
        <f aca="false">H24/3600</f>
        <v>3.94872222222222</v>
      </c>
      <c r="L24" s="84" t="n">
        <v>3270.3192</v>
      </c>
      <c r="M24" s="85" t="n">
        <v>37.5439</v>
      </c>
      <c r="N24" s="85" t="n">
        <v>40.7244</v>
      </c>
      <c r="O24" s="85" t="n">
        <v>41.5852</v>
      </c>
      <c r="P24" s="85" t="n">
        <v>14247.49</v>
      </c>
      <c r="Q24" s="85"/>
      <c r="R24" s="67" t="n">
        <f aca="false">P24/3600</f>
        <v>3.9576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4.508</v>
      </c>
      <c r="E25" s="85" t="n">
        <v>34.9317</v>
      </c>
      <c r="F25" s="85" t="n">
        <v>39.2778</v>
      </c>
      <c r="G25" s="85" t="n">
        <v>40.0503</v>
      </c>
      <c r="H25" s="85" t="n">
        <v>13159.32</v>
      </c>
      <c r="I25" s="85" t="n">
        <v>26.79</v>
      </c>
      <c r="J25" s="67" t="n">
        <f aca="false">H25/3600</f>
        <v>3.65536666666667</v>
      </c>
      <c r="L25" s="84" t="n">
        <v>1521.8808</v>
      </c>
      <c r="M25" s="85" t="n">
        <v>34.9363</v>
      </c>
      <c r="N25" s="85" t="n">
        <v>39.2737</v>
      </c>
      <c r="O25" s="85" t="n">
        <v>40.0559</v>
      </c>
      <c r="P25" s="85" t="n">
        <v>13122.97</v>
      </c>
      <c r="Q25" s="85"/>
      <c r="R25" s="67" t="n">
        <f aca="false">P25/3600</f>
        <v>3.6452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6512</v>
      </c>
      <c r="E26" s="87" t="n">
        <v>32.4399</v>
      </c>
      <c r="F26" s="87" t="n">
        <v>38.176</v>
      </c>
      <c r="G26" s="87" t="n">
        <v>39.1776</v>
      </c>
      <c r="H26" s="87" t="n">
        <v>12439.83</v>
      </c>
      <c r="I26" s="87" t="n">
        <v>25.84</v>
      </c>
      <c r="J26" s="73" t="n">
        <f aca="false">H26/3600</f>
        <v>3.45550833333333</v>
      </c>
      <c r="L26" s="86" t="n">
        <v>716.1224</v>
      </c>
      <c r="M26" s="87" t="n">
        <v>32.4465</v>
      </c>
      <c r="N26" s="87" t="n">
        <v>38.1776</v>
      </c>
      <c r="O26" s="87" t="n">
        <v>39.1867</v>
      </c>
      <c r="P26" s="87" t="n">
        <v>12432.51</v>
      </c>
      <c r="Q26" s="87"/>
      <c r="R26" s="73" t="n">
        <f aca="false">P26/3600</f>
        <v>3.4534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101.2912</v>
      </c>
      <c r="E27" s="83" t="n">
        <v>38.5078</v>
      </c>
      <c r="F27" s="83" t="n">
        <v>40.0989</v>
      </c>
      <c r="G27" s="83" t="n">
        <v>43.6409</v>
      </c>
      <c r="H27" s="83" t="n">
        <v>37060.62</v>
      </c>
      <c r="I27" s="83" t="n">
        <v>94.7</v>
      </c>
      <c r="J27" s="62" t="n">
        <f aca="false">H27/3600</f>
        <v>10.2946166666667</v>
      </c>
      <c r="L27" s="82" t="n">
        <v>17094.9336</v>
      </c>
      <c r="M27" s="83" t="n">
        <v>38.516</v>
      </c>
      <c r="N27" s="83" t="n">
        <v>40.1028</v>
      </c>
      <c r="O27" s="83" t="n">
        <v>43.6474</v>
      </c>
      <c r="P27" s="83" t="n">
        <v>36888.1</v>
      </c>
      <c r="Q27" s="83"/>
      <c r="R27" s="62" t="n">
        <f aca="false">P27/3600</f>
        <v>10.2466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9.5072</v>
      </c>
      <c r="E28" s="85" t="n">
        <v>36.9124</v>
      </c>
      <c r="F28" s="85" t="n">
        <v>39.1884</v>
      </c>
      <c r="G28" s="85" t="n">
        <v>41.9971</v>
      </c>
      <c r="H28" s="85" t="n">
        <v>31549.79</v>
      </c>
      <c r="I28" s="85" t="n">
        <v>59.98</v>
      </c>
      <c r="J28" s="67" t="n">
        <f aca="false">H28/3600</f>
        <v>8.76383055555556</v>
      </c>
      <c r="L28" s="84" t="n">
        <v>5792.5944</v>
      </c>
      <c r="M28" s="85" t="n">
        <v>36.9209</v>
      </c>
      <c r="N28" s="85" t="n">
        <v>39.1908</v>
      </c>
      <c r="O28" s="85" t="n">
        <v>42.0015</v>
      </c>
      <c r="P28" s="85" t="n">
        <v>28698.58</v>
      </c>
      <c r="Q28" s="85"/>
      <c r="R28" s="67" t="n">
        <f aca="false">P28/3600</f>
        <v>7.9718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4.024</v>
      </c>
      <c r="E29" s="85" t="n">
        <v>34.9907</v>
      </c>
      <c r="F29" s="85" t="n">
        <v>38.4033</v>
      </c>
      <c r="G29" s="85" t="n">
        <v>40.5179</v>
      </c>
      <c r="H29" s="85" t="n">
        <v>26606.09</v>
      </c>
      <c r="I29" s="85" t="n">
        <v>51.24</v>
      </c>
      <c r="J29" s="67" t="n">
        <f aca="false">H29/3600</f>
        <v>7.39058055555556</v>
      </c>
      <c r="L29" s="84" t="n">
        <v>2715.4472</v>
      </c>
      <c r="M29" s="85" t="n">
        <v>34.9973</v>
      </c>
      <c r="N29" s="85" t="n">
        <v>38.4059</v>
      </c>
      <c r="O29" s="85" t="n">
        <v>40.5259</v>
      </c>
      <c r="P29" s="85" t="n">
        <v>28757.92</v>
      </c>
      <c r="Q29" s="85"/>
      <c r="R29" s="67" t="n">
        <f aca="false">P29/3600</f>
        <v>7.9883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7.3504</v>
      </c>
      <c r="E30" s="87" t="n">
        <v>32.8159</v>
      </c>
      <c r="F30" s="87" t="n">
        <v>37.707</v>
      </c>
      <c r="G30" s="87" t="n">
        <v>39.3815</v>
      </c>
      <c r="H30" s="87" t="n">
        <v>27358.53</v>
      </c>
      <c r="I30" s="87" t="n">
        <v>46.85</v>
      </c>
      <c r="J30" s="73" t="n">
        <f aca="false">H30/3600</f>
        <v>7.59959166666667</v>
      </c>
      <c r="L30" s="86" t="n">
        <v>1382.928</v>
      </c>
      <c r="M30" s="87" t="n">
        <v>32.8186</v>
      </c>
      <c r="N30" s="87" t="n">
        <v>37.7037</v>
      </c>
      <c r="O30" s="87" t="n">
        <v>39.391</v>
      </c>
      <c r="P30" s="87" t="n">
        <v>27061.64</v>
      </c>
      <c r="Q30" s="87"/>
      <c r="R30" s="73" t="n">
        <f aca="false">P30/3600</f>
        <v>7.5171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856.6512</v>
      </c>
      <c r="E31" s="83" t="n">
        <v>39.2101</v>
      </c>
      <c r="F31" s="83" t="n">
        <v>43.978</v>
      </c>
      <c r="G31" s="83" t="n">
        <v>45.3068</v>
      </c>
      <c r="H31" s="83" t="n">
        <v>42982.16</v>
      </c>
      <c r="I31" s="83" t="n">
        <v>99.6</v>
      </c>
      <c r="J31" s="62" t="n">
        <f aca="false">H31/3600</f>
        <v>11.9394888888889</v>
      </c>
      <c r="L31" s="82" t="n">
        <v>16814.7288</v>
      </c>
      <c r="M31" s="83" t="n">
        <v>39.2185</v>
      </c>
      <c r="N31" s="83" t="n">
        <v>43.9856</v>
      </c>
      <c r="O31" s="83" t="n">
        <v>45.3195</v>
      </c>
      <c r="P31" s="83" t="n">
        <v>43286.06</v>
      </c>
      <c r="Q31" s="83"/>
      <c r="R31" s="62" t="n">
        <f aca="false">P31/3600</f>
        <v>12.0239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45.2344</v>
      </c>
      <c r="E32" s="85" t="n">
        <v>37.6059</v>
      </c>
      <c r="F32" s="85" t="n">
        <v>42.7533</v>
      </c>
      <c r="G32" s="85" t="n">
        <v>43.3877</v>
      </c>
      <c r="H32" s="85" t="n">
        <v>37363.58</v>
      </c>
      <c r="I32" s="85" t="n">
        <v>78.35</v>
      </c>
      <c r="J32" s="67" t="n">
        <f aca="false">H32/3600</f>
        <v>10.3787722222222</v>
      </c>
      <c r="L32" s="84" t="n">
        <v>6214.7688</v>
      </c>
      <c r="M32" s="85" t="n">
        <v>37.6136</v>
      </c>
      <c r="N32" s="85" t="n">
        <v>42.7606</v>
      </c>
      <c r="O32" s="85" t="n">
        <v>43.3984</v>
      </c>
      <c r="P32" s="85" t="n">
        <v>37361.42</v>
      </c>
      <c r="Q32" s="85"/>
      <c r="R32" s="67" t="n">
        <f aca="false">P32/3600</f>
        <v>10.3781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5.5944</v>
      </c>
      <c r="E33" s="85" t="n">
        <v>35.7528</v>
      </c>
      <c r="F33" s="85" t="n">
        <v>41.567</v>
      </c>
      <c r="G33" s="85" t="n">
        <v>41.6028</v>
      </c>
      <c r="H33" s="85" t="n">
        <v>31310.8</v>
      </c>
      <c r="I33" s="85" t="n">
        <v>64.75</v>
      </c>
      <c r="J33" s="67" t="n">
        <f aca="false">H33/3600</f>
        <v>8.69744444444445</v>
      </c>
      <c r="L33" s="84" t="n">
        <v>2935.4304</v>
      </c>
      <c r="M33" s="85" t="n">
        <v>35.7627</v>
      </c>
      <c r="N33" s="85" t="n">
        <v>41.5727</v>
      </c>
      <c r="O33" s="85" t="n">
        <v>41.6118</v>
      </c>
      <c r="P33" s="85" t="n">
        <v>33783.46</v>
      </c>
      <c r="Q33" s="85"/>
      <c r="R33" s="67" t="n">
        <f aca="false">P33/3600</f>
        <v>9.3842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6.5016</v>
      </c>
      <c r="E34" s="87" t="n">
        <v>33.7529</v>
      </c>
      <c r="F34" s="87" t="n">
        <v>40.607</v>
      </c>
      <c r="G34" s="87" t="n">
        <v>40.2564</v>
      </c>
      <c r="H34" s="87" t="n">
        <v>31677.04</v>
      </c>
      <c r="I34" s="87" t="n">
        <v>60.05</v>
      </c>
      <c r="J34" s="73" t="n">
        <f aca="false">H34/3600</f>
        <v>8.79917777777778</v>
      </c>
      <c r="L34" s="86" t="n">
        <v>1531.1472</v>
      </c>
      <c r="M34" s="87" t="n">
        <v>33.7569</v>
      </c>
      <c r="N34" s="87" t="n">
        <v>40.6068</v>
      </c>
      <c r="O34" s="87" t="n">
        <v>40.2762</v>
      </c>
      <c r="P34" s="87" t="n">
        <v>31334.29</v>
      </c>
      <c r="Q34" s="87"/>
      <c r="R34" s="73" t="n">
        <f aca="false">P34/3600</f>
        <v>8.703969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117.4592</v>
      </c>
      <c r="E35" s="83" t="n">
        <v>37.2493</v>
      </c>
      <c r="F35" s="83" t="n">
        <v>42.25</v>
      </c>
      <c r="G35" s="83" t="n">
        <v>44.375</v>
      </c>
      <c r="H35" s="83" t="n">
        <v>48686.89</v>
      </c>
      <c r="I35" s="83" t="n">
        <v>131.4</v>
      </c>
      <c r="J35" s="62" t="n">
        <f aca="false">H35/3600</f>
        <v>13.5241361111111</v>
      </c>
      <c r="L35" s="82" t="n">
        <v>34244.4592</v>
      </c>
      <c r="M35" s="83" t="n">
        <v>37.2576</v>
      </c>
      <c r="N35" s="83" t="n">
        <v>42.2546</v>
      </c>
      <c r="O35" s="83" t="n">
        <v>44.3755</v>
      </c>
      <c r="P35" s="83" t="n">
        <v>49390.14</v>
      </c>
      <c r="Q35" s="83"/>
      <c r="R35" s="62" t="n">
        <f aca="false">P35/3600</f>
        <v>13.7194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61.596</v>
      </c>
      <c r="E36" s="85" t="n">
        <v>35.3305</v>
      </c>
      <c r="F36" s="85" t="n">
        <v>40.9707</v>
      </c>
      <c r="G36" s="85" t="n">
        <v>43.2186</v>
      </c>
      <c r="H36" s="85" t="n">
        <v>36801.22</v>
      </c>
      <c r="I36" s="85" t="n">
        <v>84.34</v>
      </c>
      <c r="J36" s="67" t="n">
        <f aca="false">H36/3600</f>
        <v>10.2225611111111</v>
      </c>
      <c r="L36" s="84" t="n">
        <v>6574.2928</v>
      </c>
      <c r="M36" s="85" t="n">
        <v>35.3347</v>
      </c>
      <c r="N36" s="85" t="n">
        <v>40.9771</v>
      </c>
      <c r="O36" s="85" t="n">
        <v>43.2137</v>
      </c>
      <c r="P36" s="85" t="n">
        <v>36265.89</v>
      </c>
      <c r="Q36" s="85"/>
      <c r="R36" s="67" t="n">
        <f aca="false">P36/3600</f>
        <v>10.07385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06.2256</v>
      </c>
      <c r="E37" s="85" t="n">
        <v>33.9021</v>
      </c>
      <c r="F37" s="85" t="n">
        <v>39.774</v>
      </c>
      <c r="G37" s="85" t="n">
        <v>42.209</v>
      </c>
      <c r="H37" s="85" t="n">
        <v>33186.14</v>
      </c>
      <c r="I37" s="85" t="n">
        <v>64.17</v>
      </c>
      <c r="J37" s="67" t="n">
        <f aca="false">H37/3600</f>
        <v>9.21837222222222</v>
      </c>
      <c r="L37" s="84" t="n">
        <v>2204.2152</v>
      </c>
      <c r="M37" s="85" t="n">
        <v>33.9104</v>
      </c>
      <c r="N37" s="85" t="n">
        <v>39.773</v>
      </c>
      <c r="O37" s="85" t="n">
        <v>42.2012</v>
      </c>
      <c r="P37" s="85" t="n">
        <v>33011.03</v>
      </c>
      <c r="Q37" s="85"/>
      <c r="R37" s="67" t="n">
        <f aca="false">P37/3600</f>
        <v>9.1697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3.5688</v>
      </c>
      <c r="E38" s="87" t="n">
        <v>32.109</v>
      </c>
      <c r="F38" s="87" t="n">
        <v>38.8446</v>
      </c>
      <c r="G38" s="87" t="n">
        <v>41.4158</v>
      </c>
      <c r="H38" s="87" t="n">
        <v>32009.37</v>
      </c>
      <c r="I38" s="87" t="n">
        <v>59.95</v>
      </c>
      <c r="J38" s="73" t="n">
        <f aca="false">H38/3600</f>
        <v>8.89149166666667</v>
      </c>
      <c r="L38" s="86" t="n">
        <v>971.0664</v>
      </c>
      <c r="M38" s="87" t="n">
        <v>32.1157</v>
      </c>
      <c r="N38" s="87" t="n">
        <v>38.8418</v>
      </c>
      <c r="O38" s="87" t="n">
        <v>41.4083</v>
      </c>
      <c r="P38" s="87" t="n">
        <v>31555.45</v>
      </c>
      <c r="Q38" s="87"/>
      <c r="R38" s="73" t="n">
        <f aca="false">P38/3600</f>
        <v>8.76540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70.9264</v>
      </c>
      <c r="E39" s="83" t="n">
        <v>40.5693</v>
      </c>
      <c r="F39" s="83" t="n">
        <v>43.2267</v>
      </c>
      <c r="G39" s="83" t="n">
        <v>43.8804</v>
      </c>
      <c r="H39" s="83" t="n">
        <v>7711.73</v>
      </c>
      <c r="I39" s="83" t="n">
        <v>17.64</v>
      </c>
      <c r="J39" s="62" t="n">
        <f aca="false">H39/3600</f>
        <v>2.14214722222222</v>
      </c>
      <c r="L39" s="82" t="n">
        <v>3451.8136</v>
      </c>
      <c r="M39" s="83" t="n">
        <v>40.5807</v>
      </c>
      <c r="N39" s="83" t="n">
        <v>43.2416</v>
      </c>
      <c r="O39" s="83" t="n">
        <v>43.8958</v>
      </c>
      <c r="P39" s="83" t="n">
        <v>7939.4</v>
      </c>
      <c r="Q39" s="83"/>
      <c r="R39" s="62" t="n">
        <f aca="false">P39/3600</f>
        <v>2.2053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8.7848</v>
      </c>
      <c r="E40" s="85" t="n">
        <v>37.4925</v>
      </c>
      <c r="F40" s="85" t="n">
        <v>40.9717</v>
      </c>
      <c r="G40" s="85" t="n">
        <v>41.309</v>
      </c>
      <c r="H40" s="85" t="n">
        <v>6407.64</v>
      </c>
      <c r="I40" s="85" t="n">
        <v>13.51</v>
      </c>
      <c r="J40" s="67" t="n">
        <f aca="false">H40/3600</f>
        <v>1.7799</v>
      </c>
      <c r="L40" s="84" t="n">
        <v>1700.1008</v>
      </c>
      <c r="M40" s="85" t="n">
        <v>37.5008</v>
      </c>
      <c r="N40" s="85" t="n">
        <v>40.979</v>
      </c>
      <c r="O40" s="85" t="n">
        <v>41.326</v>
      </c>
      <c r="P40" s="85" t="n">
        <v>6967.26</v>
      </c>
      <c r="Q40" s="85"/>
      <c r="R40" s="67" t="n">
        <f aca="false">P40/3600</f>
        <v>1.9353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5.4632</v>
      </c>
      <c r="E41" s="85" t="n">
        <v>34.5719</v>
      </c>
      <c r="F41" s="85" t="n">
        <v>39.0725</v>
      </c>
      <c r="G41" s="85" t="n">
        <v>39.1938</v>
      </c>
      <c r="H41" s="85" t="n">
        <v>5770.92</v>
      </c>
      <c r="I41" s="85" t="n">
        <v>12.06</v>
      </c>
      <c r="J41" s="67" t="n">
        <f aca="false">H41/3600</f>
        <v>1.60303333333333</v>
      </c>
      <c r="L41" s="84" t="n">
        <v>842.4704</v>
      </c>
      <c r="M41" s="85" t="n">
        <v>34.5786</v>
      </c>
      <c r="N41" s="85" t="n">
        <v>39.091</v>
      </c>
      <c r="O41" s="85" t="n">
        <v>39.2161</v>
      </c>
      <c r="P41" s="85" t="n">
        <v>6299.84</v>
      </c>
      <c r="Q41" s="85"/>
      <c r="R41" s="67" t="n">
        <f aca="false">P41/3600</f>
        <v>1.7499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7136</v>
      </c>
      <c r="E42" s="87" t="n">
        <v>32.0672</v>
      </c>
      <c r="F42" s="87" t="n">
        <v>37.6955</v>
      </c>
      <c r="G42" s="87" t="n">
        <v>37.6087</v>
      </c>
      <c r="H42" s="87" t="n">
        <v>5770.08</v>
      </c>
      <c r="I42" s="87" t="n">
        <v>10.38</v>
      </c>
      <c r="J42" s="73" t="n">
        <f aca="false">H42/3600</f>
        <v>1.6028</v>
      </c>
      <c r="L42" s="86" t="n">
        <v>442.7736</v>
      </c>
      <c r="M42" s="87" t="n">
        <v>32.0698</v>
      </c>
      <c r="N42" s="87" t="n">
        <v>37.6828</v>
      </c>
      <c r="O42" s="87" t="n">
        <v>37.6313</v>
      </c>
      <c r="P42" s="87" t="n">
        <v>5777.72</v>
      </c>
      <c r="Q42" s="87"/>
      <c r="R42" s="73" t="n">
        <f aca="false">P42/3600</f>
        <v>1.6049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7.2608</v>
      </c>
      <c r="E43" s="83" t="n">
        <v>40.2023</v>
      </c>
      <c r="F43" s="83" t="n">
        <v>43.5719</v>
      </c>
      <c r="G43" s="83" t="n">
        <v>45.0947</v>
      </c>
      <c r="H43" s="83" t="n">
        <v>8574.25</v>
      </c>
      <c r="I43" s="83" t="n">
        <v>20.22</v>
      </c>
      <c r="J43" s="62" t="n">
        <f aca="false">H43/3600</f>
        <v>2.38173611111111</v>
      </c>
      <c r="L43" s="82" t="n">
        <v>3507.8656</v>
      </c>
      <c r="M43" s="83" t="n">
        <v>40.2262</v>
      </c>
      <c r="N43" s="83" t="n">
        <v>43.5828</v>
      </c>
      <c r="O43" s="83" t="n">
        <v>45.1074</v>
      </c>
      <c r="P43" s="83" t="n">
        <v>8107.82</v>
      </c>
      <c r="Q43" s="83"/>
      <c r="R43" s="62" t="n">
        <f aca="false">P43/3600</f>
        <v>2.2521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1.4512</v>
      </c>
      <c r="E44" s="85" t="n">
        <v>37.688</v>
      </c>
      <c r="F44" s="85" t="n">
        <v>41.6903</v>
      </c>
      <c r="G44" s="85" t="n">
        <v>42.8557</v>
      </c>
      <c r="H44" s="85" t="n">
        <v>7774.55</v>
      </c>
      <c r="I44" s="85" t="n">
        <v>16.36</v>
      </c>
      <c r="J44" s="67" t="n">
        <f aca="false">H44/3600</f>
        <v>2.15959722222222</v>
      </c>
      <c r="L44" s="84" t="n">
        <v>1682.2168</v>
      </c>
      <c r="M44" s="85" t="n">
        <v>37.706</v>
      </c>
      <c r="N44" s="85" t="n">
        <v>41.6842</v>
      </c>
      <c r="O44" s="85" t="n">
        <v>42.8509</v>
      </c>
      <c r="P44" s="85" t="n">
        <v>7783.38</v>
      </c>
      <c r="Q44" s="85"/>
      <c r="R44" s="67" t="n">
        <f aca="false">P44/3600</f>
        <v>2.1620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3.6656</v>
      </c>
      <c r="E45" s="85" t="n">
        <v>34.9162</v>
      </c>
      <c r="F45" s="85" t="n">
        <v>40.0338</v>
      </c>
      <c r="G45" s="85" t="n">
        <v>41.0065</v>
      </c>
      <c r="H45" s="85" t="n">
        <v>7143.64</v>
      </c>
      <c r="I45" s="85" t="n">
        <v>13.59</v>
      </c>
      <c r="J45" s="67" t="n">
        <f aca="false">H45/3600</f>
        <v>1.98434444444444</v>
      </c>
      <c r="L45" s="84" t="n">
        <v>850.6168</v>
      </c>
      <c r="M45" s="85" t="n">
        <v>34.9323</v>
      </c>
      <c r="N45" s="85" t="n">
        <v>40.0446</v>
      </c>
      <c r="O45" s="85" t="n">
        <v>40.9928</v>
      </c>
      <c r="P45" s="85" t="n">
        <v>7229.64</v>
      </c>
      <c r="Q45" s="85"/>
      <c r="R45" s="67" t="n">
        <f aca="false">P45/3600</f>
        <v>2.0082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2</v>
      </c>
      <c r="E46" s="87" t="n">
        <v>32.1657</v>
      </c>
      <c r="F46" s="87" t="n">
        <v>38.7396</v>
      </c>
      <c r="G46" s="87" t="n">
        <v>39.6082</v>
      </c>
      <c r="H46" s="87" t="n">
        <v>6725.5</v>
      </c>
      <c r="I46" s="87" t="n">
        <v>12</v>
      </c>
      <c r="J46" s="73" t="n">
        <f aca="false">H46/3600</f>
        <v>1.86819444444444</v>
      </c>
      <c r="L46" s="86" t="n">
        <v>449.7248</v>
      </c>
      <c r="M46" s="87" t="n">
        <v>32.1798</v>
      </c>
      <c r="N46" s="87" t="n">
        <v>38.731</v>
      </c>
      <c r="O46" s="87" t="n">
        <v>39.6124</v>
      </c>
      <c r="P46" s="87" t="n">
        <v>6712.66</v>
      </c>
      <c r="Q46" s="87"/>
      <c r="R46" s="73" t="n">
        <f aca="false">P46/3600</f>
        <v>1.8646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24.8912</v>
      </c>
      <c r="E47" s="83" t="n">
        <v>38.2586</v>
      </c>
      <c r="F47" s="83" t="n">
        <v>41.3745</v>
      </c>
      <c r="G47" s="83" t="n">
        <v>42.4157</v>
      </c>
      <c r="H47" s="83" t="n">
        <v>8066.44</v>
      </c>
      <c r="I47" s="83" t="n">
        <v>23.1</v>
      </c>
      <c r="J47" s="62" t="n">
        <f aca="false">H47/3600</f>
        <v>2.24067777777778</v>
      </c>
      <c r="L47" s="82" t="n">
        <v>6602.7088</v>
      </c>
      <c r="M47" s="83" t="n">
        <v>38.2995</v>
      </c>
      <c r="N47" s="83" t="n">
        <v>41.401</v>
      </c>
      <c r="O47" s="83" t="n">
        <v>42.4386</v>
      </c>
      <c r="P47" s="83" t="n">
        <v>8354.09</v>
      </c>
      <c r="Q47" s="83"/>
      <c r="R47" s="62" t="n">
        <f aca="false">P47/3600</f>
        <v>2.32058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8.4224</v>
      </c>
      <c r="E48" s="85" t="n">
        <v>34.8149</v>
      </c>
      <c r="F48" s="85" t="n">
        <v>38.8525</v>
      </c>
      <c r="G48" s="85" t="n">
        <v>39.7904</v>
      </c>
      <c r="H48" s="85" t="n">
        <v>6453.77</v>
      </c>
      <c r="I48" s="85" t="n">
        <v>16.24</v>
      </c>
      <c r="J48" s="67" t="n">
        <f aca="false">H48/3600</f>
        <v>1.79271388888889</v>
      </c>
      <c r="L48" s="84" t="n">
        <v>3078.272</v>
      </c>
      <c r="M48" s="85" t="n">
        <v>34.8432</v>
      </c>
      <c r="N48" s="85" t="n">
        <v>38.8677</v>
      </c>
      <c r="O48" s="85" t="n">
        <v>39.809</v>
      </c>
      <c r="P48" s="85" t="n">
        <v>6536.16</v>
      </c>
      <c r="Q48" s="85"/>
      <c r="R48" s="67" t="n">
        <f aca="false">P48/3600</f>
        <v>1.81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0784</v>
      </c>
      <c r="E49" s="85" t="n">
        <v>31.6009</v>
      </c>
      <c r="F49" s="85" t="n">
        <v>37.0774</v>
      </c>
      <c r="G49" s="85" t="n">
        <v>37.9055</v>
      </c>
      <c r="H49" s="85" t="n">
        <v>6299.6</v>
      </c>
      <c r="I49" s="85" t="n">
        <v>15.44</v>
      </c>
      <c r="J49" s="67" t="n">
        <f aca="false">H49/3600</f>
        <v>1.74988888888889</v>
      </c>
      <c r="L49" s="84" t="n">
        <v>1461.7848</v>
      </c>
      <c r="M49" s="85" t="n">
        <v>31.6264</v>
      </c>
      <c r="N49" s="85" t="n">
        <v>37.0756</v>
      </c>
      <c r="O49" s="85" t="n">
        <v>37.9094</v>
      </c>
      <c r="P49" s="85" t="n">
        <v>6230.94</v>
      </c>
      <c r="Q49" s="85"/>
      <c r="R49" s="67" t="n">
        <f aca="false">P49/3600</f>
        <v>1.7308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5.8592</v>
      </c>
      <c r="E50" s="87" t="n">
        <v>28.6559</v>
      </c>
      <c r="F50" s="87" t="n">
        <v>35.8239</v>
      </c>
      <c r="G50" s="87" t="n">
        <v>36.5502</v>
      </c>
      <c r="H50" s="87" t="n">
        <v>5726.96</v>
      </c>
      <c r="I50" s="87" t="n">
        <v>12.03</v>
      </c>
      <c r="J50" s="73" t="n">
        <f aca="false">H50/3600</f>
        <v>1.59082222222222</v>
      </c>
      <c r="L50" s="86" t="n">
        <v>694.2168</v>
      </c>
      <c r="M50" s="87" t="n">
        <v>28.67</v>
      </c>
      <c r="N50" s="87" t="n">
        <v>35.8267</v>
      </c>
      <c r="O50" s="87" t="n">
        <v>36.5477</v>
      </c>
      <c r="P50" s="87" t="n">
        <v>5290.29</v>
      </c>
      <c r="Q50" s="87"/>
      <c r="R50" s="73" t="n">
        <f aca="false">P50/3600</f>
        <v>1.4695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667.2016</v>
      </c>
      <c r="E51" s="83" t="n">
        <v>38.9695</v>
      </c>
      <c r="F51" s="83" t="n">
        <v>41.3958</v>
      </c>
      <c r="G51" s="83" t="n">
        <v>42.8663</v>
      </c>
      <c r="H51" s="83" t="n">
        <v>6106.28</v>
      </c>
      <c r="I51" s="83" t="n">
        <v>14.97</v>
      </c>
      <c r="J51" s="62" t="n">
        <f aca="false">H51/3600</f>
        <v>1.69618888888889</v>
      </c>
      <c r="L51" s="82" t="n">
        <v>4659.5928</v>
      </c>
      <c r="M51" s="83" t="n">
        <v>38.987</v>
      </c>
      <c r="N51" s="83" t="n">
        <v>41.407</v>
      </c>
      <c r="O51" s="83" t="n">
        <v>42.873</v>
      </c>
      <c r="P51" s="83" t="n">
        <v>6289.65</v>
      </c>
      <c r="Q51" s="83"/>
      <c r="R51" s="62" t="n">
        <f aca="false">P51/3600</f>
        <v>1.7471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9.6368</v>
      </c>
      <c r="E52" s="85" t="n">
        <v>35.8596</v>
      </c>
      <c r="F52" s="85" t="n">
        <v>39.1606</v>
      </c>
      <c r="G52" s="85" t="n">
        <v>40.7646</v>
      </c>
      <c r="H52" s="85" t="n">
        <v>5359.71</v>
      </c>
      <c r="I52" s="85" t="n">
        <v>11.59</v>
      </c>
      <c r="J52" s="67" t="n">
        <f aca="false">H52/3600</f>
        <v>1.48880833333333</v>
      </c>
      <c r="L52" s="84" t="n">
        <v>2035.4568</v>
      </c>
      <c r="M52" s="85" t="n">
        <v>35.8732</v>
      </c>
      <c r="N52" s="85" t="n">
        <v>39.1696</v>
      </c>
      <c r="O52" s="85" t="n">
        <v>40.7625</v>
      </c>
      <c r="P52" s="85" t="n">
        <v>5338.4</v>
      </c>
      <c r="Q52" s="85"/>
      <c r="R52" s="67" t="n">
        <f aca="false">P52/3600</f>
        <v>1.4828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544</v>
      </c>
      <c r="E53" s="85" t="n">
        <v>32.9662</v>
      </c>
      <c r="F53" s="85" t="n">
        <v>37.3562</v>
      </c>
      <c r="G53" s="85" t="n">
        <v>39.044</v>
      </c>
      <c r="H53" s="85" t="n">
        <v>4251.26</v>
      </c>
      <c r="I53" s="85" t="n">
        <v>9.21</v>
      </c>
      <c r="J53" s="67" t="n">
        <f aca="false">H53/3600</f>
        <v>1.18090555555556</v>
      </c>
      <c r="L53" s="84" t="n">
        <v>951.9856</v>
      </c>
      <c r="M53" s="85" t="n">
        <v>32.9741</v>
      </c>
      <c r="N53" s="85" t="n">
        <v>37.3554</v>
      </c>
      <c r="O53" s="85" t="n">
        <v>39.0492</v>
      </c>
      <c r="P53" s="85" t="n">
        <v>4285.65</v>
      </c>
      <c r="Q53" s="85"/>
      <c r="R53" s="67" t="n">
        <f aca="false">P53/3600</f>
        <v>1.1904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4152</v>
      </c>
      <c r="E54" s="87" t="n">
        <v>30.3197</v>
      </c>
      <c r="F54" s="87" t="n">
        <v>36.043</v>
      </c>
      <c r="G54" s="87" t="n">
        <v>37.777</v>
      </c>
      <c r="H54" s="87" t="n">
        <v>4137.29</v>
      </c>
      <c r="I54" s="87" t="n">
        <v>7.81</v>
      </c>
      <c r="J54" s="73" t="n">
        <f aca="false">H54/3600</f>
        <v>1.14924722222222</v>
      </c>
      <c r="L54" s="86" t="n">
        <v>462.876</v>
      </c>
      <c r="M54" s="87" t="n">
        <v>30.3222</v>
      </c>
      <c r="N54" s="87" t="n">
        <v>36.0456</v>
      </c>
      <c r="O54" s="87" t="n">
        <v>37.7705</v>
      </c>
      <c r="P54" s="87" t="n">
        <v>3847.17</v>
      </c>
      <c r="Q54" s="87"/>
      <c r="R54" s="73" t="n">
        <f aca="false">P54/3600</f>
        <v>1.0686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97.2072</v>
      </c>
      <c r="E55" s="83" t="n">
        <v>40.6273</v>
      </c>
      <c r="F55" s="83" t="n">
        <v>43.9507</v>
      </c>
      <c r="G55" s="83" t="n">
        <v>43.0657</v>
      </c>
      <c r="H55" s="83" t="n">
        <v>2067.58</v>
      </c>
      <c r="I55" s="83" t="n">
        <v>5.69</v>
      </c>
      <c r="J55" s="62" t="n">
        <f aca="false">H55/3600</f>
        <v>0.574327777777778</v>
      </c>
      <c r="L55" s="82" t="n">
        <v>1487.6056</v>
      </c>
      <c r="M55" s="83" t="n">
        <v>40.6606</v>
      </c>
      <c r="N55" s="83" t="n">
        <v>43.9693</v>
      </c>
      <c r="O55" s="83" t="n">
        <v>43.0898</v>
      </c>
      <c r="P55" s="83" t="n">
        <v>2141.15</v>
      </c>
      <c r="Q55" s="83"/>
      <c r="R55" s="62" t="n">
        <f aca="false">P55/3600</f>
        <v>0.5947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5.2232</v>
      </c>
      <c r="E56" s="85" t="n">
        <v>36.9382</v>
      </c>
      <c r="F56" s="85" t="n">
        <v>41.4398</v>
      </c>
      <c r="G56" s="85" t="n">
        <v>40.1953</v>
      </c>
      <c r="H56" s="85" t="n">
        <v>1878.57</v>
      </c>
      <c r="I56" s="85" t="n">
        <v>4.56</v>
      </c>
      <c r="J56" s="67" t="n">
        <f aca="false">H56/3600</f>
        <v>0.521825</v>
      </c>
      <c r="L56" s="84" t="n">
        <v>761.3112</v>
      </c>
      <c r="M56" s="85" t="n">
        <v>36.9548</v>
      </c>
      <c r="N56" s="85" t="n">
        <v>41.4555</v>
      </c>
      <c r="O56" s="85" t="n">
        <v>40.2013</v>
      </c>
      <c r="P56" s="85" t="n">
        <v>1903.66</v>
      </c>
      <c r="Q56" s="85"/>
      <c r="R56" s="67" t="n">
        <f aca="false">P56/3600</f>
        <v>0.528794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7424</v>
      </c>
      <c r="E57" s="85" t="n">
        <v>33.5753</v>
      </c>
      <c r="F57" s="85" t="n">
        <v>39.4725</v>
      </c>
      <c r="G57" s="85" t="n">
        <v>37.9293</v>
      </c>
      <c r="H57" s="85" t="n">
        <v>1688.35</v>
      </c>
      <c r="I57" s="85" t="n">
        <v>3.79</v>
      </c>
      <c r="J57" s="67" t="n">
        <f aca="false">H57/3600</f>
        <v>0.468986111111111</v>
      </c>
      <c r="L57" s="84" t="n">
        <v>381.2984</v>
      </c>
      <c r="M57" s="85" t="n">
        <v>33.597</v>
      </c>
      <c r="N57" s="85" t="n">
        <v>39.49</v>
      </c>
      <c r="O57" s="85" t="n">
        <v>37.9559</v>
      </c>
      <c r="P57" s="85" t="n">
        <v>1599.31</v>
      </c>
      <c r="Q57" s="85"/>
      <c r="R57" s="67" t="n">
        <f aca="false">P57/3600</f>
        <v>0.4442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6776</v>
      </c>
      <c r="E58" s="87" t="n">
        <v>30.7778</v>
      </c>
      <c r="F58" s="87" t="n">
        <v>38.0051</v>
      </c>
      <c r="G58" s="87" t="n">
        <v>36.3158</v>
      </c>
      <c r="H58" s="87" t="n">
        <v>1535.67</v>
      </c>
      <c r="I58" s="87" t="n">
        <v>3.38</v>
      </c>
      <c r="J58" s="73" t="n">
        <f aca="false">H58/3600</f>
        <v>0.426575</v>
      </c>
      <c r="L58" s="86" t="n">
        <v>197.2792</v>
      </c>
      <c r="M58" s="87" t="n">
        <v>30.7911</v>
      </c>
      <c r="N58" s="87" t="n">
        <v>38.0309</v>
      </c>
      <c r="O58" s="87" t="n">
        <v>36.3081</v>
      </c>
      <c r="P58" s="87" t="n">
        <v>1422.24</v>
      </c>
      <c r="Q58" s="87"/>
      <c r="R58" s="73" t="n">
        <f aca="false">P58/3600</f>
        <v>0.3950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13.8896</v>
      </c>
      <c r="E59" s="83" t="n">
        <v>37.9908</v>
      </c>
      <c r="F59" s="83" t="n">
        <v>43.1676</v>
      </c>
      <c r="G59" s="83" t="n">
        <v>44.3268</v>
      </c>
      <c r="H59" s="83" t="n">
        <v>2153.77</v>
      </c>
      <c r="I59" s="83" t="n">
        <v>6.87</v>
      </c>
      <c r="J59" s="62" t="n">
        <f aca="false">H59/3600</f>
        <v>0.598269444444444</v>
      </c>
      <c r="L59" s="82" t="n">
        <v>1513.6136</v>
      </c>
      <c r="M59" s="83" t="n">
        <v>38.0262</v>
      </c>
      <c r="N59" s="83" t="n">
        <v>43.1679</v>
      </c>
      <c r="O59" s="83" t="n">
        <v>44.3111</v>
      </c>
      <c r="P59" s="83" t="n">
        <v>2218.29</v>
      </c>
      <c r="Q59" s="83"/>
      <c r="R59" s="62" t="n">
        <f aca="false">P59/3600</f>
        <v>0.6161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89.5688</v>
      </c>
      <c r="E60" s="85" t="n">
        <v>34.7747</v>
      </c>
      <c r="F60" s="85" t="n">
        <v>41.0267</v>
      </c>
      <c r="G60" s="85" t="n">
        <v>42.0394</v>
      </c>
      <c r="H60" s="85" t="n">
        <v>1796.3</v>
      </c>
      <c r="I60" s="85" t="n">
        <v>5.48</v>
      </c>
      <c r="J60" s="67" t="n">
        <f aca="false">H60/3600</f>
        <v>0.498972222222222</v>
      </c>
      <c r="L60" s="84" t="n">
        <v>589.0024</v>
      </c>
      <c r="M60" s="85" t="n">
        <v>34.8042</v>
      </c>
      <c r="N60" s="85" t="n">
        <v>41.0226</v>
      </c>
      <c r="O60" s="85" t="n">
        <v>42.0289</v>
      </c>
      <c r="P60" s="85" t="n">
        <v>1809.97</v>
      </c>
      <c r="Q60" s="85"/>
      <c r="R60" s="67" t="n">
        <f aca="false">P60/3600</f>
        <v>0.502769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2.0696</v>
      </c>
      <c r="E61" s="85" t="n">
        <v>31.9665</v>
      </c>
      <c r="F61" s="85" t="n">
        <v>39.4995</v>
      </c>
      <c r="G61" s="85" t="n">
        <v>40.4535</v>
      </c>
      <c r="H61" s="85" t="n">
        <v>1619.17</v>
      </c>
      <c r="I61" s="85" t="n">
        <v>4.95</v>
      </c>
      <c r="J61" s="67" t="n">
        <f aca="false">H61/3600</f>
        <v>0.449769444444444</v>
      </c>
      <c r="L61" s="84" t="n">
        <v>270.9216</v>
      </c>
      <c r="M61" s="85" t="n">
        <v>31.9972</v>
      </c>
      <c r="N61" s="85" t="n">
        <v>39.5107</v>
      </c>
      <c r="O61" s="85" t="n">
        <v>40.4763</v>
      </c>
      <c r="P61" s="85" t="n">
        <v>1611.9</v>
      </c>
      <c r="Q61" s="85"/>
      <c r="R61" s="67" t="n">
        <f aca="false">P61/3600</f>
        <v>0.447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28</v>
      </c>
      <c r="E62" s="87" t="n">
        <v>29.2133</v>
      </c>
      <c r="F62" s="87" t="n">
        <v>38.3993</v>
      </c>
      <c r="G62" s="87" t="n">
        <v>39.3567</v>
      </c>
      <c r="H62" s="87" t="n">
        <v>1528.33</v>
      </c>
      <c r="I62" s="87" t="n">
        <v>4.11</v>
      </c>
      <c r="J62" s="73" t="n">
        <f aca="false">H62/3600</f>
        <v>0.424536111111111</v>
      </c>
      <c r="L62" s="86" t="n">
        <v>139.2776</v>
      </c>
      <c r="M62" s="87" t="n">
        <v>29.2444</v>
      </c>
      <c r="N62" s="87" t="n">
        <v>38.3926</v>
      </c>
      <c r="O62" s="87" t="n">
        <v>39.3988</v>
      </c>
      <c r="P62" s="87" t="n">
        <v>1516.72</v>
      </c>
      <c r="Q62" s="87"/>
      <c r="R62" s="73" t="n">
        <f aca="false">P62/3600</f>
        <v>0.4213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77.908</v>
      </c>
      <c r="E63" s="83" t="n">
        <v>38.0957</v>
      </c>
      <c r="F63" s="83" t="n">
        <v>41.1223</v>
      </c>
      <c r="G63" s="83" t="n">
        <v>42.0247</v>
      </c>
      <c r="H63" s="83" t="n">
        <v>1652.24</v>
      </c>
      <c r="I63" s="83" t="n">
        <v>5.26</v>
      </c>
      <c r="J63" s="62" t="n">
        <f aca="false">H63/3600</f>
        <v>0.458955555555556</v>
      </c>
      <c r="L63" s="82" t="n">
        <v>1573.272</v>
      </c>
      <c r="M63" s="83" t="n">
        <v>38.1298</v>
      </c>
      <c r="N63" s="83" t="n">
        <v>41.1376</v>
      </c>
      <c r="O63" s="83" t="n">
        <v>42.0626</v>
      </c>
      <c r="P63" s="83" t="n">
        <v>1867.89</v>
      </c>
      <c r="Q63" s="83"/>
      <c r="R63" s="62" t="n">
        <f aca="false">P63/3600</f>
        <v>0.5188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.3328</v>
      </c>
      <c r="E64" s="85" t="n">
        <v>34.7572</v>
      </c>
      <c r="F64" s="85" t="n">
        <v>38.5954</v>
      </c>
      <c r="G64" s="85" t="n">
        <v>39.3324</v>
      </c>
      <c r="H64" s="85" t="n">
        <v>1559.74</v>
      </c>
      <c r="I64" s="85" t="n">
        <v>4.44</v>
      </c>
      <c r="J64" s="67" t="n">
        <f aca="false">H64/3600</f>
        <v>0.433261111111111</v>
      </c>
      <c r="L64" s="84" t="n">
        <v>734.1728</v>
      </c>
      <c r="M64" s="85" t="n">
        <v>34.7819</v>
      </c>
      <c r="N64" s="85" t="n">
        <v>38.6146</v>
      </c>
      <c r="O64" s="85" t="n">
        <v>39.3486</v>
      </c>
      <c r="P64" s="85" t="n">
        <v>1585.82</v>
      </c>
      <c r="Q64" s="85"/>
      <c r="R64" s="67" t="n">
        <f aca="false">P64/3600</f>
        <v>0.4405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2072</v>
      </c>
      <c r="E65" s="85" t="n">
        <v>31.5608</v>
      </c>
      <c r="F65" s="85" t="n">
        <v>36.7205</v>
      </c>
      <c r="G65" s="85" t="n">
        <v>37.3651</v>
      </c>
      <c r="H65" s="85" t="n">
        <v>1398.96</v>
      </c>
      <c r="I65" s="85" t="n">
        <v>3.61</v>
      </c>
      <c r="J65" s="67" t="n">
        <f aca="false">H65/3600</f>
        <v>0.3886</v>
      </c>
      <c r="L65" s="84" t="n">
        <v>346.7856</v>
      </c>
      <c r="M65" s="85" t="n">
        <v>31.5861</v>
      </c>
      <c r="N65" s="85" t="n">
        <v>36.725</v>
      </c>
      <c r="O65" s="85" t="n">
        <v>37.3476</v>
      </c>
      <c r="P65" s="85" t="n">
        <v>1324.76</v>
      </c>
      <c r="Q65" s="85"/>
      <c r="R65" s="67" t="n">
        <f aca="false">P65/3600</f>
        <v>0.3679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8472</v>
      </c>
      <c r="E66" s="87" t="n">
        <v>28.6843</v>
      </c>
      <c r="F66" s="87" t="n">
        <v>35.3758</v>
      </c>
      <c r="G66" s="87" t="n">
        <v>35.9768</v>
      </c>
      <c r="H66" s="87" t="n">
        <v>1283.46</v>
      </c>
      <c r="I66" s="87" t="n">
        <v>3.05</v>
      </c>
      <c r="J66" s="73" t="n">
        <f aca="false">H66/3600</f>
        <v>0.356516666666667</v>
      </c>
      <c r="L66" s="86" t="n">
        <v>163.0552</v>
      </c>
      <c r="M66" s="87" t="n">
        <v>28.6989</v>
      </c>
      <c r="N66" s="87" t="n">
        <v>35.3745</v>
      </c>
      <c r="O66" s="87" t="n">
        <v>35.9486</v>
      </c>
      <c r="P66" s="87" t="n">
        <v>1280.78</v>
      </c>
      <c r="Q66" s="87"/>
      <c r="R66" s="73" t="n">
        <f aca="false">P66/3600</f>
        <v>0.3557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3.0112</v>
      </c>
      <c r="E67" s="83" t="n">
        <v>39.3619</v>
      </c>
      <c r="F67" s="83" t="n">
        <v>41.4199</v>
      </c>
      <c r="G67" s="83" t="n">
        <v>42.526</v>
      </c>
      <c r="H67" s="83" t="n">
        <v>1407.65</v>
      </c>
      <c r="I67" s="83" t="n">
        <v>4.04</v>
      </c>
      <c r="J67" s="62" t="n">
        <f aca="false">H67/3600</f>
        <v>0.391013888888889</v>
      </c>
      <c r="L67" s="82" t="n">
        <v>1180.1856</v>
      </c>
      <c r="M67" s="83" t="n">
        <v>39.3885</v>
      </c>
      <c r="N67" s="83" t="n">
        <v>41.4362</v>
      </c>
      <c r="O67" s="83" t="n">
        <v>42.531</v>
      </c>
      <c r="P67" s="83" t="n">
        <v>1455.98</v>
      </c>
      <c r="Q67" s="83"/>
      <c r="R67" s="62" t="n">
        <f aca="false">P67/3600</f>
        <v>0.4044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7432</v>
      </c>
      <c r="E68" s="85" t="n">
        <v>35.6821</v>
      </c>
      <c r="F68" s="85" t="n">
        <v>38.854</v>
      </c>
      <c r="G68" s="85" t="n">
        <v>40.0415</v>
      </c>
      <c r="H68" s="85" t="n">
        <v>1243.74</v>
      </c>
      <c r="I68" s="85" t="n">
        <v>3.32</v>
      </c>
      <c r="J68" s="67" t="n">
        <f aca="false">H68/3600</f>
        <v>0.345483333333333</v>
      </c>
      <c r="L68" s="84" t="n">
        <v>588.3472</v>
      </c>
      <c r="M68" s="85" t="n">
        <v>35.6931</v>
      </c>
      <c r="N68" s="85" t="n">
        <v>38.8729</v>
      </c>
      <c r="O68" s="85" t="n">
        <v>40.0462</v>
      </c>
      <c r="P68" s="85" t="n">
        <v>1259.51</v>
      </c>
      <c r="Q68" s="85"/>
      <c r="R68" s="67" t="n">
        <f aca="false">P68/3600</f>
        <v>0.3498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1736</v>
      </c>
      <c r="E69" s="85" t="n">
        <v>32.2959</v>
      </c>
      <c r="F69" s="85" t="n">
        <v>36.9418</v>
      </c>
      <c r="G69" s="85" t="n">
        <v>38.0962</v>
      </c>
      <c r="H69" s="85" t="n">
        <v>1125.14</v>
      </c>
      <c r="I69" s="85" t="n">
        <v>2.37</v>
      </c>
      <c r="J69" s="67" t="n">
        <f aca="false">H69/3600</f>
        <v>0.312538888888889</v>
      </c>
      <c r="L69" s="84" t="n">
        <v>286.7392</v>
      </c>
      <c r="M69" s="85" t="n">
        <v>32.3074</v>
      </c>
      <c r="N69" s="85" t="n">
        <v>36.9422</v>
      </c>
      <c r="O69" s="85" t="n">
        <v>38.0993</v>
      </c>
      <c r="P69" s="85" t="n">
        <v>1099.78</v>
      </c>
      <c r="Q69" s="85"/>
      <c r="R69" s="67" t="n">
        <f aca="false">P69/3600</f>
        <v>0.3054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0184</v>
      </c>
      <c r="E70" s="87" t="n">
        <v>29.5486</v>
      </c>
      <c r="F70" s="87" t="n">
        <v>35.5096</v>
      </c>
      <c r="G70" s="87" t="n">
        <v>36.5612</v>
      </c>
      <c r="H70" s="87" t="n">
        <v>975.5</v>
      </c>
      <c r="I70" s="87" t="n">
        <v>2.19</v>
      </c>
      <c r="J70" s="73" t="n">
        <f aca="false">H70/3600</f>
        <v>0.270972222222222</v>
      </c>
      <c r="L70" s="86" t="n">
        <v>141.8384</v>
      </c>
      <c r="M70" s="87" t="n">
        <v>29.548</v>
      </c>
      <c r="N70" s="87" t="n">
        <v>35.5259</v>
      </c>
      <c r="O70" s="87" t="n">
        <v>36.5922</v>
      </c>
      <c r="P70" s="87" t="n">
        <v>1004.01</v>
      </c>
      <c r="Q70" s="87"/>
      <c r="R70" s="73" t="n">
        <f aca="false">P70/3600</f>
        <v>0.27889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95.6512</v>
      </c>
      <c r="E83" s="83" t="n">
        <v>40.6713</v>
      </c>
      <c r="F83" s="83" t="n">
        <v>43.0828</v>
      </c>
      <c r="G83" s="83" t="n">
        <v>43.674</v>
      </c>
      <c r="H83" s="83" t="n">
        <v>7730.6</v>
      </c>
      <c r="I83" s="83" t="n">
        <v>17.23</v>
      </c>
      <c r="J83" s="62" t="n">
        <f aca="false">H83/3600</f>
        <v>2.14738888888889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9.8424</v>
      </c>
      <c r="E84" s="85" t="n">
        <v>37.5084</v>
      </c>
      <c r="F84" s="85" t="n">
        <v>40.5859</v>
      </c>
      <c r="G84" s="85" t="n">
        <v>40.852</v>
      </c>
      <c r="H84" s="85" t="n">
        <v>6888.78</v>
      </c>
      <c r="I84" s="85" t="n">
        <v>14.07</v>
      </c>
      <c r="J84" s="67" t="n">
        <f aca="false">H84/3600</f>
        <v>1.91355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4.9352</v>
      </c>
      <c r="E85" s="85" t="n">
        <v>34.4857</v>
      </c>
      <c r="F85" s="85" t="n">
        <v>38.4675</v>
      </c>
      <c r="G85" s="85" t="n">
        <v>38.5607</v>
      </c>
      <c r="H85" s="85" t="n">
        <v>6212.65</v>
      </c>
      <c r="I85" s="85" t="n">
        <v>11.15</v>
      </c>
      <c r="J85" s="67" t="n">
        <f aca="false">H85/3600</f>
        <v>1.72573611111111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.2896</v>
      </c>
      <c r="E86" s="87" t="n">
        <v>31.8237</v>
      </c>
      <c r="F86" s="87" t="n">
        <v>36.9344</v>
      </c>
      <c r="G86" s="87" t="n">
        <v>36.9047</v>
      </c>
      <c r="H86" s="87" t="n">
        <v>5807.8</v>
      </c>
      <c r="I86" s="87" t="n">
        <v>10.82</v>
      </c>
      <c r="J86" s="73" t="n">
        <f aca="false">H86/3600</f>
        <v>1.61327777777778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00.3485</v>
      </c>
      <c r="E87" s="83" t="n">
        <v>42.2503</v>
      </c>
      <c r="F87" s="83" t="n">
        <v>45.7929</v>
      </c>
      <c r="G87" s="83" t="n">
        <v>45.8118</v>
      </c>
      <c r="H87" s="83" t="n">
        <v>16997.63</v>
      </c>
      <c r="I87" s="83" t="n">
        <v>33.25</v>
      </c>
      <c r="J87" s="62" t="n">
        <f aca="false">H87/3600</f>
        <v>4.72156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7.5573</v>
      </c>
      <c r="E88" s="85" t="n">
        <v>38.3593</v>
      </c>
      <c r="F88" s="85" t="n">
        <v>43.1369</v>
      </c>
      <c r="G88" s="85" t="n">
        <v>43.0496</v>
      </c>
      <c r="H88" s="85" t="n">
        <v>14722.7</v>
      </c>
      <c r="I88" s="85" t="n">
        <v>27.68</v>
      </c>
      <c r="J88" s="67" t="n">
        <f aca="false">H88/3600</f>
        <v>4.08963888888889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5.7814</v>
      </c>
      <c r="E89" s="85" t="n">
        <v>34.6894</v>
      </c>
      <c r="F89" s="85" t="n">
        <v>41.073</v>
      </c>
      <c r="G89" s="85" t="n">
        <v>40.6584</v>
      </c>
      <c r="H89" s="85" t="n">
        <v>12740.15</v>
      </c>
      <c r="I89" s="85" t="n">
        <v>22.79</v>
      </c>
      <c r="J89" s="67" t="n">
        <f aca="false">H89/3600</f>
        <v>3.53893055555556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9066</v>
      </c>
      <c r="E90" s="87" t="n">
        <v>31.6191</v>
      </c>
      <c r="F90" s="87" t="n">
        <v>39.6061</v>
      </c>
      <c r="G90" s="87" t="n">
        <v>38.7885</v>
      </c>
      <c r="H90" s="87" t="n">
        <v>11305.47</v>
      </c>
      <c r="I90" s="87" t="n">
        <v>19.42</v>
      </c>
      <c r="J90" s="73" t="n">
        <f aca="false">H90/3600</f>
        <v>3.14040833333333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2.0552</v>
      </c>
      <c r="E91" s="83" t="n">
        <v>47.7529</v>
      </c>
      <c r="F91" s="83" t="n">
        <v>45.4807</v>
      </c>
      <c r="G91" s="83" t="n">
        <v>45.6112</v>
      </c>
      <c r="H91" s="83" t="n">
        <v>6029.47</v>
      </c>
      <c r="I91" s="83" t="n">
        <v>10.45</v>
      </c>
      <c r="J91" s="62" t="n">
        <f aca="false">H91/3600</f>
        <v>1.67485277777778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34.0896</v>
      </c>
      <c r="E92" s="85" t="n">
        <v>43.3363</v>
      </c>
      <c r="F92" s="85" t="n">
        <v>41.7483</v>
      </c>
      <c r="G92" s="85" t="n">
        <v>41.9973</v>
      </c>
      <c r="H92" s="85" t="n">
        <v>5953.71</v>
      </c>
      <c r="I92" s="85" t="n">
        <v>10.16</v>
      </c>
      <c r="J92" s="67" t="n">
        <f aca="false">H92/3600</f>
        <v>1.65380833333333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0.656</v>
      </c>
      <c r="E93" s="85" t="n">
        <v>38.5275</v>
      </c>
      <c r="F93" s="85" t="n">
        <v>39.6497</v>
      </c>
      <c r="G93" s="85" t="n">
        <v>40.0493</v>
      </c>
      <c r="H93" s="85" t="n">
        <v>5888.72</v>
      </c>
      <c r="I93" s="85" t="n">
        <v>10.58</v>
      </c>
      <c r="J93" s="67" t="n">
        <f aca="false">H93/3600</f>
        <v>1.63575555555556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4.7008</v>
      </c>
      <c r="E94" s="87" t="n">
        <v>33.5948</v>
      </c>
      <c r="F94" s="87" t="n">
        <v>38.4283</v>
      </c>
      <c r="G94" s="87" t="n">
        <v>38.7149</v>
      </c>
      <c r="H94" s="87" t="n">
        <v>5862.95</v>
      </c>
      <c r="I94" s="87" t="n">
        <v>10.36</v>
      </c>
      <c r="J94" s="73" t="n">
        <f aca="false">H94/3600</f>
        <v>1.62859722222222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0.4704</v>
      </c>
      <c r="E95" s="83" t="n">
        <v>50.2282</v>
      </c>
      <c r="F95" s="83" t="n">
        <v>53.596</v>
      </c>
      <c r="G95" s="83" t="n">
        <v>54.618</v>
      </c>
      <c r="H95" s="83" t="n">
        <v>9951.8</v>
      </c>
      <c r="I95" s="83" t="n">
        <v>19.31</v>
      </c>
      <c r="J95" s="62" t="n">
        <f aca="false">H95/3600</f>
        <v>2.764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0.7318</v>
      </c>
      <c r="E96" s="85" t="n">
        <v>46.5047</v>
      </c>
      <c r="F96" s="85" t="n">
        <v>50.5594</v>
      </c>
      <c r="G96" s="85" t="n">
        <v>51.6812</v>
      </c>
      <c r="H96" s="85" t="n">
        <v>10477.28</v>
      </c>
      <c r="I96" s="85" t="n">
        <v>20.87</v>
      </c>
      <c r="J96" s="67" t="n">
        <f aca="false">H96/3600</f>
        <v>2.91035555555556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0.2733</v>
      </c>
      <c r="E97" s="85" t="n">
        <v>42.8959</v>
      </c>
      <c r="F97" s="85" t="n">
        <v>48.2464</v>
      </c>
      <c r="G97" s="85" t="n">
        <v>49.4449</v>
      </c>
      <c r="H97" s="85" t="n">
        <v>9419.6</v>
      </c>
      <c r="I97" s="85" t="n">
        <v>19.33</v>
      </c>
      <c r="J97" s="67" t="n">
        <f aca="false">H97/3600</f>
        <v>2.61655555555556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2.3558</v>
      </c>
      <c r="E98" s="87" t="n">
        <v>39.3454</v>
      </c>
      <c r="F98" s="87" t="n">
        <v>46.5053</v>
      </c>
      <c r="G98" s="87" t="n">
        <v>47.9087</v>
      </c>
      <c r="H98" s="87" t="n">
        <v>10084.52</v>
      </c>
      <c r="I98" s="87" t="n">
        <v>19</v>
      </c>
      <c r="J98" s="73" t="n">
        <f aca="false">H98/3600</f>
        <v>2.80125555555556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5924948066585</v>
      </c>
      <c r="J106" s="88" t="n">
        <f aca="false">GEOMEAN(J3:J98)</f>
        <v>2.6142799140495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09772222222222</v>
      </c>
      <c r="J108" s="88" t="n">
        <f aca="false">SUM(J3:J98)</f>
        <v>371.704105555556</v>
      </c>
      <c r="Q108" s="88" t="n">
        <f aca="false">SUM(Q3:Q98)/3600</f>
        <v>0</v>
      </c>
      <c r="R108" s="88" t="n">
        <f aca="false">SUM(R3:R98)</f>
        <v>332.8787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8179696636664</v>
      </c>
      <c r="J113" s="88" t="n">
        <f aca="false">GEOMEAN(J3:J70)</f>
        <v>2.67236298122854</v>
      </c>
      <c r="Q113" s="88" t="e">
        <f aca="false">GEOMEAN(Q3:Q70)</f>
        <v>#NUM!</v>
      </c>
      <c r="R113" s="88" t="n">
        <f aca="false">GEOMEAN(R3:R70)</f>
        <v>2.68233690360372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03732248367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3T21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209379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anchors RDOQ off and low Q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