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595282"/>
        <c:axId val="1709802"/>
      </c:scatterChart>
      <c:valAx>
        <c:axId val="4359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02"/>
        <c:crossesAt val="0"/>
        <c:crossBetween val="midCat"/>
      </c:valAx>
      <c:valAx>
        <c:axId val="17098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2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57447"/>
        <c:axId val="18877805"/>
      </c:scatterChart>
      <c:valAx>
        <c:axId val="3157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805"/>
        <c:crossesAt val="0"/>
        <c:crossBetween val="midCat"/>
      </c:valAx>
      <c:valAx>
        <c:axId val="188778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797507"/>
        <c:axId val="77643652"/>
      </c:scatterChart>
      <c:valAx>
        <c:axId val="84797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652"/>
        <c:crossesAt val="0"/>
        <c:crossBetween val="midCat"/>
      </c:valAx>
      <c:valAx>
        <c:axId val="776436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5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784992"/>
        <c:axId val="26335534"/>
      </c:scatterChart>
      <c:valAx>
        <c:axId val="9478499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534"/>
        <c:crossesAt val="0"/>
        <c:crossBetween val="midCat"/>
      </c:valAx>
      <c:valAx>
        <c:axId val="263355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9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1.1277029770419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1.0876647861401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7679200110491</v>
      </c>
      <c r="D38" s="23"/>
      <c r="E38" s="23"/>
      <c r="F38" s="23" t="n">
        <f aca="false">'LB-HE10'!R114</f>
        <v>1.0840558393434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37" t="e">
        <f aca="false">'LP-Main'!T112</f>
        <v>#VALUE!</v>
      </c>
      <c r="D48" s="37" t="e">
        <f aca="false">'LP-Main'!U112</f>
        <v>#VALUE!</v>
      </c>
      <c r="E48" s="38" t="e">
        <f aca="false">'LP-Main'!V112</f>
        <v>#VALUE!</v>
      </c>
      <c r="F48" s="37" t="e">
        <f aca="false">'LP-HE10'!T112</f>
        <v>#VALUE!</v>
      </c>
      <c r="G48" s="37" t="e">
        <f aca="false">'LP-HE10'!U112</f>
        <v>#VALUE!</v>
      </c>
      <c r="H48" s="38" t="e">
        <f aca="false">'LP-HE10'!V112</f>
        <v>#VALUE!</v>
      </c>
    </row>
    <row r="49" customFormat="false" ht="12.75" hidden="false" customHeight="false" outlineLevel="0" collapsed="false">
      <c r="B49" s="16"/>
      <c r="C49" s="39" t="e">
        <f aca="false">'LP-Main'!W112</f>
        <v>#VALUE!</v>
      </c>
      <c r="D49" s="39" t="e">
        <f aca="false">'LP-Main'!X112</f>
        <v>#VALUE!</v>
      </c>
      <c r="E49" s="40" t="e">
        <f aca="false">'LP-Main'!Y112</f>
        <v>#VALUE!</v>
      </c>
      <c r="F49" s="39" t="e">
        <f aca="false">'LP-HE10'!W112</f>
        <v>#VALUE!</v>
      </c>
      <c r="G49" s="39" t="e">
        <f aca="false">'LP-HE10'!X112</f>
        <v>#VALUE!</v>
      </c>
      <c r="H49" s="40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41" t="e">
        <f aca="false">'LP-Main'!T104</f>
        <v>#VALUE!</v>
      </c>
      <c r="D50" s="42" t="e">
        <f aca="false">'LP-Main'!U104</f>
        <v>#VALUE!</v>
      </c>
      <c r="E50" s="43" t="e">
        <f aca="false">'LP-Main'!V104</f>
        <v>#VALUE!</v>
      </c>
      <c r="F50" s="41" t="e">
        <f aca="false">'LP-HE10'!T104</f>
        <v>#VALUE!</v>
      </c>
      <c r="G50" s="42" t="e">
        <f aca="false">'LP-HE10'!U104</f>
        <v>#VALUE!</v>
      </c>
      <c r="H50" s="4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60502.6896</v>
      </c>
      <c r="E19" s="83" t="n">
        <v>47.5505</v>
      </c>
      <c r="F19" s="83" t="n">
        <v>48.2661</v>
      </c>
      <c r="G19" s="83" t="n">
        <v>49.5201</v>
      </c>
      <c r="H19" s="83" t="n">
        <v>47046.54</v>
      </c>
      <c r="I19" s="83" t="n">
        <v>77.92</v>
      </c>
      <c r="J19" s="62" t="n">
        <f aca="false">H19/3600</f>
        <v>13.0684833333333</v>
      </c>
      <c r="L19" s="82" t="n">
        <v>60031.2928</v>
      </c>
      <c r="M19" s="83" t="n">
        <v>47.5239</v>
      </c>
      <c r="N19" s="83" t="n">
        <v>48.2283</v>
      </c>
      <c r="O19" s="83" t="n">
        <v>49.5171</v>
      </c>
      <c r="P19" s="83" t="n">
        <v>52037.79</v>
      </c>
      <c r="Q19" s="83"/>
      <c r="R19" s="62" t="n">
        <f aca="false">P19/3600</f>
        <v>14.454941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4805.3528</v>
      </c>
      <c r="E20" s="85" t="n">
        <v>43.5471</v>
      </c>
      <c r="F20" s="85" t="n">
        <v>45.1177</v>
      </c>
      <c r="G20" s="85" t="n">
        <v>47.1989</v>
      </c>
      <c r="H20" s="85" t="n">
        <v>35862.38</v>
      </c>
      <c r="I20" s="85" t="n">
        <v>53.76</v>
      </c>
      <c r="J20" s="67" t="n">
        <f aca="false">H20/3600</f>
        <v>9.96177222222222</v>
      </c>
      <c r="L20" s="84" t="n">
        <v>14754.9608</v>
      </c>
      <c r="M20" s="85" t="n">
        <v>43.5529</v>
      </c>
      <c r="N20" s="85" t="n">
        <v>45.1179</v>
      </c>
      <c r="O20" s="85" t="n">
        <v>47.2</v>
      </c>
      <c r="P20" s="85" t="n">
        <v>38409.46</v>
      </c>
      <c r="Q20" s="85"/>
      <c r="R20" s="67" t="n">
        <f aca="false">P20/3600</f>
        <v>10.66929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5132.2088</v>
      </c>
      <c r="E21" s="85" t="n">
        <v>41.9109</v>
      </c>
      <c r="F21" s="85" t="n">
        <v>43.3791</v>
      </c>
      <c r="G21" s="85" t="n">
        <v>44.9593</v>
      </c>
      <c r="H21" s="85" t="n">
        <v>26483.4</v>
      </c>
      <c r="I21" s="85" t="n">
        <v>37.19</v>
      </c>
      <c r="J21" s="67" t="n">
        <f aca="false">H21/3600</f>
        <v>7.3565</v>
      </c>
      <c r="L21" s="84" t="n">
        <v>5121.9968</v>
      </c>
      <c r="M21" s="85" t="n">
        <v>41.9166</v>
      </c>
      <c r="N21" s="85" t="n">
        <v>43.3858</v>
      </c>
      <c r="O21" s="85" t="n">
        <v>44.9567</v>
      </c>
      <c r="P21" s="85" t="n">
        <v>30677.48</v>
      </c>
      <c r="Q21" s="85"/>
      <c r="R21" s="67" t="n">
        <f aca="false">P21/3600</f>
        <v>8.521522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402.0688</v>
      </c>
      <c r="E22" s="87" t="n">
        <v>39.8629</v>
      </c>
      <c r="F22" s="87" t="n">
        <v>41.7376</v>
      </c>
      <c r="G22" s="87" t="n">
        <v>42.906</v>
      </c>
      <c r="H22" s="87" t="n">
        <v>23285.63</v>
      </c>
      <c r="I22" s="87" t="n">
        <v>31.59</v>
      </c>
      <c r="J22" s="73" t="n">
        <f aca="false">H22/3600</f>
        <v>6.46823055555556</v>
      </c>
      <c r="L22" s="86" t="n">
        <v>2402.7656</v>
      </c>
      <c r="M22" s="87" t="n">
        <v>39.8721</v>
      </c>
      <c r="N22" s="87" t="n">
        <v>41.7372</v>
      </c>
      <c r="O22" s="87" t="n">
        <v>42.9172</v>
      </c>
      <c r="P22" s="87" t="n">
        <v>26226</v>
      </c>
      <c r="Q22" s="87"/>
      <c r="R22" s="73" t="n">
        <f aca="false">P22/3600</f>
        <v>7.28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2291.628</v>
      </c>
      <c r="E23" s="83" t="n">
        <v>47.6466</v>
      </c>
      <c r="F23" s="83" t="n">
        <v>47.8291</v>
      </c>
      <c r="G23" s="83" t="n">
        <v>48.6433</v>
      </c>
      <c r="H23" s="83" t="n">
        <v>46164.74</v>
      </c>
      <c r="I23" s="83" t="n">
        <v>89.14</v>
      </c>
      <c r="J23" s="62" t="n">
        <f aca="false">H23/3600</f>
        <v>12.8235388888889</v>
      </c>
      <c r="L23" s="82" t="n">
        <v>72100.992</v>
      </c>
      <c r="M23" s="83" t="n">
        <v>47.6469</v>
      </c>
      <c r="N23" s="83" t="n">
        <v>47.7988</v>
      </c>
      <c r="O23" s="83" t="n">
        <v>48.6387</v>
      </c>
      <c r="P23" s="83" t="n">
        <v>47133.8</v>
      </c>
      <c r="Q23" s="83"/>
      <c r="R23" s="62" t="n">
        <f aca="false">P23/3600</f>
        <v>13.09272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2342.52</v>
      </c>
      <c r="E24" s="85" t="n">
        <v>42.8673</v>
      </c>
      <c r="F24" s="85" t="n">
        <v>44.3058</v>
      </c>
      <c r="G24" s="85" t="n">
        <v>45.8973</v>
      </c>
      <c r="H24" s="85" t="n">
        <v>35119.66</v>
      </c>
      <c r="I24" s="85" t="n">
        <v>59.44</v>
      </c>
      <c r="J24" s="67" t="n">
        <f aca="false">H24/3600</f>
        <v>9.75546111111111</v>
      </c>
      <c r="L24" s="84" t="n">
        <v>22348.1712</v>
      </c>
      <c r="M24" s="85" t="n">
        <v>42.8823</v>
      </c>
      <c r="N24" s="85" t="n">
        <v>44.2908</v>
      </c>
      <c r="O24" s="85" t="n">
        <v>45.8976</v>
      </c>
      <c r="P24" s="85" t="n">
        <v>37920.29</v>
      </c>
      <c r="Q24" s="85"/>
      <c r="R24" s="67" t="n">
        <f aca="false">P24/3600</f>
        <v>10.533413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795.9856</v>
      </c>
      <c r="E25" s="85" t="n">
        <v>40.0181</v>
      </c>
      <c r="F25" s="85" t="n">
        <v>42.0385</v>
      </c>
      <c r="G25" s="85" t="n">
        <v>43.2251</v>
      </c>
      <c r="H25" s="85" t="n">
        <v>27414.78</v>
      </c>
      <c r="I25" s="85" t="n">
        <v>41.66</v>
      </c>
      <c r="J25" s="67" t="n">
        <f aca="false">H25/3600</f>
        <v>7.61521666666667</v>
      </c>
      <c r="L25" s="84" t="n">
        <v>7797.12</v>
      </c>
      <c r="M25" s="85" t="n">
        <v>40.0311</v>
      </c>
      <c r="N25" s="85" t="n">
        <v>42.0349</v>
      </c>
      <c r="O25" s="85" t="n">
        <v>43.2203</v>
      </c>
      <c r="P25" s="85" t="n">
        <v>28954.54</v>
      </c>
      <c r="Q25" s="85"/>
      <c r="R25" s="67" t="n">
        <f aca="false">P25/3600</f>
        <v>8.04292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145.2592</v>
      </c>
      <c r="E26" s="87" t="n">
        <v>37.0905</v>
      </c>
      <c r="F26" s="87" t="n">
        <v>39.8838</v>
      </c>
      <c r="G26" s="87" t="n">
        <v>40.8798</v>
      </c>
      <c r="H26" s="87" t="n">
        <v>23210.33</v>
      </c>
      <c r="I26" s="87" t="n">
        <v>31.3</v>
      </c>
      <c r="J26" s="73" t="n">
        <f aca="false">H26/3600</f>
        <v>6.44731388888889</v>
      </c>
      <c r="L26" s="86" t="n">
        <v>3146.3248</v>
      </c>
      <c r="M26" s="87" t="n">
        <v>37.0993</v>
      </c>
      <c r="N26" s="87" t="n">
        <v>39.8763</v>
      </c>
      <c r="O26" s="87" t="n">
        <v>40.8664</v>
      </c>
      <c r="P26" s="87" t="n">
        <v>24026.81</v>
      </c>
      <c r="Q26" s="87"/>
      <c r="R26" s="73" t="n">
        <f aca="false">P26/3600</f>
        <v>6.674113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44290.3816</v>
      </c>
      <c r="E27" s="83" t="n">
        <v>48.2253</v>
      </c>
      <c r="F27" s="83" t="n">
        <v>47.4814</v>
      </c>
      <c r="G27" s="83" t="n">
        <v>47.595</v>
      </c>
      <c r="H27" s="83" t="n">
        <v>103284.11</v>
      </c>
      <c r="I27" s="83" t="n">
        <v>210.9</v>
      </c>
      <c r="J27" s="62" t="n">
        <f aca="false">H27/3600</f>
        <v>28.6900305555556</v>
      </c>
      <c r="L27" s="82" t="n">
        <v>244805.5856</v>
      </c>
      <c r="M27" s="83" t="n">
        <v>48.2376</v>
      </c>
      <c r="N27" s="83" t="n">
        <v>47.5049</v>
      </c>
      <c r="O27" s="83" t="n">
        <v>47.6151</v>
      </c>
      <c r="P27" s="83" t="n">
        <v>117679</v>
      </c>
      <c r="Q27" s="83"/>
      <c r="R27" s="62" t="n">
        <f aca="false">P27/3600</f>
        <v>32.688611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102849.4728</v>
      </c>
      <c r="E28" s="85" t="n">
        <v>42.4923</v>
      </c>
      <c r="F28" s="85" t="n">
        <v>43.0913</v>
      </c>
      <c r="G28" s="85" t="n">
        <v>45.2911</v>
      </c>
      <c r="H28" s="85" t="n">
        <v>86288.55</v>
      </c>
      <c r="I28" s="85" t="n">
        <v>164.64</v>
      </c>
      <c r="J28" s="67" t="n">
        <f aca="false">H28/3600</f>
        <v>23.9690416666667</v>
      </c>
      <c r="L28" s="84" t="n">
        <v>102877.2872</v>
      </c>
      <c r="M28" s="85" t="n">
        <v>42.4972</v>
      </c>
      <c r="N28" s="85" t="n">
        <v>43.0847</v>
      </c>
      <c r="O28" s="85" t="n">
        <v>45.2991</v>
      </c>
      <c r="P28" s="85" t="n">
        <v>95010.56</v>
      </c>
      <c r="Q28" s="85"/>
      <c r="R28" s="67" t="n">
        <f aca="false">P28/3600</f>
        <v>26.3918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9548.488</v>
      </c>
      <c r="E29" s="85" t="n">
        <v>38.7921</v>
      </c>
      <c r="F29" s="85" t="n">
        <v>40.1936</v>
      </c>
      <c r="G29" s="85" t="n">
        <v>43.4642</v>
      </c>
      <c r="H29" s="85" t="n">
        <v>51694.63</v>
      </c>
      <c r="I29" s="85" t="n">
        <v>83.21</v>
      </c>
      <c r="J29" s="67" t="n">
        <f aca="false">H29/3600</f>
        <v>14.3596194444444</v>
      </c>
      <c r="L29" s="84" t="n">
        <v>19526.084</v>
      </c>
      <c r="M29" s="85" t="n">
        <v>38.7984</v>
      </c>
      <c r="N29" s="85" t="n">
        <v>40.1907</v>
      </c>
      <c r="O29" s="85" t="n">
        <v>43.4601</v>
      </c>
      <c r="P29" s="85" t="n">
        <v>61451.97</v>
      </c>
      <c r="Q29" s="85"/>
      <c r="R29" s="67" t="n">
        <f aca="false">P29/3600</f>
        <v>17.069991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00.4192</v>
      </c>
      <c r="E30" s="87" t="n">
        <v>36.8316</v>
      </c>
      <c r="F30" s="87" t="n">
        <v>38.9571</v>
      </c>
      <c r="G30" s="87" t="n">
        <v>41.4681</v>
      </c>
      <c r="H30" s="87" t="n">
        <v>46090.38</v>
      </c>
      <c r="I30" s="87" t="n">
        <v>55.93</v>
      </c>
      <c r="J30" s="73" t="n">
        <f aca="false">H30/3600</f>
        <v>12.8028833333333</v>
      </c>
      <c r="L30" s="86" t="n">
        <v>5703.0176</v>
      </c>
      <c r="M30" s="87" t="n">
        <v>36.8412</v>
      </c>
      <c r="N30" s="87" t="n">
        <v>38.9479</v>
      </c>
      <c r="O30" s="87" t="n">
        <v>41.4676</v>
      </c>
      <c r="P30" s="87" t="n">
        <v>48711.18</v>
      </c>
      <c r="Q30" s="87"/>
      <c r="R30" s="73" t="n">
        <f aca="false">P30/3600</f>
        <v>13.5308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7577.0864</v>
      </c>
      <c r="E31" s="83" t="n">
        <v>49.2467</v>
      </c>
      <c r="F31" s="83" t="n">
        <v>47.4396</v>
      </c>
      <c r="G31" s="83" t="n">
        <v>48.8848</v>
      </c>
      <c r="H31" s="83" t="n">
        <v>112438.48</v>
      </c>
      <c r="I31" s="83" t="n">
        <v>185.08</v>
      </c>
      <c r="J31" s="62" t="n">
        <f aca="false">H31/3600</f>
        <v>31.2329111111111</v>
      </c>
      <c r="L31" s="82" t="n">
        <v>198813.0816</v>
      </c>
      <c r="M31" s="83" t="n">
        <v>49.2587</v>
      </c>
      <c r="N31" s="83" t="n">
        <v>47.4324</v>
      </c>
      <c r="O31" s="83" t="n">
        <v>48.8836</v>
      </c>
      <c r="P31" s="83" t="n">
        <v>124862.78</v>
      </c>
      <c r="Q31" s="83"/>
      <c r="R31" s="62" t="n">
        <f aca="false">P31/3600</f>
        <v>34.684105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82271.5448</v>
      </c>
      <c r="E32" s="85" t="n">
        <v>43.179</v>
      </c>
      <c r="F32" s="85" t="n">
        <v>45.031</v>
      </c>
      <c r="G32" s="85" t="n">
        <v>46.9363</v>
      </c>
      <c r="H32" s="85" t="n">
        <v>90555.7</v>
      </c>
      <c r="I32" s="85" t="n">
        <v>148.14</v>
      </c>
      <c r="J32" s="67" t="n">
        <f aca="false">H32/3600</f>
        <v>25.1543611111111</v>
      </c>
      <c r="L32" s="84" t="n">
        <v>82458.0784</v>
      </c>
      <c r="M32" s="85" t="n">
        <v>43.1946</v>
      </c>
      <c r="N32" s="85" t="n">
        <v>45.0336</v>
      </c>
      <c r="O32" s="85" t="n">
        <v>46.9495</v>
      </c>
      <c r="P32" s="85" t="n">
        <v>89181.43</v>
      </c>
      <c r="Q32" s="85"/>
      <c r="R32" s="67" t="n">
        <f aca="false">P32/3600</f>
        <v>24.772619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9337.1</v>
      </c>
      <c r="E33" s="85" t="n">
        <v>39.5491</v>
      </c>
      <c r="F33" s="85" t="n">
        <v>43.8169</v>
      </c>
      <c r="G33" s="85" t="n">
        <v>45.1339</v>
      </c>
      <c r="H33" s="85" t="n">
        <v>66286.64</v>
      </c>
      <c r="I33" s="85" t="n">
        <v>96.76</v>
      </c>
      <c r="J33" s="67" t="n">
        <f aca="false">H33/3600</f>
        <v>18.4129555555556</v>
      </c>
      <c r="L33" s="84" t="n">
        <v>19360.4408</v>
      </c>
      <c r="M33" s="85" t="n">
        <v>39.5603</v>
      </c>
      <c r="N33" s="85" t="n">
        <v>43.8216</v>
      </c>
      <c r="O33" s="85" t="n">
        <v>45.1394</v>
      </c>
      <c r="P33" s="85" t="n">
        <v>65408.69</v>
      </c>
      <c r="Q33" s="85"/>
      <c r="R33" s="67" t="n">
        <f aca="false">P33/3600</f>
        <v>18.169080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700.5384</v>
      </c>
      <c r="E34" s="87" t="n">
        <v>37.6641</v>
      </c>
      <c r="F34" s="87" t="n">
        <v>42.3862</v>
      </c>
      <c r="G34" s="87" t="n">
        <v>42.9168</v>
      </c>
      <c r="H34" s="87" t="n">
        <v>50808.28</v>
      </c>
      <c r="I34" s="87" t="n">
        <v>75.99</v>
      </c>
      <c r="J34" s="73" t="n">
        <f aca="false">H34/3600</f>
        <v>14.1134111111111</v>
      </c>
      <c r="L34" s="86" t="n">
        <v>6717.664</v>
      </c>
      <c r="M34" s="87" t="n">
        <v>37.6803</v>
      </c>
      <c r="N34" s="87" t="n">
        <v>42.3883</v>
      </c>
      <c r="O34" s="87" t="n">
        <v>42.925</v>
      </c>
      <c r="P34" s="87" t="n">
        <v>58226.36</v>
      </c>
      <c r="Q34" s="87"/>
      <c r="R34" s="73" t="n">
        <f aca="false">P34/3600</f>
        <v>16.1739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93056.5352</v>
      </c>
      <c r="E35" s="83" t="n">
        <v>48.9679</v>
      </c>
      <c r="F35" s="83" t="n">
        <v>47.3979</v>
      </c>
      <c r="G35" s="83" t="n">
        <v>47.7555</v>
      </c>
      <c r="H35" s="83" t="n">
        <v>125230.99</v>
      </c>
      <c r="I35" s="83" t="n">
        <v>215.04</v>
      </c>
      <c r="J35" s="62" t="n">
        <f aca="false">H35/3600</f>
        <v>34.7863861111111</v>
      </c>
      <c r="L35" s="82" t="n">
        <v>296926.2752</v>
      </c>
      <c r="M35" s="83" t="n">
        <v>49.0312</v>
      </c>
      <c r="N35" s="83" t="n">
        <v>47.383</v>
      </c>
      <c r="O35" s="83" t="n">
        <v>47.7436</v>
      </c>
      <c r="P35" s="83" t="n">
        <v>142983.96</v>
      </c>
      <c r="Q35" s="83"/>
      <c r="R35" s="62" t="n">
        <f aca="false">P35/3600</f>
        <v>39.717766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68897.1384</v>
      </c>
      <c r="E36" s="85" t="n">
        <v>44.1505</v>
      </c>
      <c r="F36" s="85" t="n">
        <v>43.6206</v>
      </c>
      <c r="G36" s="85" t="n">
        <v>45.4017</v>
      </c>
      <c r="H36" s="85" t="n">
        <v>107235.39</v>
      </c>
      <c r="I36" s="85" t="n">
        <v>202.9</v>
      </c>
      <c r="J36" s="67" t="n">
        <f aca="false">H36/3600</f>
        <v>29.7876083333333</v>
      </c>
      <c r="L36" s="84" t="n">
        <v>169693.38</v>
      </c>
      <c r="M36" s="85" t="n">
        <v>44.173</v>
      </c>
      <c r="N36" s="85" t="n">
        <v>43.6116</v>
      </c>
      <c r="O36" s="85" t="n">
        <v>45.3982</v>
      </c>
      <c r="P36" s="85" t="n">
        <v>108783.86</v>
      </c>
      <c r="Q36" s="85"/>
      <c r="R36" s="67" t="n">
        <f aca="false">P36/3600</f>
        <v>30.2177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52862.7128</v>
      </c>
      <c r="E37" s="85" t="n">
        <v>38.3527</v>
      </c>
      <c r="F37" s="85" t="n">
        <v>42.0526</v>
      </c>
      <c r="G37" s="85" t="n">
        <v>44.1633</v>
      </c>
      <c r="H37" s="85" t="n">
        <v>79091.06</v>
      </c>
      <c r="I37" s="85" t="n">
        <v>143.2</v>
      </c>
      <c r="J37" s="67" t="n">
        <f aca="false">H37/3600</f>
        <v>21.9697388888889</v>
      </c>
      <c r="L37" s="84" t="n">
        <v>52996.1056</v>
      </c>
      <c r="M37" s="85" t="n">
        <v>38.3555</v>
      </c>
      <c r="N37" s="85" t="n">
        <v>42.0492</v>
      </c>
      <c r="O37" s="85" t="n">
        <v>44.146</v>
      </c>
      <c r="P37" s="85" t="n">
        <v>84883.28</v>
      </c>
      <c r="Q37" s="85"/>
      <c r="R37" s="67" t="n">
        <f aca="false">P37/3600</f>
        <v>23.57868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342.3136</v>
      </c>
      <c r="E38" s="87" t="n">
        <v>35.476</v>
      </c>
      <c r="F38" s="87" t="n">
        <v>40.5882</v>
      </c>
      <c r="G38" s="87" t="n">
        <v>42.9228</v>
      </c>
      <c r="H38" s="87" t="n">
        <v>48633.82</v>
      </c>
      <c r="I38" s="87" t="n">
        <v>79.27</v>
      </c>
      <c r="J38" s="73" t="n">
        <f aca="false">H38/3600</f>
        <v>13.5093944444444</v>
      </c>
      <c r="L38" s="86" t="n">
        <v>7355.6352</v>
      </c>
      <c r="M38" s="87" t="n">
        <v>35.4786</v>
      </c>
      <c r="N38" s="87" t="n">
        <v>40.5941</v>
      </c>
      <c r="O38" s="87" t="n">
        <v>42.9186</v>
      </c>
      <c r="P38" s="87" t="n">
        <v>56359.86</v>
      </c>
      <c r="Q38" s="87"/>
      <c r="R38" s="73" t="n">
        <f aca="false">P38/3600</f>
        <v>15.65551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7515.752</v>
      </c>
      <c r="E39" s="83" t="n">
        <v>47.0783</v>
      </c>
      <c r="F39" s="83" t="n">
        <v>47.8541</v>
      </c>
      <c r="G39" s="83" t="n">
        <v>49.2821</v>
      </c>
      <c r="H39" s="83" t="n">
        <v>16593.17</v>
      </c>
      <c r="I39" s="83" t="n">
        <v>26.6</v>
      </c>
      <c r="J39" s="62" t="n">
        <f aca="false">H39/3600</f>
        <v>4.60921388888889</v>
      </c>
      <c r="L39" s="82" t="n">
        <v>17467.9144</v>
      </c>
      <c r="M39" s="83" t="n">
        <v>47.105</v>
      </c>
      <c r="N39" s="83" t="n">
        <v>47.8405</v>
      </c>
      <c r="O39" s="83" t="n">
        <v>49.3007</v>
      </c>
      <c r="P39" s="83" t="n">
        <v>18286.43</v>
      </c>
      <c r="Q39" s="83"/>
      <c r="R39" s="62" t="n">
        <f aca="false">P39/3600</f>
        <v>5.07956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7229.6512</v>
      </c>
      <c r="E40" s="85" t="n">
        <v>43.7167</v>
      </c>
      <c r="F40" s="85" t="n">
        <v>45.3494</v>
      </c>
      <c r="G40" s="85" t="n">
        <v>46.3915</v>
      </c>
      <c r="H40" s="85" t="n">
        <v>13943.96</v>
      </c>
      <c r="I40" s="85" t="n">
        <v>21.37</v>
      </c>
      <c r="J40" s="67" t="n">
        <f aca="false">H40/3600</f>
        <v>3.87332222222222</v>
      </c>
      <c r="L40" s="84" t="n">
        <v>7213.1656</v>
      </c>
      <c r="M40" s="85" t="n">
        <v>43.7427</v>
      </c>
      <c r="N40" s="85" t="n">
        <v>45.3496</v>
      </c>
      <c r="O40" s="85" t="n">
        <v>46.3842</v>
      </c>
      <c r="P40" s="85" t="n">
        <v>14919.74</v>
      </c>
      <c r="Q40" s="85"/>
      <c r="R40" s="67" t="n">
        <f aca="false">P40/3600</f>
        <v>4.14437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594.7416</v>
      </c>
      <c r="E41" s="85" t="n">
        <v>40.4384</v>
      </c>
      <c r="F41" s="85" t="n">
        <v>42.857</v>
      </c>
      <c r="G41" s="85" t="n">
        <v>43.3605</v>
      </c>
      <c r="H41" s="85" t="n">
        <v>11007.89</v>
      </c>
      <c r="I41" s="85" t="n">
        <v>17.1</v>
      </c>
      <c r="J41" s="67" t="n">
        <f aca="false">H41/3600</f>
        <v>3.05774722222222</v>
      </c>
      <c r="L41" s="84" t="n">
        <v>3588.1248</v>
      </c>
      <c r="M41" s="85" t="n">
        <v>40.4571</v>
      </c>
      <c r="N41" s="85" t="n">
        <v>42.8306</v>
      </c>
      <c r="O41" s="85" t="n">
        <v>43.3631</v>
      </c>
      <c r="P41" s="85" t="n">
        <v>12691.76</v>
      </c>
      <c r="Q41" s="85"/>
      <c r="R41" s="67" t="n">
        <f aca="false">P41/3600</f>
        <v>3.52548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710.864</v>
      </c>
      <c r="E42" s="87" t="n">
        <v>37.2286</v>
      </c>
      <c r="F42" s="87" t="n">
        <v>40.21</v>
      </c>
      <c r="G42" s="87" t="n">
        <v>40.3954</v>
      </c>
      <c r="H42" s="87" t="n">
        <v>9622.43</v>
      </c>
      <c r="I42" s="87" t="n">
        <v>14.06</v>
      </c>
      <c r="J42" s="73" t="n">
        <f aca="false">H42/3600</f>
        <v>2.67289722222222</v>
      </c>
      <c r="L42" s="86" t="n">
        <v>1711.6544</v>
      </c>
      <c r="M42" s="87" t="n">
        <v>37.2427</v>
      </c>
      <c r="N42" s="87" t="n">
        <v>40.173</v>
      </c>
      <c r="O42" s="87" t="n">
        <v>40.372</v>
      </c>
      <c r="P42" s="87" t="n">
        <v>10903.94</v>
      </c>
      <c r="Q42" s="87"/>
      <c r="R42" s="73" t="n">
        <f aca="false">P42/3600</f>
        <v>3.02887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032.8248</v>
      </c>
      <c r="E43" s="83" t="n">
        <v>47.7036</v>
      </c>
      <c r="F43" s="83" t="n">
        <v>47.6331</v>
      </c>
      <c r="G43" s="83" t="n">
        <v>49.1715</v>
      </c>
      <c r="H43" s="83" t="n">
        <v>22204.34</v>
      </c>
      <c r="I43" s="83" t="n">
        <v>40.87</v>
      </c>
      <c r="J43" s="62" t="n">
        <f aca="false">H43/3600</f>
        <v>6.16787222222222</v>
      </c>
      <c r="L43" s="82" t="n">
        <v>35019.0512</v>
      </c>
      <c r="M43" s="83" t="n">
        <v>47.7275</v>
      </c>
      <c r="N43" s="83" t="n">
        <v>47.6195</v>
      </c>
      <c r="O43" s="83" t="n">
        <v>49.1808</v>
      </c>
      <c r="P43" s="83" t="n">
        <v>22841.69</v>
      </c>
      <c r="Q43" s="83"/>
      <c r="R43" s="62" t="n">
        <f aca="false">P43/3600</f>
        <v>6.34491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0691.6784</v>
      </c>
      <c r="E44" s="85" t="n">
        <v>42.8918</v>
      </c>
      <c r="F44" s="85" t="n">
        <v>45.1695</v>
      </c>
      <c r="G44" s="85" t="n">
        <v>46.957</v>
      </c>
      <c r="H44" s="85" t="n">
        <v>15346.22</v>
      </c>
      <c r="I44" s="85" t="n">
        <v>25.96</v>
      </c>
      <c r="J44" s="67" t="n">
        <f aca="false">H44/3600</f>
        <v>4.26283888888889</v>
      </c>
      <c r="L44" s="84" t="n">
        <v>10697.5128</v>
      </c>
      <c r="M44" s="85" t="n">
        <v>42.912</v>
      </c>
      <c r="N44" s="85" t="n">
        <v>45.1643</v>
      </c>
      <c r="O44" s="85" t="n">
        <v>46.9772</v>
      </c>
      <c r="P44" s="85" t="n">
        <v>17888.74</v>
      </c>
      <c r="Q44" s="85"/>
      <c r="R44" s="67" t="n">
        <f aca="false">P44/3600</f>
        <v>4.9690944444444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4080.1584</v>
      </c>
      <c r="E45" s="85" t="n">
        <v>40.2963</v>
      </c>
      <c r="F45" s="85" t="n">
        <v>43.1618</v>
      </c>
      <c r="G45" s="85" t="n">
        <v>44.5673</v>
      </c>
      <c r="H45" s="85" t="n">
        <v>13632.96</v>
      </c>
      <c r="I45" s="85" t="n">
        <v>19.54</v>
      </c>
      <c r="J45" s="67" t="n">
        <f aca="false">H45/3600</f>
        <v>3.78693333333333</v>
      </c>
      <c r="L45" s="84" t="n">
        <v>4076.9816</v>
      </c>
      <c r="M45" s="85" t="n">
        <v>40.3171</v>
      </c>
      <c r="N45" s="85" t="n">
        <v>43.1643</v>
      </c>
      <c r="O45" s="85" t="n">
        <v>44.5584</v>
      </c>
      <c r="P45" s="85" t="n">
        <v>14450.16</v>
      </c>
      <c r="Q45" s="85"/>
      <c r="R45" s="67" t="n">
        <f aca="false">P45/3600</f>
        <v>4.01393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847.8544</v>
      </c>
      <c r="E46" s="87" t="n">
        <v>37.4311</v>
      </c>
      <c r="F46" s="87" t="n">
        <v>41.0328</v>
      </c>
      <c r="G46" s="87" t="n">
        <v>42.1275</v>
      </c>
      <c r="H46" s="87" t="n">
        <v>11751.24</v>
      </c>
      <c r="I46" s="87" t="n">
        <v>13.98</v>
      </c>
      <c r="J46" s="73" t="n">
        <f aca="false">H46/3600</f>
        <v>3.26423333333333</v>
      </c>
      <c r="L46" s="86" t="n">
        <v>1847.1376</v>
      </c>
      <c r="M46" s="87" t="n">
        <v>37.4553</v>
      </c>
      <c r="N46" s="87" t="n">
        <v>41.025</v>
      </c>
      <c r="O46" s="87" t="n">
        <v>42.0973</v>
      </c>
      <c r="P46" s="87" t="n">
        <v>12141.71</v>
      </c>
      <c r="Q46" s="87"/>
      <c r="R46" s="73" t="n">
        <f aca="false">P46/3600</f>
        <v>3.37269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37806.4456</v>
      </c>
      <c r="E47" s="83" t="n">
        <v>47.7113</v>
      </c>
      <c r="F47" s="83" t="n">
        <v>47.5415</v>
      </c>
      <c r="G47" s="83" t="n">
        <v>48.662</v>
      </c>
      <c r="H47" s="83" t="n">
        <v>18788.45</v>
      </c>
      <c r="I47" s="83" t="n">
        <v>37.26</v>
      </c>
      <c r="J47" s="62" t="n">
        <f aca="false">H47/3600</f>
        <v>5.21901388888889</v>
      </c>
      <c r="L47" s="82" t="n">
        <v>37761.9616</v>
      </c>
      <c r="M47" s="83" t="n">
        <v>47.75</v>
      </c>
      <c r="N47" s="83" t="n">
        <v>47.5511</v>
      </c>
      <c r="O47" s="83" t="n">
        <v>48.6805</v>
      </c>
      <c r="P47" s="83" t="n">
        <v>21365.34</v>
      </c>
      <c r="Q47" s="83"/>
      <c r="R47" s="62" t="n">
        <f aca="false">P47/3600</f>
        <v>5.934816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7426.4256</v>
      </c>
      <c r="E48" s="85" t="n">
        <v>42.5188</v>
      </c>
      <c r="F48" s="85" t="n">
        <v>44.2424</v>
      </c>
      <c r="G48" s="85" t="n">
        <v>45.3156</v>
      </c>
      <c r="H48" s="85" t="n">
        <v>16125.94</v>
      </c>
      <c r="I48" s="85" t="n">
        <v>28.58</v>
      </c>
      <c r="J48" s="67" t="n">
        <f aca="false">H48/3600</f>
        <v>4.47942777777778</v>
      </c>
      <c r="L48" s="84" t="n">
        <v>17439.808</v>
      </c>
      <c r="M48" s="85" t="n">
        <v>42.5674</v>
      </c>
      <c r="N48" s="85" t="n">
        <v>44.2504</v>
      </c>
      <c r="O48" s="85" t="n">
        <v>45.3223</v>
      </c>
      <c r="P48" s="85" t="n">
        <v>16404.33</v>
      </c>
      <c r="Q48" s="85"/>
      <c r="R48" s="67" t="n">
        <f aca="false">P48/3600</f>
        <v>4.556758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7862.1368</v>
      </c>
      <c r="E49" s="85" t="n">
        <v>38.4754</v>
      </c>
      <c r="F49" s="85" t="n">
        <v>41.1158</v>
      </c>
      <c r="G49" s="85" t="n">
        <v>42.0606</v>
      </c>
      <c r="H49" s="85" t="n">
        <v>13540.2</v>
      </c>
      <c r="I49" s="85" t="n">
        <v>22.43</v>
      </c>
      <c r="J49" s="67" t="n">
        <f aca="false">H49/3600</f>
        <v>3.76116666666667</v>
      </c>
      <c r="L49" s="84" t="n">
        <v>7875.8352</v>
      </c>
      <c r="M49" s="85" t="n">
        <v>38.5136</v>
      </c>
      <c r="N49" s="85" t="n">
        <v>41.1262</v>
      </c>
      <c r="O49" s="85" t="n">
        <v>42.0599</v>
      </c>
      <c r="P49" s="85" t="n">
        <v>14733.4</v>
      </c>
      <c r="Q49" s="85"/>
      <c r="R49" s="67" t="n">
        <f aca="false">P49/3600</f>
        <v>4.09261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383.672</v>
      </c>
      <c r="E50" s="87" t="n">
        <v>34.6235</v>
      </c>
      <c r="F50" s="87" t="n">
        <v>38.3092</v>
      </c>
      <c r="G50" s="87" t="n">
        <v>39.1463</v>
      </c>
      <c r="H50" s="87" t="n">
        <v>10453.1</v>
      </c>
      <c r="I50" s="87" t="n">
        <v>15.19</v>
      </c>
      <c r="J50" s="73" t="n">
        <f aca="false">H50/3600</f>
        <v>2.90363888888889</v>
      </c>
      <c r="L50" s="86" t="n">
        <v>3386.668</v>
      </c>
      <c r="M50" s="87" t="n">
        <v>34.6561</v>
      </c>
      <c r="N50" s="87" t="n">
        <v>38.2969</v>
      </c>
      <c r="O50" s="87" t="n">
        <v>39.1262</v>
      </c>
      <c r="P50" s="87" t="n">
        <v>11051.31</v>
      </c>
      <c r="Q50" s="87"/>
      <c r="R50" s="73" t="n">
        <f aca="false">P50/3600</f>
        <v>3.069808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3703.4928</v>
      </c>
      <c r="E51" s="83" t="n">
        <v>48.3037</v>
      </c>
      <c r="F51" s="83" t="n">
        <v>48.9539</v>
      </c>
      <c r="G51" s="83" t="n">
        <v>49.0569</v>
      </c>
      <c r="H51" s="83" t="n">
        <v>13058.93</v>
      </c>
      <c r="I51" s="83" t="n">
        <v>24</v>
      </c>
      <c r="J51" s="62" t="n">
        <f aca="false">H51/3600</f>
        <v>3.62748055555556</v>
      </c>
      <c r="L51" s="82" t="n">
        <v>23743.5376</v>
      </c>
      <c r="M51" s="83" t="n">
        <v>48.3514</v>
      </c>
      <c r="N51" s="83" t="n">
        <v>48.947</v>
      </c>
      <c r="O51" s="83" t="n">
        <v>49.0435</v>
      </c>
      <c r="P51" s="83" t="n">
        <v>13243.72</v>
      </c>
      <c r="Q51" s="83"/>
      <c r="R51" s="62" t="n">
        <f aca="false">P51/3600</f>
        <v>3.678811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2320.7368</v>
      </c>
      <c r="E52" s="85" t="n">
        <v>43.8176</v>
      </c>
      <c r="F52" s="85" t="n">
        <v>44.6542</v>
      </c>
      <c r="G52" s="85" t="n">
        <v>45.5722</v>
      </c>
      <c r="H52" s="85" t="n">
        <v>11528.1</v>
      </c>
      <c r="I52" s="85" t="n">
        <v>19.37</v>
      </c>
      <c r="J52" s="67" t="n">
        <f aca="false">H52/3600</f>
        <v>3.20225</v>
      </c>
      <c r="L52" s="84" t="n">
        <v>12341.4448</v>
      </c>
      <c r="M52" s="85" t="n">
        <v>43.8509</v>
      </c>
      <c r="N52" s="85" t="n">
        <v>44.6363</v>
      </c>
      <c r="O52" s="85" t="n">
        <v>45.5747</v>
      </c>
      <c r="P52" s="85" t="n">
        <v>11416.67</v>
      </c>
      <c r="Q52" s="85"/>
      <c r="R52" s="67" t="n">
        <f aca="false">P52/3600</f>
        <v>3.171297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731.8072</v>
      </c>
      <c r="E53" s="85" t="n">
        <v>40.0778</v>
      </c>
      <c r="F53" s="85" t="n">
        <v>41.4941</v>
      </c>
      <c r="G53" s="85" t="n">
        <v>42.8426</v>
      </c>
      <c r="H53" s="85" t="n">
        <v>9056.93</v>
      </c>
      <c r="I53" s="85" t="n">
        <v>14.98</v>
      </c>
      <c r="J53" s="67" t="n">
        <f aca="false">H53/3600</f>
        <v>2.51581388888889</v>
      </c>
      <c r="L53" s="84" t="n">
        <v>5737.008</v>
      </c>
      <c r="M53" s="85" t="n">
        <v>40.0968</v>
      </c>
      <c r="N53" s="85" t="n">
        <v>41.4785</v>
      </c>
      <c r="O53" s="85" t="n">
        <v>42.8395</v>
      </c>
      <c r="P53" s="85" t="n">
        <v>10513.52</v>
      </c>
      <c r="Q53" s="85"/>
      <c r="R53" s="67" t="n">
        <f aca="false">P53/3600</f>
        <v>2.92042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277.1384</v>
      </c>
      <c r="E54" s="87" t="n">
        <v>36.3402</v>
      </c>
      <c r="F54" s="87" t="n">
        <v>38.8288</v>
      </c>
      <c r="G54" s="87" t="n">
        <v>40.4513</v>
      </c>
      <c r="H54" s="87" t="n">
        <v>8397.23</v>
      </c>
      <c r="I54" s="87" t="n">
        <v>10.99</v>
      </c>
      <c r="J54" s="73" t="n">
        <f aca="false">H54/3600</f>
        <v>2.33256388888889</v>
      </c>
      <c r="L54" s="86" t="n">
        <v>2280.556</v>
      </c>
      <c r="M54" s="87" t="n">
        <v>36.3604</v>
      </c>
      <c r="N54" s="87" t="n">
        <v>38.8185</v>
      </c>
      <c r="O54" s="87" t="n">
        <v>40.4408</v>
      </c>
      <c r="P54" s="87" t="n">
        <v>8739.82</v>
      </c>
      <c r="Q54" s="87"/>
      <c r="R54" s="73" t="n">
        <f aca="false">P54/3600</f>
        <v>2.42772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4944.6976</v>
      </c>
      <c r="E55" s="83" t="n">
        <v>48.6256</v>
      </c>
      <c r="F55" s="83" t="n">
        <v>49.6757</v>
      </c>
      <c r="G55" s="83" t="n">
        <v>49.919</v>
      </c>
      <c r="H55" s="83" t="n">
        <v>3695.57</v>
      </c>
      <c r="I55" s="83" t="n">
        <v>7.35</v>
      </c>
      <c r="J55" s="62" t="n">
        <f aca="false">H55/3600</f>
        <v>1.02654722222222</v>
      </c>
      <c r="L55" s="82" t="n">
        <v>4907.8976</v>
      </c>
      <c r="M55" s="83" t="n">
        <v>48.6773</v>
      </c>
      <c r="N55" s="83" t="n">
        <v>49.6995</v>
      </c>
      <c r="O55" s="83" t="n">
        <v>49.9618</v>
      </c>
      <c r="P55" s="83" t="n">
        <v>4292.4</v>
      </c>
      <c r="Q55" s="83"/>
      <c r="R55" s="62" t="n">
        <f aca="false">P55/3600</f>
        <v>1.19233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001.696</v>
      </c>
      <c r="E56" s="85" t="n">
        <v>44.8609</v>
      </c>
      <c r="F56" s="85" t="n">
        <v>46.5739</v>
      </c>
      <c r="G56" s="85" t="n">
        <v>46.4091</v>
      </c>
      <c r="H56" s="85" t="n">
        <v>3338.36</v>
      </c>
      <c r="I56" s="85" t="n">
        <v>5.68</v>
      </c>
      <c r="J56" s="67" t="n">
        <f aca="false">H56/3600</f>
        <v>0.927322222222222</v>
      </c>
      <c r="L56" s="84" t="n">
        <v>2985.88</v>
      </c>
      <c r="M56" s="85" t="n">
        <v>44.904</v>
      </c>
      <c r="N56" s="85" t="n">
        <v>46.5862</v>
      </c>
      <c r="O56" s="85" t="n">
        <v>46.4314</v>
      </c>
      <c r="P56" s="85" t="n">
        <v>3827.01</v>
      </c>
      <c r="Q56" s="85"/>
      <c r="R56" s="67" t="n">
        <f aca="false">P56/3600</f>
        <v>1.063058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711.1104</v>
      </c>
      <c r="E57" s="85" t="n">
        <v>41.1141</v>
      </c>
      <c r="F57" s="85" t="n">
        <v>43.5992</v>
      </c>
      <c r="G57" s="85" t="n">
        <v>42.9873</v>
      </c>
      <c r="H57" s="85" t="n">
        <v>3208.41</v>
      </c>
      <c r="I57" s="85" t="n">
        <v>4.57</v>
      </c>
      <c r="J57" s="67" t="n">
        <f aca="false">H57/3600</f>
        <v>0.891225</v>
      </c>
      <c r="L57" s="84" t="n">
        <v>1706.256</v>
      </c>
      <c r="M57" s="85" t="n">
        <v>41.1403</v>
      </c>
      <c r="N57" s="85" t="n">
        <v>43.6257</v>
      </c>
      <c r="O57" s="85" t="n">
        <v>43.0018</v>
      </c>
      <c r="P57" s="85" t="n">
        <v>3442.28</v>
      </c>
      <c r="Q57" s="85"/>
      <c r="R57" s="67" t="n">
        <f aca="false">P57/3600</f>
        <v>0.95618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856.9008</v>
      </c>
      <c r="E58" s="87" t="n">
        <v>37.1641</v>
      </c>
      <c r="F58" s="87" t="n">
        <v>40.8455</v>
      </c>
      <c r="G58" s="87" t="n">
        <v>39.79</v>
      </c>
      <c r="H58" s="87" t="n">
        <v>2841.41</v>
      </c>
      <c r="I58" s="87" t="n">
        <v>4.29</v>
      </c>
      <c r="J58" s="73" t="n">
        <f aca="false">H58/3600</f>
        <v>0.789280555555556</v>
      </c>
      <c r="L58" s="86" t="n">
        <v>857.4632</v>
      </c>
      <c r="M58" s="87" t="n">
        <v>37.194</v>
      </c>
      <c r="N58" s="87" t="n">
        <v>40.8527</v>
      </c>
      <c r="O58" s="87" t="n">
        <v>39.7956</v>
      </c>
      <c r="P58" s="87" t="n">
        <v>2984.76</v>
      </c>
      <c r="Q58" s="87"/>
      <c r="R58" s="73" t="n">
        <f aca="false">P58/3600</f>
        <v>0.829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0660.228</v>
      </c>
      <c r="E59" s="83" t="n">
        <v>47.786</v>
      </c>
      <c r="F59" s="83" t="n">
        <v>47.7381</v>
      </c>
      <c r="G59" s="83" t="n">
        <v>48.7733</v>
      </c>
      <c r="H59" s="83" t="n">
        <v>5103.19</v>
      </c>
      <c r="I59" s="83" t="n">
        <v>11.47</v>
      </c>
      <c r="J59" s="62" t="n">
        <f aca="false">H59/3600</f>
        <v>1.41755277777778</v>
      </c>
      <c r="L59" s="82" t="n">
        <v>10643.2328</v>
      </c>
      <c r="M59" s="83" t="n">
        <v>47.8093</v>
      </c>
      <c r="N59" s="83" t="n">
        <v>47.7204</v>
      </c>
      <c r="O59" s="83" t="n">
        <v>48.7663</v>
      </c>
      <c r="P59" s="83" t="n">
        <v>5708.8</v>
      </c>
      <c r="Q59" s="83"/>
      <c r="R59" s="62" t="n">
        <f aca="false">P59/3600</f>
        <v>1.58577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210.9544</v>
      </c>
      <c r="E60" s="85" t="n">
        <v>42.6997</v>
      </c>
      <c r="F60" s="85" t="n">
        <v>45.0584</v>
      </c>
      <c r="G60" s="85" t="n">
        <v>46.2635</v>
      </c>
      <c r="H60" s="85" t="n">
        <v>4051.98</v>
      </c>
      <c r="I60" s="85" t="n">
        <v>8.92</v>
      </c>
      <c r="J60" s="67" t="n">
        <f aca="false">H60/3600</f>
        <v>1.12555</v>
      </c>
      <c r="L60" s="84" t="n">
        <v>5225.1128</v>
      </c>
      <c r="M60" s="85" t="n">
        <v>42.7344</v>
      </c>
      <c r="N60" s="85" t="n">
        <v>45.0404</v>
      </c>
      <c r="O60" s="85" t="n">
        <v>46.2639</v>
      </c>
      <c r="P60" s="85" t="n">
        <v>4834.48</v>
      </c>
      <c r="Q60" s="85"/>
      <c r="R60" s="67" t="n">
        <f aca="false">P60/3600</f>
        <v>1.34291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161.3944</v>
      </c>
      <c r="E61" s="85" t="n">
        <v>38.4394</v>
      </c>
      <c r="F61" s="85" t="n">
        <v>42.6641</v>
      </c>
      <c r="G61" s="85" t="n">
        <v>43.7561</v>
      </c>
      <c r="H61" s="85" t="n">
        <v>3632.14</v>
      </c>
      <c r="I61" s="85" t="n">
        <v>6.23</v>
      </c>
      <c r="J61" s="67" t="n">
        <f aca="false">H61/3600</f>
        <v>1.00892777777778</v>
      </c>
      <c r="L61" s="84" t="n">
        <v>2169.3096</v>
      </c>
      <c r="M61" s="85" t="n">
        <v>38.454</v>
      </c>
      <c r="N61" s="85" t="n">
        <v>42.5991</v>
      </c>
      <c r="O61" s="85" t="n">
        <v>43.6707</v>
      </c>
      <c r="P61" s="85" t="n">
        <v>3947.66</v>
      </c>
      <c r="Q61" s="85"/>
      <c r="R61" s="67" t="n">
        <f aca="false">P61/3600</f>
        <v>1.0965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754.1904</v>
      </c>
      <c r="E62" s="87" t="n">
        <v>34.6147</v>
      </c>
      <c r="F62" s="87" t="n">
        <v>40.675</v>
      </c>
      <c r="G62" s="87" t="n">
        <v>41.5815</v>
      </c>
      <c r="H62" s="87" t="n">
        <v>2704</v>
      </c>
      <c r="I62" s="87" t="n">
        <v>5.21</v>
      </c>
      <c r="J62" s="73" t="n">
        <f aca="false">H62/3600</f>
        <v>0.751111111111111</v>
      </c>
      <c r="L62" s="86" t="n">
        <v>755.4264</v>
      </c>
      <c r="M62" s="87" t="n">
        <v>34.6231</v>
      </c>
      <c r="N62" s="87" t="n">
        <v>40.6617</v>
      </c>
      <c r="O62" s="87" t="n">
        <v>41.5998</v>
      </c>
      <c r="P62" s="87" t="n">
        <v>3094.38</v>
      </c>
      <c r="Q62" s="87"/>
      <c r="R62" s="73" t="n">
        <f aca="false">P62/3600</f>
        <v>0.8595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9819.3592</v>
      </c>
      <c r="E63" s="83" t="n">
        <v>47.8565</v>
      </c>
      <c r="F63" s="83" t="n">
        <v>46.9693</v>
      </c>
      <c r="G63" s="83" t="n">
        <v>48.0744</v>
      </c>
      <c r="H63" s="83" t="n">
        <v>4113.01</v>
      </c>
      <c r="I63" s="83" t="n">
        <v>10.07</v>
      </c>
      <c r="J63" s="62" t="n">
        <f aca="false">H63/3600</f>
        <v>1.14250277777778</v>
      </c>
      <c r="L63" s="82" t="n">
        <v>9796.392</v>
      </c>
      <c r="M63" s="83" t="n">
        <v>47.879</v>
      </c>
      <c r="N63" s="83" t="n">
        <v>46.9567</v>
      </c>
      <c r="O63" s="83" t="n">
        <v>48.0782</v>
      </c>
      <c r="P63" s="83" t="n">
        <v>5021.29</v>
      </c>
      <c r="Q63" s="83"/>
      <c r="R63" s="62" t="n">
        <f aca="false">P63/3600</f>
        <v>1.394802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4435.7352</v>
      </c>
      <c r="E64" s="85" t="n">
        <v>42.2678</v>
      </c>
      <c r="F64" s="85" t="n">
        <v>43.6954</v>
      </c>
      <c r="G64" s="85" t="n">
        <v>44.6928</v>
      </c>
      <c r="H64" s="85" t="n">
        <v>3770.18</v>
      </c>
      <c r="I64" s="85" t="n">
        <v>8.05</v>
      </c>
      <c r="J64" s="67" t="n">
        <f aca="false">H64/3600</f>
        <v>1.04727222222222</v>
      </c>
      <c r="L64" s="84" t="n">
        <v>4429.26</v>
      </c>
      <c r="M64" s="85" t="n">
        <v>42.2975</v>
      </c>
      <c r="N64" s="85" t="n">
        <v>43.6844</v>
      </c>
      <c r="O64" s="85" t="n">
        <v>44.6876</v>
      </c>
      <c r="P64" s="85" t="n">
        <v>4166.35</v>
      </c>
      <c r="Q64" s="85"/>
      <c r="R64" s="67" t="n">
        <f aca="false">P64/3600</f>
        <v>1.157319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900.3064</v>
      </c>
      <c r="E65" s="85" t="n">
        <v>38.1618</v>
      </c>
      <c r="F65" s="85" t="n">
        <v>40.7577</v>
      </c>
      <c r="G65" s="85" t="n">
        <v>41.4509</v>
      </c>
      <c r="H65" s="85" t="n">
        <v>3062.23</v>
      </c>
      <c r="I65" s="85" t="n">
        <v>5.57</v>
      </c>
      <c r="J65" s="67" t="n">
        <f aca="false">H65/3600</f>
        <v>0.850619444444445</v>
      </c>
      <c r="L65" s="84" t="n">
        <v>1898.1104</v>
      </c>
      <c r="M65" s="85" t="n">
        <v>38.1831</v>
      </c>
      <c r="N65" s="85" t="n">
        <v>40.7309</v>
      </c>
      <c r="O65" s="85" t="n">
        <v>41.4498</v>
      </c>
      <c r="P65" s="85" t="n">
        <v>3319.14</v>
      </c>
      <c r="Q65" s="85"/>
      <c r="R65" s="67" t="n">
        <f aca="false">P65/3600</f>
        <v>0.92198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814.0784</v>
      </c>
      <c r="E66" s="87" t="n">
        <v>34.3669</v>
      </c>
      <c r="F66" s="87" t="n">
        <v>37.9658</v>
      </c>
      <c r="G66" s="87" t="n">
        <v>38.5555</v>
      </c>
      <c r="H66" s="87" t="n">
        <v>2543.32</v>
      </c>
      <c r="I66" s="87" t="n">
        <v>3.65</v>
      </c>
      <c r="J66" s="73" t="n">
        <f aca="false">H66/3600</f>
        <v>0.706477777777778</v>
      </c>
      <c r="L66" s="86" t="n">
        <v>813.3408</v>
      </c>
      <c r="M66" s="87" t="n">
        <v>34.3918</v>
      </c>
      <c r="N66" s="87" t="n">
        <v>37.9333</v>
      </c>
      <c r="O66" s="87" t="n">
        <v>38.5224</v>
      </c>
      <c r="P66" s="87" t="n">
        <v>2664.24</v>
      </c>
      <c r="Q66" s="87"/>
      <c r="R66" s="73" t="n">
        <f aca="false">P66/3600</f>
        <v>0.740066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99.1464</v>
      </c>
      <c r="E67" s="83" t="n">
        <v>48.2541</v>
      </c>
      <c r="F67" s="83" t="n">
        <v>48.2689</v>
      </c>
      <c r="G67" s="83" t="n">
        <v>48.7154</v>
      </c>
      <c r="H67" s="83" t="n">
        <v>2692.55</v>
      </c>
      <c r="I67" s="83" t="n">
        <v>5.84</v>
      </c>
      <c r="J67" s="62" t="n">
        <f aca="false">H67/3600</f>
        <v>0.747930555555556</v>
      </c>
      <c r="L67" s="82" t="n">
        <v>4678.9416</v>
      </c>
      <c r="M67" s="83" t="n">
        <v>48.2989</v>
      </c>
      <c r="N67" s="83" t="n">
        <v>48.2604</v>
      </c>
      <c r="O67" s="83" t="n">
        <v>48.7249</v>
      </c>
      <c r="P67" s="83" t="n">
        <v>3207.83</v>
      </c>
      <c r="Q67" s="83"/>
      <c r="R67" s="62" t="n">
        <f aca="false">P67/3600</f>
        <v>0.891063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552.4352</v>
      </c>
      <c r="E68" s="85" t="n">
        <v>43.9933</v>
      </c>
      <c r="F68" s="85" t="n">
        <v>44.527</v>
      </c>
      <c r="G68" s="85" t="n">
        <v>45.3311</v>
      </c>
      <c r="H68" s="85" t="n">
        <v>2640.77</v>
      </c>
      <c r="I68" s="85" t="n">
        <v>4.49</v>
      </c>
      <c r="J68" s="67" t="n">
        <f aca="false">H68/3600</f>
        <v>0.733547222222222</v>
      </c>
      <c r="L68" s="84" t="n">
        <v>2545.276</v>
      </c>
      <c r="M68" s="85" t="n">
        <v>44.0317</v>
      </c>
      <c r="N68" s="85" t="n">
        <v>44.5158</v>
      </c>
      <c r="O68" s="85" t="n">
        <v>45.3344</v>
      </c>
      <c r="P68" s="85" t="n">
        <v>2792.54</v>
      </c>
      <c r="Q68" s="85"/>
      <c r="R68" s="67" t="n">
        <f aca="false">P68/3600</f>
        <v>0.775705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333.14</v>
      </c>
      <c r="E69" s="85" t="n">
        <v>40.0648</v>
      </c>
      <c r="F69" s="85" t="n">
        <v>41.2724</v>
      </c>
      <c r="G69" s="85" t="n">
        <v>42.313</v>
      </c>
      <c r="H69" s="85" t="n">
        <v>2285.77</v>
      </c>
      <c r="I69" s="85" t="n">
        <v>3.62</v>
      </c>
      <c r="J69" s="67" t="n">
        <f aca="false">H69/3600</f>
        <v>0.634936111111111</v>
      </c>
      <c r="L69" s="84" t="n">
        <v>1331.2864</v>
      </c>
      <c r="M69" s="85" t="n">
        <v>40.0881</v>
      </c>
      <c r="N69" s="85" t="n">
        <v>41.2747</v>
      </c>
      <c r="O69" s="85" t="n">
        <v>42.3376</v>
      </c>
      <c r="P69" s="85" t="n">
        <v>2445.98</v>
      </c>
      <c r="Q69" s="85"/>
      <c r="R69" s="67" t="n">
        <f aca="false">P69/3600</f>
        <v>0.67943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638.768</v>
      </c>
      <c r="E70" s="87" t="n">
        <v>35.9364</v>
      </c>
      <c r="F70" s="87" t="n">
        <v>38.3771</v>
      </c>
      <c r="G70" s="87" t="n">
        <v>39.5428</v>
      </c>
      <c r="H70" s="87" t="n">
        <v>2000.85</v>
      </c>
      <c r="I70" s="87" t="n">
        <v>2.81</v>
      </c>
      <c r="J70" s="73" t="n">
        <f aca="false">H70/3600</f>
        <v>0.555791666666667</v>
      </c>
      <c r="L70" s="86" t="n">
        <v>637.6304</v>
      </c>
      <c r="M70" s="87" t="n">
        <v>35.9483</v>
      </c>
      <c r="N70" s="87" t="n">
        <v>38.3692</v>
      </c>
      <c r="O70" s="87" t="n">
        <v>39.5603</v>
      </c>
      <c r="P70" s="87" t="n">
        <v>2108.08</v>
      </c>
      <c r="Q70" s="87"/>
      <c r="R70" s="73" t="n">
        <f aca="false">P70/3600</f>
        <v>0.58557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5141.384</v>
      </c>
      <c r="E71" s="83" t="n">
        <v>48.3054</v>
      </c>
      <c r="F71" s="83" t="n">
        <v>50.0429</v>
      </c>
      <c r="G71" s="83" t="n">
        <v>51.0504</v>
      </c>
      <c r="H71" s="83" t="n">
        <v>35376.01</v>
      </c>
      <c r="I71" s="83" t="n">
        <v>63.3</v>
      </c>
      <c r="J71" s="62" t="n">
        <f aca="false">H71/3600</f>
        <v>9.82666944444445</v>
      </c>
      <c r="L71" s="82" t="n">
        <v>35137.2872</v>
      </c>
      <c r="M71" s="83" t="n">
        <v>48.3104</v>
      </c>
      <c r="N71" s="83" t="n">
        <v>50.0375</v>
      </c>
      <c r="O71" s="83" t="n">
        <v>51.0465</v>
      </c>
      <c r="P71" s="83" t="n">
        <v>41859.86</v>
      </c>
      <c r="Q71" s="83"/>
      <c r="R71" s="62" t="n">
        <f aca="false">P71/3600</f>
        <v>11.62773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88.4264</v>
      </c>
      <c r="E72" s="85" t="n">
        <v>44.962</v>
      </c>
      <c r="F72" s="85" t="n">
        <v>48.3738</v>
      </c>
      <c r="G72" s="85" t="n">
        <v>49.6804</v>
      </c>
      <c r="H72" s="85" t="n">
        <v>27787.2</v>
      </c>
      <c r="I72" s="85" t="n">
        <v>42.77</v>
      </c>
      <c r="J72" s="67" t="n">
        <f aca="false">H72/3600</f>
        <v>7.71866666666667</v>
      </c>
      <c r="L72" s="84" t="n">
        <v>8794.2872</v>
      </c>
      <c r="M72" s="85" t="n">
        <v>44.9675</v>
      </c>
      <c r="N72" s="85" t="n">
        <v>48.3829</v>
      </c>
      <c r="O72" s="85" t="n">
        <v>49.6786</v>
      </c>
      <c r="P72" s="85" t="n">
        <v>26922.19</v>
      </c>
      <c r="Q72" s="85"/>
      <c r="R72" s="67" t="n">
        <f aca="false">P72/3600</f>
        <v>7.478386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2180.0696</v>
      </c>
      <c r="E73" s="85" t="n">
        <v>42.8587</v>
      </c>
      <c r="F73" s="85" t="n">
        <v>46.6683</v>
      </c>
      <c r="G73" s="85" t="n">
        <v>47.8937</v>
      </c>
      <c r="H73" s="85" t="n">
        <v>21037.2</v>
      </c>
      <c r="I73" s="85" t="n">
        <v>24.14</v>
      </c>
      <c r="J73" s="67" t="n">
        <f aca="false">H73/3600</f>
        <v>5.84366666666667</v>
      </c>
      <c r="L73" s="84" t="n">
        <v>2177.9608</v>
      </c>
      <c r="M73" s="85" t="n">
        <v>42.8652</v>
      </c>
      <c r="N73" s="85" t="n">
        <v>46.6369</v>
      </c>
      <c r="O73" s="85" t="n">
        <v>47.8877</v>
      </c>
      <c r="P73" s="85" t="n">
        <v>21688.33</v>
      </c>
      <c r="Q73" s="85"/>
      <c r="R73" s="67" t="n">
        <f aca="false">P73/3600</f>
        <v>6.024536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863.8064</v>
      </c>
      <c r="E74" s="87" t="n">
        <v>40.5325</v>
      </c>
      <c r="F74" s="87" t="n">
        <v>44.5202</v>
      </c>
      <c r="G74" s="87" t="n">
        <v>45.7476</v>
      </c>
      <c r="H74" s="87" t="n">
        <v>19051.97</v>
      </c>
      <c r="I74" s="87" t="n">
        <v>19.66</v>
      </c>
      <c r="J74" s="73" t="n">
        <f aca="false">H74/3600</f>
        <v>5.29221388888889</v>
      </c>
      <c r="L74" s="86" t="n">
        <v>862.652</v>
      </c>
      <c r="M74" s="87" t="n">
        <v>40.5357</v>
      </c>
      <c r="N74" s="87" t="n">
        <v>44.5395</v>
      </c>
      <c r="O74" s="87" t="n">
        <v>45.7625</v>
      </c>
      <c r="P74" s="87" t="n">
        <v>19501.07</v>
      </c>
      <c r="Q74" s="87"/>
      <c r="R74" s="73" t="n">
        <f aca="false">P74/3600</f>
        <v>5.416963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33285.568</v>
      </c>
      <c r="E75" s="83" t="n">
        <v>48.3087</v>
      </c>
      <c r="F75" s="83" t="n">
        <v>50.5833</v>
      </c>
      <c r="G75" s="83" t="n">
        <v>51.136</v>
      </c>
      <c r="H75" s="83" t="n">
        <v>38732.19</v>
      </c>
      <c r="I75" s="83" t="n">
        <v>70.06</v>
      </c>
      <c r="J75" s="62" t="n">
        <f aca="false">H75/3600</f>
        <v>10.7589416666667</v>
      </c>
      <c r="L75" s="82" t="n">
        <v>33255.2032</v>
      </c>
      <c r="M75" s="83" t="n">
        <v>48.3114</v>
      </c>
      <c r="N75" s="83" t="n">
        <v>50.5819</v>
      </c>
      <c r="O75" s="83" t="n">
        <v>51.1295</v>
      </c>
      <c r="P75" s="83" t="n">
        <v>42197.32</v>
      </c>
      <c r="Q75" s="83"/>
      <c r="R75" s="62" t="n">
        <f aca="false">P75/3600</f>
        <v>11.7214777777778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7967.7448</v>
      </c>
      <c r="E76" s="85" t="n">
        <v>45.0743</v>
      </c>
      <c r="F76" s="85" t="n">
        <v>49.4457</v>
      </c>
      <c r="G76" s="85" t="n">
        <v>50.1553</v>
      </c>
      <c r="H76" s="85" t="n">
        <v>27405.41</v>
      </c>
      <c r="I76" s="85" t="n">
        <v>44.33</v>
      </c>
      <c r="J76" s="67" t="n">
        <f aca="false">H76/3600</f>
        <v>7.61261388888889</v>
      </c>
      <c r="L76" s="84" t="n">
        <v>7987.0432</v>
      </c>
      <c r="M76" s="85" t="n">
        <v>45.0777</v>
      </c>
      <c r="N76" s="85" t="n">
        <v>49.4518</v>
      </c>
      <c r="O76" s="85" t="n">
        <v>50.1616</v>
      </c>
      <c r="P76" s="85" t="n">
        <v>28562.19</v>
      </c>
      <c r="Q76" s="85"/>
      <c r="R76" s="67" t="n">
        <f aca="false">P76/3600</f>
        <v>7.933941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479.3256</v>
      </c>
      <c r="E77" s="85" t="n">
        <v>43.1951</v>
      </c>
      <c r="F77" s="85" t="n">
        <v>48.2384</v>
      </c>
      <c r="G77" s="85" t="n">
        <v>48.9289</v>
      </c>
      <c r="H77" s="85" t="n">
        <v>20266.96</v>
      </c>
      <c r="I77" s="85" t="n">
        <v>22.83</v>
      </c>
      <c r="J77" s="67" t="n">
        <f aca="false">H77/3600</f>
        <v>5.62971111111111</v>
      </c>
      <c r="L77" s="84" t="n">
        <v>1476.8392</v>
      </c>
      <c r="M77" s="85" t="n">
        <v>43.1971</v>
      </c>
      <c r="N77" s="85" t="n">
        <v>48.221</v>
      </c>
      <c r="O77" s="85" t="n">
        <v>48.877</v>
      </c>
      <c r="P77" s="85" t="n">
        <v>20943.52</v>
      </c>
      <c r="Q77" s="85"/>
      <c r="R77" s="67" t="n">
        <f aca="false">P77/3600</f>
        <v>5.81764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10.172</v>
      </c>
      <c r="E78" s="87" t="n">
        <v>41.3914</v>
      </c>
      <c r="F78" s="87" t="n">
        <v>46.4663</v>
      </c>
      <c r="G78" s="87" t="n">
        <v>47.059</v>
      </c>
      <c r="H78" s="87" t="n">
        <v>18308.32</v>
      </c>
      <c r="I78" s="87" t="n">
        <v>18.56</v>
      </c>
      <c r="J78" s="73" t="n">
        <f aca="false">H78/3600</f>
        <v>5.08564444444444</v>
      </c>
      <c r="L78" s="86" t="n">
        <v>409.5056</v>
      </c>
      <c r="M78" s="87" t="n">
        <v>41.392</v>
      </c>
      <c r="N78" s="87" t="n">
        <v>46.5159</v>
      </c>
      <c r="O78" s="87" t="n">
        <v>47.0619</v>
      </c>
      <c r="P78" s="87" t="n">
        <v>18599.89</v>
      </c>
      <c r="Q78" s="87"/>
      <c r="R78" s="73" t="n">
        <f aca="false">P78/3600</f>
        <v>5.166636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9703.0104</v>
      </c>
      <c r="E79" s="83" t="n">
        <v>48.463</v>
      </c>
      <c r="F79" s="83" t="n">
        <v>50.4053</v>
      </c>
      <c r="G79" s="83" t="n">
        <v>51.0169</v>
      </c>
      <c r="H79" s="83" t="n">
        <v>38788.56</v>
      </c>
      <c r="I79" s="83" t="n">
        <v>66.49</v>
      </c>
      <c r="J79" s="62" t="n">
        <f aca="false">H79/3600</f>
        <v>10.7746</v>
      </c>
      <c r="L79" s="82" t="n">
        <v>29697.3816</v>
      </c>
      <c r="M79" s="83" t="n">
        <v>48.4691</v>
      </c>
      <c r="N79" s="83" t="n">
        <v>50.3982</v>
      </c>
      <c r="O79" s="83" t="n">
        <v>51.0179</v>
      </c>
      <c r="P79" s="83" t="n">
        <v>41702.32</v>
      </c>
      <c r="Q79" s="83"/>
      <c r="R79" s="62" t="n">
        <f aca="false">P79/3600</f>
        <v>11.58397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657.708</v>
      </c>
      <c r="E80" s="85" t="n">
        <v>45.4863</v>
      </c>
      <c r="F80" s="85" t="n">
        <v>48.9222</v>
      </c>
      <c r="G80" s="85" t="n">
        <v>49.8388</v>
      </c>
      <c r="H80" s="85" t="n">
        <v>25639.7</v>
      </c>
      <c r="I80" s="85" t="n">
        <v>40.08</v>
      </c>
      <c r="J80" s="67" t="n">
        <f aca="false">H80/3600</f>
        <v>7.12213888888889</v>
      </c>
      <c r="L80" s="84" t="n">
        <v>7667.448</v>
      </c>
      <c r="M80" s="85" t="n">
        <v>45.4924</v>
      </c>
      <c r="N80" s="85" t="n">
        <v>48.9188</v>
      </c>
      <c r="O80" s="85" t="n">
        <v>49.8351</v>
      </c>
      <c r="P80" s="85" t="n">
        <v>29389.48</v>
      </c>
      <c r="Q80" s="85"/>
      <c r="R80" s="67" t="n">
        <f aca="false">P80/3600</f>
        <v>8.1637444444444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1947.86</v>
      </c>
      <c r="E81" s="85" t="n">
        <v>43.491</v>
      </c>
      <c r="F81" s="85" t="n">
        <v>47.3385</v>
      </c>
      <c r="G81" s="85" t="n">
        <v>48.3053</v>
      </c>
      <c r="H81" s="85" t="n">
        <v>21891.58</v>
      </c>
      <c r="I81" s="85" t="n">
        <v>25.66</v>
      </c>
      <c r="J81" s="67" t="n">
        <f aca="false">H81/3600</f>
        <v>6.08099444444445</v>
      </c>
      <c r="L81" s="84" t="n">
        <v>1947.696</v>
      </c>
      <c r="M81" s="85" t="n">
        <v>43.4992</v>
      </c>
      <c r="N81" s="85" t="n">
        <v>47.3758</v>
      </c>
      <c r="O81" s="85" t="n">
        <v>48.316</v>
      </c>
      <c r="P81" s="85" t="n">
        <v>22547.16</v>
      </c>
      <c r="Q81" s="85"/>
      <c r="R81" s="67" t="n">
        <f aca="false">P81/3600</f>
        <v>6.263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692.2696</v>
      </c>
      <c r="E82" s="87" t="n">
        <v>41.3381</v>
      </c>
      <c r="F82" s="87" t="n">
        <v>45.4112</v>
      </c>
      <c r="G82" s="87" t="n">
        <v>46.2477</v>
      </c>
      <c r="H82" s="87" t="n">
        <v>19614.87</v>
      </c>
      <c r="I82" s="87" t="n">
        <v>19.3</v>
      </c>
      <c r="J82" s="73" t="n">
        <f aca="false">H82/3600</f>
        <v>5.448575</v>
      </c>
      <c r="L82" s="86" t="n">
        <v>691.8024</v>
      </c>
      <c r="M82" s="87" t="n">
        <v>41.3411</v>
      </c>
      <c r="N82" s="87" t="n">
        <v>45.3909</v>
      </c>
      <c r="O82" s="87" t="n">
        <v>46.3014</v>
      </c>
      <c r="P82" s="87" t="n">
        <v>20257.96</v>
      </c>
      <c r="Q82" s="87"/>
      <c r="R82" s="73" t="n">
        <f aca="false">P82/3600</f>
        <v>5.627211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7464.1184</v>
      </c>
      <c r="E83" s="83" t="n">
        <v>47.3154</v>
      </c>
      <c r="F83" s="83" t="n">
        <v>47.9948</v>
      </c>
      <c r="G83" s="83" t="n">
        <v>49.3166</v>
      </c>
      <c r="H83" s="83" t="n">
        <v>16499.42</v>
      </c>
      <c r="I83" s="83" t="n">
        <v>25.89</v>
      </c>
      <c r="J83" s="62" t="n">
        <f aca="false">H83/3600</f>
        <v>4.58317222222222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540.1728</v>
      </c>
      <c r="E84" s="85" t="n">
        <v>43.9111</v>
      </c>
      <c r="F84" s="85" t="n">
        <v>45.3036</v>
      </c>
      <c r="G84" s="85" t="n">
        <v>46.2347</v>
      </c>
      <c r="H84" s="85" t="n">
        <v>13713.23</v>
      </c>
      <c r="I84" s="85" t="n">
        <v>20.88</v>
      </c>
      <c r="J84" s="67" t="n">
        <f aca="false">H84/3600</f>
        <v>3.80923055555556</v>
      </c>
      <c r="L84" s="84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796.5768</v>
      </c>
      <c r="E85" s="85" t="n">
        <v>40.5562</v>
      </c>
      <c r="F85" s="85" t="n">
        <v>42.5521</v>
      </c>
      <c r="G85" s="85" t="n">
        <v>43.0332</v>
      </c>
      <c r="H85" s="85" t="n">
        <v>10892.52</v>
      </c>
      <c r="I85" s="85" t="n">
        <v>16.81</v>
      </c>
      <c r="J85" s="67" t="n">
        <f aca="false">H85/3600</f>
        <v>3.0257</v>
      </c>
      <c r="L85" s="84" t="n">
        <v>0</v>
      </c>
      <c r="M85" s="85" t="n">
        <v>0</v>
      </c>
      <c r="N85" s="85" t="n">
        <v>0</v>
      </c>
      <c r="O85" s="85" t="n">
        <v>0</v>
      </c>
      <c r="P85" s="85" t="n">
        <v>0</v>
      </c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806.3432</v>
      </c>
      <c r="E86" s="87" t="n">
        <v>37.2433</v>
      </c>
      <c r="F86" s="87" t="n">
        <v>39.6019</v>
      </c>
      <c r="G86" s="87" t="n">
        <v>39.8588</v>
      </c>
      <c r="H86" s="87" t="n">
        <v>10367.36</v>
      </c>
      <c r="I86" s="87" t="n">
        <v>13.42</v>
      </c>
      <c r="J86" s="73" t="n">
        <f aca="false">H86/3600</f>
        <v>2.87982222222222</v>
      </c>
      <c r="L86" s="86" t="n">
        <v>0</v>
      </c>
      <c r="M86" s="87" t="n">
        <v>0</v>
      </c>
      <c r="N86" s="87" t="n">
        <v>0</v>
      </c>
      <c r="O86" s="87" t="n">
        <v>0</v>
      </c>
      <c r="P86" s="87" t="n">
        <v>0</v>
      </c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6674.4685</v>
      </c>
      <c r="E87" s="83" t="n">
        <v>50.8529</v>
      </c>
      <c r="F87" s="83" t="n">
        <v>51.552</v>
      </c>
      <c r="G87" s="83" t="n">
        <v>51.8099</v>
      </c>
      <c r="H87" s="83" t="n">
        <v>31631.24</v>
      </c>
      <c r="I87" s="83" t="n">
        <v>39.26</v>
      </c>
      <c r="J87" s="62" t="n">
        <f aca="false">H87/3600</f>
        <v>8.78645555555556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0117.8917</v>
      </c>
      <c r="E88" s="85" t="n">
        <v>47.0099</v>
      </c>
      <c r="F88" s="85" t="n">
        <v>48.4799</v>
      </c>
      <c r="G88" s="85" t="n">
        <v>48.7103</v>
      </c>
      <c r="H88" s="85" t="n">
        <v>28819.64</v>
      </c>
      <c r="I88" s="85" t="n">
        <v>37.1</v>
      </c>
      <c r="J88" s="67" t="n">
        <f aca="false">H88/3600</f>
        <v>8.00545555555556</v>
      </c>
      <c r="L88" s="84" t="n">
        <v>0</v>
      </c>
      <c r="M88" s="85" t="n">
        <v>0</v>
      </c>
      <c r="N88" s="85" t="n">
        <v>0</v>
      </c>
      <c r="O88" s="85" t="n">
        <v>0</v>
      </c>
      <c r="P88" s="85" t="n">
        <v>0</v>
      </c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683.3402</v>
      </c>
      <c r="E89" s="85" t="n">
        <v>43.0802</v>
      </c>
      <c r="F89" s="85" t="n">
        <v>45.5444</v>
      </c>
      <c r="G89" s="85" t="n">
        <v>45.6081</v>
      </c>
      <c r="H89" s="85" t="n">
        <v>25829.68</v>
      </c>
      <c r="I89" s="85" t="n">
        <v>28.06</v>
      </c>
      <c r="J89" s="67" t="n">
        <f aca="false">H89/3600</f>
        <v>7.17491111111111</v>
      </c>
      <c r="L89" s="84" t="n">
        <v>0</v>
      </c>
      <c r="M89" s="85" t="n">
        <v>0</v>
      </c>
      <c r="N89" s="85" t="n">
        <v>0</v>
      </c>
      <c r="O89" s="85" t="n">
        <v>0</v>
      </c>
      <c r="P89" s="85" t="n">
        <v>0</v>
      </c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830.5864</v>
      </c>
      <c r="E90" s="87" t="n">
        <v>38.9901</v>
      </c>
      <c r="F90" s="87" t="n">
        <v>42.5941</v>
      </c>
      <c r="G90" s="87" t="n">
        <v>42.3725</v>
      </c>
      <c r="H90" s="87" t="n">
        <v>22491.45</v>
      </c>
      <c r="I90" s="87" t="n">
        <v>25.78</v>
      </c>
      <c r="J90" s="73" t="n">
        <f aca="false">H90/3600</f>
        <v>6.247625</v>
      </c>
      <c r="L90" s="86" t="n">
        <v>0</v>
      </c>
      <c r="M90" s="87" t="n">
        <v>0</v>
      </c>
      <c r="N90" s="87" t="n">
        <v>0</v>
      </c>
      <c r="O90" s="87" t="n">
        <v>0</v>
      </c>
      <c r="P90" s="87" t="n">
        <v>0</v>
      </c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646.0992</v>
      </c>
      <c r="E91" s="83" t="n">
        <v>54.2249</v>
      </c>
      <c r="F91" s="83" t="n">
        <v>53.2061</v>
      </c>
      <c r="G91" s="83" t="n">
        <v>53.1797</v>
      </c>
      <c r="H91" s="83" t="n">
        <v>8923.39</v>
      </c>
      <c r="I91" s="83" t="n">
        <v>7.59</v>
      </c>
      <c r="J91" s="62" t="n">
        <f aca="false">H91/3600</f>
        <v>2.47871944444444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73.5632</v>
      </c>
      <c r="E92" s="85" t="n">
        <v>50.846</v>
      </c>
      <c r="F92" s="85" t="n">
        <v>48.7697</v>
      </c>
      <c r="G92" s="85" t="n">
        <v>48.7703</v>
      </c>
      <c r="H92" s="85" t="n">
        <v>8750.91</v>
      </c>
      <c r="I92" s="85" t="n">
        <v>8.68</v>
      </c>
      <c r="J92" s="67" t="n">
        <f aca="false">H92/3600</f>
        <v>2.43080833333333</v>
      </c>
      <c r="L92" s="84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50.108</v>
      </c>
      <c r="E93" s="85" t="n">
        <v>46.8965</v>
      </c>
      <c r="F93" s="85" t="n">
        <v>44.6479</v>
      </c>
      <c r="G93" s="85" t="n">
        <v>44.6788</v>
      </c>
      <c r="H93" s="85" t="n">
        <v>8561.19</v>
      </c>
      <c r="I93" s="85" t="n">
        <v>6.29</v>
      </c>
      <c r="J93" s="67" t="n">
        <f aca="false">H93/3600</f>
        <v>2.37810833333333</v>
      </c>
      <c r="L93" s="84" t="n">
        <v>0</v>
      </c>
      <c r="M93" s="85" t="n">
        <v>0</v>
      </c>
      <c r="N93" s="85" t="n">
        <v>0</v>
      </c>
      <c r="O93" s="85" t="n">
        <v>0</v>
      </c>
      <c r="P93" s="85" t="n">
        <v>0</v>
      </c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53.5616</v>
      </c>
      <c r="E94" s="87" t="n">
        <v>42.4355</v>
      </c>
      <c r="F94" s="87" t="n">
        <v>40.858</v>
      </c>
      <c r="G94" s="87" t="n">
        <v>41.0406</v>
      </c>
      <c r="H94" s="87" t="n">
        <v>8440.25</v>
      </c>
      <c r="I94" s="87" t="n">
        <v>6.79</v>
      </c>
      <c r="J94" s="73" t="n">
        <f aca="false">H94/3600</f>
        <v>2.34451388888889</v>
      </c>
      <c r="L94" s="86" t="n">
        <v>0</v>
      </c>
      <c r="M94" s="87" t="n">
        <v>0</v>
      </c>
      <c r="N94" s="87" t="n">
        <v>0</v>
      </c>
      <c r="O94" s="87" t="n">
        <v>0</v>
      </c>
      <c r="P94" s="87" t="n">
        <v>0</v>
      </c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592.936</v>
      </c>
      <c r="E95" s="83" t="n">
        <v>56.39</v>
      </c>
      <c r="F95" s="83" t="n">
        <v>57.5339</v>
      </c>
      <c r="G95" s="83" t="n">
        <v>57.7456</v>
      </c>
      <c r="H95" s="83" t="n">
        <v>16796.3</v>
      </c>
      <c r="I95" s="83" t="n">
        <v>16.93</v>
      </c>
      <c r="J95" s="62" t="n">
        <f aca="false">H95/3600</f>
        <v>4.665638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066.3389</v>
      </c>
      <c r="E96" s="85" t="n">
        <v>52.8093</v>
      </c>
      <c r="F96" s="85" t="n">
        <v>54.504</v>
      </c>
      <c r="G96" s="85" t="n">
        <v>55.4929</v>
      </c>
      <c r="H96" s="85" t="n">
        <v>17703.46</v>
      </c>
      <c r="I96" s="85" t="n">
        <v>16.52</v>
      </c>
      <c r="J96" s="67" t="n">
        <f aca="false">H96/3600</f>
        <v>4.91762777777778</v>
      </c>
      <c r="L96" s="84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685.0458</v>
      </c>
      <c r="E97" s="85" t="n">
        <v>49.0706</v>
      </c>
      <c r="F97" s="85" t="n">
        <v>51.6172</v>
      </c>
      <c r="G97" s="85" t="n">
        <v>52.4147</v>
      </c>
      <c r="H97" s="85" t="n">
        <v>16972.9</v>
      </c>
      <c r="I97" s="85" t="n">
        <v>15.69</v>
      </c>
      <c r="J97" s="67" t="n">
        <f aca="false">H97/3600</f>
        <v>4.71469444444444</v>
      </c>
      <c r="L97" s="84" t="n">
        <v>0</v>
      </c>
      <c r="M97" s="85" t="n">
        <v>0</v>
      </c>
      <c r="N97" s="85" t="n">
        <v>0</v>
      </c>
      <c r="O97" s="85" t="n">
        <v>0</v>
      </c>
      <c r="P97" s="85" t="n">
        <v>0</v>
      </c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405.44</v>
      </c>
      <c r="E98" s="87" t="n">
        <v>45.1632</v>
      </c>
      <c r="F98" s="87" t="n">
        <v>47.982</v>
      </c>
      <c r="G98" s="87" t="n">
        <v>49.6271</v>
      </c>
      <c r="H98" s="87" t="n">
        <v>16329.73</v>
      </c>
      <c r="I98" s="87" t="n">
        <v>14.8</v>
      </c>
      <c r="J98" s="73" t="n">
        <f aca="false">H98/3600</f>
        <v>4.53603611111111</v>
      </c>
      <c r="L98" s="86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3.4269466612097</v>
      </c>
      <c r="J106" s="88" t="n">
        <f aca="false">GEOMEAN(J3:J98)</f>
        <v>4.40204282823087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914119444444444</v>
      </c>
      <c r="J108" s="88" t="n">
        <f aca="false">SUM(J3:J98)</f>
        <v>576.550822222222</v>
      </c>
      <c r="Q108" s="88" t="n">
        <f aca="false">SUM(Q3:Q98)/3600</f>
        <v>0</v>
      </c>
      <c r="R108" s="88" t="n">
        <f aca="false">SUM(R3:R98)</f>
        <v>545.152747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25.6730371572449</v>
      </c>
      <c r="J113" s="88" t="n">
        <f aca="false">GEOMEAN(J19:J82)</f>
        <v>4.46592889990656</v>
      </c>
      <c r="Q113" s="88" t="e">
        <f aca="false">GEOMEAN(Q19:Q82)</f>
        <v>#NUM!</v>
      </c>
      <c r="R113" s="88" t="n">
        <f aca="false">GEOMEAN(R19:R82)</f>
        <v>4.84131630203652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1.084055839343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4">
      <formula>0.03</formula>
    </cfRule>
    <cfRule type="cellIs" priority="3" operator="lessThan" aboveAverage="0" equalAverage="0" bottom="0" percent="0" rank="0" text="" dxfId="1305">
      <formula>-0.03</formula>
    </cfRule>
  </conditionalFormatting>
  <conditionalFormatting sqref="T3:V82">
    <cfRule type="cellIs" priority="4" operator="greaterThan" aboveAverage="0" equalAverage="0" bottom="0" percent="0" rank="0" text="" dxfId="1306">
      <formula>0.03</formula>
    </cfRule>
    <cfRule type="cellIs" priority="5" operator="lessThan" aboveAverage="0" equalAverage="0" bottom="0" percent="0" rank="0" text="" dxfId="1307">
      <formula>-0.03</formula>
    </cfRule>
  </conditionalFormatting>
  <conditionalFormatting sqref="W3">
    <cfRule type="cellIs" priority="6" operator="greaterThan" aboveAverage="0" equalAverage="0" bottom="0" percent="0" rank="0" text="" dxfId="1308">
      <formula>0.03</formula>
    </cfRule>
    <cfRule type="cellIs" priority="7" operator="lessThan" aboveAverage="0" equalAverage="0" bottom="0" percent="0" rank="0" text="" dxfId="1309">
      <formula>-0.03</formula>
    </cfRule>
  </conditionalFormatting>
  <conditionalFormatting sqref="X3">
    <cfRule type="cellIs" priority="8" operator="greaterThan" aboveAverage="0" equalAverage="0" bottom="0" percent="0" rank="0" text="" dxfId="1310">
      <formula>0.03</formula>
    </cfRule>
    <cfRule type="cellIs" priority="9" operator="lessThan" aboveAverage="0" equalAverage="0" bottom="0" percent="0" rank="0" text="" dxfId="1311">
      <formula>-0.03</formula>
    </cfRule>
  </conditionalFormatting>
  <conditionalFormatting sqref="Y3">
    <cfRule type="cellIs" priority="10" operator="greaterThan" aboveAverage="0" equalAverage="0" bottom="0" percent="0" rank="0" text="" dxfId="1312">
      <formula>0.03</formula>
    </cfRule>
    <cfRule type="cellIs" priority="11" operator="lessThan" aboveAverage="0" equalAverage="0" bottom="0" percent="0" rank="0" text="" dxfId="1313">
      <formula>-0.03</formula>
    </cfRule>
  </conditionalFormatting>
  <conditionalFormatting sqref="W7">
    <cfRule type="cellIs" priority="12" operator="greaterThan" aboveAverage="0" equalAverage="0" bottom="0" percent="0" rank="0" text="" dxfId="1314">
      <formula>0.03</formula>
    </cfRule>
    <cfRule type="cellIs" priority="13" operator="lessThan" aboveAverage="0" equalAverage="0" bottom="0" percent="0" rank="0" text="" dxfId="1315">
      <formula>-0.03</formula>
    </cfRule>
  </conditionalFormatting>
  <conditionalFormatting sqref="X7">
    <cfRule type="cellIs" priority="14" operator="greaterThan" aboveAverage="0" equalAverage="0" bottom="0" percent="0" rank="0" text="" dxfId="1316">
      <formula>0.03</formula>
    </cfRule>
    <cfRule type="cellIs" priority="15" operator="lessThan" aboveAverage="0" equalAverage="0" bottom="0" percent="0" rank="0" text="" dxfId="1317">
      <formula>-0.03</formula>
    </cfRule>
  </conditionalFormatting>
  <conditionalFormatting sqref="Y7">
    <cfRule type="cellIs" priority="16" operator="greaterThan" aboveAverage="0" equalAverage="0" bottom="0" percent="0" rank="0" text="" dxfId="1318">
      <formula>0.03</formula>
    </cfRule>
    <cfRule type="cellIs" priority="17" operator="lessThan" aboveAverage="0" equalAverage="0" bottom="0" percent="0" rank="0" text="" dxfId="1319">
      <formula>-0.03</formula>
    </cfRule>
  </conditionalFormatting>
  <conditionalFormatting sqref="W11">
    <cfRule type="cellIs" priority="18" operator="greaterThan" aboveAverage="0" equalAverage="0" bottom="0" percent="0" rank="0" text="" dxfId="1320">
      <formula>0.03</formula>
    </cfRule>
    <cfRule type="cellIs" priority="19" operator="lessThan" aboveAverage="0" equalAverage="0" bottom="0" percent="0" rank="0" text="" dxfId="1321">
      <formula>-0.03</formula>
    </cfRule>
  </conditionalFormatting>
  <conditionalFormatting sqref="X11">
    <cfRule type="cellIs" priority="20" operator="greaterThan" aboveAverage="0" equalAverage="0" bottom="0" percent="0" rank="0" text="" dxfId="1322">
      <formula>0.03</formula>
    </cfRule>
    <cfRule type="cellIs" priority="21" operator="lessThan" aboveAverage="0" equalAverage="0" bottom="0" percent="0" rank="0" text="" dxfId="1323">
      <formula>-0.03</formula>
    </cfRule>
  </conditionalFormatting>
  <conditionalFormatting sqref="Y11">
    <cfRule type="cellIs" priority="22" operator="greaterThan" aboveAverage="0" equalAverage="0" bottom="0" percent="0" rank="0" text="" dxfId="1324">
      <formula>0.03</formula>
    </cfRule>
    <cfRule type="cellIs" priority="23" operator="lessThan" aboveAverage="0" equalAverage="0" bottom="0" percent="0" rank="0" text="" dxfId="1325">
      <formula>-0.03</formula>
    </cfRule>
  </conditionalFormatting>
  <conditionalFormatting sqref="W15">
    <cfRule type="cellIs" priority="24" operator="greaterThan" aboveAverage="0" equalAverage="0" bottom="0" percent="0" rank="0" text="" dxfId="1326">
      <formula>0.03</formula>
    </cfRule>
    <cfRule type="cellIs" priority="25" operator="lessThan" aboveAverage="0" equalAverage="0" bottom="0" percent="0" rank="0" text="" dxfId="1327">
      <formula>-0.03</formula>
    </cfRule>
  </conditionalFormatting>
  <conditionalFormatting sqref="X15">
    <cfRule type="cellIs" priority="26" operator="greaterThan" aboveAverage="0" equalAverage="0" bottom="0" percent="0" rank="0" text="" dxfId="1328">
      <formula>0.03</formula>
    </cfRule>
    <cfRule type="cellIs" priority="27" operator="lessThan" aboveAverage="0" equalAverage="0" bottom="0" percent="0" rank="0" text="" dxfId="1329">
      <formula>-0.03</formula>
    </cfRule>
  </conditionalFormatting>
  <conditionalFormatting sqref="Y15">
    <cfRule type="cellIs" priority="28" operator="greaterThan" aboveAverage="0" equalAverage="0" bottom="0" percent="0" rank="0" text="" dxfId="1330">
      <formula>0.03</formula>
    </cfRule>
    <cfRule type="cellIs" priority="29" operator="lessThan" aboveAverage="0" equalAverage="0" bottom="0" percent="0" rank="0" text="" dxfId="1331">
      <formula>-0.03</formula>
    </cfRule>
  </conditionalFormatting>
  <conditionalFormatting sqref="W19">
    <cfRule type="cellIs" priority="30" operator="greaterThan" aboveAverage="0" equalAverage="0" bottom="0" percent="0" rank="0" text="" dxfId="1332">
      <formula>0.03</formula>
    </cfRule>
    <cfRule type="cellIs" priority="31" operator="lessThan" aboveAverage="0" equalAverage="0" bottom="0" percent="0" rank="0" text="" dxfId="1333">
      <formula>-0.03</formula>
    </cfRule>
  </conditionalFormatting>
  <conditionalFormatting sqref="X19">
    <cfRule type="cellIs" priority="32" operator="greaterThan" aboveAverage="0" equalAverage="0" bottom="0" percent="0" rank="0" text="" dxfId="1334">
      <formula>0.03</formula>
    </cfRule>
    <cfRule type="cellIs" priority="33" operator="lessThan" aboveAverage="0" equalAverage="0" bottom="0" percent="0" rank="0" text="" dxfId="1335">
      <formula>-0.03</formula>
    </cfRule>
  </conditionalFormatting>
  <conditionalFormatting sqref="Y19">
    <cfRule type="cellIs" priority="34" operator="greaterThan" aboveAverage="0" equalAverage="0" bottom="0" percent="0" rank="0" text="" dxfId="1336">
      <formula>0.03</formula>
    </cfRule>
    <cfRule type="cellIs" priority="35" operator="lessThan" aboveAverage="0" equalAverage="0" bottom="0" percent="0" rank="0" text="" dxfId="1337">
      <formula>-0.03</formula>
    </cfRule>
  </conditionalFormatting>
  <conditionalFormatting sqref="W23">
    <cfRule type="cellIs" priority="36" operator="greaterThan" aboveAverage="0" equalAverage="0" bottom="0" percent="0" rank="0" text="" dxfId="1338">
      <formula>0.03</formula>
    </cfRule>
    <cfRule type="cellIs" priority="37" operator="lessThan" aboveAverage="0" equalAverage="0" bottom="0" percent="0" rank="0" text="" dxfId="1339">
      <formula>-0.03</formula>
    </cfRule>
  </conditionalFormatting>
  <conditionalFormatting sqref="X23">
    <cfRule type="cellIs" priority="38" operator="greaterThan" aboveAverage="0" equalAverage="0" bottom="0" percent="0" rank="0" text="" dxfId="1340">
      <formula>0.03</formula>
    </cfRule>
    <cfRule type="cellIs" priority="39" operator="lessThan" aboveAverage="0" equalAverage="0" bottom="0" percent="0" rank="0" text="" dxfId="1341">
      <formula>-0.03</formula>
    </cfRule>
  </conditionalFormatting>
  <conditionalFormatting sqref="Y23">
    <cfRule type="cellIs" priority="40" operator="greaterThan" aboveAverage="0" equalAverage="0" bottom="0" percent="0" rank="0" text="" dxfId="1342">
      <formula>0.03</formula>
    </cfRule>
    <cfRule type="cellIs" priority="41" operator="lessThan" aboveAverage="0" equalAverage="0" bottom="0" percent="0" rank="0" text="" dxfId="1343">
      <formula>-0.03</formula>
    </cfRule>
  </conditionalFormatting>
  <conditionalFormatting sqref="W27">
    <cfRule type="cellIs" priority="42" operator="greaterThan" aboveAverage="0" equalAverage="0" bottom="0" percent="0" rank="0" text="" dxfId="1344">
      <formula>0.03</formula>
    </cfRule>
    <cfRule type="cellIs" priority="43" operator="lessThan" aboveAverage="0" equalAverage="0" bottom="0" percent="0" rank="0" text="" dxfId="1345">
      <formula>-0.03</formula>
    </cfRule>
  </conditionalFormatting>
  <conditionalFormatting sqref="X27">
    <cfRule type="cellIs" priority="44" operator="greaterThan" aboveAverage="0" equalAverage="0" bottom="0" percent="0" rank="0" text="" dxfId="1346">
      <formula>0.03</formula>
    </cfRule>
    <cfRule type="cellIs" priority="45" operator="lessThan" aboveAverage="0" equalAverage="0" bottom="0" percent="0" rank="0" text="" dxfId="1347">
      <formula>-0.03</formula>
    </cfRule>
  </conditionalFormatting>
  <conditionalFormatting sqref="Y27">
    <cfRule type="cellIs" priority="46" operator="greaterThan" aboveAverage="0" equalAverage="0" bottom="0" percent="0" rank="0" text="" dxfId="1348">
      <formula>0.03</formula>
    </cfRule>
    <cfRule type="cellIs" priority="47" operator="lessThan" aboveAverage="0" equalAverage="0" bottom="0" percent="0" rank="0" text="" dxfId="1349">
      <formula>-0.03</formula>
    </cfRule>
  </conditionalFormatting>
  <conditionalFormatting sqref="W31">
    <cfRule type="cellIs" priority="48" operator="greaterThan" aboveAverage="0" equalAverage="0" bottom="0" percent="0" rank="0" text="" dxfId="1350">
      <formula>0.03</formula>
    </cfRule>
    <cfRule type="cellIs" priority="49" operator="lessThan" aboveAverage="0" equalAverage="0" bottom="0" percent="0" rank="0" text="" dxfId="1351">
      <formula>-0.03</formula>
    </cfRule>
  </conditionalFormatting>
  <conditionalFormatting sqref="X31">
    <cfRule type="cellIs" priority="50" operator="greaterThan" aboveAverage="0" equalAverage="0" bottom="0" percent="0" rank="0" text="" dxfId="1352">
      <formula>0.03</formula>
    </cfRule>
    <cfRule type="cellIs" priority="51" operator="lessThan" aboveAverage="0" equalAverage="0" bottom="0" percent="0" rank="0" text="" dxfId="1353">
      <formula>-0.03</formula>
    </cfRule>
  </conditionalFormatting>
  <conditionalFormatting sqref="Y31">
    <cfRule type="cellIs" priority="52" operator="greaterThan" aboveAverage="0" equalAverage="0" bottom="0" percent="0" rank="0" text="" dxfId="1354">
      <formula>0.03</formula>
    </cfRule>
    <cfRule type="cellIs" priority="53" operator="lessThan" aboveAverage="0" equalAverage="0" bottom="0" percent="0" rank="0" text="" dxfId="1355">
      <formula>-0.03</formula>
    </cfRule>
  </conditionalFormatting>
  <conditionalFormatting sqref="W35">
    <cfRule type="cellIs" priority="54" operator="greaterThan" aboveAverage="0" equalAverage="0" bottom="0" percent="0" rank="0" text="" dxfId="1356">
      <formula>0.03</formula>
    </cfRule>
    <cfRule type="cellIs" priority="55" operator="lessThan" aboveAverage="0" equalAverage="0" bottom="0" percent="0" rank="0" text="" dxfId="1357">
      <formula>-0.03</formula>
    </cfRule>
  </conditionalFormatting>
  <conditionalFormatting sqref="X35">
    <cfRule type="cellIs" priority="56" operator="greaterThan" aboveAverage="0" equalAverage="0" bottom="0" percent="0" rank="0" text="" dxfId="1358">
      <formula>0.03</formula>
    </cfRule>
    <cfRule type="cellIs" priority="57" operator="lessThan" aboveAverage="0" equalAverage="0" bottom="0" percent="0" rank="0" text="" dxfId="1359">
      <formula>-0.03</formula>
    </cfRule>
  </conditionalFormatting>
  <conditionalFormatting sqref="Y35">
    <cfRule type="cellIs" priority="58" operator="greaterThan" aboveAverage="0" equalAverage="0" bottom="0" percent="0" rank="0" text="" dxfId="1360">
      <formula>0.03</formula>
    </cfRule>
    <cfRule type="cellIs" priority="59" operator="lessThan" aboveAverage="0" equalAverage="0" bottom="0" percent="0" rank="0" text="" dxfId="1361">
      <formula>-0.03</formula>
    </cfRule>
  </conditionalFormatting>
  <conditionalFormatting sqref="W39">
    <cfRule type="cellIs" priority="60" operator="greaterThan" aboveAverage="0" equalAverage="0" bottom="0" percent="0" rank="0" text="" dxfId="1362">
      <formula>0.03</formula>
    </cfRule>
    <cfRule type="cellIs" priority="61" operator="lessThan" aboveAverage="0" equalAverage="0" bottom="0" percent="0" rank="0" text="" dxfId="1363">
      <formula>-0.03</formula>
    </cfRule>
  </conditionalFormatting>
  <conditionalFormatting sqref="X39">
    <cfRule type="cellIs" priority="62" operator="greaterThan" aboveAverage="0" equalAverage="0" bottom="0" percent="0" rank="0" text="" dxfId="1364">
      <formula>0.03</formula>
    </cfRule>
    <cfRule type="cellIs" priority="63" operator="lessThan" aboveAverage="0" equalAverage="0" bottom="0" percent="0" rank="0" text="" dxfId="1365">
      <formula>-0.03</formula>
    </cfRule>
  </conditionalFormatting>
  <conditionalFormatting sqref="Y39">
    <cfRule type="cellIs" priority="64" operator="greaterThan" aboveAverage="0" equalAverage="0" bottom="0" percent="0" rank="0" text="" dxfId="1366">
      <formula>0.03</formula>
    </cfRule>
    <cfRule type="cellIs" priority="65" operator="lessThan" aboveAverage="0" equalAverage="0" bottom="0" percent="0" rank="0" text="" dxfId="1367">
      <formula>-0.03</formula>
    </cfRule>
  </conditionalFormatting>
  <conditionalFormatting sqref="W43">
    <cfRule type="cellIs" priority="66" operator="greaterThan" aboveAverage="0" equalAverage="0" bottom="0" percent="0" rank="0" text="" dxfId="1368">
      <formula>0.03</formula>
    </cfRule>
    <cfRule type="cellIs" priority="67" operator="lessThan" aboveAverage="0" equalAverage="0" bottom="0" percent="0" rank="0" text="" dxfId="1369">
      <formula>-0.03</formula>
    </cfRule>
  </conditionalFormatting>
  <conditionalFormatting sqref="X43">
    <cfRule type="cellIs" priority="68" operator="greaterThan" aboveAverage="0" equalAverage="0" bottom="0" percent="0" rank="0" text="" dxfId="1370">
      <formula>0.03</formula>
    </cfRule>
    <cfRule type="cellIs" priority="69" operator="lessThan" aboveAverage="0" equalAverage="0" bottom="0" percent="0" rank="0" text="" dxfId="1371">
      <formula>-0.03</formula>
    </cfRule>
  </conditionalFormatting>
  <conditionalFormatting sqref="Y43">
    <cfRule type="cellIs" priority="70" operator="greaterThan" aboveAverage="0" equalAverage="0" bottom="0" percent="0" rank="0" text="" dxfId="1372">
      <formula>0.03</formula>
    </cfRule>
    <cfRule type="cellIs" priority="71" operator="lessThan" aboveAverage="0" equalAverage="0" bottom="0" percent="0" rank="0" text="" dxfId="1373">
      <formula>-0.03</formula>
    </cfRule>
  </conditionalFormatting>
  <conditionalFormatting sqref="W47">
    <cfRule type="cellIs" priority="72" operator="greaterThan" aboveAverage="0" equalAverage="0" bottom="0" percent="0" rank="0" text="" dxfId="1374">
      <formula>0.03</formula>
    </cfRule>
    <cfRule type="cellIs" priority="73" operator="lessThan" aboveAverage="0" equalAverage="0" bottom="0" percent="0" rank="0" text="" dxfId="1375">
      <formula>-0.03</formula>
    </cfRule>
  </conditionalFormatting>
  <conditionalFormatting sqref="X47">
    <cfRule type="cellIs" priority="74" operator="greaterThan" aboveAverage="0" equalAverage="0" bottom="0" percent="0" rank="0" text="" dxfId="1376">
      <formula>0.03</formula>
    </cfRule>
    <cfRule type="cellIs" priority="75" operator="lessThan" aboveAverage="0" equalAverage="0" bottom="0" percent="0" rank="0" text="" dxfId="1377">
      <formula>-0.03</formula>
    </cfRule>
  </conditionalFormatting>
  <conditionalFormatting sqref="Y47">
    <cfRule type="cellIs" priority="76" operator="greaterThan" aboveAverage="0" equalAverage="0" bottom="0" percent="0" rank="0" text="" dxfId="1378">
      <formula>0.03</formula>
    </cfRule>
    <cfRule type="cellIs" priority="77" operator="lessThan" aboveAverage="0" equalAverage="0" bottom="0" percent="0" rank="0" text="" dxfId="1379">
      <formula>-0.03</formula>
    </cfRule>
  </conditionalFormatting>
  <conditionalFormatting sqref="W51">
    <cfRule type="cellIs" priority="78" operator="greaterThan" aboveAverage="0" equalAverage="0" bottom="0" percent="0" rank="0" text="" dxfId="1380">
      <formula>0.03</formula>
    </cfRule>
    <cfRule type="cellIs" priority="79" operator="lessThan" aboveAverage="0" equalAverage="0" bottom="0" percent="0" rank="0" text="" dxfId="1381">
      <formula>-0.03</formula>
    </cfRule>
  </conditionalFormatting>
  <conditionalFormatting sqref="X51">
    <cfRule type="cellIs" priority="80" operator="greaterThan" aboveAverage="0" equalAverage="0" bottom="0" percent="0" rank="0" text="" dxfId="1382">
      <formula>0.03</formula>
    </cfRule>
    <cfRule type="cellIs" priority="81" operator="lessThan" aboveAverage="0" equalAverage="0" bottom="0" percent="0" rank="0" text="" dxfId="1383">
      <formula>-0.03</formula>
    </cfRule>
  </conditionalFormatting>
  <conditionalFormatting sqref="Y51">
    <cfRule type="cellIs" priority="82" operator="greaterThan" aboveAverage="0" equalAverage="0" bottom="0" percent="0" rank="0" text="" dxfId="1384">
      <formula>0.03</formula>
    </cfRule>
    <cfRule type="cellIs" priority="83" operator="lessThan" aboveAverage="0" equalAverage="0" bottom="0" percent="0" rank="0" text="" dxfId="1385">
      <formula>-0.03</formula>
    </cfRule>
  </conditionalFormatting>
  <conditionalFormatting sqref="W55">
    <cfRule type="cellIs" priority="84" operator="greaterThan" aboveAverage="0" equalAverage="0" bottom="0" percent="0" rank="0" text="" dxfId="1386">
      <formula>0.03</formula>
    </cfRule>
    <cfRule type="cellIs" priority="85" operator="lessThan" aboveAverage="0" equalAverage="0" bottom="0" percent="0" rank="0" text="" dxfId="1387">
      <formula>-0.03</formula>
    </cfRule>
  </conditionalFormatting>
  <conditionalFormatting sqref="X55">
    <cfRule type="cellIs" priority="86" operator="greaterThan" aboveAverage="0" equalAverage="0" bottom="0" percent="0" rank="0" text="" dxfId="1388">
      <formula>0.03</formula>
    </cfRule>
    <cfRule type="cellIs" priority="87" operator="lessThan" aboveAverage="0" equalAverage="0" bottom="0" percent="0" rank="0" text="" dxfId="1389">
      <formula>-0.03</formula>
    </cfRule>
  </conditionalFormatting>
  <conditionalFormatting sqref="Y55">
    <cfRule type="cellIs" priority="88" operator="greaterThan" aboveAverage="0" equalAverage="0" bottom="0" percent="0" rank="0" text="" dxfId="1390">
      <formula>0.03</formula>
    </cfRule>
    <cfRule type="cellIs" priority="89" operator="lessThan" aboveAverage="0" equalAverage="0" bottom="0" percent="0" rank="0" text="" dxfId="1391">
      <formula>-0.03</formula>
    </cfRule>
  </conditionalFormatting>
  <conditionalFormatting sqref="W59">
    <cfRule type="cellIs" priority="90" operator="greaterThan" aboveAverage="0" equalAverage="0" bottom="0" percent="0" rank="0" text="" dxfId="1392">
      <formula>0.03</formula>
    </cfRule>
    <cfRule type="cellIs" priority="91" operator="lessThan" aboveAverage="0" equalAverage="0" bottom="0" percent="0" rank="0" text="" dxfId="1393">
      <formula>-0.03</formula>
    </cfRule>
  </conditionalFormatting>
  <conditionalFormatting sqref="X59">
    <cfRule type="cellIs" priority="92" operator="greaterThan" aboveAverage="0" equalAverage="0" bottom="0" percent="0" rank="0" text="" dxfId="1394">
      <formula>0.03</formula>
    </cfRule>
    <cfRule type="cellIs" priority="93" operator="lessThan" aboveAverage="0" equalAverage="0" bottom="0" percent="0" rank="0" text="" dxfId="1395">
      <formula>-0.03</formula>
    </cfRule>
  </conditionalFormatting>
  <conditionalFormatting sqref="Y59">
    <cfRule type="cellIs" priority="94" operator="greaterThan" aboveAverage="0" equalAverage="0" bottom="0" percent="0" rank="0" text="" dxfId="1396">
      <formula>0.03</formula>
    </cfRule>
    <cfRule type="cellIs" priority="95" operator="lessThan" aboveAverage="0" equalAverage="0" bottom="0" percent="0" rank="0" text="" dxfId="1397">
      <formula>-0.03</formula>
    </cfRule>
  </conditionalFormatting>
  <conditionalFormatting sqref="W63">
    <cfRule type="cellIs" priority="96" operator="greaterThan" aboveAverage="0" equalAverage="0" bottom="0" percent="0" rank="0" text="" dxfId="1398">
      <formula>0.03</formula>
    </cfRule>
    <cfRule type="cellIs" priority="97" operator="lessThan" aboveAverage="0" equalAverage="0" bottom="0" percent="0" rank="0" text="" dxfId="1399">
      <formula>-0.03</formula>
    </cfRule>
  </conditionalFormatting>
  <conditionalFormatting sqref="X63">
    <cfRule type="cellIs" priority="98" operator="greaterThan" aboveAverage="0" equalAverage="0" bottom="0" percent="0" rank="0" text="" dxfId="1400">
      <formula>0.03</formula>
    </cfRule>
    <cfRule type="cellIs" priority="99" operator="lessThan" aboveAverage="0" equalAverage="0" bottom="0" percent="0" rank="0" text="" dxfId="1401">
      <formula>-0.03</formula>
    </cfRule>
  </conditionalFormatting>
  <conditionalFormatting sqref="Y63">
    <cfRule type="cellIs" priority="100" operator="greaterThan" aboveAverage="0" equalAverage="0" bottom="0" percent="0" rank="0" text="" dxfId="1402">
      <formula>0.03</formula>
    </cfRule>
    <cfRule type="cellIs" priority="101" operator="lessThan" aboveAverage="0" equalAverage="0" bottom="0" percent="0" rank="0" text="" dxfId="1403">
      <formula>-0.03</formula>
    </cfRule>
  </conditionalFormatting>
  <conditionalFormatting sqref="W67">
    <cfRule type="cellIs" priority="102" operator="greaterThan" aboveAverage="0" equalAverage="0" bottom="0" percent="0" rank="0" text="" dxfId="1404">
      <formula>0.03</formula>
    </cfRule>
    <cfRule type="cellIs" priority="103" operator="lessThan" aboveAverage="0" equalAverage="0" bottom="0" percent="0" rank="0" text="" dxfId="1405">
      <formula>-0.03</formula>
    </cfRule>
  </conditionalFormatting>
  <conditionalFormatting sqref="X67">
    <cfRule type="cellIs" priority="104" operator="greaterThan" aboveAverage="0" equalAverage="0" bottom="0" percent="0" rank="0" text="" dxfId="1406">
      <formula>0.03</formula>
    </cfRule>
    <cfRule type="cellIs" priority="105" operator="lessThan" aboveAverage="0" equalAverage="0" bottom="0" percent="0" rank="0" text="" dxfId="1407">
      <formula>-0.03</formula>
    </cfRule>
  </conditionalFormatting>
  <conditionalFormatting sqref="Y67">
    <cfRule type="cellIs" priority="106" operator="greaterThan" aboveAverage="0" equalAverage="0" bottom="0" percent="0" rank="0" text="" dxfId="1408">
      <formula>0.03</formula>
    </cfRule>
    <cfRule type="cellIs" priority="107" operator="lessThan" aboveAverage="0" equalAverage="0" bottom="0" percent="0" rank="0" text="" dxfId="1409">
      <formula>-0.03</formula>
    </cfRule>
  </conditionalFormatting>
  <conditionalFormatting sqref="W71">
    <cfRule type="cellIs" priority="108" operator="greaterThan" aboveAverage="0" equalAverage="0" bottom="0" percent="0" rank="0" text="" dxfId="1410">
      <formula>0.03</formula>
    </cfRule>
    <cfRule type="cellIs" priority="109" operator="lessThan" aboveAverage="0" equalAverage="0" bottom="0" percent="0" rank="0" text="" dxfId="1411">
      <formula>-0.03</formula>
    </cfRule>
  </conditionalFormatting>
  <conditionalFormatting sqref="X71">
    <cfRule type="cellIs" priority="110" operator="greaterThan" aboveAverage="0" equalAverage="0" bottom="0" percent="0" rank="0" text="" dxfId="1412">
      <formula>0.03</formula>
    </cfRule>
    <cfRule type="cellIs" priority="111" operator="lessThan" aboveAverage="0" equalAverage="0" bottom="0" percent="0" rank="0" text="" dxfId="1413">
      <formula>-0.03</formula>
    </cfRule>
  </conditionalFormatting>
  <conditionalFormatting sqref="Y71">
    <cfRule type="cellIs" priority="112" operator="greaterThan" aboveAverage="0" equalAverage="0" bottom="0" percent="0" rank="0" text="" dxfId="1414">
      <formula>0.03</formula>
    </cfRule>
    <cfRule type="cellIs" priority="113" operator="lessThan" aboveAverage="0" equalAverage="0" bottom="0" percent="0" rank="0" text="" dxfId="1415">
      <formula>-0.03</formula>
    </cfRule>
  </conditionalFormatting>
  <conditionalFormatting sqref="W75">
    <cfRule type="cellIs" priority="114" operator="greaterThan" aboveAverage="0" equalAverage="0" bottom="0" percent="0" rank="0" text="" dxfId="1416">
      <formula>0.03</formula>
    </cfRule>
    <cfRule type="cellIs" priority="115" operator="lessThan" aboveAverage="0" equalAverage="0" bottom="0" percent="0" rank="0" text="" dxfId="1417">
      <formula>-0.03</formula>
    </cfRule>
  </conditionalFormatting>
  <conditionalFormatting sqref="X75">
    <cfRule type="cellIs" priority="116" operator="greaterThan" aboveAverage="0" equalAverage="0" bottom="0" percent="0" rank="0" text="" dxfId="1418">
      <formula>0.03</formula>
    </cfRule>
    <cfRule type="cellIs" priority="117" operator="lessThan" aboveAverage="0" equalAverage="0" bottom="0" percent="0" rank="0" text="" dxfId="1419">
      <formula>-0.03</formula>
    </cfRule>
  </conditionalFormatting>
  <conditionalFormatting sqref="Y75">
    <cfRule type="cellIs" priority="118" operator="greaterThan" aboveAverage="0" equalAverage="0" bottom="0" percent="0" rank="0" text="" dxfId="1420">
      <formula>0.03</formula>
    </cfRule>
    <cfRule type="cellIs" priority="119" operator="lessThan" aboveAverage="0" equalAverage="0" bottom="0" percent="0" rank="0" text="" dxfId="1421">
      <formula>-0.03</formula>
    </cfRule>
  </conditionalFormatting>
  <conditionalFormatting sqref="W79">
    <cfRule type="cellIs" priority="120" operator="greaterThan" aboveAverage="0" equalAverage="0" bottom="0" percent="0" rank="0" text="" dxfId="1422">
      <formula>0.03</formula>
    </cfRule>
    <cfRule type="cellIs" priority="121" operator="lessThan" aboveAverage="0" equalAverage="0" bottom="0" percent="0" rank="0" text="" dxfId="1423">
      <formula>-0.03</formula>
    </cfRule>
  </conditionalFormatting>
  <conditionalFormatting sqref="X79">
    <cfRule type="cellIs" priority="122" operator="greaterThan" aboveAverage="0" equalAverage="0" bottom="0" percent="0" rank="0" text="" dxfId="1424">
      <formula>0.03</formula>
    </cfRule>
    <cfRule type="cellIs" priority="123" operator="lessThan" aboveAverage="0" equalAverage="0" bottom="0" percent="0" rank="0" text="" dxfId="1425">
      <formula>-0.03</formula>
    </cfRule>
  </conditionalFormatting>
  <conditionalFormatting sqref="Y79">
    <cfRule type="cellIs" priority="124" operator="greaterThan" aboveAverage="0" equalAverage="0" bottom="0" percent="0" rank="0" text="" dxfId="1426">
      <formula>0.03</formula>
    </cfRule>
    <cfRule type="cellIs" priority="125" operator="lessThan" aboveAverage="0" equalAverage="0" bottom="0" percent="0" rank="0" text="" dxfId="1427">
      <formula>-0.03</formula>
    </cfRule>
  </conditionalFormatting>
  <conditionalFormatting sqref="T83:V98">
    <cfRule type="cellIs" priority="126" operator="greaterThan" aboveAverage="0" equalAverage="0" bottom="0" percent="0" rank="0" text="" dxfId="1428">
      <formula>0.03</formula>
    </cfRule>
    <cfRule type="cellIs" priority="127" operator="lessThan" aboveAverage="0" equalAverage="0" bottom="0" percent="0" rank="0" text="" dxfId="1429">
      <formula>-0.03</formula>
    </cfRule>
  </conditionalFormatting>
  <conditionalFormatting sqref="W6:X6">
    <cfRule type="cellIs" priority="128" operator="greaterThan" aboveAverage="0" equalAverage="0" bottom="0" percent="0" rank="0" text="" dxfId="1430">
      <formula>0.03</formula>
    </cfRule>
    <cfRule type="cellIs" priority="129" operator="lessThan" aboveAverage="0" equalAverage="0" bottom="0" percent="0" rank="0" text="" dxfId="1431">
      <formula>-0.03</formula>
    </cfRule>
  </conditionalFormatting>
  <conditionalFormatting sqref="W10:X10">
    <cfRule type="cellIs" priority="130" operator="greaterThan" aboveAverage="0" equalAverage="0" bottom="0" percent="0" rank="0" text="" dxfId="1432">
      <formula>0.03</formula>
    </cfRule>
    <cfRule type="cellIs" priority="131" operator="lessThan" aboveAverage="0" equalAverage="0" bottom="0" percent="0" rank="0" text="" dxfId="1433">
      <formula>-0.03</formula>
    </cfRule>
  </conditionalFormatting>
  <conditionalFormatting sqref="W14:X14">
    <cfRule type="cellIs" priority="132" operator="greaterThan" aboveAverage="0" equalAverage="0" bottom="0" percent="0" rank="0" text="" dxfId="1434">
      <formula>0.03</formula>
    </cfRule>
    <cfRule type="cellIs" priority="133" operator="lessThan" aboveAverage="0" equalAverage="0" bottom="0" percent="0" rank="0" text="" dxfId="1435">
      <formula>-0.03</formula>
    </cfRule>
  </conditionalFormatting>
  <conditionalFormatting sqref="W18:X18">
    <cfRule type="cellIs" priority="134" operator="greaterThan" aboveAverage="0" equalAverage="0" bottom="0" percent="0" rank="0" text="" dxfId="1436">
      <formula>0.03</formula>
    </cfRule>
    <cfRule type="cellIs" priority="135" operator="lessThan" aboveAverage="0" equalAverage="0" bottom="0" percent="0" rank="0" text="" dxfId="1437">
      <formula>-0.03</formula>
    </cfRule>
  </conditionalFormatting>
  <conditionalFormatting sqref="W22:X22">
    <cfRule type="cellIs" priority="136" operator="greaterThan" aboveAverage="0" equalAverage="0" bottom="0" percent="0" rank="0" text="" dxfId="1438">
      <formula>0.03</formula>
    </cfRule>
    <cfRule type="cellIs" priority="137" operator="lessThan" aboveAverage="0" equalAverage="0" bottom="0" percent="0" rank="0" text="" dxfId="1439">
      <formula>-0.03</formula>
    </cfRule>
  </conditionalFormatting>
  <conditionalFormatting sqref="W26:X26">
    <cfRule type="cellIs" priority="138" operator="greaterThan" aboveAverage="0" equalAverage="0" bottom="0" percent="0" rank="0" text="" dxfId="1440">
      <formula>0.03</formula>
    </cfRule>
    <cfRule type="cellIs" priority="139" operator="lessThan" aboveAverage="0" equalAverage="0" bottom="0" percent="0" rank="0" text="" dxfId="1441">
      <formula>-0.03</formula>
    </cfRule>
  </conditionalFormatting>
  <conditionalFormatting sqref="W30:X30">
    <cfRule type="cellIs" priority="140" operator="greaterThan" aboveAverage="0" equalAverage="0" bottom="0" percent="0" rank="0" text="" dxfId="1442">
      <formula>0.03</formula>
    </cfRule>
    <cfRule type="cellIs" priority="141" operator="lessThan" aboveAverage="0" equalAverage="0" bottom="0" percent="0" rank="0" text="" dxfId="1443">
      <formula>-0.03</formula>
    </cfRule>
  </conditionalFormatting>
  <conditionalFormatting sqref="W34:X34">
    <cfRule type="cellIs" priority="142" operator="greaterThan" aboveAverage="0" equalAverage="0" bottom="0" percent="0" rank="0" text="" dxfId="1444">
      <formula>0.03</formula>
    </cfRule>
    <cfRule type="cellIs" priority="143" operator="lessThan" aboveAverage="0" equalAverage="0" bottom="0" percent="0" rank="0" text="" dxfId="1445">
      <formula>-0.03</formula>
    </cfRule>
  </conditionalFormatting>
  <conditionalFormatting sqref="W38:X38">
    <cfRule type="cellIs" priority="144" operator="greaterThan" aboveAverage="0" equalAverage="0" bottom="0" percent="0" rank="0" text="" dxfId="1446">
      <formula>0.03</formula>
    </cfRule>
    <cfRule type="cellIs" priority="145" operator="lessThan" aboveAverage="0" equalAverage="0" bottom="0" percent="0" rank="0" text="" dxfId="1447">
      <formula>-0.03</formula>
    </cfRule>
  </conditionalFormatting>
  <conditionalFormatting sqref="W42:X42">
    <cfRule type="cellIs" priority="146" operator="greaterThan" aboveAverage="0" equalAverage="0" bottom="0" percent="0" rank="0" text="" dxfId="1448">
      <formula>0.03</formula>
    </cfRule>
    <cfRule type="cellIs" priority="147" operator="lessThan" aboveAverage="0" equalAverage="0" bottom="0" percent="0" rank="0" text="" dxfId="1449">
      <formula>-0.03</formula>
    </cfRule>
  </conditionalFormatting>
  <conditionalFormatting sqref="W46:X46">
    <cfRule type="cellIs" priority="148" operator="greaterThan" aboveAverage="0" equalAverage="0" bottom="0" percent="0" rank="0" text="" dxfId="1450">
      <formula>0.03</formula>
    </cfRule>
    <cfRule type="cellIs" priority="149" operator="lessThan" aboveAverage="0" equalAverage="0" bottom="0" percent="0" rank="0" text="" dxfId="1451">
      <formula>-0.03</formula>
    </cfRule>
  </conditionalFormatting>
  <conditionalFormatting sqref="W50:X50">
    <cfRule type="cellIs" priority="150" operator="greaterThan" aboveAverage="0" equalAverage="0" bottom="0" percent="0" rank="0" text="" dxfId="1452">
      <formula>0.03</formula>
    </cfRule>
    <cfRule type="cellIs" priority="151" operator="lessThan" aboveAverage="0" equalAverage="0" bottom="0" percent="0" rank="0" text="" dxfId="1453">
      <formula>-0.03</formula>
    </cfRule>
  </conditionalFormatting>
  <conditionalFormatting sqref="W54:X54">
    <cfRule type="cellIs" priority="152" operator="greaterThan" aboveAverage="0" equalAverage="0" bottom="0" percent="0" rank="0" text="" dxfId="1454">
      <formula>0.03</formula>
    </cfRule>
    <cfRule type="cellIs" priority="153" operator="lessThan" aboveAverage="0" equalAverage="0" bottom="0" percent="0" rank="0" text="" dxfId="1455">
      <formula>-0.03</formula>
    </cfRule>
  </conditionalFormatting>
  <conditionalFormatting sqref="W58:X58">
    <cfRule type="cellIs" priority="154" operator="greaterThan" aboveAverage="0" equalAverage="0" bottom="0" percent="0" rank="0" text="" dxfId="1456">
      <formula>0.03</formula>
    </cfRule>
    <cfRule type="cellIs" priority="155" operator="lessThan" aboveAverage="0" equalAverage="0" bottom="0" percent="0" rank="0" text="" dxfId="1457">
      <formula>-0.03</formula>
    </cfRule>
  </conditionalFormatting>
  <conditionalFormatting sqref="W62:X62">
    <cfRule type="cellIs" priority="156" operator="greaterThan" aboveAverage="0" equalAverage="0" bottom="0" percent="0" rank="0" text="" dxfId="1458">
      <formula>0.03</formula>
    </cfRule>
    <cfRule type="cellIs" priority="157" operator="lessThan" aboveAverage="0" equalAverage="0" bottom="0" percent="0" rank="0" text="" dxfId="1459">
      <formula>-0.03</formula>
    </cfRule>
  </conditionalFormatting>
  <conditionalFormatting sqref="W66:X66">
    <cfRule type="cellIs" priority="158" operator="greaterThan" aboveAverage="0" equalAverage="0" bottom="0" percent="0" rank="0" text="" dxfId="1460">
      <formula>0.03</formula>
    </cfRule>
    <cfRule type="cellIs" priority="159" operator="lessThan" aboveAverage="0" equalAverage="0" bottom="0" percent="0" rank="0" text="" dxfId="1461">
      <formula>-0.03</formula>
    </cfRule>
  </conditionalFormatting>
  <conditionalFormatting sqref="W70:X70">
    <cfRule type="cellIs" priority="160" operator="greaterThan" aboveAverage="0" equalAverage="0" bottom="0" percent="0" rank="0" text="" dxfId="1462">
      <formula>0.03</formula>
    </cfRule>
    <cfRule type="cellIs" priority="161" operator="lessThan" aboveAverage="0" equalAverage="0" bottom="0" percent="0" rank="0" text="" dxfId="1463">
      <formula>-0.03</formula>
    </cfRule>
  </conditionalFormatting>
  <conditionalFormatting sqref="W74:X74">
    <cfRule type="cellIs" priority="162" operator="greaterThan" aboveAverage="0" equalAverage="0" bottom="0" percent="0" rank="0" text="" dxfId="1464">
      <formula>0.03</formula>
    </cfRule>
    <cfRule type="cellIs" priority="163" operator="lessThan" aboveAverage="0" equalAverage="0" bottom="0" percent="0" rank="0" text="" dxfId="1465">
      <formula>-0.03</formula>
    </cfRule>
  </conditionalFormatting>
  <conditionalFormatting sqref="T99:V105">
    <cfRule type="cellIs" priority="164" operator="greaterThan" aboveAverage="0" equalAverage="0" bottom="0" percent="0" rank="0" text="" dxfId="1466">
      <formula>0.03</formula>
    </cfRule>
    <cfRule type="cellIs" priority="165" operator="lessThan" aboveAverage="0" equalAverage="0" bottom="0" percent="0" rank="0" text="" dxfId="1467">
      <formula>-0.03</formula>
    </cfRule>
  </conditionalFormatting>
  <conditionalFormatting sqref="W99:Y103 W105:Y105">
    <cfRule type="cellIs" priority="166" operator="greaterThan" aboveAverage="0" equalAverage="0" bottom="0" percent="0" rank="0" text="" dxfId="1468">
      <formula>0.03</formula>
    </cfRule>
    <cfRule type="cellIs" priority="167" operator="lessThan" aboveAverage="0" equalAverage="0" bottom="0" percent="0" rank="0" text="" dxfId="1469">
      <formula>-0.03</formula>
    </cfRule>
  </conditionalFormatting>
  <conditionalFormatting sqref="W83">
    <cfRule type="cellIs" priority="168" operator="greaterThan" aboveAverage="0" equalAverage="0" bottom="0" percent="0" rank="0" text="" dxfId="1470">
      <formula>0.03</formula>
    </cfRule>
    <cfRule type="cellIs" priority="169" operator="lessThan" aboveAverage="0" equalAverage="0" bottom="0" percent="0" rank="0" text="" dxfId="1471">
      <formula>-0.03</formula>
    </cfRule>
  </conditionalFormatting>
  <conditionalFormatting sqref="X83">
    <cfRule type="cellIs" priority="170" operator="greaterThan" aboveAverage="0" equalAverage="0" bottom="0" percent="0" rank="0" text="" dxfId="1472">
      <formula>0.03</formula>
    </cfRule>
    <cfRule type="cellIs" priority="171" operator="lessThan" aboveAverage="0" equalAverage="0" bottom="0" percent="0" rank="0" text="" dxfId="1473">
      <formula>-0.03</formula>
    </cfRule>
  </conditionalFormatting>
  <conditionalFormatting sqref="Y83">
    <cfRule type="cellIs" priority="172" operator="greaterThan" aboveAverage="0" equalAverage="0" bottom="0" percent="0" rank="0" text="" dxfId="1474">
      <formula>0.03</formula>
    </cfRule>
    <cfRule type="cellIs" priority="173" operator="lessThan" aboveAverage="0" equalAverage="0" bottom="0" percent="0" rank="0" text="" dxfId="1475">
      <formula>-0.03</formula>
    </cfRule>
  </conditionalFormatting>
  <conditionalFormatting sqref="W87">
    <cfRule type="cellIs" priority="174" operator="greaterThan" aboveAverage="0" equalAverage="0" bottom="0" percent="0" rank="0" text="" dxfId="1476">
      <formula>0.03</formula>
    </cfRule>
    <cfRule type="cellIs" priority="175" operator="lessThan" aboveAverage="0" equalAverage="0" bottom="0" percent="0" rank="0" text="" dxfId="1477">
      <formula>-0.03</formula>
    </cfRule>
  </conditionalFormatting>
  <conditionalFormatting sqref="X87">
    <cfRule type="cellIs" priority="176" operator="greaterThan" aboveAverage="0" equalAverage="0" bottom="0" percent="0" rank="0" text="" dxfId="1478">
      <formula>0.03</formula>
    </cfRule>
    <cfRule type="cellIs" priority="177" operator="lessThan" aboveAverage="0" equalAverage="0" bottom="0" percent="0" rank="0" text="" dxfId="1479">
      <formula>-0.03</formula>
    </cfRule>
  </conditionalFormatting>
  <conditionalFormatting sqref="Y87">
    <cfRule type="cellIs" priority="178" operator="greaterThan" aboveAverage="0" equalAverage="0" bottom="0" percent="0" rank="0" text="" dxfId="1480">
      <formula>0.03</formula>
    </cfRule>
    <cfRule type="cellIs" priority="179" operator="lessThan" aboveAverage="0" equalAverage="0" bottom="0" percent="0" rank="0" text="" dxfId="1481">
      <formula>-0.03</formula>
    </cfRule>
  </conditionalFormatting>
  <conditionalFormatting sqref="W91">
    <cfRule type="cellIs" priority="180" operator="greaterThan" aboveAverage="0" equalAverage="0" bottom="0" percent="0" rank="0" text="" dxfId="1482">
      <formula>0.03</formula>
    </cfRule>
    <cfRule type="cellIs" priority="181" operator="lessThan" aboveAverage="0" equalAverage="0" bottom="0" percent="0" rank="0" text="" dxfId="1483">
      <formula>-0.03</formula>
    </cfRule>
  </conditionalFormatting>
  <conditionalFormatting sqref="X91">
    <cfRule type="cellIs" priority="182" operator="greaterThan" aboveAverage="0" equalAverage="0" bottom="0" percent="0" rank="0" text="" dxfId="1484">
      <formula>0.03</formula>
    </cfRule>
    <cfRule type="cellIs" priority="183" operator="lessThan" aboveAverage="0" equalAverage="0" bottom="0" percent="0" rank="0" text="" dxfId="1485">
      <formula>-0.03</formula>
    </cfRule>
  </conditionalFormatting>
  <conditionalFormatting sqref="Y91">
    <cfRule type="cellIs" priority="184" operator="greaterThan" aboveAverage="0" equalAverage="0" bottom="0" percent="0" rank="0" text="" dxfId="1486">
      <formula>0.03</formula>
    </cfRule>
    <cfRule type="cellIs" priority="185" operator="lessThan" aboveAverage="0" equalAverage="0" bottom="0" percent="0" rank="0" text="" dxfId="1487">
      <formula>-0.03</formula>
    </cfRule>
  </conditionalFormatting>
  <conditionalFormatting sqref="W95">
    <cfRule type="cellIs" priority="186" operator="greaterThan" aboveAverage="0" equalAverage="0" bottom="0" percent="0" rank="0" text="" dxfId="1488">
      <formula>0.03</formula>
    </cfRule>
    <cfRule type="cellIs" priority="187" operator="lessThan" aboveAverage="0" equalAverage="0" bottom="0" percent="0" rank="0" text="" dxfId="1489">
      <formula>-0.03</formula>
    </cfRule>
  </conditionalFormatting>
  <conditionalFormatting sqref="X95">
    <cfRule type="cellIs" priority="188" operator="greaterThan" aboveAverage="0" equalAverage="0" bottom="0" percent="0" rank="0" text="" dxfId="1490">
      <formula>0.03</formula>
    </cfRule>
    <cfRule type="cellIs" priority="189" operator="lessThan" aboveAverage="0" equalAverage="0" bottom="0" percent="0" rank="0" text="" dxfId="1491">
      <formula>-0.03</formula>
    </cfRule>
  </conditionalFormatting>
  <conditionalFormatting sqref="Y95">
    <cfRule type="cellIs" priority="190" operator="greaterThan" aboveAverage="0" equalAverage="0" bottom="0" percent="0" rank="0" text="" dxfId="1492">
      <formula>0.03</formula>
    </cfRule>
    <cfRule type="cellIs" priority="191" operator="lessThan" aboveAverage="0" equalAverage="0" bottom="0" percent="0" rank="0" text="" dxfId="1493">
      <formula>-0.03</formula>
    </cfRule>
  </conditionalFormatting>
  <conditionalFormatting sqref="W86:X86">
    <cfRule type="cellIs" priority="192" operator="greaterThan" aboveAverage="0" equalAverage="0" bottom="0" percent="0" rank="0" text="" dxfId="1494">
      <formula>0.03</formula>
    </cfRule>
    <cfRule type="cellIs" priority="193" operator="lessThan" aboveAverage="0" equalAverage="0" bottom="0" percent="0" rank="0" text="" dxfId="1495">
      <formula>-0.03</formula>
    </cfRule>
  </conditionalFormatting>
  <conditionalFormatting sqref="W90:X90">
    <cfRule type="cellIs" priority="194" operator="greaterThan" aboveAverage="0" equalAverage="0" bottom="0" percent="0" rank="0" text="" dxfId="1496">
      <formula>0.03</formula>
    </cfRule>
    <cfRule type="cellIs" priority="195" operator="lessThan" aboveAverage="0" equalAverage="0" bottom="0" percent="0" rank="0" text="" dxfId="1497">
      <formula>-0.03</formula>
    </cfRule>
  </conditionalFormatting>
  <conditionalFormatting sqref="W94:X94">
    <cfRule type="cellIs" priority="196" operator="greaterThan" aboveAverage="0" equalAverage="0" bottom="0" percent="0" rank="0" text="" dxfId="1498">
      <formula>0.03</formula>
    </cfRule>
    <cfRule type="cellIs" priority="197" operator="lessThan" aboveAverage="0" equalAverage="0" bottom="0" percent="0" rank="0" text="" dxfId="1499">
      <formula>-0.03</formula>
    </cfRule>
  </conditionalFormatting>
  <conditionalFormatting sqref="W98:X98">
    <cfRule type="cellIs" priority="198" operator="greaterThan" aboveAverage="0" equalAverage="0" bottom="0" percent="0" rank="0" text="" dxfId="1500">
      <formula>0.03</formula>
    </cfRule>
    <cfRule type="cellIs" priority="199" operator="lessThan" aboveAverage="0" equalAverage="0" bottom="0" percent="0" rank="0" text="" dxfId="1501">
      <formula>-0.03</formula>
    </cfRule>
  </conditionalFormatting>
  <conditionalFormatting sqref="W104">
    <cfRule type="cellIs" priority="200" operator="greaterThan" aboveAverage="0" equalAverage="0" bottom="0" percent="0" rank="0" text="" dxfId="1502">
      <formula>0.03</formula>
    </cfRule>
    <cfRule type="cellIs" priority="201" operator="lessThan" aboveAverage="0" equalAverage="0" bottom="0" percent="0" rank="0" text="" dxfId="1503">
      <formula>-0.03</formula>
    </cfRule>
  </conditionalFormatting>
  <conditionalFormatting sqref="X104">
    <cfRule type="cellIs" priority="202" operator="greaterThan" aboveAverage="0" equalAverage="0" bottom="0" percent="0" rank="0" text="" dxfId="1504">
      <formula>0.03</formula>
    </cfRule>
    <cfRule type="cellIs" priority="203" operator="lessThan" aboveAverage="0" equalAverage="0" bottom="0" percent="0" rank="0" text="" dxfId="1505">
      <formula>-0.03</formula>
    </cfRule>
  </conditionalFormatting>
  <conditionalFormatting sqref="Y104">
    <cfRule type="cellIs" priority="204" operator="greaterThan" aboveAverage="0" equalAverage="0" bottom="0" percent="0" rank="0" text="" dxfId="1506">
      <formula>0.03</formula>
    </cfRule>
    <cfRule type="cellIs" priority="205" operator="lessThan" aboveAverage="0" equalAverage="0" bottom="0" percent="0" rank="0" text="" dxfId="1507">
      <formula>-0.03</formula>
    </cfRule>
  </conditionalFormatting>
  <conditionalFormatting sqref="T111:V112">
    <cfRule type="cellIs" priority="206" operator="greaterThan" aboveAverage="0" equalAverage="0" bottom="0" percent="0" rank="0" text="" dxfId="1508">
      <formula>0.03</formula>
    </cfRule>
    <cfRule type="cellIs" priority="207" operator="lessThan" aboveAverage="0" equalAverage="0" bottom="0" percent="0" rank="0" text="" dxfId="1509">
      <formula>-0.03</formula>
    </cfRule>
  </conditionalFormatting>
  <conditionalFormatting sqref="W112:Y112">
    <cfRule type="cellIs" priority="208" operator="greaterThan" aboveAverage="0" equalAverage="0" bottom="0" percent="0" rank="0" text="" dxfId="1510">
      <formula>0.03</formula>
    </cfRule>
    <cfRule type="cellIs" priority="209" operator="lessThan" aboveAverage="0" equalAverage="0" bottom="0" percent="0" rank="0" text="" dxfId="1511">
      <formula>-0.03</formula>
    </cfRule>
  </conditionalFormatting>
  <conditionalFormatting sqref="W111">
    <cfRule type="cellIs" priority="210" operator="greaterThan" aboveAverage="0" equalAverage="0" bottom="0" percent="0" rank="0" text="" dxfId="1512">
      <formula>0.03</formula>
    </cfRule>
    <cfRule type="cellIs" priority="211" operator="lessThan" aboveAverage="0" equalAverage="0" bottom="0" percent="0" rank="0" text="" dxfId="1513">
      <formula>-0.03</formula>
    </cfRule>
  </conditionalFormatting>
  <conditionalFormatting sqref="X111">
    <cfRule type="cellIs" priority="212" operator="greaterThan" aboveAverage="0" equalAverage="0" bottom="0" percent="0" rank="0" text="" dxfId="1514">
      <formula>0.03</formula>
    </cfRule>
    <cfRule type="cellIs" priority="213" operator="lessThan" aboveAverage="0" equalAverage="0" bottom="0" percent="0" rank="0" text="" dxfId="1515">
      <formula>-0.03</formula>
    </cfRule>
  </conditionalFormatting>
  <conditionalFormatting sqref="Y111">
    <cfRule type="cellIs" priority="214" operator="greaterThan" aboveAverage="0" equalAverage="0" bottom="0" percent="0" rank="0" text="" dxfId="1516">
      <formula>0.03</formula>
    </cfRule>
    <cfRule type="cellIs" priority="215" operator="lessThan" aboveAverage="0" equalAverage="0" bottom="0" percent="0" rank="0" text="" dxfId="15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20468.73</v>
      </c>
      <c r="I19" s="83" t="n">
        <v>35.74</v>
      </c>
      <c r="J19" s="62" t="n">
        <f aca="false">H19/3600</f>
        <v>5.68575833333333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7187.07</v>
      </c>
      <c r="I20" s="85" t="n">
        <v>28.96</v>
      </c>
      <c r="J20" s="67" t="n">
        <f aca="false">H20/3600</f>
        <v>4.77418611111111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4826.5</v>
      </c>
      <c r="I21" s="85" t="n">
        <v>22.08</v>
      </c>
      <c r="J21" s="67" t="n">
        <f aca="false">H21/3600</f>
        <v>4.118472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2989.66</v>
      </c>
      <c r="I22" s="87" t="n">
        <v>20.6</v>
      </c>
      <c r="J22" s="73" t="n">
        <f aca="false">H22/3600</f>
        <v>3.608238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8766.65</v>
      </c>
      <c r="I23" s="83" t="n">
        <v>37.31</v>
      </c>
      <c r="J23" s="62" t="n">
        <f aca="false">H23/3600</f>
        <v>5.212958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4826.91</v>
      </c>
      <c r="I24" s="85" t="n">
        <v>27.9</v>
      </c>
      <c r="J24" s="67" t="n">
        <f aca="false">H24/3600</f>
        <v>4.118586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2274.58</v>
      </c>
      <c r="I25" s="85" t="n">
        <v>24.6</v>
      </c>
      <c r="J25" s="67" t="n">
        <f aca="false">H25/3600</f>
        <v>3.40960555555556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11147.36</v>
      </c>
      <c r="I26" s="87" t="n">
        <v>19.37</v>
      </c>
      <c r="J26" s="73" t="n">
        <f aca="false">H26/3600</f>
        <v>3.0964888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41102.28</v>
      </c>
      <c r="I27" s="83" t="n">
        <v>81.21</v>
      </c>
      <c r="J27" s="62" t="n">
        <f aca="false">H27/3600</f>
        <v>11.417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31042.38</v>
      </c>
      <c r="I28" s="85" t="n">
        <v>51.45</v>
      </c>
      <c r="J28" s="67" t="n">
        <f aca="false">H28/3600</f>
        <v>8.62288333333333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6610.61</v>
      </c>
      <c r="I29" s="85" t="n">
        <v>38.88</v>
      </c>
      <c r="J29" s="67" t="n">
        <f aca="false">H29/3600</f>
        <v>7.39183611111111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1146.76</v>
      </c>
      <c r="I30" s="87" t="n">
        <v>37.43</v>
      </c>
      <c r="J30" s="73" t="n">
        <f aca="false">H30/3600</f>
        <v>5.8741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50347.78</v>
      </c>
      <c r="I31" s="83" t="n">
        <v>87.47</v>
      </c>
      <c r="J31" s="62" t="n">
        <f aca="false">H31/3600</f>
        <v>13.98549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8595.97</v>
      </c>
      <c r="I32" s="85" t="n">
        <v>66.72</v>
      </c>
      <c r="J32" s="67" t="n">
        <f aca="false">H32/3600</f>
        <v>10.721102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29536.75</v>
      </c>
      <c r="I33" s="85" t="n">
        <v>55.75</v>
      </c>
      <c r="J33" s="67" t="n">
        <f aca="false">H33/3600</f>
        <v>8.20465277777778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8922.41</v>
      </c>
      <c r="I34" s="87" t="n">
        <v>47.04</v>
      </c>
      <c r="J34" s="73" t="n">
        <f aca="false">H34/3600</f>
        <v>8.03400277777778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1556.98</v>
      </c>
      <c r="I35" s="83" t="n">
        <v>139.89</v>
      </c>
      <c r="J35" s="62" t="n">
        <f aca="false">H35/3600</f>
        <v>14.3213833333333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4831.4</v>
      </c>
      <c r="I36" s="85" t="n">
        <v>73.35</v>
      </c>
      <c r="J36" s="67" t="n">
        <f aca="false">H36/3600</f>
        <v>9.67538888888889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7609.31</v>
      </c>
      <c r="I37" s="85" t="n">
        <v>52.86</v>
      </c>
      <c r="J37" s="67" t="n">
        <f aca="false">H37/3600</f>
        <v>7.6692527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4777.7</v>
      </c>
      <c r="I38" s="87" t="n">
        <v>43.74</v>
      </c>
      <c r="J38" s="73" t="n">
        <f aca="false">H38/3600</f>
        <v>6.88269444444445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7978.37</v>
      </c>
      <c r="I39" s="83" t="n">
        <v>15.58</v>
      </c>
      <c r="J39" s="62" t="n">
        <f aca="false">H39/3600</f>
        <v>2.216213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7200.09</v>
      </c>
      <c r="I40" s="85" t="n">
        <v>12.6</v>
      </c>
      <c r="J40" s="67" t="n">
        <f aca="false">H40/3600</f>
        <v>2.000025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6064.9</v>
      </c>
      <c r="I41" s="85" t="n">
        <v>9.18</v>
      </c>
      <c r="J41" s="67" t="n">
        <f aca="false">H41/3600</f>
        <v>1.684694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5268.38</v>
      </c>
      <c r="I42" s="87" t="n">
        <v>8.45</v>
      </c>
      <c r="J42" s="73" t="n">
        <f aca="false">H42/3600</f>
        <v>1.463438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9625.16</v>
      </c>
      <c r="I43" s="83" t="n">
        <v>17.59</v>
      </c>
      <c r="J43" s="62" t="n">
        <f aca="false">H43/3600</f>
        <v>2.67365555555556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7179.44</v>
      </c>
      <c r="I44" s="85" t="n">
        <v>13.64</v>
      </c>
      <c r="J44" s="67" t="n">
        <f aca="false">H44/3600</f>
        <v>1.99428888888889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654.99</v>
      </c>
      <c r="I45" s="85" t="n">
        <v>11.52</v>
      </c>
      <c r="J45" s="67" t="n">
        <f aca="false">H45/3600</f>
        <v>1.84860833333333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897.12</v>
      </c>
      <c r="I46" s="87" t="n">
        <v>9.74</v>
      </c>
      <c r="J46" s="73" t="n">
        <f aca="false">H46/3600</f>
        <v>1.63808888888889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9179.32</v>
      </c>
      <c r="I47" s="83" t="n">
        <v>18.01</v>
      </c>
      <c r="J47" s="62" t="n">
        <f aca="false">H47/3600</f>
        <v>2.54981111111111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7654.28</v>
      </c>
      <c r="I48" s="85" t="n">
        <v>14.56</v>
      </c>
      <c r="J48" s="67" t="n">
        <f aca="false">H48/3600</f>
        <v>2.12618888888889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6153.18</v>
      </c>
      <c r="I49" s="85" t="n">
        <v>11.27</v>
      </c>
      <c r="J49" s="67" t="n">
        <f aca="false">H49/3600</f>
        <v>1.70921666666667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744.58</v>
      </c>
      <c r="I50" s="87" t="n">
        <v>9.19</v>
      </c>
      <c r="J50" s="73" t="n">
        <f aca="false">H50/3600</f>
        <v>1.31793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6864.57</v>
      </c>
      <c r="I51" s="83" t="n">
        <v>14.01</v>
      </c>
      <c r="J51" s="62" t="n">
        <f aca="false">H51/3600</f>
        <v>1.906825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5570.19</v>
      </c>
      <c r="I52" s="85" t="n">
        <v>9.4</v>
      </c>
      <c r="J52" s="67" t="n">
        <f aca="false">H52/3600</f>
        <v>1.547275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5124.08</v>
      </c>
      <c r="I53" s="85" t="n">
        <v>8.05</v>
      </c>
      <c r="J53" s="67" t="n">
        <f aca="false">H53/3600</f>
        <v>1.42335555555556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4226.85</v>
      </c>
      <c r="I54" s="87" t="n">
        <v>6.55</v>
      </c>
      <c r="J54" s="73" t="n">
        <f aca="false">H54/3600</f>
        <v>1.174125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385.67</v>
      </c>
      <c r="I55" s="83" t="n">
        <v>4.76</v>
      </c>
      <c r="J55" s="62" t="n">
        <f aca="false">H55/3600</f>
        <v>0.662686111111111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2025.35</v>
      </c>
      <c r="I56" s="85" t="n">
        <v>3.61</v>
      </c>
      <c r="J56" s="67" t="n">
        <f aca="false">H56/3600</f>
        <v>0.562597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742.05</v>
      </c>
      <c r="I57" s="85" t="n">
        <v>3.27</v>
      </c>
      <c r="J57" s="67" t="n">
        <f aca="false">H57/3600</f>
        <v>0.483902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493.4</v>
      </c>
      <c r="I58" s="87" t="n">
        <v>2.8</v>
      </c>
      <c r="J58" s="73" t="n">
        <f aca="false">H58/3600</f>
        <v>0.414833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378.32</v>
      </c>
      <c r="I59" s="83" t="n">
        <v>5.39</v>
      </c>
      <c r="J59" s="62" t="n">
        <f aca="false">H59/3600</f>
        <v>0.66064444444444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952.42</v>
      </c>
      <c r="I60" s="85" t="n">
        <v>4.3</v>
      </c>
      <c r="J60" s="67" t="n">
        <f aca="false">H60/3600</f>
        <v>0.542338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362.51</v>
      </c>
      <c r="I61" s="85" t="n">
        <v>2.98</v>
      </c>
      <c r="J61" s="67" t="n">
        <f aca="false">H61/3600</f>
        <v>0.378475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284.03</v>
      </c>
      <c r="I62" s="87" t="n">
        <v>2.57</v>
      </c>
      <c r="J62" s="73" t="n">
        <f aca="false">H62/3600</f>
        <v>0.356675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211.53</v>
      </c>
      <c r="I63" s="83" t="n">
        <v>4.92</v>
      </c>
      <c r="J63" s="62" t="n">
        <f aca="false">H63/3600</f>
        <v>0.614313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688.18</v>
      </c>
      <c r="I64" s="85" t="n">
        <v>3.61</v>
      </c>
      <c r="J64" s="67" t="n">
        <f aca="false">H64/3600</f>
        <v>0.468938888888889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234.58</v>
      </c>
      <c r="I65" s="85" t="n">
        <v>2.65</v>
      </c>
      <c r="J65" s="67" t="n">
        <f aca="false">H65/3600</f>
        <v>0.342938888888889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143.34</v>
      </c>
      <c r="I66" s="87" t="n">
        <v>2.41</v>
      </c>
      <c r="J66" s="73" t="n">
        <f aca="false">H66/3600</f>
        <v>0.31759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762.92</v>
      </c>
      <c r="I67" s="83" t="n">
        <v>3.54</v>
      </c>
      <c r="J67" s="62" t="n">
        <f aca="false">H67/3600</f>
        <v>0.4897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477.86</v>
      </c>
      <c r="I68" s="85" t="n">
        <v>2.97</v>
      </c>
      <c r="J68" s="67" t="n">
        <f aca="false">H68/3600</f>
        <v>0.41051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228.5</v>
      </c>
      <c r="I69" s="85" t="n">
        <v>2.3</v>
      </c>
      <c r="J69" s="67" t="n">
        <f aca="false">H69/3600</f>
        <v>0.34125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1030.16</v>
      </c>
      <c r="I70" s="87" t="n">
        <v>1.85</v>
      </c>
      <c r="J70" s="73" t="n">
        <f aca="false">H70/3600</f>
        <v>0.286155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2996.98</v>
      </c>
      <c r="I71" s="83" t="n">
        <v>20.36</v>
      </c>
      <c r="J71" s="62" t="n">
        <f aca="false">H71/3600</f>
        <v>3.610272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11212.52</v>
      </c>
      <c r="I72" s="85" t="n">
        <v>16.14</v>
      </c>
      <c r="J72" s="67" t="n">
        <f aca="false">H72/3600</f>
        <v>3.11458888888889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10421.56</v>
      </c>
      <c r="I73" s="85" t="n">
        <v>15.73</v>
      </c>
      <c r="J73" s="67" t="n">
        <f aca="false">H73/3600</f>
        <v>2.89487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114.59</v>
      </c>
      <c r="I74" s="87" t="n">
        <v>14.59</v>
      </c>
      <c r="J74" s="73" t="n">
        <f aca="false">H74/3600</f>
        <v>2.53183055555556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2263.24</v>
      </c>
      <c r="I75" s="83" t="n">
        <v>21.73</v>
      </c>
      <c r="J75" s="62" t="n">
        <f aca="false">H75/3600</f>
        <v>3.40645555555556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10474.2</v>
      </c>
      <c r="I76" s="85" t="n">
        <v>16.73</v>
      </c>
      <c r="J76" s="67" t="n">
        <f aca="false">H76/3600</f>
        <v>2.9095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9783.35</v>
      </c>
      <c r="I77" s="85" t="n">
        <v>13.78</v>
      </c>
      <c r="J77" s="67" t="n">
        <f aca="false">H77/3600</f>
        <v>2.71759722222222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9407.5</v>
      </c>
      <c r="I78" s="87" t="n">
        <v>13.07</v>
      </c>
      <c r="J78" s="73" t="n">
        <f aca="false">H78/3600</f>
        <v>2.613194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3531.29</v>
      </c>
      <c r="I79" s="83" t="n">
        <v>24.11</v>
      </c>
      <c r="J79" s="62" t="n">
        <f aca="false">H79/3600</f>
        <v>3.75869166666667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0665.3</v>
      </c>
      <c r="I80" s="85" t="n">
        <v>19.6</v>
      </c>
      <c r="J80" s="67" t="n">
        <f aca="false">H80/3600</f>
        <v>2.9625833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10723.43</v>
      </c>
      <c r="I81" s="85" t="n">
        <v>17.09</v>
      </c>
      <c r="J81" s="67" t="n">
        <f aca="false">H81/3600</f>
        <v>2.97873055555556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10182.88</v>
      </c>
      <c r="I82" s="87" t="n">
        <v>15.84</v>
      </c>
      <c r="J82" s="73" t="n">
        <f aca="false">H82/3600</f>
        <v>2.82857777777778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7724.79</v>
      </c>
      <c r="I83" s="83" t="n">
        <v>15.56</v>
      </c>
      <c r="J83" s="62" t="n">
        <f aca="false">H83/3600</f>
        <v>2.145775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7148.65</v>
      </c>
      <c r="I84" s="85" t="n">
        <v>12.69</v>
      </c>
      <c r="J84" s="67" t="n">
        <f aca="false">H84/3600</f>
        <v>1.985736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6003.81</v>
      </c>
      <c r="I85" s="85" t="n">
        <v>9.19</v>
      </c>
      <c r="J85" s="67" t="n">
        <f aca="false">H85/3600</f>
        <v>1.667725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5211.7</v>
      </c>
      <c r="I86" s="87" t="n">
        <v>8.23</v>
      </c>
      <c r="J86" s="73" t="n">
        <f aca="false">H86/3600</f>
        <v>1.44769444444444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9239.99</v>
      </c>
      <c r="I87" s="83" t="n">
        <v>31.12</v>
      </c>
      <c r="J87" s="62" t="n">
        <f aca="false">H87/3600</f>
        <v>5.34444166666667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6062.24</v>
      </c>
      <c r="I88" s="85" t="n">
        <v>24.51</v>
      </c>
      <c r="J88" s="67" t="n">
        <f aca="false">H88/3600</f>
        <v>4.46173333333333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2829.41</v>
      </c>
      <c r="I89" s="85" t="n">
        <v>20.53</v>
      </c>
      <c r="J89" s="67" t="n">
        <f aca="false">H89/3600</f>
        <v>3.563725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10959.21</v>
      </c>
      <c r="I90" s="87" t="n">
        <v>17.29</v>
      </c>
      <c r="J90" s="73" t="n">
        <f aca="false">H90/3600</f>
        <v>3.04422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904.95</v>
      </c>
      <c r="I91" s="83" t="n">
        <v>6.94</v>
      </c>
      <c r="J91" s="62" t="n">
        <f aca="false">H91/3600</f>
        <v>1.362486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789.49</v>
      </c>
      <c r="I92" s="85" t="n">
        <v>6.65</v>
      </c>
      <c r="J92" s="67" t="n">
        <f aca="false">H92/3600</f>
        <v>1.33041388888889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705.92</v>
      </c>
      <c r="I93" s="85" t="n">
        <v>6.02</v>
      </c>
      <c r="J93" s="67" t="n">
        <f aca="false">H93/3600</f>
        <v>1.307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514.99</v>
      </c>
      <c r="I94" s="87" t="n">
        <v>6.47</v>
      </c>
      <c r="J94" s="73" t="n">
        <f aca="false">H94/3600</f>
        <v>1.25416388888889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10640.64</v>
      </c>
      <c r="I95" s="83" t="n">
        <v>15.39</v>
      </c>
      <c r="J95" s="62" t="n">
        <f aca="false">H95/3600</f>
        <v>2.955733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9849.18</v>
      </c>
      <c r="I96" s="85" t="n">
        <v>14.43</v>
      </c>
      <c r="J96" s="67" t="n">
        <f aca="false">H96/3600</f>
        <v>2.735883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9362.43</v>
      </c>
      <c r="I97" s="85" t="n">
        <v>13.87</v>
      </c>
      <c r="J97" s="67" t="n">
        <f aca="false">H97/3600</f>
        <v>2.600675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9225.32</v>
      </c>
      <c r="I98" s="87" t="n">
        <v>13.3</v>
      </c>
      <c r="J98" s="73" t="n">
        <f aca="false">H98/3600</f>
        <v>2.56258888888889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3453152701504</v>
      </c>
      <c r="J106" s="88" t="n">
        <f aca="false">GEOMEAN(J3:J98)</f>
        <v>2.1251447251332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62938888888889</v>
      </c>
      <c r="J108" s="88" t="n">
        <f aca="false">SUM(J3:J98)</f>
        <v>259.52879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6029109391917</v>
      </c>
      <c r="J113" s="88" t="n">
        <f aca="false">GEOMEAN(J19:J82)</f>
        <v>2.09542712524428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8">
      <formula>0.03</formula>
    </cfRule>
    <cfRule type="cellIs" priority="3" operator="lessThan" aboveAverage="0" equalAverage="0" bottom="0" percent="0" rank="0" text="" dxfId="1519">
      <formula>-0.03</formula>
    </cfRule>
  </conditionalFormatting>
  <conditionalFormatting sqref="T3:V82">
    <cfRule type="cellIs" priority="4" operator="greaterThan" aboveAverage="0" equalAverage="0" bottom="0" percent="0" rank="0" text="" dxfId="1520">
      <formula>0.03</formula>
    </cfRule>
    <cfRule type="cellIs" priority="5" operator="lessThan" aboveAverage="0" equalAverage="0" bottom="0" percent="0" rank="0" text="" dxfId="1521">
      <formula>-0.03</formula>
    </cfRule>
  </conditionalFormatting>
  <conditionalFormatting sqref="W3">
    <cfRule type="cellIs" priority="6" operator="greaterThan" aboveAverage="0" equalAverage="0" bottom="0" percent="0" rank="0" text="" dxfId="1522">
      <formula>0.03</formula>
    </cfRule>
    <cfRule type="cellIs" priority="7" operator="lessThan" aboveAverage="0" equalAverage="0" bottom="0" percent="0" rank="0" text="" dxfId="1523">
      <formula>-0.03</formula>
    </cfRule>
  </conditionalFormatting>
  <conditionalFormatting sqref="X3">
    <cfRule type="cellIs" priority="8" operator="greaterThan" aboveAverage="0" equalAverage="0" bottom="0" percent="0" rank="0" text="" dxfId="1524">
      <formula>0.03</formula>
    </cfRule>
    <cfRule type="cellIs" priority="9" operator="lessThan" aboveAverage="0" equalAverage="0" bottom="0" percent="0" rank="0" text="" dxfId="1525">
      <formula>-0.03</formula>
    </cfRule>
  </conditionalFormatting>
  <conditionalFormatting sqref="Y3">
    <cfRule type="cellIs" priority="10" operator="greaterThan" aboveAverage="0" equalAverage="0" bottom="0" percent="0" rank="0" text="" dxfId="1526">
      <formula>0.03</formula>
    </cfRule>
    <cfRule type="cellIs" priority="11" operator="lessThan" aboveAverage="0" equalAverage="0" bottom="0" percent="0" rank="0" text="" dxfId="1527">
      <formula>-0.03</formula>
    </cfRule>
  </conditionalFormatting>
  <conditionalFormatting sqref="W7">
    <cfRule type="cellIs" priority="12" operator="greaterThan" aboveAverage="0" equalAverage="0" bottom="0" percent="0" rank="0" text="" dxfId="1528">
      <formula>0.03</formula>
    </cfRule>
    <cfRule type="cellIs" priority="13" operator="lessThan" aboveAverage="0" equalAverage="0" bottom="0" percent="0" rank="0" text="" dxfId="1529">
      <formula>-0.03</formula>
    </cfRule>
  </conditionalFormatting>
  <conditionalFormatting sqref="X7">
    <cfRule type="cellIs" priority="14" operator="greaterThan" aboveAverage="0" equalAverage="0" bottom="0" percent="0" rank="0" text="" dxfId="1530">
      <formula>0.03</formula>
    </cfRule>
    <cfRule type="cellIs" priority="15" operator="lessThan" aboveAverage="0" equalAverage="0" bottom="0" percent="0" rank="0" text="" dxfId="1531">
      <formula>-0.03</formula>
    </cfRule>
  </conditionalFormatting>
  <conditionalFormatting sqref="Y7">
    <cfRule type="cellIs" priority="16" operator="greaterThan" aboveAverage="0" equalAverage="0" bottom="0" percent="0" rank="0" text="" dxfId="1532">
      <formula>0.03</formula>
    </cfRule>
    <cfRule type="cellIs" priority="17" operator="lessThan" aboveAverage="0" equalAverage="0" bottom="0" percent="0" rank="0" text="" dxfId="1533">
      <formula>-0.03</formula>
    </cfRule>
  </conditionalFormatting>
  <conditionalFormatting sqref="W11">
    <cfRule type="cellIs" priority="18" operator="greaterThan" aboveAverage="0" equalAverage="0" bottom="0" percent="0" rank="0" text="" dxfId="1534">
      <formula>0.03</formula>
    </cfRule>
    <cfRule type="cellIs" priority="19" operator="lessThan" aboveAverage="0" equalAverage="0" bottom="0" percent="0" rank="0" text="" dxfId="1535">
      <formula>-0.03</formula>
    </cfRule>
  </conditionalFormatting>
  <conditionalFormatting sqref="X11">
    <cfRule type="cellIs" priority="20" operator="greaterThan" aboveAverage="0" equalAverage="0" bottom="0" percent="0" rank="0" text="" dxfId="1536">
      <formula>0.03</formula>
    </cfRule>
    <cfRule type="cellIs" priority="21" operator="lessThan" aboveAverage="0" equalAverage="0" bottom="0" percent="0" rank="0" text="" dxfId="1537">
      <formula>-0.03</formula>
    </cfRule>
  </conditionalFormatting>
  <conditionalFormatting sqref="Y11">
    <cfRule type="cellIs" priority="22" operator="greaterThan" aboveAverage="0" equalAverage="0" bottom="0" percent="0" rank="0" text="" dxfId="1538">
      <formula>0.03</formula>
    </cfRule>
    <cfRule type="cellIs" priority="23" operator="lessThan" aboveAverage="0" equalAverage="0" bottom="0" percent="0" rank="0" text="" dxfId="1539">
      <formula>-0.03</formula>
    </cfRule>
  </conditionalFormatting>
  <conditionalFormatting sqref="W15">
    <cfRule type="cellIs" priority="24" operator="greaterThan" aboveAverage="0" equalAverage="0" bottom="0" percent="0" rank="0" text="" dxfId="1540">
      <formula>0.03</formula>
    </cfRule>
    <cfRule type="cellIs" priority="25" operator="lessThan" aboveAverage="0" equalAverage="0" bottom="0" percent="0" rank="0" text="" dxfId="1541">
      <formula>-0.03</formula>
    </cfRule>
  </conditionalFormatting>
  <conditionalFormatting sqref="X15">
    <cfRule type="cellIs" priority="26" operator="greaterThan" aboveAverage="0" equalAverage="0" bottom="0" percent="0" rank="0" text="" dxfId="1542">
      <formula>0.03</formula>
    </cfRule>
    <cfRule type="cellIs" priority="27" operator="lessThan" aboveAverage="0" equalAverage="0" bottom="0" percent="0" rank="0" text="" dxfId="1543">
      <formula>-0.03</formula>
    </cfRule>
  </conditionalFormatting>
  <conditionalFormatting sqref="Y15">
    <cfRule type="cellIs" priority="28" operator="greaterThan" aboveAverage="0" equalAverage="0" bottom="0" percent="0" rank="0" text="" dxfId="1544">
      <formula>0.03</formula>
    </cfRule>
    <cfRule type="cellIs" priority="29" operator="lessThan" aboveAverage="0" equalAverage="0" bottom="0" percent="0" rank="0" text="" dxfId="1545">
      <formula>-0.03</formula>
    </cfRule>
  </conditionalFormatting>
  <conditionalFormatting sqref="W19">
    <cfRule type="cellIs" priority="30" operator="greaterThan" aboveAverage="0" equalAverage="0" bottom="0" percent="0" rank="0" text="" dxfId="1546">
      <formula>0.03</formula>
    </cfRule>
    <cfRule type="cellIs" priority="31" operator="lessThan" aboveAverage="0" equalAverage="0" bottom="0" percent="0" rank="0" text="" dxfId="1547">
      <formula>-0.03</formula>
    </cfRule>
  </conditionalFormatting>
  <conditionalFormatting sqref="X19">
    <cfRule type="cellIs" priority="32" operator="greaterThan" aboveAverage="0" equalAverage="0" bottom="0" percent="0" rank="0" text="" dxfId="1548">
      <formula>0.03</formula>
    </cfRule>
    <cfRule type="cellIs" priority="33" operator="lessThan" aboveAverage="0" equalAverage="0" bottom="0" percent="0" rank="0" text="" dxfId="1549">
      <formula>-0.03</formula>
    </cfRule>
  </conditionalFormatting>
  <conditionalFormatting sqref="Y19">
    <cfRule type="cellIs" priority="34" operator="greaterThan" aboveAverage="0" equalAverage="0" bottom="0" percent="0" rank="0" text="" dxfId="1550">
      <formula>0.03</formula>
    </cfRule>
    <cfRule type="cellIs" priority="35" operator="lessThan" aboveAverage="0" equalAverage="0" bottom="0" percent="0" rank="0" text="" dxfId="1551">
      <formula>-0.03</formula>
    </cfRule>
  </conditionalFormatting>
  <conditionalFormatting sqref="W23">
    <cfRule type="cellIs" priority="36" operator="greaterThan" aboveAverage="0" equalAverage="0" bottom="0" percent="0" rank="0" text="" dxfId="1552">
      <formula>0.03</formula>
    </cfRule>
    <cfRule type="cellIs" priority="37" operator="lessThan" aboveAverage="0" equalAverage="0" bottom="0" percent="0" rank="0" text="" dxfId="1553">
      <formula>-0.03</formula>
    </cfRule>
  </conditionalFormatting>
  <conditionalFormatting sqref="X23">
    <cfRule type="cellIs" priority="38" operator="greaterThan" aboveAverage="0" equalAverage="0" bottom="0" percent="0" rank="0" text="" dxfId="1554">
      <formula>0.03</formula>
    </cfRule>
    <cfRule type="cellIs" priority="39" operator="lessThan" aboveAverage="0" equalAverage="0" bottom="0" percent="0" rank="0" text="" dxfId="1555">
      <formula>-0.03</formula>
    </cfRule>
  </conditionalFormatting>
  <conditionalFormatting sqref="Y23">
    <cfRule type="cellIs" priority="40" operator="greaterThan" aboveAverage="0" equalAverage="0" bottom="0" percent="0" rank="0" text="" dxfId="1556">
      <formula>0.03</formula>
    </cfRule>
    <cfRule type="cellIs" priority="41" operator="lessThan" aboveAverage="0" equalAverage="0" bottom="0" percent="0" rank="0" text="" dxfId="1557">
      <formula>-0.03</formula>
    </cfRule>
  </conditionalFormatting>
  <conditionalFormatting sqref="W27">
    <cfRule type="cellIs" priority="42" operator="greaterThan" aboveAverage="0" equalAverage="0" bottom="0" percent="0" rank="0" text="" dxfId="1558">
      <formula>0.03</formula>
    </cfRule>
    <cfRule type="cellIs" priority="43" operator="lessThan" aboveAverage="0" equalAverage="0" bottom="0" percent="0" rank="0" text="" dxfId="1559">
      <formula>-0.03</formula>
    </cfRule>
  </conditionalFormatting>
  <conditionalFormatting sqref="X27">
    <cfRule type="cellIs" priority="44" operator="greaterThan" aboveAverage="0" equalAverage="0" bottom="0" percent="0" rank="0" text="" dxfId="1560">
      <formula>0.03</formula>
    </cfRule>
    <cfRule type="cellIs" priority="45" operator="lessThan" aboveAverage="0" equalAverage="0" bottom="0" percent="0" rank="0" text="" dxfId="1561">
      <formula>-0.03</formula>
    </cfRule>
  </conditionalFormatting>
  <conditionalFormatting sqref="Y27">
    <cfRule type="cellIs" priority="46" operator="greaterThan" aboveAverage="0" equalAverage="0" bottom="0" percent="0" rank="0" text="" dxfId="1562">
      <formula>0.03</formula>
    </cfRule>
    <cfRule type="cellIs" priority="47" operator="lessThan" aboveAverage="0" equalAverage="0" bottom="0" percent="0" rank="0" text="" dxfId="1563">
      <formula>-0.03</formula>
    </cfRule>
  </conditionalFormatting>
  <conditionalFormatting sqref="W31">
    <cfRule type="cellIs" priority="48" operator="greaterThan" aboveAverage="0" equalAverage="0" bottom="0" percent="0" rank="0" text="" dxfId="1564">
      <formula>0.03</formula>
    </cfRule>
    <cfRule type="cellIs" priority="49" operator="lessThan" aboveAverage="0" equalAverage="0" bottom="0" percent="0" rank="0" text="" dxfId="1565">
      <formula>-0.03</formula>
    </cfRule>
  </conditionalFormatting>
  <conditionalFormatting sqref="X31">
    <cfRule type="cellIs" priority="50" operator="greaterThan" aboveAverage="0" equalAverage="0" bottom="0" percent="0" rank="0" text="" dxfId="1566">
      <formula>0.03</formula>
    </cfRule>
    <cfRule type="cellIs" priority="51" operator="lessThan" aboveAverage="0" equalAverage="0" bottom="0" percent="0" rank="0" text="" dxfId="1567">
      <formula>-0.03</formula>
    </cfRule>
  </conditionalFormatting>
  <conditionalFormatting sqref="Y31">
    <cfRule type="cellIs" priority="52" operator="greaterThan" aboveAverage="0" equalAverage="0" bottom="0" percent="0" rank="0" text="" dxfId="1568">
      <formula>0.03</formula>
    </cfRule>
    <cfRule type="cellIs" priority="53" operator="lessThan" aboveAverage="0" equalAverage="0" bottom="0" percent="0" rank="0" text="" dxfId="1569">
      <formula>-0.03</formula>
    </cfRule>
  </conditionalFormatting>
  <conditionalFormatting sqref="W35">
    <cfRule type="cellIs" priority="54" operator="greaterThan" aboveAverage="0" equalAverage="0" bottom="0" percent="0" rank="0" text="" dxfId="1570">
      <formula>0.03</formula>
    </cfRule>
    <cfRule type="cellIs" priority="55" operator="lessThan" aboveAverage="0" equalAverage="0" bottom="0" percent="0" rank="0" text="" dxfId="1571">
      <formula>-0.03</formula>
    </cfRule>
  </conditionalFormatting>
  <conditionalFormatting sqref="X35">
    <cfRule type="cellIs" priority="56" operator="greaterThan" aboveAverage="0" equalAverage="0" bottom="0" percent="0" rank="0" text="" dxfId="1572">
      <formula>0.03</formula>
    </cfRule>
    <cfRule type="cellIs" priority="57" operator="lessThan" aboveAverage="0" equalAverage="0" bottom="0" percent="0" rank="0" text="" dxfId="1573">
      <formula>-0.03</formula>
    </cfRule>
  </conditionalFormatting>
  <conditionalFormatting sqref="Y35">
    <cfRule type="cellIs" priority="58" operator="greaterThan" aboveAverage="0" equalAverage="0" bottom="0" percent="0" rank="0" text="" dxfId="1574">
      <formula>0.03</formula>
    </cfRule>
    <cfRule type="cellIs" priority="59" operator="lessThan" aboveAverage="0" equalAverage="0" bottom="0" percent="0" rank="0" text="" dxfId="1575">
      <formula>-0.03</formula>
    </cfRule>
  </conditionalFormatting>
  <conditionalFormatting sqref="W39">
    <cfRule type="cellIs" priority="60" operator="greaterThan" aboveAverage="0" equalAverage="0" bottom="0" percent="0" rank="0" text="" dxfId="1576">
      <formula>0.03</formula>
    </cfRule>
    <cfRule type="cellIs" priority="61" operator="lessThan" aboveAverage="0" equalAverage="0" bottom="0" percent="0" rank="0" text="" dxfId="1577">
      <formula>-0.03</formula>
    </cfRule>
  </conditionalFormatting>
  <conditionalFormatting sqref="X39">
    <cfRule type="cellIs" priority="62" operator="greaterThan" aboveAverage="0" equalAverage="0" bottom="0" percent="0" rank="0" text="" dxfId="1578">
      <formula>0.03</formula>
    </cfRule>
    <cfRule type="cellIs" priority="63" operator="lessThan" aboveAverage="0" equalAverage="0" bottom="0" percent="0" rank="0" text="" dxfId="1579">
      <formula>-0.03</formula>
    </cfRule>
  </conditionalFormatting>
  <conditionalFormatting sqref="Y39">
    <cfRule type="cellIs" priority="64" operator="greaterThan" aboveAverage="0" equalAverage="0" bottom="0" percent="0" rank="0" text="" dxfId="1580">
      <formula>0.03</formula>
    </cfRule>
    <cfRule type="cellIs" priority="65" operator="lessThan" aboveAverage="0" equalAverage="0" bottom="0" percent="0" rank="0" text="" dxfId="1581">
      <formula>-0.03</formula>
    </cfRule>
  </conditionalFormatting>
  <conditionalFormatting sqref="W43">
    <cfRule type="cellIs" priority="66" operator="greaterThan" aboveAverage="0" equalAverage="0" bottom="0" percent="0" rank="0" text="" dxfId="1582">
      <formula>0.03</formula>
    </cfRule>
    <cfRule type="cellIs" priority="67" operator="lessThan" aboveAverage="0" equalAverage="0" bottom="0" percent="0" rank="0" text="" dxfId="1583">
      <formula>-0.03</formula>
    </cfRule>
  </conditionalFormatting>
  <conditionalFormatting sqref="X43">
    <cfRule type="cellIs" priority="68" operator="greaterThan" aboveAverage="0" equalAverage="0" bottom="0" percent="0" rank="0" text="" dxfId="1584">
      <formula>0.03</formula>
    </cfRule>
    <cfRule type="cellIs" priority="69" operator="lessThan" aboveAverage="0" equalAverage="0" bottom="0" percent="0" rank="0" text="" dxfId="1585">
      <formula>-0.03</formula>
    </cfRule>
  </conditionalFormatting>
  <conditionalFormatting sqref="Y43">
    <cfRule type="cellIs" priority="70" operator="greaterThan" aboveAverage="0" equalAverage="0" bottom="0" percent="0" rank="0" text="" dxfId="1586">
      <formula>0.03</formula>
    </cfRule>
    <cfRule type="cellIs" priority="71" operator="lessThan" aboveAverage="0" equalAverage="0" bottom="0" percent="0" rank="0" text="" dxfId="1587">
      <formula>-0.03</formula>
    </cfRule>
  </conditionalFormatting>
  <conditionalFormatting sqref="W47">
    <cfRule type="cellIs" priority="72" operator="greaterThan" aboveAverage="0" equalAverage="0" bottom="0" percent="0" rank="0" text="" dxfId="1588">
      <formula>0.03</formula>
    </cfRule>
    <cfRule type="cellIs" priority="73" operator="lessThan" aboveAverage="0" equalAverage="0" bottom="0" percent="0" rank="0" text="" dxfId="1589">
      <formula>-0.03</formula>
    </cfRule>
  </conditionalFormatting>
  <conditionalFormatting sqref="X47">
    <cfRule type="cellIs" priority="74" operator="greaterThan" aboveAverage="0" equalAverage="0" bottom="0" percent="0" rank="0" text="" dxfId="1590">
      <formula>0.03</formula>
    </cfRule>
    <cfRule type="cellIs" priority="75" operator="lessThan" aboveAverage="0" equalAverage="0" bottom="0" percent="0" rank="0" text="" dxfId="1591">
      <formula>-0.03</formula>
    </cfRule>
  </conditionalFormatting>
  <conditionalFormatting sqref="Y47">
    <cfRule type="cellIs" priority="76" operator="greaterThan" aboveAverage="0" equalAverage="0" bottom="0" percent="0" rank="0" text="" dxfId="1592">
      <formula>0.03</formula>
    </cfRule>
    <cfRule type="cellIs" priority="77" operator="lessThan" aboveAverage="0" equalAverage="0" bottom="0" percent="0" rank="0" text="" dxfId="1593">
      <formula>-0.03</formula>
    </cfRule>
  </conditionalFormatting>
  <conditionalFormatting sqref="W51">
    <cfRule type="cellIs" priority="78" operator="greaterThan" aboveAverage="0" equalAverage="0" bottom="0" percent="0" rank="0" text="" dxfId="1594">
      <formula>0.03</formula>
    </cfRule>
    <cfRule type="cellIs" priority="79" operator="lessThan" aboveAverage="0" equalAverage="0" bottom="0" percent="0" rank="0" text="" dxfId="1595">
      <formula>-0.03</formula>
    </cfRule>
  </conditionalFormatting>
  <conditionalFormatting sqref="X51">
    <cfRule type="cellIs" priority="80" operator="greaterThan" aboveAverage="0" equalAverage="0" bottom="0" percent="0" rank="0" text="" dxfId="1596">
      <formula>0.03</formula>
    </cfRule>
    <cfRule type="cellIs" priority="81" operator="lessThan" aboveAverage="0" equalAverage="0" bottom="0" percent="0" rank="0" text="" dxfId="1597">
      <formula>-0.03</formula>
    </cfRule>
  </conditionalFormatting>
  <conditionalFormatting sqref="Y51">
    <cfRule type="cellIs" priority="82" operator="greaterThan" aboveAverage="0" equalAverage="0" bottom="0" percent="0" rank="0" text="" dxfId="1598">
      <formula>0.03</formula>
    </cfRule>
    <cfRule type="cellIs" priority="83" operator="lessThan" aboveAverage="0" equalAverage="0" bottom="0" percent="0" rank="0" text="" dxfId="1599">
      <formula>-0.03</formula>
    </cfRule>
  </conditionalFormatting>
  <conditionalFormatting sqref="W55">
    <cfRule type="cellIs" priority="84" operator="greaterThan" aboveAverage="0" equalAverage="0" bottom="0" percent="0" rank="0" text="" dxfId="1600">
      <formula>0.03</formula>
    </cfRule>
    <cfRule type="cellIs" priority="85" operator="lessThan" aboveAverage="0" equalAverage="0" bottom="0" percent="0" rank="0" text="" dxfId="1601">
      <formula>-0.03</formula>
    </cfRule>
  </conditionalFormatting>
  <conditionalFormatting sqref="X55">
    <cfRule type="cellIs" priority="86" operator="greaterThan" aboveAverage="0" equalAverage="0" bottom="0" percent="0" rank="0" text="" dxfId="1602">
      <formula>0.03</formula>
    </cfRule>
    <cfRule type="cellIs" priority="87" operator="lessThan" aboveAverage="0" equalAverage="0" bottom="0" percent="0" rank="0" text="" dxfId="1603">
      <formula>-0.03</formula>
    </cfRule>
  </conditionalFormatting>
  <conditionalFormatting sqref="Y55">
    <cfRule type="cellIs" priority="88" operator="greaterThan" aboveAverage="0" equalAverage="0" bottom="0" percent="0" rank="0" text="" dxfId="1604">
      <formula>0.03</formula>
    </cfRule>
    <cfRule type="cellIs" priority="89" operator="lessThan" aboveAverage="0" equalAverage="0" bottom="0" percent="0" rank="0" text="" dxfId="1605">
      <formula>-0.03</formula>
    </cfRule>
  </conditionalFormatting>
  <conditionalFormatting sqref="W59">
    <cfRule type="cellIs" priority="90" operator="greaterThan" aboveAverage="0" equalAverage="0" bottom="0" percent="0" rank="0" text="" dxfId="1606">
      <formula>0.03</formula>
    </cfRule>
    <cfRule type="cellIs" priority="91" operator="lessThan" aboveAverage="0" equalAverage="0" bottom="0" percent="0" rank="0" text="" dxfId="1607">
      <formula>-0.03</formula>
    </cfRule>
  </conditionalFormatting>
  <conditionalFormatting sqref="X59">
    <cfRule type="cellIs" priority="92" operator="greaterThan" aboveAverage="0" equalAverage="0" bottom="0" percent="0" rank="0" text="" dxfId="1608">
      <formula>0.03</formula>
    </cfRule>
    <cfRule type="cellIs" priority="93" operator="lessThan" aboveAverage="0" equalAverage="0" bottom="0" percent="0" rank="0" text="" dxfId="1609">
      <formula>-0.03</formula>
    </cfRule>
  </conditionalFormatting>
  <conditionalFormatting sqref="Y59">
    <cfRule type="cellIs" priority="94" operator="greaterThan" aboveAverage="0" equalAverage="0" bottom="0" percent="0" rank="0" text="" dxfId="1610">
      <formula>0.03</formula>
    </cfRule>
    <cfRule type="cellIs" priority="95" operator="lessThan" aboveAverage="0" equalAverage="0" bottom="0" percent="0" rank="0" text="" dxfId="1611">
      <formula>-0.03</formula>
    </cfRule>
  </conditionalFormatting>
  <conditionalFormatting sqref="W63">
    <cfRule type="cellIs" priority="96" operator="greaterThan" aboveAverage="0" equalAverage="0" bottom="0" percent="0" rank="0" text="" dxfId="1612">
      <formula>0.03</formula>
    </cfRule>
    <cfRule type="cellIs" priority="97" operator="lessThan" aboveAverage="0" equalAverage="0" bottom="0" percent="0" rank="0" text="" dxfId="1613">
      <formula>-0.03</formula>
    </cfRule>
  </conditionalFormatting>
  <conditionalFormatting sqref="X63">
    <cfRule type="cellIs" priority="98" operator="greaterThan" aboveAverage="0" equalAverage="0" bottom="0" percent="0" rank="0" text="" dxfId="1614">
      <formula>0.03</formula>
    </cfRule>
    <cfRule type="cellIs" priority="99" operator="lessThan" aboveAverage="0" equalAverage="0" bottom="0" percent="0" rank="0" text="" dxfId="1615">
      <formula>-0.03</formula>
    </cfRule>
  </conditionalFormatting>
  <conditionalFormatting sqref="Y63">
    <cfRule type="cellIs" priority="100" operator="greaterThan" aboveAverage="0" equalAverage="0" bottom="0" percent="0" rank="0" text="" dxfId="1616">
      <formula>0.03</formula>
    </cfRule>
    <cfRule type="cellIs" priority="101" operator="lessThan" aboveAverage="0" equalAverage="0" bottom="0" percent="0" rank="0" text="" dxfId="1617">
      <formula>-0.03</formula>
    </cfRule>
  </conditionalFormatting>
  <conditionalFormatting sqref="W67">
    <cfRule type="cellIs" priority="102" operator="greaterThan" aboveAverage="0" equalAverage="0" bottom="0" percent="0" rank="0" text="" dxfId="1618">
      <formula>0.03</formula>
    </cfRule>
    <cfRule type="cellIs" priority="103" operator="lessThan" aboveAverage="0" equalAverage="0" bottom="0" percent="0" rank="0" text="" dxfId="1619">
      <formula>-0.03</formula>
    </cfRule>
  </conditionalFormatting>
  <conditionalFormatting sqref="X67">
    <cfRule type="cellIs" priority="104" operator="greaterThan" aboveAverage="0" equalAverage="0" bottom="0" percent="0" rank="0" text="" dxfId="1620">
      <formula>0.03</formula>
    </cfRule>
    <cfRule type="cellIs" priority="105" operator="lessThan" aboveAverage="0" equalAverage="0" bottom="0" percent="0" rank="0" text="" dxfId="1621">
      <formula>-0.03</formula>
    </cfRule>
  </conditionalFormatting>
  <conditionalFormatting sqref="Y67">
    <cfRule type="cellIs" priority="106" operator="greaterThan" aboveAverage="0" equalAverage="0" bottom="0" percent="0" rank="0" text="" dxfId="1622">
      <formula>0.03</formula>
    </cfRule>
    <cfRule type="cellIs" priority="107" operator="lessThan" aboveAverage="0" equalAverage="0" bottom="0" percent="0" rank="0" text="" dxfId="1623">
      <formula>-0.03</formula>
    </cfRule>
  </conditionalFormatting>
  <conditionalFormatting sqref="W71">
    <cfRule type="cellIs" priority="108" operator="greaterThan" aboveAverage="0" equalAverage="0" bottom="0" percent="0" rank="0" text="" dxfId="1624">
      <formula>0.03</formula>
    </cfRule>
    <cfRule type="cellIs" priority="109" operator="lessThan" aboveAverage="0" equalAverage="0" bottom="0" percent="0" rank="0" text="" dxfId="1625">
      <formula>-0.03</formula>
    </cfRule>
  </conditionalFormatting>
  <conditionalFormatting sqref="X71">
    <cfRule type="cellIs" priority="110" operator="greaterThan" aboveAverage="0" equalAverage="0" bottom="0" percent="0" rank="0" text="" dxfId="1626">
      <formula>0.03</formula>
    </cfRule>
    <cfRule type="cellIs" priority="111" operator="lessThan" aboveAverage="0" equalAverage="0" bottom="0" percent="0" rank="0" text="" dxfId="1627">
      <formula>-0.03</formula>
    </cfRule>
  </conditionalFormatting>
  <conditionalFormatting sqref="Y71">
    <cfRule type="cellIs" priority="112" operator="greaterThan" aboveAverage="0" equalAverage="0" bottom="0" percent="0" rank="0" text="" dxfId="1628">
      <formula>0.03</formula>
    </cfRule>
    <cfRule type="cellIs" priority="113" operator="lessThan" aboveAverage="0" equalAverage="0" bottom="0" percent="0" rank="0" text="" dxfId="1629">
      <formula>-0.03</formula>
    </cfRule>
  </conditionalFormatting>
  <conditionalFormatting sqref="W75">
    <cfRule type="cellIs" priority="114" operator="greaterThan" aboveAverage="0" equalAverage="0" bottom="0" percent="0" rank="0" text="" dxfId="1630">
      <formula>0.03</formula>
    </cfRule>
    <cfRule type="cellIs" priority="115" operator="lessThan" aboveAverage="0" equalAverage="0" bottom="0" percent="0" rank="0" text="" dxfId="1631">
      <formula>-0.03</formula>
    </cfRule>
  </conditionalFormatting>
  <conditionalFormatting sqref="X75">
    <cfRule type="cellIs" priority="116" operator="greaterThan" aboveAverage="0" equalAverage="0" bottom="0" percent="0" rank="0" text="" dxfId="1632">
      <formula>0.03</formula>
    </cfRule>
    <cfRule type="cellIs" priority="117" operator="lessThan" aboveAverage="0" equalAverage="0" bottom="0" percent="0" rank="0" text="" dxfId="1633">
      <formula>-0.03</formula>
    </cfRule>
  </conditionalFormatting>
  <conditionalFormatting sqref="Y75">
    <cfRule type="cellIs" priority="118" operator="greaterThan" aboveAverage="0" equalAverage="0" bottom="0" percent="0" rank="0" text="" dxfId="1634">
      <formula>0.03</formula>
    </cfRule>
    <cfRule type="cellIs" priority="119" operator="lessThan" aboveAverage="0" equalAverage="0" bottom="0" percent="0" rank="0" text="" dxfId="1635">
      <formula>-0.03</formula>
    </cfRule>
  </conditionalFormatting>
  <conditionalFormatting sqref="W79">
    <cfRule type="cellIs" priority="120" operator="greaterThan" aboveAverage="0" equalAverage="0" bottom="0" percent="0" rank="0" text="" dxfId="1636">
      <formula>0.03</formula>
    </cfRule>
    <cfRule type="cellIs" priority="121" operator="lessThan" aboveAverage="0" equalAverage="0" bottom="0" percent="0" rank="0" text="" dxfId="1637">
      <formula>-0.03</formula>
    </cfRule>
  </conditionalFormatting>
  <conditionalFormatting sqref="X79">
    <cfRule type="cellIs" priority="122" operator="greaterThan" aboveAverage="0" equalAverage="0" bottom="0" percent="0" rank="0" text="" dxfId="1638">
      <formula>0.03</formula>
    </cfRule>
    <cfRule type="cellIs" priority="123" operator="lessThan" aboveAverage="0" equalAverage="0" bottom="0" percent="0" rank="0" text="" dxfId="1639">
      <formula>-0.03</formula>
    </cfRule>
  </conditionalFormatting>
  <conditionalFormatting sqref="Y79">
    <cfRule type="cellIs" priority="124" operator="greaterThan" aboveAverage="0" equalAverage="0" bottom="0" percent="0" rank="0" text="" dxfId="1640">
      <formula>0.03</formula>
    </cfRule>
    <cfRule type="cellIs" priority="125" operator="lessThan" aboveAverage="0" equalAverage="0" bottom="0" percent="0" rank="0" text="" dxfId="1641">
      <formula>-0.03</formula>
    </cfRule>
  </conditionalFormatting>
  <conditionalFormatting sqref="T83:V98">
    <cfRule type="cellIs" priority="126" operator="greaterThan" aboveAverage="0" equalAverage="0" bottom="0" percent="0" rank="0" text="" dxfId="1642">
      <formula>0.03</formula>
    </cfRule>
    <cfRule type="cellIs" priority="127" operator="lessThan" aboveAverage="0" equalAverage="0" bottom="0" percent="0" rank="0" text="" dxfId="1643">
      <formula>-0.03</formula>
    </cfRule>
  </conditionalFormatting>
  <conditionalFormatting sqref="W6:X6">
    <cfRule type="cellIs" priority="128" operator="greaterThan" aboveAverage="0" equalAverage="0" bottom="0" percent="0" rank="0" text="" dxfId="1644">
      <formula>0.03</formula>
    </cfRule>
    <cfRule type="cellIs" priority="129" operator="lessThan" aboveAverage="0" equalAverage="0" bottom="0" percent="0" rank="0" text="" dxfId="1645">
      <formula>-0.03</formula>
    </cfRule>
  </conditionalFormatting>
  <conditionalFormatting sqref="W10:X10">
    <cfRule type="cellIs" priority="130" operator="greaterThan" aboveAverage="0" equalAverage="0" bottom="0" percent="0" rank="0" text="" dxfId="1646">
      <formula>0.03</formula>
    </cfRule>
    <cfRule type="cellIs" priority="131" operator="lessThan" aboveAverage="0" equalAverage="0" bottom="0" percent="0" rank="0" text="" dxfId="1647">
      <formula>-0.03</formula>
    </cfRule>
  </conditionalFormatting>
  <conditionalFormatting sqref="W14:X14">
    <cfRule type="cellIs" priority="132" operator="greaterThan" aboveAverage="0" equalAverage="0" bottom="0" percent="0" rank="0" text="" dxfId="1648">
      <formula>0.03</formula>
    </cfRule>
    <cfRule type="cellIs" priority="133" operator="lessThan" aboveAverage="0" equalAverage="0" bottom="0" percent="0" rank="0" text="" dxfId="1649">
      <formula>-0.03</formula>
    </cfRule>
  </conditionalFormatting>
  <conditionalFormatting sqref="W18:X18">
    <cfRule type="cellIs" priority="134" operator="greaterThan" aboveAverage="0" equalAverage="0" bottom="0" percent="0" rank="0" text="" dxfId="1650">
      <formula>0.03</formula>
    </cfRule>
    <cfRule type="cellIs" priority="135" operator="lessThan" aboveAverage="0" equalAverage="0" bottom="0" percent="0" rank="0" text="" dxfId="1651">
      <formula>-0.03</formula>
    </cfRule>
  </conditionalFormatting>
  <conditionalFormatting sqref="W22:X22">
    <cfRule type="cellIs" priority="136" operator="greaterThan" aboveAverage="0" equalAverage="0" bottom="0" percent="0" rank="0" text="" dxfId="1652">
      <formula>0.03</formula>
    </cfRule>
    <cfRule type="cellIs" priority="137" operator="lessThan" aboveAverage="0" equalAverage="0" bottom="0" percent="0" rank="0" text="" dxfId="1653">
      <formula>-0.03</formula>
    </cfRule>
  </conditionalFormatting>
  <conditionalFormatting sqref="W26:X26">
    <cfRule type="cellIs" priority="138" operator="greaterThan" aboveAverage="0" equalAverage="0" bottom="0" percent="0" rank="0" text="" dxfId="1654">
      <formula>0.03</formula>
    </cfRule>
    <cfRule type="cellIs" priority="139" operator="lessThan" aboveAverage="0" equalAverage="0" bottom="0" percent="0" rank="0" text="" dxfId="1655">
      <formula>-0.03</formula>
    </cfRule>
  </conditionalFormatting>
  <conditionalFormatting sqref="W30:X30">
    <cfRule type="cellIs" priority="140" operator="greaterThan" aboveAverage="0" equalAverage="0" bottom="0" percent="0" rank="0" text="" dxfId="1656">
      <formula>0.03</formula>
    </cfRule>
    <cfRule type="cellIs" priority="141" operator="lessThan" aboveAverage="0" equalAverage="0" bottom="0" percent="0" rank="0" text="" dxfId="1657">
      <formula>-0.03</formula>
    </cfRule>
  </conditionalFormatting>
  <conditionalFormatting sqref="W34:X34">
    <cfRule type="cellIs" priority="142" operator="greaterThan" aboveAverage="0" equalAverage="0" bottom="0" percent="0" rank="0" text="" dxfId="1658">
      <formula>0.03</formula>
    </cfRule>
    <cfRule type="cellIs" priority="143" operator="lessThan" aboveAverage="0" equalAverage="0" bottom="0" percent="0" rank="0" text="" dxfId="1659">
      <formula>-0.03</formula>
    </cfRule>
  </conditionalFormatting>
  <conditionalFormatting sqref="W38:X38">
    <cfRule type="cellIs" priority="144" operator="greaterThan" aboveAverage="0" equalAverage="0" bottom="0" percent="0" rank="0" text="" dxfId="1660">
      <formula>0.03</formula>
    </cfRule>
    <cfRule type="cellIs" priority="145" operator="lessThan" aboveAverage="0" equalAverage="0" bottom="0" percent="0" rank="0" text="" dxfId="1661">
      <formula>-0.03</formula>
    </cfRule>
  </conditionalFormatting>
  <conditionalFormatting sqref="W42:X42">
    <cfRule type="cellIs" priority="146" operator="greaterThan" aboveAverage="0" equalAverage="0" bottom="0" percent="0" rank="0" text="" dxfId="1662">
      <formula>0.03</formula>
    </cfRule>
    <cfRule type="cellIs" priority="147" operator="lessThan" aboveAverage="0" equalAverage="0" bottom="0" percent="0" rank="0" text="" dxfId="1663">
      <formula>-0.03</formula>
    </cfRule>
  </conditionalFormatting>
  <conditionalFormatting sqref="W46:X46">
    <cfRule type="cellIs" priority="148" operator="greaterThan" aboveAverage="0" equalAverage="0" bottom="0" percent="0" rank="0" text="" dxfId="1664">
      <formula>0.03</formula>
    </cfRule>
    <cfRule type="cellIs" priority="149" operator="lessThan" aboveAverage="0" equalAverage="0" bottom="0" percent="0" rank="0" text="" dxfId="1665">
      <formula>-0.03</formula>
    </cfRule>
  </conditionalFormatting>
  <conditionalFormatting sqref="W50:X50">
    <cfRule type="cellIs" priority="150" operator="greaterThan" aboveAverage="0" equalAverage="0" bottom="0" percent="0" rank="0" text="" dxfId="1666">
      <formula>0.03</formula>
    </cfRule>
    <cfRule type="cellIs" priority="151" operator="lessThan" aboveAverage="0" equalAverage="0" bottom="0" percent="0" rank="0" text="" dxfId="1667">
      <formula>-0.03</formula>
    </cfRule>
  </conditionalFormatting>
  <conditionalFormatting sqref="W54:X54">
    <cfRule type="cellIs" priority="152" operator="greaterThan" aboveAverage="0" equalAverage="0" bottom="0" percent="0" rank="0" text="" dxfId="1668">
      <formula>0.03</formula>
    </cfRule>
    <cfRule type="cellIs" priority="153" operator="lessThan" aboveAverage="0" equalAverage="0" bottom="0" percent="0" rank="0" text="" dxfId="1669">
      <formula>-0.03</formula>
    </cfRule>
  </conditionalFormatting>
  <conditionalFormatting sqref="W58:X58">
    <cfRule type="cellIs" priority="154" operator="greaterThan" aboveAverage="0" equalAverage="0" bottom="0" percent="0" rank="0" text="" dxfId="1670">
      <formula>0.03</formula>
    </cfRule>
    <cfRule type="cellIs" priority="155" operator="lessThan" aboveAverage="0" equalAverage="0" bottom="0" percent="0" rank="0" text="" dxfId="1671">
      <formula>-0.03</formula>
    </cfRule>
  </conditionalFormatting>
  <conditionalFormatting sqref="W62:X62">
    <cfRule type="cellIs" priority="156" operator="greaterThan" aboveAverage="0" equalAverage="0" bottom="0" percent="0" rank="0" text="" dxfId="1672">
      <formula>0.03</formula>
    </cfRule>
    <cfRule type="cellIs" priority="157" operator="lessThan" aboveAverage="0" equalAverage="0" bottom="0" percent="0" rank="0" text="" dxfId="1673">
      <formula>-0.03</formula>
    </cfRule>
  </conditionalFormatting>
  <conditionalFormatting sqref="W66:X66">
    <cfRule type="cellIs" priority="158" operator="greaterThan" aboveAverage="0" equalAverage="0" bottom="0" percent="0" rank="0" text="" dxfId="1674">
      <formula>0.03</formula>
    </cfRule>
    <cfRule type="cellIs" priority="159" operator="lessThan" aboveAverage="0" equalAverage="0" bottom="0" percent="0" rank="0" text="" dxfId="1675">
      <formula>-0.03</formula>
    </cfRule>
  </conditionalFormatting>
  <conditionalFormatting sqref="W70:X70">
    <cfRule type="cellIs" priority="160" operator="greaterThan" aboveAverage="0" equalAverage="0" bottom="0" percent="0" rank="0" text="" dxfId="1676">
      <formula>0.03</formula>
    </cfRule>
    <cfRule type="cellIs" priority="161" operator="lessThan" aboveAverage="0" equalAverage="0" bottom="0" percent="0" rank="0" text="" dxfId="1677">
      <formula>-0.03</formula>
    </cfRule>
  </conditionalFormatting>
  <conditionalFormatting sqref="W74:X74">
    <cfRule type="cellIs" priority="162" operator="greaterThan" aboveAverage="0" equalAverage="0" bottom="0" percent="0" rank="0" text="" dxfId="1678">
      <formula>0.03</formula>
    </cfRule>
    <cfRule type="cellIs" priority="163" operator="lessThan" aboveAverage="0" equalAverage="0" bottom="0" percent="0" rank="0" text="" dxfId="1679">
      <formula>-0.03</formula>
    </cfRule>
  </conditionalFormatting>
  <conditionalFormatting sqref="T99:V105">
    <cfRule type="cellIs" priority="164" operator="greaterThan" aboveAverage="0" equalAverage="0" bottom="0" percent="0" rank="0" text="" dxfId="1680">
      <formula>0.03</formula>
    </cfRule>
    <cfRule type="cellIs" priority="165" operator="lessThan" aboveAverage="0" equalAverage="0" bottom="0" percent="0" rank="0" text="" dxfId="1681">
      <formula>-0.03</formula>
    </cfRule>
  </conditionalFormatting>
  <conditionalFormatting sqref="W99:Y103 W105:Y105">
    <cfRule type="cellIs" priority="166" operator="greaterThan" aboveAverage="0" equalAverage="0" bottom="0" percent="0" rank="0" text="" dxfId="1682">
      <formula>0.03</formula>
    </cfRule>
    <cfRule type="cellIs" priority="167" operator="lessThan" aboveAverage="0" equalAverage="0" bottom="0" percent="0" rank="0" text="" dxfId="1683">
      <formula>-0.03</formula>
    </cfRule>
  </conditionalFormatting>
  <conditionalFormatting sqref="W83">
    <cfRule type="cellIs" priority="168" operator="greaterThan" aboveAverage="0" equalAverage="0" bottom="0" percent="0" rank="0" text="" dxfId="1684">
      <formula>0.03</formula>
    </cfRule>
    <cfRule type="cellIs" priority="169" operator="lessThan" aboveAverage="0" equalAverage="0" bottom="0" percent="0" rank="0" text="" dxfId="1685">
      <formula>-0.03</formula>
    </cfRule>
  </conditionalFormatting>
  <conditionalFormatting sqref="X83">
    <cfRule type="cellIs" priority="170" operator="greaterThan" aboveAverage="0" equalAverage="0" bottom="0" percent="0" rank="0" text="" dxfId="1686">
      <formula>0.03</formula>
    </cfRule>
    <cfRule type="cellIs" priority="171" operator="lessThan" aboveAverage="0" equalAverage="0" bottom="0" percent="0" rank="0" text="" dxfId="1687">
      <formula>-0.03</formula>
    </cfRule>
  </conditionalFormatting>
  <conditionalFormatting sqref="Y83">
    <cfRule type="cellIs" priority="172" operator="greaterThan" aboveAverage="0" equalAverage="0" bottom="0" percent="0" rank="0" text="" dxfId="1688">
      <formula>0.03</formula>
    </cfRule>
    <cfRule type="cellIs" priority="173" operator="lessThan" aboveAverage="0" equalAverage="0" bottom="0" percent="0" rank="0" text="" dxfId="1689">
      <formula>-0.03</formula>
    </cfRule>
  </conditionalFormatting>
  <conditionalFormatting sqref="W87">
    <cfRule type="cellIs" priority="174" operator="greaterThan" aboveAverage="0" equalAverage="0" bottom="0" percent="0" rank="0" text="" dxfId="1690">
      <formula>0.03</formula>
    </cfRule>
    <cfRule type="cellIs" priority="175" operator="lessThan" aboveAverage="0" equalAverage="0" bottom="0" percent="0" rank="0" text="" dxfId="1691">
      <formula>-0.03</formula>
    </cfRule>
  </conditionalFormatting>
  <conditionalFormatting sqref="X87">
    <cfRule type="cellIs" priority="176" operator="greaterThan" aboveAverage="0" equalAverage="0" bottom="0" percent="0" rank="0" text="" dxfId="1692">
      <formula>0.03</formula>
    </cfRule>
    <cfRule type="cellIs" priority="177" operator="lessThan" aboveAverage="0" equalAverage="0" bottom="0" percent="0" rank="0" text="" dxfId="1693">
      <formula>-0.03</formula>
    </cfRule>
  </conditionalFormatting>
  <conditionalFormatting sqref="Y87">
    <cfRule type="cellIs" priority="178" operator="greaterThan" aboveAverage="0" equalAverage="0" bottom="0" percent="0" rank="0" text="" dxfId="1694">
      <formula>0.03</formula>
    </cfRule>
    <cfRule type="cellIs" priority="179" operator="lessThan" aboveAverage="0" equalAverage="0" bottom="0" percent="0" rank="0" text="" dxfId="1695">
      <formula>-0.03</formula>
    </cfRule>
  </conditionalFormatting>
  <conditionalFormatting sqref="W91">
    <cfRule type="cellIs" priority="180" operator="greaterThan" aboveAverage="0" equalAverage="0" bottom="0" percent="0" rank="0" text="" dxfId="1696">
      <formula>0.03</formula>
    </cfRule>
    <cfRule type="cellIs" priority="181" operator="lessThan" aboveAverage="0" equalAverage="0" bottom="0" percent="0" rank="0" text="" dxfId="1697">
      <formula>-0.03</formula>
    </cfRule>
  </conditionalFormatting>
  <conditionalFormatting sqref="X91">
    <cfRule type="cellIs" priority="182" operator="greaterThan" aboveAverage="0" equalAverage="0" bottom="0" percent="0" rank="0" text="" dxfId="1698">
      <formula>0.03</formula>
    </cfRule>
    <cfRule type="cellIs" priority="183" operator="lessThan" aboveAverage="0" equalAverage="0" bottom="0" percent="0" rank="0" text="" dxfId="1699">
      <formula>-0.03</formula>
    </cfRule>
  </conditionalFormatting>
  <conditionalFormatting sqref="Y91">
    <cfRule type="cellIs" priority="184" operator="greaterThan" aboveAverage="0" equalAverage="0" bottom="0" percent="0" rank="0" text="" dxfId="1700">
      <formula>0.03</formula>
    </cfRule>
    <cfRule type="cellIs" priority="185" operator="lessThan" aboveAverage="0" equalAverage="0" bottom="0" percent="0" rank="0" text="" dxfId="1701">
      <formula>-0.03</formula>
    </cfRule>
  </conditionalFormatting>
  <conditionalFormatting sqref="W95">
    <cfRule type="cellIs" priority="186" operator="greaterThan" aboveAverage="0" equalAverage="0" bottom="0" percent="0" rank="0" text="" dxfId="1702">
      <formula>0.03</formula>
    </cfRule>
    <cfRule type="cellIs" priority="187" operator="lessThan" aboveAverage="0" equalAverage="0" bottom="0" percent="0" rank="0" text="" dxfId="1703">
      <formula>-0.03</formula>
    </cfRule>
  </conditionalFormatting>
  <conditionalFormatting sqref="X95">
    <cfRule type="cellIs" priority="188" operator="greaterThan" aboveAverage="0" equalAverage="0" bottom="0" percent="0" rank="0" text="" dxfId="1704">
      <formula>0.03</formula>
    </cfRule>
    <cfRule type="cellIs" priority="189" operator="lessThan" aboveAverage="0" equalAverage="0" bottom="0" percent="0" rank="0" text="" dxfId="1705">
      <formula>-0.03</formula>
    </cfRule>
  </conditionalFormatting>
  <conditionalFormatting sqref="Y95">
    <cfRule type="cellIs" priority="190" operator="greaterThan" aboveAverage="0" equalAverage="0" bottom="0" percent="0" rank="0" text="" dxfId="1706">
      <formula>0.03</formula>
    </cfRule>
    <cfRule type="cellIs" priority="191" operator="lessThan" aboveAverage="0" equalAverage="0" bottom="0" percent="0" rank="0" text="" dxfId="1707">
      <formula>-0.03</formula>
    </cfRule>
  </conditionalFormatting>
  <conditionalFormatting sqref="W86:X86">
    <cfRule type="cellIs" priority="192" operator="greaterThan" aboveAverage="0" equalAverage="0" bottom="0" percent="0" rank="0" text="" dxfId="1708">
      <formula>0.03</formula>
    </cfRule>
    <cfRule type="cellIs" priority="193" operator="lessThan" aboveAverage="0" equalAverage="0" bottom="0" percent="0" rank="0" text="" dxfId="1709">
      <formula>-0.03</formula>
    </cfRule>
  </conditionalFormatting>
  <conditionalFormatting sqref="W90:X90">
    <cfRule type="cellIs" priority="194" operator="greaterThan" aboveAverage="0" equalAverage="0" bottom="0" percent="0" rank="0" text="" dxfId="1710">
      <formula>0.03</formula>
    </cfRule>
    <cfRule type="cellIs" priority="195" operator="lessThan" aboveAverage="0" equalAverage="0" bottom="0" percent="0" rank="0" text="" dxfId="1711">
      <formula>-0.03</formula>
    </cfRule>
  </conditionalFormatting>
  <conditionalFormatting sqref="W94:X94">
    <cfRule type="cellIs" priority="196" operator="greaterThan" aboveAverage="0" equalAverage="0" bottom="0" percent="0" rank="0" text="" dxfId="1712">
      <formula>0.03</formula>
    </cfRule>
    <cfRule type="cellIs" priority="197" operator="lessThan" aboveAverage="0" equalAverage="0" bottom="0" percent="0" rank="0" text="" dxfId="1713">
      <formula>-0.03</formula>
    </cfRule>
  </conditionalFormatting>
  <conditionalFormatting sqref="W98:X98">
    <cfRule type="cellIs" priority="198" operator="greaterThan" aboveAverage="0" equalAverage="0" bottom="0" percent="0" rank="0" text="" dxfId="1714">
      <formula>0.03</formula>
    </cfRule>
    <cfRule type="cellIs" priority="199" operator="lessThan" aboveAverage="0" equalAverage="0" bottom="0" percent="0" rank="0" text="" dxfId="1715">
      <formula>-0.03</formula>
    </cfRule>
  </conditionalFormatting>
  <conditionalFormatting sqref="W104">
    <cfRule type="cellIs" priority="200" operator="greaterThan" aboveAverage="0" equalAverage="0" bottom="0" percent="0" rank="0" text="" dxfId="1716">
      <formula>0.03</formula>
    </cfRule>
    <cfRule type="cellIs" priority="201" operator="lessThan" aboveAverage="0" equalAverage="0" bottom="0" percent="0" rank="0" text="" dxfId="1717">
      <formula>-0.03</formula>
    </cfRule>
  </conditionalFormatting>
  <conditionalFormatting sqref="X104">
    <cfRule type="cellIs" priority="202" operator="greaterThan" aboveAverage="0" equalAverage="0" bottom="0" percent="0" rank="0" text="" dxfId="1718">
      <formula>0.03</formula>
    </cfRule>
    <cfRule type="cellIs" priority="203" operator="lessThan" aboveAverage="0" equalAverage="0" bottom="0" percent="0" rank="0" text="" dxfId="1719">
      <formula>-0.03</formula>
    </cfRule>
  </conditionalFormatting>
  <conditionalFormatting sqref="Y104">
    <cfRule type="cellIs" priority="204" operator="greaterThan" aboveAverage="0" equalAverage="0" bottom="0" percent="0" rank="0" text="" dxfId="1720">
      <formula>0.03</formula>
    </cfRule>
    <cfRule type="cellIs" priority="205" operator="lessThan" aboveAverage="0" equalAverage="0" bottom="0" percent="0" rank="0" text="" dxfId="1721">
      <formula>-0.03</formula>
    </cfRule>
  </conditionalFormatting>
  <conditionalFormatting sqref="T111:V112">
    <cfRule type="cellIs" priority="206" operator="greaterThan" aboveAverage="0" equalAverage="0" bottom="0" percent="0" rank="0" text="" dxfId="1722">
      <formula>0.03</formula>
    </cfRule>
    <cfRule type="cellIs" priority="207" operator="lessThan" aboveAverage="0" equalAverage="0" bottom="0" percent="0" rank="0" text="" dxfId="1723">
      <formula>-0.03</formula>
    </cfRule>
  </conditionalFormatting>
  <conditionalFormatting sqref="W112:Y112">
    <cfRule type="cellIs" priority="208" operator="greaterThan" aboveAverage="0" equalAverage="0" bottom="0" percent="0" rank="0" text="" dxfId="1724">
      <formula>0.03</formula>
    </cfRule>
    <cfRule type="cellIs" priority="209" operator="lessThan" aboveAverage="0" equalAverage="0" bottom="0" percent="0" rank="0" text="" dxfId="1725">
      <formula>-0.03</formula>
    </cfRule>
  </conditionalFormatting>
  <conditionalFormatting sqref="W111">
    <cfRule type="cellIs" priority="210" operator="greaterThan" aboveAverage="0" equalAverage="0" bottom="0" percent="0" rank="0" text="" dxfId="1726">
      <formula>0.03</formula>
    </cfRule>
    <cfRule type="cellIs" priority="211" operator="lessThan" aboveAverage="0" equalAverage="0" bottom="0" percent="0" rank="0" text="" dxfId="1727">
      <formula>-0.03</formula>
    </cfRule>
  </conditionalFormatting>
  <conditionalFormatting sqref="X111">
    <cfRule type="cellIs" priority="212" operator="greaterThan" aboveAverage="0" equalAverage="0" bottom="0" percent="0" rank="0" text="" dxfId="1728">
      <formula>0.03</formula>
    </cfRule>
    <cfRule type="cellIs" priority="213" operator="lessThan" aboveAverage="0" equalAverage="0" bottom="0" percent="0" rank="0" text="" dxfId="1729">
      <formula>-0.03</formula>
    </cfRule>
  </conditionalFormatting>
  <conditionalFormatting sqref="Y111">
    <cfRule type="cellIs" priority="214" operator="greaterThan" aboveAverage="0" equalAverage="0" bottom="0" percent="0" rank="0" text="" dxfId="1730">
      <formula>0.03</formula>
    </cfRule>
    <cfRule type="cellIs" priority="215" operator="lessThan" aboveAverage="0" equalAverage="0" bottom="0" percent="0" rank="0" text="" dxfId="17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G76" colorId="64" zoomScale="100" zoomScaleNormal="100" zoomScalePageLayoutView="100" workbookViewId="0">
      <selection pane="topLeft" activeCell="U116" activeCellId="0" sqref="U1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306581.048</v>
      </c>
      <c r="E3" s="61" t="n">
        <v>50.7385</v>
      </c>
      <c r="F3" s="61" t="n">
        <v>50.2538</v>
      </c>
      <c r="G3" s="61" t="n">
        <v>50.7818</v>
      </c>
      <c r="H3" s="61" t="n">
        <v>8078.01</v>
      </c>
      <c r="I3" s="61" t="n">
        <v>119.93</v>
      </c>
      <c r="J3" s="62" t="n">
        <f aca="false">H3/3600</f>
        <v>2.24389166666667</v>
      </c>
      <c r="L3" s="60" t="n">
        <v>304057.9504</v>
      </c>
      <c r="M3" s="61" t="n">
        <v>50.7802</v>
      </c>
      <c r="N3" s="61" t="n">
        <v>50.275</v>
      </c>
      <c r="O3" s="61" t="n">
        <v>50.8037</v>
      </c>
      <c r="P3" s="61" t="n">
        <v>9483.24</v>
      </c>
      <c r="Q3" s="61"/>
      <c r="R3" s="63" t="n">
        <f aca="false">P3/3600</f>
        <v>2.63423333333333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178627.9408</v>
      </c>
      <c r="E4" s="66" t="n">
        <v>46.7024</v>
      </c>
      <c r="F4" s="66" t="n">
        <v>45.9038</v>
      </c>
      <c r="G4" s="66" t="n">
        <v>47.3654</v>
      </c>
      <c r="H4" s="66" t="n">
        <v>6898.89</v>
      </c>
      <c r="I4" s="66" t="n">
        <v>95.61</v>
      </c>
      <c r="J4" s="67" t="n">
        <f aca="false">H4/3600</f>
        <v>1.91635833333333</v>
      </c>
      <c r="L4" s="65" t="n">
        <v>177065.5104</v>
      </c>
      <c r="M4" s="66" t="n">
        <v>46.735</v>
      </c>
      <c r="N4" s="66" t="n">
        <v>45.9095</v>
      </c>
      <c r="O4" s="66" t="n">
        <v>47.3747</v>
      </c>
      <c r="P4" s="66" t="n">
        <v>7965.06</v>
      </c>
      <c r="Q4" s="66"/>
      <c r="R4" s="68" t="n">
        <f aca="false">P4/3600</f>
        <v>2.21251666666667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01807.1344</v>
      </c>
      <c r="E5" s="66" t="n">
        <v>43.3686</v>
      </c>
      <c r="F5" s="66" t="n">
        <v>42.8767</v>
      </c>
      <c r="G5" s="66" t="n">
        <v>44.6946</v>
      </c>
      <c r="H5" s="66" t="n">
        <v>5820.09</v>
      </c>
      <c r="I5" s="66" t="n">
        <v>82.07</v>
      </c>
      <c r="J5" s="67" t="n">
        <f aca="false">H5/3600</f>
        <v>1.61669166666667</v>
      </c>
      <c r="L5" s="65" t="n">
        <v>101055.7408</v>
      </c>
      <c r="M5" s="66" t="n">
        <v>43.3963</v>
      </c>
      <c r="N5" s="66" t="n">
        <v>42.8814</v>
      </c>
      <c r="O5" s="66" t="n">
        <v>44.7025</v>
      </c>
      <c r="P5" s="66" t="n">
        <v>5917.39</v>
      </c>
      <c r="Q5" s="66"/>
      <c r="R5" s="68" t="n">
        <f aca="false">P5/3600</f>
        <v>1.64371944444444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7269.0624</v>
      </c>
      <c r="E6" s="72" t="n">
        <v>40.1935</v>
      </c>
      <c r="F6" s="72" t="n">
        <v>40.1891</v>
      </c>
      <c r="G6" s="72" t="n">
        <v>42.1848</v>
      </c>
      <c r="H6" s="72" t="n">
        <v>5057.27</v>
      </c>
      <c r="I6" s="72" t="n">
        <v>68.42</v>
      </c>
      <c r="J6" s="73" t="n">
        <f aca="false">H6/3600</f>
        <v>1.40479722222222</v>
      </c>
      <c r="L6" s="71" t="n">
        <v>56990.1984</v>
      </c>
      <c r="M6" s="72" t="n">
        <v>40.2109</v>
      </c>
      <c r="N6" s="72" t="n">
        <v>40.1994</v>
      </c>
      <c r="O6" s="72" t="n">
        <v>42.1971</v>
      </c>
      <c r="P6" s="72" t="n">
        <v>5532.86</v>
      </c>
      <c r="Q6" s="72"/>
      <c r="R6" s="74" t="n">
        <f aca="false">P6/3600</f>
        <v>1.536905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291322.2032</v>
      </c>
      <c r="E7" s="61" t="n">
        <v>50.9213</v>
      </c>
      <c r="F7" s="61" t="n">
        <v>50.7353</v>
      </c>
      <c r="G7" s="61" t="n">
        <v>50.5276</v>
      </c>
      <c r="H7" s="61" t="n">
        <v>8001.58</v>
      </c>
      <c r="I7" s="61" t="n">
        <v>101.81</v>
      </c>
      <c r="J7" s="62" t="n">
        <f aca="false">H7/3600</f>
        <v>2.22266111111111</v>
      </c>
      <c r="L7" s="60" t="n">
        <v>289041.9456</v>
      </c>
      <c r="M7" s="61" t="n">
        <v>50.9644</v>
      </c>
      <c r="N7" s="61" t="n">
        <v>50.73</v>
      </c>
      <c r="O7" s="61" t="n">
        <v>50.5229</v>
      </c>
      <c r="P7" s="61" t="n">
        <v>9381.82</v>
      </c>
      <c r="Q7" s="61"/>
      <c r="R7" s="63" t="n">
        <f aca="false">P7/3600</f>
        <v>2.60606111111111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74692.8256</v>
      </c>
      <c r="E8" s="66" t="n">
        <v>46.8225</v>
      </c>
      <c r="F8" s="66" t="n">
        <v>47.7465</v>
      </c>
      <c r="G8" s="66" t="n">
        <v>47.2036</v>
      </c>
      <c r="H8" s="66" t="n">
        <v>6931.16</v>
      </c>
      <c r="I8" s="66" t="n">
        <v>91.21</v>
      </c>
      <c r="J8" s="67" t="n">
        <f aca="false">H8/3600</f>
        <v>1.92532222222222</v>
      </c>
      <c r="L8" s="65" t="n">
        <v>172962.736</v>
      </c>
      <c r="M8" s="66" t="n">
        <v>46.8421</v>
      </c>
      <c r="N8" s="66" t="n">
        <v>47.7499</v>
      </c>
      <c r="O8" s="66" t="n">
        <v>47.2012</v>
      </c>
      <c r="P8" s="66" t="n">
        <v>7843.95</v>
      </c>
      <c r="Q8" s="66"/>
      <c r="R8" s="68" t="n">
        <f aca="false">P8/3600</f>
        <v>2.17887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104595.6224</v>
      </c>
      <c r="E9" s="66" t="n">
        <v>43.2445</v>
      </c>
      <c r="F9" s="66" t="n">
        <v>45.4587</v>
      </c>
      <c r="G9" s="66" t="n">
        <v>45.2211</v>
      </c>
      <c r="H9" s="66" t="n">
        <v>5311.56</v>
      </c>
      <c r="I9" s="66" t="n">
        <v>79.98</v>
      </c>
      <c r="J9" s="67" t="n">
        <f aca="false">H9/3600</f>
        <v>1.47543333333333</v>
      </c>
      <c r="L9" s="65" t="n">
        <v>103732.192</v>
      </c>
      <c r="M9" s="66" t="n">
        <v>43.2673</v>
      </c>
      <c r="N9" s="66" t="n">
        <v>45.4655</v>
      </c>
      <c r="O9" s="66" t="n">
        <v>45.2282</v>
      </c>
      <c r="P9" s="66" t="n">
        <v>6552.03</v>
      </c>
      <c r="Q9" s="66"/>
      <c r="R9" s="68" t="n">
        <f aca="false">P9/3600</f>
        <v>1.820008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60768.168</v>
      </c>
      <c r="E10" s="72" t="n">
        <v>39.83</v>
      </c>
      <c r="F10" s="72" t="n">
        <v>43.0235</v>
      </c>
      <c r="G10" s="72" t="n">
        <v>43.3499</v>
      </c>
      <c r="H10" s="72" t="n">
        <v>4696.8</v>
      </c>
      <c r="I10" s="72" t="n">
        <v>62.95</v>
      </c>
      <c r="J10" s="73" t="n">
        <f aca="false">H10/3600</f>
        <v>1.30466666666667</v>
      </c>
      <c r="L10" s="71" t="n">
        <v>60513.5184</v>
      </c>
      <c r="M10" s="72" t="n">
        <v>39.8538</v>
      </c>
      <c r="N10" s="72" t="n">
        <v>43.0375</v>
      </c>
      <c r="O10" s="72" t="n">
        <v>43.3625</v>
      </c>
      <c r="P10" s="72" t="n">
        <v>5611.9</v>
      </c>
      <c r="Q10" s="72"/>
      <c r="R10" s="74" t="n">
        <f aca="false">P10/3600</f>
        <v>1.558861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983026.5664</v>
      </c>
      <c r="E11" s="61" t="n">
        <v>50.0935</v>
      </c>
      <c r="F11" s="61" t="n">
        <v>50.1876</v>
      </c>
      <c r="G11" s="61" t="n">
        <v>50.2285</v>
      </c>
      <c r="H11" s="61" t="n">
        <v>17718.31</v>
      </c>
      <c r="I11" s="61" t="n">
        <v>220.45</v>
      </c>
      <c r="J11" s="62" t="n">
        <f aca="false">H11/3600</f>
        <v>4.92175277777778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1"/>
      <c r="R11" s="63" t="n">
        <f aca="false">P11/3600</f>
        <v>0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648228.2144</v>
      </c>
      <c r="E12" s="66" t="n">
        <v>45.6715</v>
      </c>
      <c r="F12" s="66" t="n">
        <v>45.1415</v>
      </c>
      <c r="G12" s="66" t="n">
        <v>45.0867</v>
      </c>
      <c r="H12" s="66" t="n">
        <v>16180.47</v>
      </c>
      <c r="I12" s="66" t="n">
        <v>200.67</v>
      </c>
      <c r="J12" s="67" t="n">
        <f aca="false">H12/3600</f>
        <v>4.494575</v>
      </c>
      <c r="L12" s="65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404224.8528</v>
      </c>
      <c r="E13" s="66" t="n">
        <v>42.2518</v>
      </c>
      <c r="F13" s="66" t="n">
        <v>40.9075</v>
      </c>
      <c r="G13" s="66" t="n">
        <v>40.4217</v>
      </c>
      <c r="H13" s="66" t="n">
        <v>12942.2</v>
      </c>
      <c r="I13" s="66" t="n">
        <v>169.35</v>
      </c>
      <c r="J13" s="67" t="n">
        <f aca="false">H13/3600</f>
        <v>3.59505555555556</v>
      </c>
      <c r="L13" s="65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248247.7536</v>
      </c>
      <c r="E14" s="72" t="n">
        <v>38.6706</v>
      </c>
      <c r="F14" s="72" t="n">
        <v>38.4274</v>
      </c>
      <c r="G14" s="72" t="n">
        <v>37.1007</v>
      </c>
      <c r="H14" s="72" t="n">
        <v>11312.92</v>
      </c>
      <c r="I14" s="72" t="n">
        <v>138.72</v>
      </c>
      <c r="J14" s="73" t="n">
        <f aca="false">H14/3600</f>
        <v>3.14247777777778</v>
      </c>
      <c r="L14" s="71" t="n">
        <v>0</v>
      </c>
      <c r="M14" s="72" t="n">
        <v>0</v>
      </c>
      <c r="N14" s="72" t="n">
        <v>0</v>
      </c>
      <c r="O14" s="72" t="n">
        <v>0</v>
      </c>
      <c r="P14" s="72" t="n">
        <v>0</v>
      </c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431993.1808</v>
      </c>
      <c r="E15" s="61" t="n">
        <v>50.6039</v>
      </c>
      <c r="F15" s="61" t="n">
        <v>50.1546</v>
      </c>
      <c r="G15" s="61" t="n">
        <v>49.9818</v>
      </c>
      <c r="H15" s="61" t="n">
        <v>13592.81</v>
      </c>
      <c r="I15" s="61" t="n">
        <v>180.76</v>
      </c>
      <c r="J15" s="62" t="n">
        <f aca="false">H15/3600</f>
        <v>3.77578055555556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1"/>
      <c r="R15" s="63" t="n">
        <f aca="false">P15/3600</f>
        <v>0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210916.5376</v>
      </c>
      <c r="E16" s="66" t="n">
        <v>46.8509</v>
      </c>
      <c r="F16" s="66" t="n">
        <v>47.5199</v>
      </c>
      <c r="G16" s="66" t="n">
        <v>47.1015</v>
      </c>
      <c r="H16" s="66" t="n">
        <v>12124.27</v>
      </c>
      <c r="I16" s="66" t="n">
        <v>128.3</v>
      </c>
      <c r="J16" s="67" t="n">
        <f aca="false">H16/3600</f>
        <v>3.36785277777778</v>
      </c>
      <c r="L16" s="65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100474.7344</v>
      </c>
      <c r="E17" s="66" t="n">
        <v>43.6781</v>
      </c>
      <c r="F17" s="66" t="n">
        <v>46.4042</v>
      </c>
      <c r="G17" s="66" t="n">
        <v>46.051</v>
      </c>
      <c r="H17" s="66" t="n">
        <v>9881.62</v>
      </c>
      <c r="I17" s="66" t="n">
        <v>117.02</v>
      </c>
      <c r="J17" s="67" t="n">
        <f aca="false">H17/3600</f>
        <v>2.74489444444444</v>
      </c>
      <c r="L17" s="65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46273.4688</v>
      </c>
      <c r="E18" s="72" t="n">
        <v>41.3258</v>
      </c>
      <c r="F18" s="72" t="n">
        <v>45.5733</v>
      </c>
      <c r="G18" s="72" t="n">
        <v>45.3389</v>
      </c>
      <c r="H18" s="72" t="n">
        <v>8479.12</v>
      </c>
      <c r="I18" s="72" t="n">
        <v>96.4</v>
      </c>
      <c r="J18" s="73" t="n">
        <f aca="false">H18/3600</f>
        <v>2.35531111111111</v>
      </c>
      <c r="L18" s="71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117274.6104</v>
      </c>
      <c r="E19" s="83" t="n">
        <v>50.5166</v>
      </c>
      <c r="F19" s="83" t="n">
        <v>50.3172</v>
      </c>
      <c r="G19" s="83" t="n">
        <v>50.9867</v>
      </c>
      <c r="H19" s="83" t="n">
        <v>6575.62</v>
      </c>
      <c r="I19" s="83" t="n">
        <v>92.24</v>
      </c>
      <c r="J19" s="62" t="n">
        <f aca="false">H19/3600</f>
        <v>1.82656111111111</v>
      </c>
      <c r="L19" s="82" t="n">
        <v>116485.5384</v>
      </c>
      <c r="M19" s="83" t="n">
        <v>50.4987</v>
      </c>
      <c r="N19" s="83" t="n">
        <v>50.3164</v>
      </c>
      <c r="O19" s="83" t="n">
        <v>50.9741</v>
      </c>
      <c r="P19" s="83" t="n">
        <v>7739.79</v>
      </c>
      <c r="Q19" s="83"/>
      <c r="R19" s="62" t="n">
        <f aca="false">P19/3600</f>
        <v>2.149941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54210.8176</v>
      </c>
      <c r="E20" s="85" t="n">
        <v>45.4657</v>
      </c>
      <c r="F20" s="85" t="n">
        <v>46.6918</v>
      </c>
      <c r="G20" s="85" t="n">
        <v>48.2864</v>
      </c>
      <c r="H20" s="85" t="n">
        <v>4950.16</v>
      </c>
      <c r="I20" s="85" t="n">
        <v>65.77</v>
      </c>
      <c r="J20" s="67" t="n">
        <f aca="false">H20/3600</f>
        <v>1.37504444444444</v>
      </c>
      <c r="L20" s="84" t="n">
        <v>53325.8168</v>
      </c>
      <c r="M20" s="85" t="n">
        <v>45.4295</v>
      </c>
      <c r="N20" s="85" t="n">
        <v>46.68</v>
      </c>
      <c r="O20" s="85" t="n">
        <v>48.2848</v>
      </c>
      <c r="P20" s="85" t="n">
        <v>6135.76</v>
      </c>
      <c r="Q20" s="85"/>
      <c r="R20" s="67" t="n">
        <f aca="false">P20/3600</f>
        <v>1.70437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22261.044</v>
      </c>
      <c r="E21" s="85" t="n">
        <v>42.6983</v>
      </c>
      <c r="F21" s="85" t="n">
        <v>44.4279</v>
      </c>
      <c r="G21" s="85" t="n">
        <v>45.8976</v>
      </c>
      <c r="H21" s="85" t="n">
        <v>4231.66</v>
      </c>
      <c r="I21" s="85" t="n">
        <v>49.57</v>
      </c>
      <c r="J21" s="67" t="n">
        <f aca="false">H21/3600</f>
        <v>1.17546111111111</v>
      </c>
      <c r="L21" s="84" t="n">
        <v>22062.9624</v>
      </c>
      <c r="M21" s="85" t="n">
        <v>42.704</v>
      </c>
      <c r="N21" s="85" t="n">
        <v>44.4311</v>
      </c>
      <c r="O21" s="85" t="n">
        <v>45.9005</v>
      </c>
      <c r="P21" s="85" t="n">
        <v>4684.05</v>
      </c>
      <c r="Q21" s="85"/>
      <c r="R21" s="67" t="n">
        <f aca="false">P21/3600</f>
        <v>1.30112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12119.1664</v>
      </c>
      <c r="E22" s="87" t="n">
        <v>41.0125</v>
      </c>
      <c r="F22" s="87" t="n">
        <v>42.5681</v>
      </c>
      <c r="G22" s="87" t="n">
        <v>43.5782</v>
      </c>
      <c r="H22" s="87" t="n">
        <v>3618.31</v>
      </c>
      <c r="I22" s="87" t="n">
        <v>41.48</v>
      </c>
      <c r="J22" s="73" t="n">
        <f aca="false">H22/3600</f>
        <v>1.00508611111111</v>
      </c>
      <c r="L22" s="86" t="n">
        <v>12052.4976</v>
      </c>
      <c r="M22" s="87" t="n">
        <v>41.017</v>
      </c>
      <c r="N22" s="87" t="n">
        <v>42.5709</v>
      </c>
      <c r="O22" s="87" t="n">
        <v>43.5849</v>
      </c>
      <c r="P22" s="87" t="n">
        <v>3866.85</v>
      </c>
      <c r="Q22" s="87"/>
      <c r="R22" s="73" t="n">
        <f aca="false">P22/3600</f>
        <v>1.07412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164334.712</v>
      </c>
      <c r="E23" s="83" t="n">
        <v>50.8063</v>
      </c>
      <c r="F23" s="83" t="n">
        <v>50.2968</v>
      </c>
      <c r="G23" s="83" t="n">
        <v>50.6473</v>
      </c>
      <c r="H23" s="83" t="n">
        <v>7034.13</v>
      </c>
      <c r="I23" s="83" t="n">
        <v>100.76</v>
      </c>
      <c r="J23" s="62" t="n">
        <f aca="false">H23/3600</f>
        <v>1.953925</v>
      </c>
      <c r="L23" s="82" t="n">
        <v>162635.296</v>
      </c>
      <c r="M23" s="83" t="n">
        <v>50.7916</v>
      </c>
      <c r="N23" s="83" t="n">
        <v>50.3251</v>
      </c>
      <c r="O23" s="83" t="n">
        <v>50.6618</v>
      </c>
      <c r="P23" s="83" t="n">
        <v>7719.73</v>
      </c>
      <c r="Q23" s="83"/>
      <c r="R23" s="62" t="n">
        <f aca="false">P23/3600</f>
        <v>2.144369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98317.4464</v>
      </c>
      <c r="E24" s="85" t="n">
        <v>45.5768</v>
      </c>
      <c r="F24" s="85" t="n">
        <v>46.1156</v>
      </c>
      <c r="G24" s="85" t="n">
        <v>47.0212</v>
      </c>
      <c r="H24" s="85" t="n">
        <v>6149.5</v>
      </c>
      <c r="I24" s="85" t="n">
        <v>86.12</v>
      </c>
      <c r="J24" s="67" t="n">
        <f aca="false">H24/3600</f>
        <v>1.70819444444444</v>
      </c>
      <c r="L24" s="84" t="n">
        <v>97699.1776</v>
      </c>
      <c r="M24" s="85" t="n">
        <v>45.6204</v>
      </c>
      <c r="N24" s="85" t="n">
        <v>46.1287</v>
      </c>
      <c r="O24" s="85" t="n">
        <v>47.0292</v>
      </c>
      <c r="P24" s="85" t="n">
        <v>7124.09</v>
      </c>
      <c r="Q24" s="85"/>
      <c r="R24" s="67" t="n">
        <f aca="false">P24/3600</f>
        <v>1.97891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52654.6248</v>
      </c>
      <c r="E25" s="85" t="n">
        <v>41.6874</v>
      </c>
      <c r="F25" s="85" t="n">
        <v>43.2003</v>
      </c>
      <c r="G25" s="85" t="n">
        <v>44.0427</v>
      </c>
      <c r="H25" s="85" t="n">
        <v>5066.22</v>
      </c>
      <c r="I25" s="85" t="n">
        <v>69.12</v>
      </c>
      <c r="J25" s="67" t="n">
        <f aca="false">H25/3600</f>
        <v>1.40728333333333</v>
      </c>
      <c r="L25" s="84" t="n">
        <v>52492.1976</v>
      </c>
      <c r="M25" s="85" t="n">
        <v>41.7158</v>
      </c>
      <c r="N25" s="85" t="n">
        <v>43.2007</v>
      </c>
      <c r="O25" s="85" t="n">
        <v>44.0416</v>
      </c>
      <c r="P25" s="85" t="n">
        <v>5712.44</v>
      </c>
      <c r="Q25" s="85"/>
      <c r="R25" s="67" t="n">
        <f aca="false">P25/3600</f>
        <v>1.586788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28559.7768</v>
      </c>
      <c r="E26" s="87" t="n">
        <v>38.6147</v>
      </c>
      <c r="F26" s="87" t="n">
        <v>40.5552</v>
      </c>
      <c r="G26" s="87" t="n">
        <v>41.2651</v>
      </c>
      <c r="H26" s="87" t="n">
        <v>4236.37</v>
      </c>
      <c r="I26" s="87" t="n">
        <v>59.14</v>
      </c>
      <c r="J26" s="73" t="n">
        <f aca="false">H26/3600</f>
        <v>1.17676944444444</v>
      </c>
      <c r="L26" s="86" t="n">
        <v>28458.94</v>
      </c>
      <c r="M26" s="87" t="n">
        <v>38.6184</v>
      </c>
      <c r="N26" s="87" t="n">
        <v>40.5507</v>
      </c>
      <c r="O26" s="87" t="n">
        <v>41.271</v>
      </c>
      <c r="P26" s="87" t="n">
        <v>4618.08</v>
      </c>
      <c r="Q26" s="87"/>
      <c r="R26" s="73" t="n">
        <f aca="false">P26/3600</f>
        <v>1.282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378429.1816</v>
      </c>
      <c r="E27" s="83" t="n">
        <v>50.9395</v>
      </c>
      <c r="F27" s="83" t="n">
        <v>50.2329</v>
      </c>
      <c r="G27" s="83" t="n">
        <v>50.1036</v>
      </c>
      <c r="H27" s="83" t="n">
        <v>15245.7</v>
      </c>
      <c r="I27" s="83" t="n">
        <v>243.35</v>
      </c>
      <c r="J27" s="62" t="n">
        <f aca="false">H27/3600</f>
        <v>4.23491666666667</v>
      </c>
      <c r="L27" s="82" t="n">
        <v>376720.6696</v>
      </c>
      <c r="M27" s="83" t="n">
        <v>50.907</v>
      </c>
      <c r="N27" s="83" t="n">
        <v>50.2545</v>
      </c>
      <c r="O27" s="83" t="n">
        <v>50.0981</v>
      </c>
      <c r="P27" s="83" t="n">
        <v>18568.32</v>
      </c>
      <c r="Q27" s="83"/>
      <c r="R27" s="62" t="n">
        <f aca="false">P27/3600</f>
        <v>5.157866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231292.6096</v>
      </c>
      <c r="E28" s="85" t="n">
        <v>45.6627</v>
      </c>
      <c r="F28" s="85" t="n">
        <v>45.0129</v>
      </c>
      <c r="G28" s="85" t="n">
        <v>46.3409</v>
      </c>
      <c r="H28" s="85" t="n">
        <v>13639.19</v>
      </c>
      <c r="I28" s="85" t="n">
        <v>190.58</v>
      </c>
      <c r="J28" s="67" t="n">
        <f aca="false">H28/3600</f>
        <v>3.78866388888889</v>
      </c>
      <c r="L28" s="84" t="n">
        <v>229993.6848</v>
      </c>
      <c r="M28" s="85" t="n">
        <v>45.6683</v>
      </c>
      <c r="N28" s="85" t="n">
        <v>45.0364</v>
      </c>
      <c r="O28" s="85" t="n">
        <v>46.3403</v>
      </c>
      <c r="P28" s="85" t="n">
        <v>16179.6</v>
      </c>
      <c r="Q28" s="85"/>
      <c r="R28" s="67" t="n">
        <f aca="false">P28/3600</f>
        <v>4.494333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05659.5656</v>
      </c>
      <c r="E29" s="85" t="n">
        <v>40.602</v>
      </c>
      <c r="F29" s="85" t="n">
        <v>41.6534</v>
      </c>
      <c r="G29" s="85" t="n">
        <v>44.0656</v>
      </c>
      <c r="H29" s="85" t="n">
        <v>10852.59</v>
      </c>
      <c r="I29" s="85" t="n">
        <v>128.22</v>
      </c>
      <c r="J29" s="67" t="n">
        <f aca="false">H29/3600</f>
        <v>3.01460833333333</v>
      </c>
      <c r="L29" s="84" t="n">
        <v>105387.928</v>
      </c>
      <c r="M29" s="85" t="n">
        <v>40.6199</v>
      </c>
      <c r="N29" s="85" t="n">
        <v>41.6506</v>
      </c>
      <c r="O29" s="85" t="n">
        <v>44.0782</v>
      </c>
      <c r="P29" s="85" t="n">
        <v>12463.1</v>
      </c>
      <c r="Q29" s="85"/>
      <c r="R29" s="67" t="n">
        <f aca="false">P29/3600</f>
        <v>3.461972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48482.9664</v>
      </c>
      <c r="E30" s="87" t="n">
        <v>37.9368</v>
      </c>
      <c r="F30" s="87" t="n">
        <v>39.3706</v>
      </c>
      <c r="G30" s="87" t="n">
        <v>41.8915</v>
      </c>
      <c r="H30" s="87" t="n">
        <v>8660.63</v>
      </c>
      <c r="I30" s="87" t="n">
        <v>112.56</v>
      </c>
      <c r="J30" s="73" t="n">
        <f aca="false">H30/3600</f>
        <v>2.40573055555556</v>
      </c>
      <c r="L30" s="86" t="n">
        <v>48322.5664</v>
      </c>
      <c r="M30" s="87" t="n">
        <v>37.9443</v>
      </c>
      <c r="N30" s="87" t="n">
        <v>39.3734</v>
      </c>
      <c r="O30" s="87" t="n">
        <v>41.9055</v>
      </c>
      <c r="P30" s="87" t="n">
        <v>9675.12</v>
      </c>
      <c r="Q30" s="87"/>
      <c r="R30" s="73" t="n">
        <f aca="false">P30/3600</f>
        <v>2.68753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72047.1896</v>
      </c>
      <c r="E31" s="83" t="n">
        <v>50.9892</v>
      </c>
      <c r="F31" s="83" t="n">
        <v>49.8934</v>
      </c>
      <c r="G31" s="83" t="n">
        <v>50.3134</v>
      </c>
      <c r="H31" s="83" t="n">
        <v>12973.09</v>
      </c>
      <c r="I31" s="83" t="n">
        <v>199.61</v>
      </c>
      <c r="J31" s="62" t="n">
        <f aca="false">H31/3600</f>
        <v>3.60363611111111</v>
      </c>
      <c r="L31" s="82" t="n">
        <v>275973.8664</v>
      </c>
      <c r="M31" s="83" t="n">
        <v>51.0447</v>
      </c>
      <c r="N31" s="83" t="n">
        <v>49.8996</v>
      </c>
      <c r="O31" s="83" t="n">
        <v>50.3116</v>
      </c>
      <c r="P31" s="83" t="n">
        <v>16813.37</v>
      </c>
      <c r="Q31" s="83"/>
      <c r="R31" s="62" t="n">
        <f aca="false">P31/3600</f>
        <v>4.6703805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173235.4104</v>
      </c>
      <c r="E32" s="85" t="n">
        <v>47.2224</v>
      </c>
      <c r="F32" s="85" t="n">
        <v>46.0305</v>
      </c>
      <c r="G32" s="85" t="n">
        <v>47.7331</v>
      </c>
      <c r="H32" s="85" t="n">
        <v>11419.82</v>
      </c>
      <c r="I32" s="85" t="n">
        <v>166.02</v>
      </c>
      <c r="J32" s="67" t="n">
        <f aca="false">H32/3600</f>
        <v>3.17217222222222</v>
      </c>
      <c r="L32" s="84" t="n">
        <v>173866.8944</v>
      </c>
      <c r="M32" s="85" t="n">
        <v>47.2472</v>
      </c>
      <c r="N32" s="85" t="n">
        <v>46.0311</v>
      </c>
      <c r="O32" s="85" t="n">
        <v>47.7404</v>
      </c>
      <c r="P32" s="85" t="n">
        <v>14468</v>
      </c>
      <c r="Q32" s="85"/>
      <c r="R32" s="67" t="n">
        <f aca="false">P32/3600</f>
        <v>4.018888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71104.1576</v>
      </c>
      <c r="E33" s="85" t="n">
        <v>41.2879</v>
      </c>
      <c r="F33" s="85" t="n">
        <v>44.3086</v>
      </c>
      <c r="G33" s="85" t="n">
        <v>45.8422</v>
      </c>
      <c r="H33" s="85" t="n">
        <v>9847.14</v>
      </c>
      <c r="I33" s="85" t="n">
        <v>113.99</v>
      </c>
      <c r="J33" s="67" t="n">
        <f aca="false">H33/3600</f>
        <v>2.73531666666667</v>
      </c>
      <c r="L33" s="84" t="n">
        <v>70838.0464</v>
      </c>
      <c r="M33" s="85" t="n">
        <v>41.2922</v>
      </c>
      <c r="N33" s="85" t="n">
        <v>44.3267</v>
      </c>
      <c r="O33" s="85" t="n">
        <v>45.8694</v>
      </c>
      <c r="P33" s="85" t="n">
        <v>11399.73</v>
      </c>
      <c r="Q33" s="85"/>
      <c r="R33" s="67" t="n">
        <f aca="false">P33/3600</f>
        <v>3.16659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29000.3424</v>
      </c>
      <c r="E34" s="87" t="n">
        <v>38.7199</v>
      </c>
      <c r="F34" s="87" t="n">
        <v>42.7523</v>
      </c>
      <c r="G34" s="87" t="n">
        <v>43.6199</v>
      </c>
      <c r="H34" s="87" t="n">
        <v>8094.43</v>
      </c>
      <c r="I34" s="87" t="n">
        <v>99.93</v>
      </c>
      <c r="J34" s="73" t="n">
        <f aca="false">H34/3600</f>
        <v>2.24845277777778</v>
      </c>
      <c r="L34" s="86" t="n">
        <v>28827.4192</v>
      </c>
      <c r="M34" s="87" t="n">
        <v>38.728</v>
      </c>
      <c r="N34" s="87" t="n">
        <v>42.7859</v>
      </c>
      <c r="O34" s="87" t="n">
        <v>43.6614</v>
      </c>
      <c r="P34" s="87" t="n">
        <v>8780.42</v>
      </c>
      <c r="Q34" s="87"/>
      <c r="R34" s="73" t="n">
        <f aca="false">P34/3600</f>
        <v>2.439005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20369.2504</v>
      </c>
      <c r="E35" s="83" t="n">
        <v>51.1364</v>
      </c>
      <c r="F35" s="83" t="n">
        <v>50.397</v>
      </c>
      <c r="G35" s="83" t="n">
        <v>50.3788</v>
      </c>
      <c r="H35" s="83" t="n">
        <v>16290.12</v>
      </c>
      <c r="I35" s="83" t="n">
        <v>261.85</v>
      </c>
      <c r="J35" s="62" t="n">
        <f aca="false">H35/3600</f>
        <v>4.52503333333333</v>
      </c>
      <c r="L35" s="82" t="n">
        <v>421595.888</v>
      </c>
      <c r="M35" s="83" t="n">
        <v>51.1463</v>
      </c>
      <c r="N35" s="83" t="n">
        <v>50.4182</v>
      </c>
      <c r="O35" s="83" t="n">
        <v>50.3845</v>
      </c>
      <c r="P35" s="83" t="n">
        <v>21187.01</v>
      </c>
      <c r="Q35" s="83"/>
      <c r="R35" s="62" t="n">
        <f aca="false">P35/3600</f>
        <v>5.8852805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280149.7592</v>
      </c>
      <c r="E36" s="85" t="n">
        <v>46.8038</v>
      </c>
      <c r="F36" s="85" t="n">
        <v>45.3998</v>
      </c>
      <c r="G36" s="85" t="n">
        <v>46.3268</v>
      </c>
      <c r="H36" s="85" t="n">
        <v>15888.8</v>
      </c>
      <c r="I36" s="85" t="n">
        <v>223.86</v>
      </c>
      <c r="J36" s="67" t="n">
        <f aca="false">H36/3600</f>
        <v>4.41355555555556</v>
      </c>
      <c r="L36" s="84" t="n">
        <v>281713.3896</v>
      </c>
      <c r="M36" s="85" t="n">
        <v>46.8773</v>
      </c>
      <c r="N36" s="85" t="n">
        <v>45.4053</v>
      </c>
      <c r="O36" s="85" t="n">
        <v>46.3284</v>
      </c>
      <c r="P36" s="85" t="n">
        <v>18819.2</v>
      </c>
      <c r="Q36" s="85"/>
      <c r="R36" s="67" t="n">
        <f aca="false">P36/3600</f>
        <v>5.22755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79191.8312</v>
      </c>
      <c r="E37" s="85" t="n">
        <v>42.331</v>
      </c>
      <c r="F37" s="85" t="n">
        <v>42.6444</v>
      </c>
      <c r="G37" s="85" t="n">
        <v>44.3814</v>
      </c>
      <c r="H37" s="85" t="n">
        <v>13688.83</v>
      </c>
      <c r="I37" s="85" t="n">
        <v>193.59</v>
      </c>
      <c r="J37" s="67" t="n">
        <f aca="false">H37/3600</f>
        <v>3.80245277777778</v>
      </c>
      <c r="L37" s="84" t="n">
        <v>179297.3048</v>
      </c>
      <c r="M37" s="85" t="n">
        <v>42.4024</v>
      </c>
      <c r="N37" s="85" t="n">
        <v>42.6408</v>
      </c>
      <c r="O37" s="85" t="n">
        <v>44.3846</v>
      </c>
      <c r="P37" s="85" t="n">
        <v>15892.87</v>
      </c>
      <c r="Q37" s="85"/>
      <c r="R37" s="67" t="n">
        <f aca="false">P37/3600</f>
        <v>4.414686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8876.684</v>
      </c>
      <c r="E38" s="87" t="n">
        <v>37.0866</v>
      </c>
      <c r="F38" s="87" t="n">
        <v>40.6703</v>
      </c>
      <c r="G38" s="87" t="n">
        <v>42.8277</v>
      </c>
      <c r="H38" s="87" t="n">
        <v>11080.62</v>
      </c>
      <c r="I38" s="87" t="n">
        <v>147.89</v>
      </c>
      <c r="J38" s="73" t="n">
        <f aca="false">H38/3600</f>
        <v>3.07795</v>
      </c>
      <c r="L38" s="86" t="n">
        <v>78967.396</v>
      </c>
      <c r="M38" s="87" t="n">
        <v>37.1244</v>
      </c>
      <c r="N38" s="87" t="n">
        <v>40.6763</v>
      </c>
      <c r="O38" s="87" t="n">
        <v>42.8344</v>
      </c>
      <c r="P38" s="87" t="n">
        <v>12720.51</v>
      </c>
      <c r="Q38" s="87"/>
      <c r="R38" s="73" t="n">
        <f aca="false">P38/3600</f>
        <v>3.53347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61965.9728</v>
      </c>
      <c r="E39" s="83" t="n">
        <v>50.6637</v>
      </c>
      <c r="F39" s="83" t="n">
        <v>49.9253</v>
      </c>
      <c r="G39" s="83" t="n">
        <v>50.4516</v>
      </c>
      <c r="H39" s="83" t="n">
        <v>2830.64</v>
      </c>
      <c r="I39" s="83" t="n">
        <v>44.89</v>
      </c>
      <c r="J39" s="62" t="n">
        <f aca="false">H39/3600</f>
        <v>0.786288888888889</v>
      </c>
      <c r="L39" s="82" t="n">
        <v>61853.8176</v>
      </c>
      <c r="M39" s="83" t="n">
        <v>50.7079</v>
      </c>
      <c r="N39" s="83" t="n">
        <v>49.9696</v>
      </c>
      <c r="O39" s="83" t="n">
        <v>50.483</v>
      </c>
      <c r="P39" s="83" t="n">
        <v>3396.97</v>
      </c>
      <c r="Q39" s="83"/>
      <c r="R39" s="62" t="n">
        <f aca="false">P39/3600</f>
        <v>0.9436027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37074.588</v>
      </c>
      <c r="E40" s="85" t="n">
        <v>45.6839</v>
      </c>
      <c r="F40" s="85" t="n">
        <v>46.194</v>
      </c>
      <c r="G40" s="85" t="n">
        <v>47.1772</v>
      </c>
      <c r="H40" s="85" t="n">
        <v>2479.76</v>
      </c>
      <c r="I40" s="85" t="n">
        <v>37.24</v>
      </c>
      <c r="J40" s="67" t="n">
        <f aca="false">H40/3600</f>
        <v>0.688822222222222</v>
      </c>
      <c r="L40" s="84" t="n">
        <v>37098.0888</v>
      </c>
      <c r="M40" s="85" t="n">
        <v>45.7256</v>
      </c>
      <c r="N40" s="85" t="n">
        <v>46.2234</v>
      </c>
      <c r="O40" s="85" t="n">
        <v>47.2114</v>
      </c>
      <c r="P40" s="85" t="n">
        <v>2880.93</v>
      </c>
      <c r="Q40" s="85"/>
      <c r="R40" s="67" t="n">
        <f aca="false">P40/3600</f>
        <v>0.8002583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20724.656</v>
      </c>
      <c r="E41" s="85" t="n">
        <v>41.7547</v>
      </c>
      <c r="F41" s="85" t="n">
        <v>43.6767</v>
      </c>
      <c r="G41" s="85" t="n">
        <v>44.2324</v>
      </c>
      <c r="H41" s="85" t="n">
        <v>2078.09</v>
      </c>
      <c r="I41" s="85" t="n">
        <v>27.81</v>
      </c>
      <c r="J41" s="67" t="n">
        <f aca="false">H41/3600</f>
        <v>0.577247222222222</v>
      </c>
      <c r="L41" s="84" t="n">
        <v>20750.908</v>
      </c>
      <c r="M41" s="85" t="n">
        <v>41.7883</v>
      </c>
      <c r="N41" s="85" t="n">
        <v>43.7019</v>
      </c>
      <c r="O41" s="85" t="n">
        <v>44.2649</v>
      </c>
      <c r="P41" s="85" t="n">
        <v>2372.73</v>
      </c>
      <c r="Q41" s="85"/>
      <c r="R41" s="67" t="n">
        <f aca="false">P41/3600</f>
        <v>0.659091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1201.0736</v>
      </c>
      <c r="E42" s="87" t="n">
        <v>38.3686</v>
      </c>
      <c r="F42" s="87" t="n">
        <v>40.7688</v>
      </c>
      <c r="G42" s="87" t="n">
        <v>40.9206</v>
      </c>
      <c r="H42" s="87" t="n">
        <v>1768.82</v>
      </c>
      <c r="I42" s="87" t="n">
        <v>25.45</v>
      </c>
      <c r="J42" s="73" t="n">
        <f aca="false">H42/3600</f>
        <v>0.491338888888889</v>
      </c>
      <c r="L42" s="86" t="n">
        <v>11220.8504</v>
      </c>
      <c r="M42" s="87" t="n">
        <v>38.3983</v>
      </c>
      <c r="N42" s="87" t="n">
        <v>40.7796</v>
      </c>
      <c r="O42" s="87" t="n">
        <v>40.936</v>
      </c>
      <c r="P42" s="87" t="n">
        <v>1988.05</v>
      </c>
      <c r="Q42" s="87"/>
      <c r="R42" s="73" t="n">
        <f aca="false">P42/3600</f>
        <v>0.552236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73570.2792</v>
      </c>
      <c r="E43" s="83" t="n">
        <v>50.7976</v>
      </c>
      <c r="F43" s="83" t="n">
        <v>50.0535</v>
      </c>
      <c r="G43" s="83" t="n">
        <v>50.632</v>
      </c>
      <c r="H43" s="83" t="n">
        <v>3384.82</v>
      </c>
      <c r="I43" s="83" t="n">
        <v>47.69</v>
      </c>
      <c r="J43" s="62" t="n">
        <f aca="false">H43/3600</f>
        <v>0.940227777777778</v>
      </c>
      <c r="L43" s="82" t="n">
        <v>73121.4664</v>
      </c>
      <c r="M43" s="83" t="n">
        <v>50.827</v>
      </c>
      <c r="N43" s="83" t="n">
        <v>50.0714</v>
      </c>
      <c r="O43" s="83" t="n">
        <v>50.6502</v>
      </c>
      <c r="P43" s="83" t="n">
        <v>4014.46</v>
      </c>
      <c r="Q43" s="83"/>
      <c r="R43" s="62" t="n">
        <f aca="false">P43/3600</f>
        <v>1.115127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42217.9176</v>
      </c>
      <c r="E44" s="85" t="n">
        <v>45.4074</v>
      </c>
      <c r="F44" s="85" t="n">
        <v>46.3349</v>
      </c>
      <c r="G44" s="85" t="n">
        <v>47.7515</v>
      </c>
      <c r="H44" s="85" t="n">
        <v>2915.4</v>
      </c>
      <c r="I44" s="85" t="n">
        <v>41.17</v>
      </c>
      <c r="J44" s="67" t="n">
        <f aca="false">H44/3600</f>
        <v>0.809833333333333</v>
      </c>
      <c r="L44" s="84" t="n">
        <v>42016.0096</v>
      </c>
      <c r="M44" s="85" t="n">
        <v>45.4692</v>
      </c>
      <c r="N44" s="85" t="n">
        <v>46.3436</v>
      </c>
      <c r="O44" s="85" t="n">
        <v>47.7715</v>
      </c>
      <c r="P44" s="85" t="n">
        <v>3152.56</v>
      </c>
      <c r="Q44" s="85"/>
      <c r="R44" s="67" t="n">
        <f aca="false">P44/3600</f>
        <v>0.875711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23294.7512</v>
      </c>
      <c r="E45" s="85" t="n">
        <v>41.9315</v>
      </c>
      <c r="F45" s="85" t="n">
        <v>43.9332</v>
      </c>
      <c r="G45" s="85" t="n">
        <v>45.2911</v>
      </c>
      <c r="H45" s="85" t="n">
        <v>2345.47</v>
      </c>
      <c r="I45" s="85" t="n">
        <v>33.55</v>
      </c>
      <c r="J45" s="67" t="n">
        <f aca="false">H45/3600</f>
        <v>0.651519444444444</v>
      </c>
      <c r="L45" s="84" t="n">
        <v>23097.8416</v>
      </c>
      <c r="M45" s="85" t="n">
        <v>41.9669</v>
      </c>
      <c r="N45" s="85" t="n">
        <v>43.9496</v>
      </c>
      <c r="O45" s="85" t="n">
        <v>45.3152</v>
      </c>
      <c r="P45" s="85" t="n">
        <v>2521.01</v>
      </c>
      <c r="Q45" s="85"/>
      <c r="R45" s="67" t="n">
        <f aca="false">P45/3600</f>
        <v>0.700280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3878.9536</v>
      </c>
      <c r="E46" s="87" t="n">
        <v>39.0332</v>
      </c>
      <c r="F46" s="87" t="n">
        <v>41.4943</v>
      </c>
      <c r="G46" s="87" t="n">
        <v>42.6118</v>
      </c>
      <c r="H46" s="87" t="n">
        <v>2092.18</v>
      </c>
      <c r="I46" s="87" t="n">
        <v>29.25</v>
      </c>
      <c r="J46" s="73" t="n">
        <f aca="false">H46/3600</f>
        <v>0.581161111111111</v>
      </c>
      <c r="L46" s="86" t="n">
        <v>13782.5904</v>
      </c>
      <c r="M46" s="87" t="n">
        <v>39.0706</v>
      </c>
      <c r="N46" s="87" t="n">
        <v>41.515</v>
      </c>
      <c r="O46" s="87" t="n">
        <v>42.6329</v>
      </c>
      <c r="P46" s="87" t="n">
        <v>2285.29</v>
      </c>
      <c r="Q46" s="87"/>
      <c r="R46" s="73" t="n">
        <f aca="false">P46/3600</f>
        <v>0.6348027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91303.7864</v>
      </c>
      <c r="E47" s="83" t="n">
        <v>51.0183</v>
      </c>
      <c r="F47" s="83" t="n">
        <v>50.1832</v>
      </c>
      <c r="G47" s="83" t="n">
        <v>50.6827</v>
      </c>
      <c r="H47" s="83" t="n">
        <v>2837.37</v>
      </c>
      <c r="I47" s="83" t="n">
        <v>52.1</v>
      </c>
      <c r="J47" s="62" t="n">
        <f aca="false">H47/3600</f>
        <v>0.788158333333333</v>
      </c>
      <c r="L47" s="82" t="n">
        <v>90922.264</v>
      </c>
      <c r="M47" s="83" t="n">
        <v>51.0463</v>
      </c>
      <c r="N47" s="83" t="n">
        <v>50.2342</v>
      </c>
      <c r="O47" s="83" t="n">
        <v>50.7285</v>
      </c>
      <c r="P47" s="83" t="n">
        <v>3660</v>
      </c>
      <c r="Q47" s="83"/>
      <c r="R47" s="62" t="n">
        <f aca="false">P47/3600</f>
        <v>1.016666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65603.2</v>
      </c>
      <c r="E48" s="85" t="n">
        <v>45.8773</v>
      </c>
      <c r="F48" s="85" t="n">
        <v>45.8224</v>
      </c>
      <c r="G48" s="85" t="n">
        <v>46.6776</v>
      </c>
      <c r="H48" s="85" t="n">
        <v>2836.82</v>
      </c>
      <c r="I48" s="85" t="n">
        <v>45.05</v>
      </c>
      <c r="J48" s="67" t="n">
        <f aca="false">H48/3600</f>
        <v>0.788005555555556</v>
      </c>
      <c r="L48" s="84" t="n">
        <v>65368.728</v>
      </c>
      <c r="M48" s="85" t="n">
        <v>45.9371</v>
      </c>
      <c r="N48" s="85" t="n">
        <v>45.8499</v>
      </c>
      <c r="O48" s="85" t="n">
        <v>46.7034</v>
      </c>
      <c r="P48" s="85" t="n">
        <v>3106.97</v>
      </c>
      <c r="Q48" s="85"/>
      <c r="R48" s="67" t="n">
        <f aca="false">P48/3600</f>
        <v>0.863047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43649.5824</v>
      </c>
      <c r="E49" s="85" t="n">
        <v>41.0631</v>
      </c>
      <c r="F49" s="85" t="n">
        <v>42.4241</v>
      </c>
      <c r="G49" s="85" t="n">
        <v>43.2636</v>
      </c>
      <c r="H49" s="85" t="n">
        <v>2564.26</v>
      </c>
      <c r="I49" s="85" t="n">
        <v>39.2</v>
      </c>
      <c r="J49" s="67" t="n">
        <f aca="false">H49/3600</f>
        <v>0.712294444444445</v>
      </c>
      <c r="L49" s="84" t="n">
        <v>43509.3576</v>
      </c>
      <c r="M49" s="85" t="n">
        <v>41.1145</v>
      </c>
      <c r="N49" s="85" t="n">
        <v>42.438</v>
      </c>
      <c r="O49" s="85" t="n">
        <v>43.2789</v>
      </c>
      <c r="P49" s="85" t="n">
        <v>2956.84</v>
      </c>
      <c r="Q49" s="85"/>
      <c r="R49" s="67" t="n">
        <f aca="false">P49/3600</f>
        <v>0.8213444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27014.2936</v>
      </c>
      <c r="E50" s="87" t="n">
        <v>36.8548</v>
      </c>
      <c r="F50" s="87" t="n">
        <v>39.1456</v>
      </c>
      <c r="G50" s="87" t="n">
        <v>39.9043</v>
      </c>
      <c r="H50" s="87" t="n">
        <v>2125.56</v>
      </c>
      <c r="I50" s="87" t="n">
        <v>33.15</v>
      </c>
      <c r="J50" s="73" t="n">
        <f aca="false">H50/3600</f>
        <v>0.590433333333333</v>
      </c>
      <c r="L50" s="86" t="n">
        <v>26953.448</v>
      </c>
      <c r="M50" s="87" t="n">
        <v>36.8978</v>
      </c>
      <c r="N50" s="87" t="n">
        <v>39.1571</v>
      </c>
      <c r="O50" s="87" t="n">
        <v>39.9077</v>
      </c>
      <c r="P50" s="87" t="n">
        <v>2524.39</v>
      </c>
      <c r="Q50" s="87"/>
      <c r="R50" s="73" t="n">
        <f aca="false">P50/3600</f>
        <v>0.701219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38172.1984</v>
      </c>
      <c r="E51" s="83" t="n">
        <v>50.7591</v>
      </c>
      <c r="F51" s="83" t="n">
        <v>51.0743</v>
      </c>
      <c r="G51" s="83" t="n">
        <v>51.0961</v>
      </c>
      <c r="H51" s="83" t="n">
        <v>1642.03</v>
      </c>
      <c r="I51" s="83" t="n">
        <v>21.93</v>
      </c>
      <c r="J51" s="62" t="n">
        <f aca="false">H51/3600</f>
        <v>0.456119444444444</v>
      </c>
      <c r="L51" s="82" t="n">
        <v>37714.8672</v>
      </c>
      <c r="M51" s="83" t="n">
        <v>50.7465</v>
      </c>
      <c r="N51" s="83" t="n">
        <v>51.1251</v>
      </c>
      <c r="O51" s="83" t="n">
        <v>51.1401</v>
      </c>
      <c r="P51" s="83" t="n">
        <v>1919.77</v>
      </c>
      <c r="Q51" s="83"/>
      <c r="R51" s="62" t="n">
        <f aca="false">P51/3600</f>
        <v>0.53326944444444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4596.9008</v>
      </c>
      <c r="E52" s="85" t="n">
        <v>46.151</v>
      </c>
      <c r="F52" s="85" t="n">
        <v>46.8557</v>
      </c>
      <c r="G52" s="85" t="n">
        <v>47.3209</v>
      </c>
      <c r="H52" s="85" t="n">
        <v>1344.83</v>
      </c>
      <c r="I52" s="85" t="n">
        <v>19.52</v>
      </c>
      <c r="J52" s="67" t="n">
        <f aca="false">H52/3600</f>
        <v>0.373563888888889</v>
      </c>
      <c r="L52" s="84" t="n">
        <v>24431.1864</v>
      </c>
      <c r="M52" s="85" t="n">
        <v>46.1872</v>
      </c>
      <c r="N52" s="85" t="n">
        <v>46.8945</v>
      </c>
      <c r="O52" s="85" t="n">
        <v>47.3368</v>
      </c>
      <c r="P52" s="85" t="n">
        <v>1678.03</v>
      </c>
      <c r="Q52" s="85"/>
      <c r="R52" s="67" t="n">
        <f aca="false">P52/3600</f>
        <v>0.466119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4946.2184</v>
      </c>
      <c r="E53" s="85" t="n">
        <v>42.2749</v>
      </c>
      <c r="F53" s="85" t="n">
        <v>43.4477</v>
      </c>
      <c r="G53" s="85" t="n">
        <v>44.2629</v>
      </c>
      <c r="H53" s="85" t="n">
        <v>1250.13</v>
      </c>
      <c r="I53" s="85" t="n">
        <v>16.82</v>
      </c>
      <c r="J53" s="67" t="n">
        <f aca="false">H53/3600</f>
        <v>0.347258333333333</v>
      </c>
      <c r="L53" s="84" t="n">
        <v>14964.3176</v>
      </c>
      <c r="M53" s="85" t="n">
        <v>42.3362</v>
      </c>
      <c r="N53" s="85" t="n">
        <v>43.4459</v>
      </c>
      <c r="O53" s="85" t="n">
        <v>44.2719</v>
      </c>
      <c r="P53" s="85" t="n">
        <v>1420.63</v>
      </c>
      <c r="Q53" s="85"/>
      <c r="R53" s="67" t="n">
        <f aca="false">P53/3600</f>
        <v>0.394619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8948.5424</v>
      </c>
      <c r="E54" s="87" t="n">
        <v>38.8989</v>
      </c>
      <c r="F54" s="87" t="n">
        <v>40.1182</v>
      </c>
      <c r="G54" s="87" t="n">
        <v>41.4998</v>
      </c>
      <c r="H54" s="87" t="n">
        <v>1088.86</v>
      </c>
      <c r="I54" s="87" t="n">
        <v>14.28</v>
      </c>
      <c r="J54" s="73" t="n">
        <f aca="false">H54/3600</f>
        <v>0.302461111111111</v>
      </c>
      <c r="L54" s="86" t="n">
        <v>8967.8224</v>
      </c>
      <c r="M54" s="87" t="n">
        <v>38.9357</v>
      </c>
      <c r="N54" s="87" t="n">
        <v>40.1158</v>
      </c>
      <c r="O54" s="87" t="n">
        <v>41.5055</v>
      </c>
      <c r="P54" s="87" t="n">
        <v>1197.78</v>
      </c>
      <c r="Q54" s="87"/>
      <c r="R54" s="73" t="n">
        <f aca="false">P54/3600</f>
        <v>0.33271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3123.2328</v>
      </c>
      <c r="E55" s="83" t="n">
        <v>50.74</v>
      </c>
      <c r="F55" s="83" t="n">
        <v>51.1346</v>
      </c>
      <c r="G55" s="83" t="n">
        <v>51.4281</v>
      </c>
      <c r="H55" s="83" t="n">
        <v>635.54</v>
      </c>
      <c r="I55" s="83" t="n">
        <v>10.26</v>
      </c>
      <c r="J55" s="62" t="n">
        <f aca="false">H55/3600</f>
        <v>0.176538888888889</v>
      </c>
      <c r="L55" s="82" t="n">
        <v>12995.8816</v>
      </c>
      <c r="M55" s="83" t="n">
        <v>50.7916</v>
      </c>
      <c r="N55" s="83" t="n">
        <v>51.1952</v>
      </c>
      <c r="O55" s="83" t="n">
        <v>51.4842</v>
      </c>
      <c r="P55" s="83" t="n">
        <v>733.51</v>
      </c>
      <c r="Q55" s="83"/>
      <c r="R55" s="62" t="n">
        <f aca="false">P55/3600</f>
        <v>0.203752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95.5064</v>
      </c>
      <c r="E56" s="85" t="n">
        <v>46.6869</v>
      </c>
      <c r="F56" s="85" t="n">
        <v>47.8396</v>
      </c>
      <c r="G56" s="85" t="n">
        <v>47.8557</v>
      </c>
      <c r="H56" s="85" t="n">
        <v>563.95</v>
      </c>
      <c r="I56" s="85" t="n">
        <v>7.87</v>
      </c>
      <c r="J56" s="67" t="n">
        <f aca="false">H56/3600</f>
        <v>0.156652777777778</v>
      </c>
      <c r="L56" s="84" t="n">
        <v>8406.9896</v>
      </c>
      <c r="M56" s="85" t="n">
        <v>46.7369</v>
      </c>
      <c r="N56" s="85" t="n">
        <v>47.8703</v>
      </c>
      <c r="O56" s="85" t="n">
        <v>47.8833</v>
      </c>
      <c r="P56" s="85" t="n">
        <v>639.79</v>
      </c>
      <c r="Q56" s="85"/>
      <c r="R56" s="67" t="n">
        <f aca="false">P56/3600</f>
        <v>0.177719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5307.8736</v>
      </c>
      <c r="E57" s="85" t="n">
        <v>42.9732</v>
      </c>
      <c r="F57" s="85" t="n">
        <v>44.961</v>
      </c>
      <c r="G57" s="85" t="n">
        <v>44.7529</v>
      </c>
      <c r="H57" s="85" t="n">
        <v>436.55</v>
      </c>
      <c r="I57" s="85" t="n">
        <v>7.43</v>
      </c>
      <c r="J57" s="67" t="n">
        <f aca="false">H57/3600</f>
        <v>0.121263888888889</v>
      </c>
      <c r="L57" s="84" t="n">
        <v>5262.1368</v>
      </c>
      <c r="M57" s="85" t="n">
        <v>43.0215</v>
      </c>
      <c r="N57" s="85" t="n">
        <v>44.9815</v>
      </c>
      <c r="O57" s="85" t="n">
        <v>44.7858</v>
      </c>
      <c r="P57" s="85" t="n">
        <v>551.24</v>
      </c>
      <c r="Q57" s="85"/>
      <c r="R57" s="67" t="n">
        <f aca="false">P57/3600</f>
        <v>0.1531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3153.8888</v>
      </c>
      <c r="E58" s="87" t="n">
        <v>39.3974</v>
      </c>
      <c r="F58" s="87" t="n">
        <v>41.8511</v>
      </c>
      <c r="G58" s="87" t="n">
        <v>41.3941</v>
      </c>
      <c r="H58" s="87" t="n">
        <v>381.63</v>
      </c>
      <c r="I58" s="87" t="n">
        <v>6.4</v>
      </c>
      <c r="J58" s="73" t="n">
        <f aca="false">H58/3600</f>
        <v>0.106008333333333</v>
      </c>
      <c r="L58" s="86" t="n">
        <v>3135.8496</v>
      </c>
      <c r="M58" s="87" t="n">
        <v>39.443</v>
      </c>
      <c r="N58" s="87" t="n">
        <v>41.8678</v>
      </c>
      <c r="O58" s="87" t="n">
        <v>41.4058</v>
      </c>
      <c r="P58" s="87" t="n">
        <v>474.01</v>
      </c>
      <c r="Q58" s="87"/>
      <c r="R58" s="73" t="n">
        <f aca="false">P58/3600</f>
        <v>0.131669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6647.704</v>
      </c>
      <c r="E59" s="83" t="n">
        <v>50.9374</v>
      </c>
      <c r="F59" s="83" t="n">
        <v>50.4734</v>
      </c>
      <c r="G59" s="83" t="n">
        <v>50.6077</v>
      </c>
      <c r="H59" s="83" t="n">
        <v>805.56</v>
      </c>
      <c r="I59" s="83" t="n">
        <v>15.37</v>
      </c>
      <c r="J59" s="62" t="n">
        <f aca="false">H59/3600</f>
        <v>0.223766666666667</v>
      </c>
      <c r="L59" s="82" t="n">
        <v>26599.0224</v>
      </c>
      <c r="M59" s="83" t="n">
        <v>50.9892</v>
      </c>
      <c r="N59" s="83" t="n">
        <v>50.5103</v>
      </c>
      <c r="O59" s="83" t="n">
        <v>50.6369</v>
      </c>
      <c r="P59" s="83" t="n">
        <v>1043.01</v>
      </c>
      <c r="Q59" s="83"/>
      <c r="R59" s="62" t="n">
        <f aca="false">P59/3600</f>
        <v>0.28972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19033.3736</v>
      </c>
      <c r="E60" s="85" t="n">
        <v>45.8678</v>
      </c>
      <c r="F60" s="85" t="n">
        <v>46.1873</v>
      </c>
      <c r="G60" s="85" t="n">
        <v>47.0234</v>
      </c>
      <c r="H60" s="85" t="n">
        <v>819.97</v>
      </c>
      <c r="I60" s="85" t="n">
        <v>13.43</v>
      </c>
      <c r="J60" s="67" t="n">
        <f aca="false">H60/3600</f>
        <v>0.227769444444444</v>
      </c>
      <c r="L60" s="84" t="n">
        <v>18988.5544</v>
      </c>
      <c r="M60" s="85" t="n">
        <v>45.9755</v>
      </c>
      <c r="N60" s="85" t="n">
        <v>46.1949</v>
      </c>
      <c r="O60" s="85" t="n">
        <v>47.0356</v>
      </c>
      <c r="P60" s="85" t="n">
        <v>948.67</v>
      </c>
      <c r="Q60" s="85"/>
      <c r="R60" s="67" t="n">
        <f aca="false">P60/3600</f>
        <v>0.263519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2962.452</v>
      </c>
      <c r="E61" s="85" t="n">
        <v>41.1798</v>
      </c>
      <c r="F61" s="85" t="n">
        <v>43.1785</v>
      </c>
      <c r="G61" s="85" t="n">
        <v>44.1384</v>
      </c>
      <c r="H61" s="85" t="n">
        <v>716.04</v>
      </c>
      <c r="I61" s="85" t="n">
        <v>11.7</v>
      </c>
      <c r="J61" s="67" t="n">
        <f aca="false">H61/3600</f>
        <v>0.1989</v>
      </c>
      <c r="L61" s="84" t="n">
        <v>12922.6616</v>
      </c>
      <c r="M61" s="85" t="n">
        <v>41.2761</v>
      </c>
      <c r="N61" s="85" t="n">
        <v>43.1781</v>
      </c>
      <c r="O61" s="85" t="n">
        <v>44.1321</v>
      </c>
      <c r="P61" s="85" t="n">
        <v>836.54</v>
      </c>
      <c r="Q61" s="85"/>
      <c r="R61" s="67" t="n">
        <f aca="false">P61/3600</f>
        <v>0.23237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8219.9744</v>
      </c>
      <c r="E62" s="87" t="n">
        <v>36.7989</v>
      </c>
      <c r="F62" s="87" t="n">
        <v>40.543</v>
      </c>
      <c r="G62" s="87" t="n">
        <v>41.5582</v>
      </c>
      <c r="H62" s="87" t="n">
        <v>555.95</v>
      </c>
      <c r="I62" s="87" t="n">
        <v>8.75</v>
      </c>
      <c r="J62" s="73" t="n">
        <f aca="false">H62/3600</f>
        <v>0.154430555555556</v>
      </c>
      <c r="L62" s="86" t="n">
        <v>8173.6264</v>
      </c>
      <c r="M62" s="87" t="n">
        <v>36.8531</v>
      </c>
      <c r="N62" s="87" t="n">
        <v>40.5365</v>
      </c>
      <c r="O62" s="87" t="n">
        <v>41.5441</v>
      </c>
      <c r="P62" s="87" t="n">
        <v>721.53</v>
      </c>
      <c r="Q62" s="87"/>
      <c r="R62" s="73" t="n">
        <f aca="false">P62/3600</f>
        <v>0.20042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23889.5704</v>
      </c>
      <c r="E63" s="83" t="n">
        <v>51.0611</v>
      </c>
      <c r="F63" s="83" t="n">
        <v>50.1469</v>
      </c>
      <c r="G63" s="83" t="n">
        <v>50.3585</v>
      </c>
      <c r="H63" s="83" t="n">
        <v>756.39</v>
      </c>
      <c r="I63" s="83" t="n">
        <v>13.74</v>
      </c>
      <c r="J63" s="62" t="n">
        <f aca="false">H63/3600</f>
        <v>0.210108333333333</v>
      </c>
      <c r="L63" s="82" t="n">
        <v>23771.3808</v>
      </c>
      <c r="M63" s="83" t="n">
        <v>51.0963</v>
      </c>
      <c r="N63" s="83" t="n">
        <v>50.2003</v>
      </c>
      <c r="O63" s="83" t="n">
        <v>50.4092</v>
      </c>
      <c r="P63" s="83" t="n">
        <v>909.43</v>
      </c>
      <c r="Q63" s="83"/>
      <c r="R63" s="62" t="n">
        <f aca="false">P63/3600</f>
        <v>0.2526194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17155.4656</v>
      </c>
      <c r="E64" s="85" t="n">
        <v>45.9131</v>
      </c>
      <c r="F64" s="85" t="n">
        <v>45.3638</v>
      </c>
      <c r="G64" s="85" t="n">
        <v>46.1375</v>
      </c>
      <c r="H64" s="85" t="n">
        <v>702.37</v>
      </c>
      <c r="I64" s="85" t="n">
        <v>10.9</v>
      </c>
      <c r="J64" s="67" t="n">
        <f aca="false">H64/3600</f>
        <v>0.195102777777778</v>
      </c>
      <c r="L64" s="84" t="n">
        <v>17088.572</v>
      </c>
      <c r="M64" s="85" t="n">
        <v>45.9761</v>
      </c>
      <c r="N64" s="85" t="n">
        <v>45.3859</v>
      </c>
      <c r="O64" s="85" t="n">
        <v>46.1637</v>
      </c>
      <c r="P64" s="85" t="n">
        <v>829.26</v>
      </c>
      <c r="Q64" s="85"/>
      <c r="R64" s="67" t="n">
        <f aca="false">P64/3600</f>
        <v>0.2303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1407.9592</v>
      </c>
      <c r="E65" s="85" t="n">
        <v>41.0216</v>
      </c>
      <c r="F65" s="85" t="n">
        <v>42.0903</v>
      </c>
      <c r="G65" s="85" t="n">
        <v>42.7728</v>
      </c>
      <c r="H65" s="85" t="n">
        <v>552.74</v>
      </c>
      <c r="I65" s="85" t="n">
        <v>10.23</v>
      </c>
      <c r="J65" s="67" t="n">
        <f aca="false">H65/3600</f>
        <v>0.153538888888889</v>
      </c>
      <c r="L65" s="84" t="n">
        <v>11383.7176</v>
      </c>
      <c r="M65" s="85" t="n">
        <v>41.0824</v>
      </c>
      <c r="N65" s="85" t="n">
        <v>42.0999</v>
      </c>
      <c r="O65" s="85" t="n">
        <v>42.7894</v>
      </c>
      <c r="P65" s="85" t="n">
        <v>742.29</v>
      </c>
      <c r="Q65" s="85"/>
      <c r="R65" s="67" t="n">
        <f aca="false">P65/3600</f>
        <v>0.20619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029.936</v>
      </c>
      <c r="E66" s="87" t="n">
        <v>36.7148</v>
      </c>
      <c r="F66" s="87" t="n">
        <v>38.9004</v>
      </c>
      <c r="G66" s="87" t="n">
        <v>39.3776</v>
      </c>
      <c r="H66" s="87" t="n">
        <v>480.65</v>
      </c>
      <c r="I66" s="87" t="n">
        <v>7.84</v>
      </c>
      <c r="J66" s="73" t="n">
        <f aca="false">H66/3600</f>
        <v>0.133513888888889</v>
      </c>
      <c r="L66" s="86" t="n">
        <v>7025.5968</v>
      </c>
      <c r="M66" s="87" t="n">
        <v>36.7599</v>
      </c>
      <c r="N66" s="87" t="n">
        <v>38.9058</v>
      </c>
      <c r="O66" s="87" t="n">
        <v>39.3809</v>
      </c>
      <c r="P66" s="87" t="n">
        <v>624.24</v>
      </c>
      <c r="Q66" s="87"/>
      <c r="R66" s="73" t="n">
        <f aca="false">P66/3600</f>
        <v>0.173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0080.2928</v>
      </c>
      <c r="E67" s="83" t="n">
        <v>50.8374</v>
      </c>
      <c r="F67" s="83" t="n">
        <v>50.8944</v>
      </c>
      <c r="G67" s="83" t="n">
        <v>50.8896</v>
      </c>
      <c r="H67" s="83" t="n">
        <v>405.11</v>
      </c>
      <c r="I67" s="83" t="n">
        <v>6.61</v>
      </c>
      <c r="J67" s="62" t="n">
        <f aca="false">H67/3600</f>
        <v>0.112530555555556</v>
      </c>
      <c r="L67" s="82" t="n">
        <v>9953.6104</v>
      </c>
      <c r="M67" s="83" t="n">
        <v>50.879</v>
      </c>
      <c r="N67" s="83" t="n">
        <v>50.9537</v>
      </c>
      <c r="O67" s="83" t="n">
        <v>50.9267</v>
      </c>
      <c r="P67" s="83" t="n">
        <v>473.66</v>
      </c>
      <c r="Q67" s="83"/>
      <c r="R67" s="62" t="n">
        <f aca="false">P67/3600</f>
        <v>0.13157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857.4408</v>
      </c>
      <c r="E68" s="85" t="n">
        <v>46.5027</v>
      </c>
      <c r="F68" s="85" t="n">
        <v>46.5803</v>
      </c>
      <c r="G68" s="85" t="n">
        <v>47.0045</v>
      </c>
      <c r="H68" s="85" t="n">
        <v>367.31</v>
      </c>
      <c r="I68" s="85" t="n">
        <v>5.62</v>
      </c>
      <c r="J68" s="67" t="n">
        <f aca="false">H68/3600</f>
        <v>0.102030555555556</v>
      </c>
      <c r="L68" s="84" t="n">
        <v>6816.1752</v>
      </c>
      <c r="M68" s="85" t="n">
        <v>46.5658</v>
      </c>
      <c r="N68" s="85" t="n">
        <v>46.6137</v>
      </c>
      <c r="O68" s="85" t="n">
        <v>47.0189</v>
      </c>
      <c r="P68" s="85" t="n">
        <v>422.35</v>
      </c>
      <c r="Q68" s="85"/>
      <c r="R68" s="67" t="n">
        <f aca="false">P68/3600</f>
        <v>0.117319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4455.76</v>
      </c>
      <c r="E69" s="85" t="n">
        <v>42.4189</v>
      </c>
      <c r="F69" s="85" t="n">
        <v>43.0127</v>
      </c>
      <c r="G69" s="85" t="n">
        <v>43.8454</v>
      </c>
      <c r="H69" s="85" t="n">
        <v>286.55</v>
      </c>
      <c r="I69" s="85" t="n">
        <v>4.95</v>
      </c>
      <c r="J69" s="67" t="n">
        <f aca="false">H69/3600</f>
        <v>0.0795972222222222</v>
      </c>
      <c r="L69" s="84" t="n">
        <v>4442.9384</v>
      </c>
      <c r="M69" s="85" t="n">
        <v>42.4719</v>
      </c>
      <c r="N69" s="85" t="n">
        <v>43.0168</v>
      </c>
      <c r="O69" s="85" t="n">
        <v>43.8653</v>
      </c>
      <c r="P69" s="85" t="n">
        <v>338.02</v>
      </c>
      <c r="Q69" s="85"/>
      <c r="R69" s="67" t="n">
        <f aca="false">P69/3600</f>
        <v>0.0938944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2676.7056</v>
      </c>
      <c r="E70" s="87" t="n">
        <v>38.4067</v>
      </c>
      <c r="F70" s="87" t="n">
        <v>39.5792</v>
      </c>
      <c r="G70" s="87" t="n">
        <v>40.8153</v>
      </c>
      <c r="H70" s="87" t="n">
        <v>281.32</v>
      </c>
      <c r="I70" s="87" t="n">
        <v>4.3</v>
      </c>
      <c r="J70" s="73" t="n">
        <f aca="false">H70/3600</f>
        <v>0.0781444444444445</v>
      </c>
      <c r="L70" s="86" t="n">
        <v>2672.4632</v>
      </c>
      <c r="M70" s="87" t="n">
        <v>38.4356</v>
      </c>
      <c r="N70" s="87" t="n">
        <v>39.5824</v>
      </c>
      <c r="O70" s="87" t="n">
        <v>40.8394</v>
      </c>
      <c r="P70" s="87" t="n">
        <v>314.13</v>
      </c>
      <c r="Q70" s="87"/>
      <c r="R70" s="73" t="n">
        <f aca="false">P70/3600</f>
        <v>0.087258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100613.8784</v>
      </c>
      <c r="E71" s="83" t="n">
        <v>50.5351</v>
      </c>
      <c r="F71" s="83" t="n">
        <v>51.3121</v>
      </c>
      <c r="G71" s="83" t="n">
        <v>51.6744</v>
      </c>
      <c r="H71" s="83" t="n">
        <v>6664.38</v>
      </c>
      <c r="I71" s="83" t="n">
        <v>94.75</v>
      </c>
      <c r="J71" s="62" t="n">
        <f aca="false">H71/3600</f>
        <v>1.85121666666667</v>
      </c>
      <c r="L71" s="82" t="n">
        <v>99576.58</v>
      </c>
      <c r="M71" s="83" t="n">
        <v>50.5375</v>
      </c>
      <c r="N71" s="83" t="n">
        <v>51.3361</v>
      </c>
      <c r="O71" s="83" t="n">
        <v>51.6856</v>
      </c>
      <c r="P71" s="83" t="n">
        <v>7726.31</v>
      </c>
      <c r="Q71" s="83"/>
      <c r="R71" s="62" t="n">
        <f aca="false">P71/3600</f>
        <v>2.14619722222222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54204.9264</v>
      </c>
      <c r="E72" s="85" t="n">
        <v>46.6638</v>
      </c>
      <c r="F72" s="85" t="n">
        <v>48.7848</v>
      </c>
      <c r="G72" s="85" t="n">
        <v>49.709</v>
      </c>
      <c r="H72" s="85" t="n">
        <v>5620.77</v>
      </c>
      <c r="I72" s="85" t="n">
        <v>75.43</v>
      </c>
      <c r="J72" s="67" t="n">
        <f aca="false">H72/3600</f>
        <v>1.561325</v>
      </c>
      <c r="L72" s="84" t="n">
        <v>53728.8928</v>
      </c>
      <c r="M72" s="85" t="n">
        <v>46.699</v>
      </c>
      <c r="N72" s="85" t="n">
        <v>48.8028</v>
      </c>
      <c r="O72" s="85" t="n">
        <v>49.7229</v>
      </c>
      <c r="P72" s="85" t="n">
        <v>6220.6</v>
      </c>
      <c r="Q72" s="85"/>
      <c r="R72" s="67" t="n">
        <f aca="false">P72/3600</f>
        <v>1.7279444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0153.5688</v>
      </c>
      <c r="E73" s="85" t="n">
        <v>43.8144</v>
      </c>
      <c r="F73" s="85" t="n">
        <v>46.7248</v>
      </c>
      <c r="G73" s="85" t="n">
        <v>47.803</v>
      </c>
      <c r="H73" s="85" t="n">
        <v>4609.18</v>
      </c>
      <c r="I73" s="85" t="n">
        <v>63.9</v>
      </c>
      <c r="J73" s="67" t="n">
        <f aca="false">H73/3600</f>
        <v>1.28032777777778</v>
      </c>
      <c r="L73" s="84" t="n">
        <v>29916.976</v>
      </c>
      <c r="M73" s="85" t="n">
        <v>43.846</v>
      </c>
      <c r="N73" s="85" t="n">
        <v>46.7431</v>
      </c>
      <c r="O73" s="85" t="n">
        <v>47.82</v>
      </c>
      <c r="P73" s="85" t="n">
        <v>5150.16</v>
      </c>
      <c r="Q73" s="85"/>
      <c r="R73" s="67" t="n">
        <f aca="false">P73/3600</f>
        <v>1.430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18425.9744</v>
      </c>
      <c r="E74" s="87" t="n">
        <v>41.2567</v>
      </c>
      <c r="F74" s="87" t="n">
        <v>44.3448</v>
      </c>
      <c r="G74" s="87" t="n">
        <v>45.5449</v>
      </c>
      <c r="H74" s="87" t="n">
        <v>4199.08</v>
      </c>
      <c r="I74" s="87" t="n">
        <v>57.36</v>
      </c>
      <c r="J74" s="73" t="n">
        <f aca="false">H74/3600</f>
        <v>1.16641111111111</v>
      </c>
      <c r="L74" s="86" t="n">
        <v>18333.1496</v>
      </c>
      <c r="M74" s="87" t="n">
        <v>41.2858</v>
      </c>
      <c r="N74" s="87" t="n">
        <v>44.366</v>
      </c>
      <c r="O74" s="87" t="n">
        <v>45.5669</v>
      </c>
      <c r="P74" s="87" t="n">
        <v>4121.65</v>
      </c>
      <c r="Q74" s="87"/>
      <c r="R74" s="73" t="n">
        <f aca="false">P74/3600</f>
        <v>1.144902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84951.136</v>
      </c>
      <c r="E75" s="83" t="n">
        <v>50.4353</v>
      </c>
      <c r="F75" s="83" t="n">
        <v>51.4817</v>
      </c>
      <c r="G75" s="83" t="n">
        <v>51.661</v>
      </c>
      <c r="H75" s="83" t="n">
        <v>6427.66</v>
      </c>
      <c r="I75" s="83" t="n">
        <v>87.33</v>
      </c>
      <c r="J75" s="62" t="n">
        <f aca="false">H75/3600</f>
        <v>1.78546111111111</v>
      </c>
      <c r="L75" s="82" t="n">
        <v>84051.2256</v>
      </c>
      <c r="M75" s="83" t="n">
        <v>50.4219</v>
      </c>
      <c r="N75" s="83" t="n">
        <v>51.4926</v>
      </c>
      <c r="O75" s="83" t="n">
        <v>51.652</v>
      </c>
      <c r="P75" s="83" t="n">
        <v>7363</v>
      </c>
      <c r="Q75" s="83"/>
      <c r="R75" s="62" t="n">
        <f aca="false">P75/3600</f>
        <v>2.04527777777778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800.964</v>
      </c>
      <c r="E76" s="85" t="n">
        <v>46.6523</v>
      </c>
      <c r="F76" s="85" t="n">
        <v>49.4991</v>
      </c>
      <c r="G76" s="85" t="n">
        <v>49.9556</v>
      </c>
      <c r="H76" s="85" t="n">
        <v>5244.32</v>
      </c>
      <c r="I76" s="85" t="n">
        <v>64.49</v>
      </c>
      <c r="J76" s="67" t="n">
        <f aca="false">H76/3600</f>
        <v>1.45675555555556</v>
      </c>
      <c r="L76" s="84" t="n">
        <v>40445.8024</v>
      </c>
      <c r="M76" s="85" t="n">
        <v>46.68</v>
      </c>
      <c r="N76" s="85" t="n">
        <v>49.5032</v>
      </c>
      <c r="O76" s="85" t="n">
        <v>49.9591</v>
      </c>
      <c r="P76" s="85" t="n">
        <v>5907.68</v>
      </c>
      <c r="Q76" s="85"/>
      <c r="R76" s="67" t="n">
        <f aca="false">P76/3600</f>
        <v>1.641022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20044.3312</v>
      </c>
      <c r="E77" s="85" t="n">
        <v>44.0531</v>
      </c>
      <c r="F77" s="85" t="n">
        <v>47.9831</v>
      </c>
      <c r="G77" s="85" t="n">
        <v>48.4865</v>
      </c>
      <c r="H77" s="85" t="n">
        <v>4359.15</v>
      </c>
      <c r="I77" s="85" t="n">
        <v>52.9</v>
      </c>
      <c r="J77" s="67" t="n">
        <f aca="false">H77/3600</f>
        <v>1.210875</v>
      </c>
      <c r="L77" s="84" t="n">
        <v>19860.7624</v>
      </c>
      <c r="M77" s="85" t="n">
        <v>44.0746</v>
      </c>
      <c r="N77" s="85" t="n">
        <v>47.9964</v>
      </c>
      <c r="O77" s="85" t="n">
        <v>48.5001</v>
      </c>
      <c r="P77" s="85" t="n">
        <v>4322.51</v>
      </c>
      <c r="Q77" s="85"/>
      <c r="R77" s="67" t="n">
        <f aca="false">P77/3600</f>
        <v>1.200697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1125.7672</v>
      </c>
      <c r="E78" s="87" t="n">
        <v>41.8641</v>
      </c>
      <c r="F78" s="87" t="n">
        <v>46.0009</v>
      </c>
      <c r="G78" s="87" t="n">
        <v>46.5301</v>
      </c>
      <c r="H78" s="87" t="n">
        <v>3769.81</v>
      </c>
      <c r="I78" s="87" t="n">
        <v>49.25</v>
      </c>
      <c r="J78" s="73" t="n">
        <f aca="false">H78/3600</f>
        <v>1.04716944444444</v>
      </c>
      <c r="L78" s="86" t="n">
        <v>11048.5888</v>
      </c>
      <c r="M78" s="87" t="n">
        <v>41.8832</v>
      </c>
      <c r="N78" s="87" t="n">
        <v>46.0228</v>
      </c>
      <c r="O78" s="87" t="n">
        <v>46.5548</v>
      </c>
      <c r="P78" s="87" t="n">
        <v>4090.7</v>
      </c>
      <c r="Q78" s="87"/>
      <c r="R78" s="73" t="n">
        <f aca="false">P78/3600</f>
        <v>1.136305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83612.4368</v>
      </c>
      <c r="E79" s="83" t="n">
        <v>50.5164</v>
      </c>
      <c r="F79" s="83" t="n">
        <v>51.4342</v>
      </c>
      <c r="G79" s="83" t="n">
        <v>51.6515</v>
      </c>
      <c r="H79" s="83" t="n">
        <v>5864.31</v>
      </c>
      <c r="I79" s="83" t="n">
        <v>78.43</v>
      </c>
      <c r="J79" s="62" t="n">
        <f aca="false">H79/3600</f>
        <v>1.628975</v>
      </c>
      <c r="L79" s="82" t="n">
        <v>83008.7784</v>
      </c>
      <c r="M79" s="83" t="n">
        <v>50.523</v>
      </c>
      <c r="N79" s="83" t="n">
        <v>51.4432</v>
      </c>
      <c r="O79" s="83" t="n">
        <v>51.6527</v>
      </c>
      <c r="P79" s="83" t="n">
        <v>7334.92</v>
      </c>
      <c r="Q79" s="83"/>
      <c r="R79" s="62" t="n">
        <f aca="false">P79/3600</f>
        <v>2.037477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41453.9312</v>
      </c>
      <c r="E80" s="85" t="n">
        <v>46.9424</v>
      </c>
      <c r="F80" s="85" t="n">
        <v>49.1751</v>
      </c>
      <c r="G80" s="85" t="n">
        <v>49.8344</v>
      </c>
      <c r="H80" s="85" t="n">
        <v>4798.19</v>
      </c>
      <c r="I80" s="85" t="n">
        <v>61.1</v>
      </c>
      <c r="J80" s="67" t="n">
        <f aca="false">H80/3600</f>
        <v>1.33283055555556</v>
      </c>
      <c r="L80" s="84" t="n">
        <v>41110.6664</v>
      </c>
      <c r="M80" s="85" t="n">
        <v>46.9664</v>
      </c>
      <c r="N80" s="85" t="n">
        <v>49.181</v>
      </c>
      <c r="O80" s="85" t="n">
        <v>49.8388</v>
      </c>
      <c r="P80" s="85" t="n">
        <v>5828.79</v>
      </c>
      <c r="Q80" s="85"/>
      <c r="R80" s="67" t="n">
        <f aca="false">P80/3600</f>
        <v>1.619108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22114.5792</v>
      </c>
      <c r="E81" s="85" t="n">
        <v>44.4224</v>
      </c>
      <c r="F81" s="85" t="n">
        <v>47.4044</v>
      </c>
      <c r="G81" s="85" t="n">
        <v>48.1958</v>
      </c>
      <c r="H81" s="85" t="n">
        <v>4331.23</v>
      </c>
      <c r="I81" s="85" t="n">
        <v>53.41</v>
      </c>
      <c r="J81" s="67" t="n">
        <f aca="false">H81/3600</f>
        <v>1.20311944444444</v>
      </c>
      <c r="L81" s="84" t="n">
        <v>21926.9936</v>
      </c>
      <c r="M81" s="85" t="n">
        <v>44.4452</v>
      </c>
      <c r="N81" s="85" t="n">
        <v>47.4122</v>
      </c>
      <c r="O81" s="85" t="n">
        <v>48.2051</v>
      </c>
      <c r="P81" s="85" t="n">
        <v>4374.54</v>
      </c>
      <c r="Q81" s="85"/>
      <c r="R81" s="67" t="n">
        <f aca="false">P81/3600</f>
        <v>1.2151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3171.2008</v>
      </c>
      <c r="E82" s="87" t="n">
        <v>42.109</v>
      </c>
      <c r="F82" s="87" t="n">
        <v>45.2787</v>
      </c>
      <c r="G82" s="87" t="n">
        <v>46.1467</v>
      </c>
      <c r="H82" s="87" t="n">
        <v>3951.18</v>
      </c>
      <c r="I82" s="87" t="n">
        <v>45.88</v>
      </c>
      <c r="J82" s="73" t="n">
        <f aca="false">H82/3600</f>
        <v>1.09755</v>
      </c>
      <c r="L82" s="86" t="n">
        <v>13092.94</v>
      </c>
      <c r="M82" s="87" t="n">
        <v>42.1354</v>
      </c>
      <c r="N82" s="87" t="n">
        <v>45.2968</v>
      </c>
      <c r="O82" s="87" t="n">
        <v>46.1678</v>
      </c>
      <c r="P82" s="87" t="n">
        <v>4169.59</v>
      </c>
      <c r="Q82" s="87"/>
      <c r="R82" s="73" t="n">
        <f aca="false">P82/3600</f>
        <v>1.15821944444444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62550.524</v>
      </c>
      <c r="E83" s="83" t="n">
        <v>50.88</v>
      </c>
      <c r="F83" s="83" t="n">
        <v>50.0722</v>
      </c>
      <c r="G83" s="83" t="n">
        <v>50.5824</v>
      </c>
      <c r="H83" s="83" t="n">
        <v>2816.13</v>
      </c>
      <c r="I83" s="83" t="n">
        <v>40.2</v>
      </c>
      <c r="J83" s="62" t="n">
        <f aca="false">H83/3600</f>
        <v>0.782258333333333</v>
      </c>
      <c r="L83" s="65" t="n">
        <v>0</v>
      </c>
      <c r="M83" s="66" t="n">
        <v>0</v>
      </c>
      <c r="N83" s="66" t="n">
        <v>0</v>
      </c>
      <c r="O83" s="66" t="n">
        <v>0</v>
      </c>
      <c r="P83" s="66" t="n">
        <v>0</v>
      </c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38777.6528</v>
      </c>
      <c r="E84" s="85" t="n">
        <v>45.9167</v>
      </c>
      <c r="F84" s="85" t="n">
        <v>46.2821</v>
      </c>
      <c r="G84" s="85" t="n">
        <v>47.1886</v>
      </c>
      <c r="H84" s="85" t="n">
        <v>2281.07</v>
      </c>
      <c r="I84" s="85" t="n">
        <v>33.76</v>
      </c>
      <c r="J84" s="67" t="n">
        <f aca="false">H84/3600</f>
        <v>0.633630555555556</v>
      </c>
      <c r="L84" s="65" t="n">
        <v>0</v>
      </c>
      <c r="M84" s="66" t="n">
        <v>0</v>
      </c>
      <c r="N84" s="66" t="n">
        <v>0</v>
      </c>
      <c r="O84" s="66" t="n">
        <v>0</v>
      </c>
      <c r="P84" s="66" t="n">
        <v>0</v>
      </c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22777.4064</v>
      </c>
      <c r="E85" s="85" t="n">
        <v>41.9578</v>
      </c>
      <c r="F85" s="85" t="n">
        <v>43.5798</v>
      </c>
      <c r="G85" s="85" t="n">
        <v>44.0975</v>
      </c>
      <c r="H85" s="85" t="n">
        <v>1886.07</v>
      </c>
      <c r="I85" s="85" t="n">
        <v>28.16</v>
      </c>
      <c r="J85" s="67" t="n">
        <f aca="false">H85/3600</f>
        <v>0.523908333333333</v>
      </c>
      <c r="L85" s="65" t="n">
        <v>0</v>
      </c>
      <c r="M85" s="66" t="n">
        <v>0</v>
      </c>
      <c r="N85" s="66" t="n">
        <v>0</v>
      </c>
      <c r="O85" s="66" t="n">
        <v>0</v>
      </c>
      <c r="P85" s="66" t="n">
        <v>0</v>
      </c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3079.1856</v>
      </c>
      <c r="E86" s="87" t="n">
        <v>38.4981</v>
      </c>
      <c r="F86" s="87" t="n">
        <v>40.3846</v>
      </c>
      <c r="G86" s="87" t="n">
        <v>40.5875</v>
      </c>
      <c r="H86" s="87" t="n">
        <v>1824.3</v>
      </c>
      <c r="I86" s="87" t="n">
        <v>26.1</v>
      </c>
      <c r="J86" s="73" t="n">
        <f aca="false">H86/3600</f>
        <v>0.50675</v>
      </c>
      <c r="L86" s="71" t="n">
        <v>0</v>
      </c>
      <c r="M86" s="72" t="n">
        <v>0</v>
      </c>
      <c r="N86" s="72" t="n">
        <v>0</v>
      </c>
      <c r="O86" s="72" t="n">
        <v>0</v>
      </c>
      <c r="P86" s="72" t="n">
        <v>0</v>
      </c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49035.1934</v>
      </c>
      <c r="E87" s="83" t="n">
        <v>52.4231</v>
      </c>
      <c r="F87" s="83" t="n">
        <v>52.7732</v>
      </c>
      <c r="G87" s="83" t="n">
        <v>52.9673</v>
      </c>
      <c r="H87" s="83" t="n">
        <v>4614.13</v>
      </c>
      <c r="I87" s="83" t="n">
        <v>66</v>
      </c>
      <c r="J87" s="62" t="n">
        <f aca="false">H87/3600</f>
        <v>1.28170277777778</v>
      </c>
      <c r="L87" s="65" t="n">
        <v>0</v>
      </c>
      <c r="M87" s="66" t="n">
        <v>0</v>
      </c>
      <c r="N87" s="66" t="n">
        <v>0</v>
      </c>
      <c r="O87" s="66" t="n">
        <v>0</v>
      </c>
      <c r="P87" s="66" t="n">
        <v>0</v>
      </c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35070.0019</v>
      </c>
      <c r="E88" s="85" t="n">
        <v>48.7481</v>
      </c>
      <c r="F88" s="85" t="n">
        <v>49.3702</v>
      </c>
      <c r="G88" s="85" t="n">
        <v>49.6621</v>
      </c>
      <c r="H88" s="85" t="n">
        <v>3884.03</v>
      </c>
      <c r="I88" s="85" t="n">
        <v>53.36</v>
      </c>
      <c r="J88" s="67" t="n">
        <f aca="false">H88/3600</f>
        <v>1.07889722222222</v>
      </c>
      <c r="L88" s="65" t="n">
        <v>0</v>
      </c>
      <c r="M88" s="66" t="n">
        <v>0</v>
      </c>
      <c r="N88" s="66" t="n">
        <v>0</v>
      </c>
      <c r="O88" s="66" t="n">
        <v>0</v>
      </c>
      <c r="P88" s="66" t="n">
        <v>0</v>
      </c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24529.4333</v>
      </c>
      <c r="E89" s="85" t="n">
        <v>44.8302</v>
      </c>
      <c r="F89" s="85" t="n">
        <v>46.336</v>
      </c>
      <c r="G89" s="85" t="n">
        <v>46.6282</v>
      </c>
      <c r="H89" s="85" t="n">
        <v>3799.36</v>
      </c>
      <c r="I89" s="85" t="n">
        <v>47.53</v>
      </c>
      <c r="J89" s="67" t="n">
        <f aca="false">H89/3600</f>
        <v>1.05537777777778</v>
      </c>
      <c r="L89" s="65" t="n">
        <v>0</v>
      </c>
      <c r="M89" s="66" t="n">
        <v>0</v>
      </c>
      <c r="N89" s="66" t="n">
        <v>0</v>
      </c>
      <c r="O89" s="66" t="n">
        <v>0</v>
      </c>
      <c r="P89" s="66" t="n">
        <v>0</v>
      </c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16436.5454</v>
      </c>
      <c r="E90" s="87" t="n">
        <v>40.8084</v>
      </c>
      <c r="F90" s="87" t="n">
        <v>42.929</v>
      </c>
      <c r="G90" s="87" t="n">
        <v>42.9808</v>
      </c>
      <c r="H90" s="87" t="n">
        <v>3437.22</v>
      </c>
      <c r="I90" s="87" t="n">
        <v>46.78</v>
      </c>
      <c r="J90" s="73" t="n">
        <f aca="false">H90/3600</f>
        <v>0.954783333333333</v>
      </c>
      <c r="L90" s="71" t="n">
        <v>0</v>
      </c>
      <c r="M90" s="72" t="n">
        <v>0</v>
      </c>
      <c r="N90" s="72" t="n">
        <v>0</v>
      </c>
      <c r="O90" s="72" t="n">
        <v>0</v>
      </c>
      <c r="P90" s="72" t="n">
        <v>0</v>
      </c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61834.068</v>
      </c>
      <c r="E91" s="83" t="n">
        <v>54.4797</v>
      </c>
      <c r="F91" s="83" t="n">
        <v>53.4571</v>
      </c>
      <c r="G91" s="83" t="n">
        <v>53.3953</v>
      </c>
      <c r="H91" s="83" t="n">
        <v>2943.84</v>
      </c>
      <c r="I91" s="83" t="n">
        <v>45.85</v>
      </c>
      <c r="J91" s="62" t="n">
        <f aca="false">H91/3600</f>
        <v>0.817733333333333</v>
      </c>
      <c r="L91" s="65" t="n">
        <v>0</v>
      </c>
      <c r="M91" s="66" t="n">
        <v>0</v>
      </c>
      <c r="N91" s="66" t="n">
        <v>0</v>
      </c>
      <c r="O91" s="66" t="n">
        <v>0</v>
      </c>
      <c r="P91" s="66" t="n">
        <v>0</v>
      </c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9031.5184</v>
      </c>
      <c r="E92" s="85" t="n">
        <v>50.5951</v>
      </c>
      <c r="F92" s="85" t="n">
        <v>48.7062</v>
      </c>
      <c r="G92" s="85" t="n">
        <v>48.7259</v>
      </c>
      <c r="H92" s="85" t="n">
        <v>3036.03</v>
      </c>
      <c r="I92" s="85" t="n">
        <v>42.67</v>
      </c>
      <c r="J92" s="67" t="n">
        <f aca="false">H92/3600</f>
        <v>0.843341666666667</v>
      </c>
      <c r="L92" s="65" t="n">
        <v>0</v>
      </c>
      <c r="M92" s="66" t="n">
        <v>0</v>
      </c>
      <c r="N92" s="66" t="n">
        <v>0</v>
      </c>
      <c r="O92" s="66" t="n">
        <v>0</v>
      </c>
      <c r="P92" s="66" t="n">
        <v>0</v>
      </c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7876.1496</v>
      </c>
      <c r="E93" s="85" t="n">
        <v>46.3702</v>
      </c>
      <c r="F93" s="85" t="n">
        <v>44.5801</v>
      </c>
      <c r="G93" s="85" t="n">
        <v>44.703</v>
      </c>
      <c r="H93" s="85" t="n">
        <v>2851.79</v>
      </c>
      <c r="I93" s="85" t="n">
        <v>40.4</v>
      </c>
      <c r="J93" s="67" t="n">
        <f aca="false">H93/3600</f>
        <v>0.792163888888889</v>
      </c>
      <c r="L93" s="65" t="n">
        <v>0</v>
      </c>
      <c r="M93" s="66" t="n">
        <v>0</v>
      </c>
      <c r="N93" s="66" t="n">
        <v>0</v>
      </c>
      <c r="O93" s="66" t="n">
        <v>0</v>
      </c>
      <c r="P93" s="66" t="n">
        <v>0</v>
      </c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8379.3032</v>
      </c>
      <c r="E94" s="87" t="n">
        <v>41.8323</v>
      </c>
      <c r="F94" s="87" t="n">
        <v>40.6766</v>
      </c>
      <c r="G94" s="87" t="n">
        <v>40.8405</v>
      </c>
      <c r="H94" s="87" t="n">
        <v>2673.94</v>
      </c>
      <c r="I94" s="87" t="n">
        <v>37.13</v>
      </c>
      <c r="J94" s="73" t="n">
        <f aca="false">H94/3600</f>
        <v>0.742761111111111</v>
      </c>
      <c r="L94" s="71" t="n">
        <v>0</v>
      </c>
      <c r="M94" s="72" t="n">
        <v>0</v>
      </c>
      <c r="N94" s="72" t="n">
        <v>0</v>
      </c>
      <c r="O94" s="72" t="n">
        <v>0</v>
      </c>
      <c r="P94" s="72" t="n">
        <v>0</v>
      </c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1273.6394</v>
      </c>
      <c r="E95" s="83" t="n">
        <v>57.9369</v>
      </c>
      <c r="F95" s="83" t="n">
        <v>60.0071</v>
      </c>
      <c r="G95" s="83" t="n">
        <v>60.5243</v>
      </c>
      <c r="H95" s="83" t="n">
        <v>3521.05</v>
      </c>
      <c r="I95" s="83" t="n">
        <v>45.87</v>
      </c>
      <c r="J95" s="62" t="n">
        <f aca="false">H95/3600</f>
        <v>0.978069444444445</v>
      </c>
      <c r="L95" s="65" t="n">
        <v>0</v>
      </c>
      <c r="M95" s="66" t="n">
        <v>0</v>
      </c>
      <c r="N95" s="66" t="n">
        <v>0</v>
      </c>
      <c r="O95" s="66" t="n">
        <v>0</v>
      </c>
      <c r="P95" s="66" t="n">
        <v>0</v>
      </c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7781.7725</v>
      </c>
      <c r="E96" s="85" t="n">
        <v>54.254</v>
      </c>
      <c r="F96" s="85" t="n">
        <v>56.1389</v>
      </c>
      <c r="G96" s="85" t="n">
        <v>56.8555</v>
      </c>
      <c r="H96" s="85" t="n">
        <v>3090.7</v>
      </c>
      <c r="I96" s="85" t="n">
        <v>39.03</v>
      </c>
      <c r="J96" s="67" t="n">
        <f aca="false">H96/3600</f>
        <v>0.858527777777778</v>
      </c>
      <c r="L96" s="65" t="n">
        <v>0</v>
      </c>
      <c r="M96" s="66" t="n">
        <v>0</v>
      </c>
      <c r="N96" s="66" t="n">
        <v>0</v>
      </c>
      <c r="O96" s="66" t="n">
        <v>0</v>
      </c>
      <c r="P96" s="66" t="n">
        <v>0</v>
      </c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5345.6064</v>
      </c>
      <c r="E97" s="85" t="n">
        <v>50.6482</v>
      </c>
      <c r="F97" s="85" t="n">
        <v>52.8332</v>
      </c>
      <c r="G97" s="85" t="n">
        <v>53.7213</v>
      </c>
      <c r="H97" s="85" t="n">
        <v>3149.65</v>
      </c>
      <c r="I97" s="85" t="n">
        <v>40.02</v>
      </c>
      <c r="J97" s="67" t="n">
        <f aca="false">H97/3600</f>
        <v>0.874902777777778</v>
      </c>
      <c r="L97" s="65" t="n">
        <v>0</v>
      </c>
      <c r="M97" s="66" t="n">
        <v>0</v>
      </c>
      <c r="N97" s="66" t="n">
        <v>0</v>
      </c>
      <c r="O97" s="66" t="n">
        <v>0</v>
      </c>
      <c r="P97" s="66" t="n">
        <v>0</v>
      </c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3610.9126</v>
      </c>
      <c r="E98" s="87" t="n">
        <v>46.9599</v>
      </c>
      <c r="F98" s="87" t="n">
        <v>49.2875</v>
      </c>
      <c r="G98" s="87" t="n">
        <v>50.2433</v>
      </c>
      <c r="H98" s="87" t="n">
        <v>3005.48</v>
      </c>
      <c r="I98" s="87" t="n">
        <v>38.37</v>
      </c>
      <c r="J98" s="73" t="n">
        <f aca="false">H98/3600</f>
        <v>0.834855555555556</v>
      </c>
      <c r="L98" s="71" t="n">
        <v>0</v>
      </c>
      <c r="M98" s="72" t="n">
        <v>0</v>
      </c>
      <c r="N98" s="72" t="n">
        <v>0</v>
      </c>
      <c r="O98" s="72" t="n">
        <v>0</v>
      </c>
      <c r="P98" s="72" t="n">
        <v>0</v>
      </c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)</f>
        <v>#VALUE!</v>
      </c>
      <c r="U99" s="37" t="e">
        <f aca="false">AVERAGE(U3,U7)</f>
        <v>#VALUE!</v>
      </c>
      <c r="V99" s="37" t="e">
        <f aca="false">AVERAGE(V3,V7)</f>
        <v>#VALUE!</v>
      </c>
      <c r="W99" s="44" t="e">
        <f aca="false">AVERAGE(W3,W7)</f>
        <v>#VALUE!</v>
      </c>
      <c r="X99" s="37" t="e">
        <f aca="false">AVERAGE(X3,X7)</f>
        <v>#VALUE!</v>
      </c>
      <c r="Y99" s="37" t="e">
        <f aca="false">AVERAGE(Y3,Y7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6.8423953874317</v>
      </c>
      <c r="J106" s="88" t="n">
        <f aca="false">GEOMEAN(J3:J98)</f>
        <v>0.92666355319935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86923888888889</v>
      </c>
      <c r="J108" s="88" t="n">
        <f aca="false">SUM(J3:J98)</f>
        <v>137.654647222222</v>
      </c>
      <c r="Q108" s="88" t="n">
        <f aca="false">SUM(Q3:Q98)/3600</f>
        <v>0</v>
      </c>
      <c r="R108" s="88" t="n">
        <f aca="false">SUM(R3:R98)</f>
        <v>111.42911944444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8.1142522556075</v>
      </c>
      <c r="J113" s="88" t="n">
        <f aca="false">GEOMEAN(J3:J82)</f>
        <v>0.948561232386791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100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W99:Y99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T111:V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X112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Y112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T112" activeCellId="0" sqref="T111:Y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92864.0688</v>
      </c>
      <c r="E3" s="61" t="n">
        <v>46.8594</v>
      </c>
      <c r="F3" s="61" t="n">
        <v>46.2302</v>
      </c>
      <c r="G3" s="61" t="n">
        <v>48.0352</v>
      </c>
      <c r="H3" s="61" t="n">
        <v>27694.45</v>
      </c>
      <c r="I3" s="61" t="n">
        <v>76.76</v>
      </c>
      <c r="J3" s="62" t="n">
        <f aca="false">H3/3600</f>
        <v>7.69290277777778</v>
      </c>
      <c r="L3" s="60" t="n">
        <v>92715.0304</v>
      </c>
      <c r="M3" s="61" t="n">
        <v>46.8735</v>
      </c>
      <c r="N3" s="61" t="n">
        <v>46.228</v>
      </c>
      <c r="O3" s="61" t="n">
        <v>48.0455</v>
      </c>
      <c r="P3" s="61" t="n">
        <v>30742.04</v>
      </c>
      <c r="Q3" s="61"/>
      <c r="R3" s="63" t="n">
        <f aca="false">P3/3600</f>
        <v>8.539455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34488.3488</v>
      </c>
      <c r="E4" s="66" t="n">
        <v>44.0609</v>
      </c>
      <c r="F4" s="66" t="n">
        <v>43.4017</v>
      </c>
      <c r="G4" s="66" t="n">
        <v>46.0058</v>
      </c>
      <c r="H4" s="66" t="n">
        <v>20885.45</v>
      </c>
      <c r="I4" s="66" t="n">
        <v>46.8</v>
      </c>
      <c r="J4" s="67" t="n">
        <f aca="false">H4/3600</f>
        <v>5.80151388888889</v>
      </c>
      <c r="L4" s="65" t="n">
        <v>34409.904</v>
      </c>
      <c r="M4" s="66" t="n">
        <v>44.0745</v>
      </c>
      <c r="N4" s="66" t="n">
        <v>43.4065</v>
      </c>
      <c r="O4" s="66" t="n">
        <v>46.0148</v>
      </c>
      <c r="P4" s="66" t="n">
        <v>22259.3</v>
      </c>
      <c r="Q4" s="66"/>
      <c r="R4" s="68" t="n">
        <f aca="false">P4/3600</f>
        <v>6.183138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3012.3392</v>
      </c>
      <c r="E5" s="66" t="n">
        <v>41.6284</v>
      </c>
      <c r="F5" s="66" t="n">
        <v>41.4868</v>
      </c>
      <c r="G5" s="66" t="n">
        <v>44.1419</v>
      </c>
      <c r="H5" s="66" t="n">
        <v>16794.64</v>
      </c>
      <c r="I5" s="66" t="n">
        <v>37.85</v>
      </c>
      <c r="J5" s="67" t="n">
        <f aca="false">H5/3600</f>
        <v>4.66517777777778</v>
      </c>
      <c r="L5" s="65" t="n">
        <v>12980.7424</v>
      </c>
      <c r="M5" s="66" t="n">
        <v>41.6426</v>
      </c>
      <c r="N5" s="66" t="n">
        <v>41.4946</v>
      </c>
      <c r="O5" s="66" t="n">
        <v>44.1461</v>
      </c>
      <c r="P5" s="66" t="n">
        <v>17626.98</v>
      </c>
      <c r="Q5" s="66"/>
      <c r="R5" s="68" t="n">
        <f aca="false">P5/3600</f>
        <v>4.896383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288.9136</v>
      </c>
      <c r="E6" s="72" t="n">
        <v>39.1385</v>
      </c>
      <c r="F6" s="72" t="n">
        <v>39.7809</v>
      </c>
      <c r="G6" s="72" t="n">
        <v>42.2649</v>
      </c>
      <c r="H6" s="72" t="n">
        <v>14968.07</v>
      </c>
      <c r="I6" s="72" t="n">
        <v>30.03</v>
      </c>
      <c r="J6" s="73" t="n">
        <f aca="false">H6/3600</f>
        <v>4.15779722222222</v>
      </c>
      <c r="L6" s="71" t="n">
        <v>5274.9344</v>
      </c>
      <c r="M6" s="72" t="n">
        <v>39.1475</v>
      </c>
      <c r="N6" s="72" t="n">
        <v>39.7872</v>
      </c>
      <c r="O6" s="72" t="n">
        <v>42.267</v>
      </c>
      <c r="P6" s="72" t="n">
        <v>14122.49</v>
      </c>
      <c r="Q6" s="72"/>
      <c r="R6" s="74" t="n">
        <f aca="false">P6/3600</f>
        <v>3.922913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45432.8544</v>
      </c>
      <c r="E7" s="61" t="n">
        <v>47.1201</v>
      </c>
      <c r="F7" s="61" t="n">
        <v>48.2642</v>
      </c>
      <c r="G7" s="61" t="n">
        <v>47.4842</v>
      </c>
      <c r="H7" s="61" t="n">
        <v>31171.04</v>
      </c>
      <c r="I7" s="61" t="n">
        <v>90.35</v>
      </c>
      <c r="J7" s="62" t="n">
        <f aca="false">H7/3600</f>
        <v>8.65862222222222</v>
      </c>
      <c r="L7" s="60" t="n">
        <v>144959.4768</v>
      </c>
      <c r="M7" s="61" t="n">
        <v>47.1378</v>
      </c>
      <c r="N7" s="61" t="n">
        <v>48.2582</v>
      </c>
      <c r="O7" s="61" t="n">
        <v>47.4771</v>
      </c>
      <c r="P7" s="61" t="n">
        <v>34562.77</v>
      </c>
      <c r="Q7" s="61"/>
      <c r="R7" s="63" t="n">
        <f aca="false">P7/3600</f>
        <v>9.60076944444444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70637.8672</v>
      </c>
      <c r="E8" s="66" t="n">
        <v>43.3321</v>
      </c>
      <c r="F8" s="66" t="n">
        <v>46.5239</v>
      </c>
      <c r="G8" s="66" t="n">
        <v>45.8096</v>
      </c>
      <c r="H8" s="66" t="n">
        <v>28169.86</v>
      </c>
      <c r="I8" s="66" t="n">
        <v>69.81</v>
      </c>
      <c r="J8" s="67" t="n">
        <f aca="false">H8/3600</f>
        <v>7.82496111111111</v>
      </c>
      <c r="L8" s="65" t="n">
        <v>70363.1984</v>
      </c>
      <c r="M8" s="66" t="n">
        <v>43.3487</v>
      </c>
      <c r="N8" s="66" t="n">
        <v>46.5198</v>
      </c>
      <c r="O8" s="66" t="n">
        <v>45.8093</v>
      </c>
      <c r="P8" s="66" t="n">
        <v>30361.89</v>
      </c>
      <c r="Q8" s="66"/>
      <c r="R8" s="68" t="n">
        <f aca="false">P8/3600</f>
        <v>8.433858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2720.1472</v>
      </c>
      <c r="E9" s="66" t="n">
        <v>40.139</v>
      </c>
      <c r="F9" s="66" t="n">
        <v>44.8448</v>
      </c>
      <c r="G9" s="66" t="n">
        <v>44.6451</v>
      </c>
      <c r="H9" s="66" t="n">
        <v>21113.54</v>
      </c>
      <c r="I9" s="66" t="n">
        <v>47.78</v>
      </c>
      <c r="J9" s="67" t="n">
        <f aca="false">H9/3600</f>
        <v>5.86487222222222</v>
      </c>
      <c r="L9" s="65" t="n">
        <v>32712.9024</v>
      </c>
      <c r="M9" s="66" t="n">
        <v>40.1742</v>
      </c>
      <c r="N9" s="66" t="n">
        <v>44.8378</v>
      </c>
      <c r="O9" s="66" t="n">
        <v>44.6415</v>
      </c>
      <c r="P9" s="66" t="n">
        <v>24481.53</v>
      </c>
      <c r="Q9" s="66"/>
      <c r="R9" s="68" t="n">
        <f aca="false">P9/3600</f>
        <v>6.80042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15743.0256</v>
      </c>
      <c r="E10" s="72" t="n">
        <v>37.1621</v>
      </c>
      <c r="F10" s="72" t="n">
        <v>42.9115</v>
      </c>
      <c r="G10" s="72" t="n">
        <v>43.2562</v>
      </c>
      <c r="H10" s="72" t="n">
        <v>20171.01</v>
      </c>
      <c r="I10" s="72" t="n">
        <v>45.13</v>
      </c>
      <c r="J10" s="73" t="n">
        <f aca="false">H10/3600</f>
        <v>5.60305833333333</v>
      </c>
      <c r="L10" s="71" t="n">
        <v>15796.8304</v>
      </c>
      <c r="M10" s="72" t="n">
        <v>37.1938</v>
      </c>
      <c r="N10" s="72" t="n">
        <v>42.9032</v>
      </c>
      <c r="O10" s="72" t="n">
        <v>43.2582</v>
      </c>
      <c r="P10" s="72" t="n">
        <v>19227.98</v>
      </c>
      <c r="Q10" s="72"/>
      <c r="R10" s="74" t="n">
        <f aca="false">P10/3600</f>
        <v>5.3411055555555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656651.64</v>
      </c>
      <c r="E11" s="61" t="n">
        <v>46.4059</v>
      </c>
      <c r="F11" s="61" t="n">
        <v>45.8467</v>
      </c>
      <c r="G11" s="61" t="n">
        <v>46.1588</v>
      </c>
      <c r="H11" s="61" t="n">
        <v>75928.92</v>
      </c>
      <c r="I11" s="61" t="n">
        <v>218.96</v>
      </c>
      <c r="J11" s="62" t="n">
        <f aca="false">H11/3600</f>
        <v>21.0913666666667</v>
      </c>
      <c r="L11" s="65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1"/>
      <c r="R11" s="63" t="n">
        <f aca="false">P11/3600</f>
        <v>0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377213.6688</v>
      </c>
      <c r="E12" s="66" t="n">
        <v>42.7817</v>
      </c>
      <c r="F12" s="66" t="n">
        <v>41.2603</v>
      </c>
      <c r="G12" s="66" t="n">
        <v>40.5591</v>
      </c>
      <c r="H12" s="66" t="n">
        <v>74233.62</v>
      </c>
      <c r="I12" s="66" t="n">
        <v>175.28</v>
      </c>
      <c r="J12" s="67" t="n">
        <f aca="false">H12/3600</f>
        <v>20.62045</v>
      </c>
      <c r="L12" s="65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16367.8944</v>
      </c>
      <c r="E13" s="66" t="n">
        <v>39.1018</v>
      </c>
      <c r="F13" s="66" t="n">
        <v>39.1038</v>
      </c>
      <c r="G13" s="66" t="n">
        <v>37.6832</v>
      </c>
      <c r="H13" s="66" t="n">
        <v>63148.27</v>
      </c>
      <c r="I13" s="66" t="n">
        <v>143.86</v>
      </c>
      <c r="J13" s="67" t="n">
        <f aca="false">H13/3600</f>
        <v>17.5411861111111</v>
      </c>
      <c r="L13" s="65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102677.1328</v>
      </c>
      <c r="E14" s="72" t="n">
        <v>33.7943</v>
      </c>
      <c r="F14" s="72" t="n">
        <v>37.8209</v>
      </c>
      <c r="G14" s="72" t="n">
        <v>36.4075</v>
      </c>
      <c r="H14" s="72" t="n">
        <v>53969.64</v>
      </c>
      <c r="I14" s="72" t="n">
        <v>124.77</v>
      </c>
      <c r="J14" s="73" t="n">
        <f aca="false">H14/3600</f>
        <v>14.9915666666667</v>
      </c>
      <c r="L14" s="71" t="n">
        <v>0</v>
      </c>
      <c r="M14" s="72" t="n">
        <v>0</v>
      </c>
      <c r="N14" s="72" t="n">
        <v>0</v>
      </c>
      <c r="O14" s="72" t="n">
        <v>0</v>
      </c>
      <c r="P14" s="72" t="n">
        <v>0</v>
      </c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05907.4512</v>
      </c>
      <c r="E15" s="61" t="n">
        <v>47.3272</v>
      </c>
      <c r="F15" s="61" t="n">
        <v>47.8709</v>
      </c>
      <c r="G15" s="61" t="n">
        <v>47.4626</v>
      </c>
      <c r="H15" s="61" t="n">
        <v>68747.65</v>
      </c>
      <c r="I15" s="61" t="n">
        <v>136.65</v>
      </c>
      <c r="J15" s="62" t="n">
        <f aca="false">H15/3600</f>
        <v>19.0965694444444</v>
      </c>
      <c r="L15" s="65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1"/>
      <c r="R15" s="63" t="n">
        <f aca="false">P15/3600</f>
        <v>0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83038.6288</v>
      </c>
      <c r="E16" s="66" t="n">
        <v>43.8743</v>
      </c>
      <c r="F16" s="66" t="n">
        <v>46.9459</v>
      </c>
      <c r="G16" s="66" t="n">
        <v>46.5382</v>
      </c>
      <c r="H16" s="66" t="n">
        <v>55608.83</v>
      </c>
      <c r="I16" s="66" t="n">
        <v>109.63</v>
      </c>
      <c r="J16" s="67" t="n">
        <f aca="false">H16/3600</f>
        <v>15.4468972222222</v>
      </c>
      <c r="L16" s="65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3530.0544</v>
      </c>
      <c r="E17" s="66" t="n">
        <v>41.3617</v>
      </c>
      <c r="F17" s="66" t="n">
        <v>46.2066</v>
      </c>
      <c r="G17" s="66" t="n">
        <v>45.8867</v>
      </c>
      <c r="H17" s="66" t="n">
        <v>42619.98</v>
      </c>
      <c r="I17" s="66" t="n">
        <v>85.13</v>
      </c>
      <c r="J17" s="67" t="n">
        <f aca="false">H17/3600</f>
        <v>11.8388833333333</v>
      </c>
      <c r="L17" s="65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5918.6816</v>
      </c>
      <c r="E18" s="72" t="n">
        <v>40.0043</v>
      </c>
      <c r="F18" s="72" t="n">
        <v>45.4874</v>
      </c>
      <c r="G18" s="72" t="n">
        <v>45.2899</v>
      </c>
      <c r="H18" s="72" t="n">
        <v>35755.68</v>
      </c>
      <c r="I18" s="72" t="n">
        <v>64.74</v>
      </c>
      <c r="J18" s="73" t="n">
        <f aca="false">H18/3600</f>
        <v>9.93213333333333</v>
      </c>
      <c r="L18" s="71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6685.9144</v>
      </c>
      <c r="E19" s="83" t="n">
        <v>45.8505</v>
      </c>
      <c r="F19" s="83" t="n">
        <v>46.8438</v>
      </c>
      <c r="G19" s="83" t="n">
        <v>48.7308</v>
      </c>
      <c r="H19" s="83" t="n">
        <v>25487.89</v>
      </c>
      <c r="I19" s="83" t="n">
        <v>66.83</v>
      </c>
      <c r="J19" s="62" t="n">
        <f aca="false">H19/3600</f>
        <v>7.07996944444444</v>
      </c>
      <c r="L19" s="82" t="n">
        <v>46511.4464</v>
      </c>
      <c r="M19" s="83" t="n">
        <v>45.8446</v>
      </c>
      <c r="N19" s="83" t="n">
        <v>46.8419</v>
      </c>
      <c r="O19" s="83" t="n">
        <v>48.7249</v>
      </c>
      <c r="P19" s="83" t="n">
        <v>27903.16</v>
      </c>
      <c r="Q19" s="83"/>
      <c r="R19" s="62" t="n">
        <f aca="false">P19/3600</f>
        <v>7.750877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796.6624</v>
      </c>
      <c r="E20" s="85" t="n">
        <v>43.0389</v>
      </c>
      <c r="F20" s="85" t="n">
        <v>44.7588</v>
      </c>
      <c r="G20" s="85" t="n">
        <v>46.9833</v>
      </c>
      <c r="H20" s="85" t="n">
        <v>18933.14</v>
      </c>
      <c r="I20" s="85" t="n">
        <v>43.74</v>
      </c>
      <c r="J20" s="67" t="n">
        <f aca="false">H20/3600</f>
        <v>5.25920555555556</v>
      </c>
      <c r="L20" s="84" t="n">
        <v>13696.216</v>
      </c>
      <c r="M20" s="85" t="n">
        <v>43.0405</v>
      </c>
      <c r="N20" s="85" t="n">
        <v>44.7566</v>
      </c>
      <c r="O20" s="85" t="n">
        <v>46.985</v>
      </c>
      <c r="P20" s="85" t="n">
        <v>18632.34</v>
      </c>
      <c r="Q20" s="85"/>
      <c r="R20" s="67" t="n">
        <f aca="false">P20/3600</f>
        <v>5.1756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4778.356</v>
      </c>
      <c r="E21" s="85" t="n">
        <v>41.6</v>
      </c>
      <c r="F21" s="85" t="n">
        <v>43.4778</v>
      </c>
      <c r="G21" s="85" t="n">
        <v>45.2488</v>
      </c>
      <c r="H21" s="85" t="n">
        <v>14206.25</v>
      </c>
      <c r="I21" s="85" t="n">
        <v>33.28</v>
      </c>
      <c r="J21" s="67" t="n">
        <f aca="false">H21/3600</f>
        <v>3.94618055555556</v>
      </c>
      <c r="L21" s="84" t="n">
        <v>4764.0288</v>
      </c>
      <c r="M21" s="85" t="n">
        <v>41.6104</v>
      </c>
      <c r="N21" s="85" t="n">
        <v>43.4797</v>
      </c>
      <c r="O21" s="85" t="n">
        <v>45.2513</v>
      </c>
      <c r="P21" s="85" t="n">
        <v>16102.59</v>
      </c>
      <c r="Q21" s="85"/>
      <c r="R21" s="67" t="n">
        <f aca="false">P21/3600</f>
        <v>4.47294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183.4208</v>
      </c>
      <c r="E22" s="87" t="n">
        <v>39.7552</v>
      </c>
      <c r="F22" s="87" t="n">
        <v>42.114</v>
      </c>
      <c r="G22" s="87" t="n">
        <v>43.4079</v>
      </c>
      <c r="H22" s="87" t="n">
        <v>13845.35</v>
      </c>
      <c r="I22" s="87" t="n">
        <v>28.77</v>
      </c>
      <c r="J22" s="73" t="n">
        <f aca="false">H22/3600</f>
        <v>3.84593055555556</v>
      </c>
      <c r="L22" s="86" t="n">
        <v>2182.948</v>
      </c>
      <c r="M22" s="87" t="n">
        <v>39.7647</v>
      </c>
      <c r="N22" s="87" t="n">
        <v>42.1167</v>
      </c>
      <c r="O22" s="87" t="n">
        <v>43.4008</v>
      </c>
      <c r="P22" s="87" t="n">
        <v>13142.73</v>
      </c>
      <c r="Q22" s="87"/>
      <c r="R22" s="73" t="n">
        <f aca="false">P22/3600</f>
        <v>3.650758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4931.6536</v>
      </c>
      <c r="E23" s="83" t="n">
        <v>45.7031</v>
      </c>
      <c r="F23" s="83" t="n">
        <v>46.4197</v>
      </c>
      <c r="G23" s="83" t="n">
        <v>48.046</v>
      </c>
      <c r="H23" s="83" t="n">
        <v>25097.32</v>
      </c>
      <c r="I23" s="83" t="n">
        <v>70.54</v>
      </c>
      <c r="J23" s="62" t="n">
        <f aca="false">H23/3600</f>
        <v>6.97147777777778</v>
      </c>
      <c r="L23" s="82" t="n">
        <v>54871.868</v>
      </c>
      <c r="M23" s="83" t="n">
        <v>45.7154</v>
      </c>
      <c r="N23" s="83" t="n">
        <v>46.4139</v>
      </c>
      <c r="O23" s="83" t="n">
        <v>48.0474</v>
      </c>
      <c r="P23" s="83" t="n">
        <v>28358.3</v>
      </c>
      <c r="Q23" s="83"/>
      <c r="R23" s="62" t="n">
        <f aca="false">P23/3600</f>
        <v>7.877305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19641.7128</v>
      </c>
      <c r="E24" s="85" t="n">
        <v>42.3139</v>
      </c>
      <c r="F24" s="85" t="n">
        <v>44.0428</v>
      </c>
      <c r="G24" s="85" t="n">
        <v>45.889</v>
      </c>
      <c r="H24" s="85" t="n">
        <v>17972.4</v>
      </c>
      <c r="I24" s="85" t="n">
        <v>43.41</v>
      </c>
      <c r="J24" s="67" t="n">
        <f aca="false">H24/3600</f>
        <v>4.99233333333333</v>
      </c>
      <c r="L24" s="84" t="n">
        <v>19622.5496</v>
      </c>
      <c r="M24" s="85" t="n">
        <v>42.3321</v>
      </c>
      <c r="N24" s="85" t="n">
        <v>44.0461</v>
      </c>
      <c r="O24" s="85" t="n">
        <v>45.8916</v>
      </c>
      <c r="P24" s="85" t="n">
        <v>19593.66</v>
      </c>
      <c r="Q24" s="85"/>
      <c r="R24" s="67" t="n">
        <f aca="false">P24/3600</f>
        <v>5.442683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626.116</v>
      </c>
      <c r="E25" s="85" t="n">
        <v>40.0507</v>
      </c>
      <c r="F25" s="85" t="n">
        <v>42.3614</v>
      </c>
      <c r="G25" s="85" t="n">
        <v>43.7519</v>
      </c>
      <c r="H25" s="85" t="n">
        <v>14378.01</v>
      </c>
      <c r="I25" s="85" t="n">
        <v>34.17</v>
      </c>
      <c r="J25" s="67" t="n">
        <f aca="false">H25/3600</f>
        <v>3.99389166666667</v>
      </c>
      <c r="L25" s="84" t="n">
        <v>7625.4776</v>
      </c>
      <c r="M25" s="85" t="n">
        <v>40.0681</v>
      </c>
      <c r="N25" s="85" t="n">
        <v>42.3648</v>
      </c>
      <c r="O25" s="85" t="n">
        <v>43.7569</v>
      </c>
      <c r="P25" s="85" t="n">
        <v>15120.75</v>
      </c>
      <c r="Q25" s="85"/>
      <c r="R25" s="67" t="n">
        <f aca="false">P25/3600</f>
        <v>4.20020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331.024</v>
      </c>
      <c r="E26" s="87" t="n">
        <v>37.5452</v>
      </c>
      <c r="F26" s="87" t="n">
        <v>40.4797</v>
      </c>
      <c r="G26" s="87" t="n">
        <v>41.5084</v>
      </c>
      <c r="H26" s="87" t="n">
        <v>12707.94</v>
      </c>
      <c r="I26" s="87" t="n">
        <v>28.77</v>
      </c>
      <c r="J26" s="73" t="n">
        <f aca="false">H26/3600</f>
        <v>3.52998333333333</v>
      </c>
      <c r="L26" s="86" t="n">
        <v>3327.1648</v>
      </c>
      <c r="M26" s="87" t="n">
        <v>37.553</v>
      </c>
      <c r="N26" s="87" t="n">
        <v>40.4849</v>
      </c>
      <c r="O26" s="87" t="n">
        <v>41.5108</v>
      </c>
      <c r="P26" s="87" t="n">
        <v>13267.35</v>
      </c>
      <c r="Q26" s="87"/>
      <c r="R26" s="73" t="n">
        <f aca="false">P26/3600</f>
        <v>3.68537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06355.6512</v>
      </c>
      <c r="E27" s="83" t="n">
        <v>46.2503</v>
      </c>
      <c r="F27" s="83" t="n">
        <v>45.6781</v>
      </c>
      <c r="G27" s="83" t="n">
        <v>46.7408</v>
      </c>
      <c r="H27" s="83" t="n">
        <v>57521.63</v>
      </c>
      <c r="I27" s="83" t="n">
        <v>179.8</v>
      </c>
      <c r="J27" s="62" t="n">
        <f aca="false">H27/3600</f>
        <v>15.9782305555556</v>
      </c>
      <c r="L27" s="82" t="n">
        <v>206925.9944</v>
      </c>
      <c r="M27" s="83" t="n">
        <v>46.2717</v>
      </c>
      <c r="N27" s="83" t="n">
        <v>45.7058</v>
      </c>
      <c r="O27" s="83" t="n">
        <v>46.7359</v>
      </c>
      <c r="P27" s="83" t="n">
        <v>73305.25</v>
      </c>
      <c r="Q27" s="83"/>
      <c r="R27" s="62" t="n">
        <f aca="false">P27/3600</f>
        <v>20.362569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75589.7216</v>
      </c>
      <c r="E28" s="85" t="n">
        <v>41.0391</v>
      </c>
      <c r="F28" s="85" t="n">
        <v>41.9876</v>
      </c>
      <c r="G28" s="85" t="n">
        <v>45.0528</v>
      </c>
      <c r="H28" s="85" t="n">
        <v>47610.29</v>
      </c>
      <c r="I28" s="85" t="n">
        <v>126.15</v>
      </c>
      <c r="J28" s="67" t="n">
        <f aca="false">H28/3600</f>
        <v>13.2250805555556</v>
      </c>
      <c r="L28" s="84" t="n">
        <v>75578.7632</v>
      </c>
      <c r="M28" s="85" t="n">
        <v>41.0376</v>
      </c>
      <c r="N28" s="85" t="n">
        <v>41.9978</v>
      </c>
      <c r="O28" s="85" t="n">
        <v>45.0549</v>
      </c>
      <c r="P28" s="85" t="n">
        <v>48504.19</v>
      </c>
      <c r="Q28" s="85"/>
      <c r="R28" s="67" t="n">
        <f aca="false">P28/3600</f>
        <v>13.473386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8078.7688</v>
      </c>
      <c r="E29" s="85" t="n">
        <v>38.4581</v>
      </c>
      <c r="F29" s="85" t="n">
        <v>40.075</v>
      </c>
      <c r="G29" s="85" t="n">
        <v>43.553</v>
      </c>
      <c r="H29" s="85" t="n">
        <v>33193.05</v>
      </c>
      <c r="I29" s="85" t="n">
        <v>70.03</v>
      </c>
      <c r="J29" s="67" t="n">
        <f aca="false">H29/3600</f>
        <v>9.22029166666667</v>
      </c>
      <c r="L29" s="84" t="n">
        <v>18062.8808</v>
      </c>
      <c r="M29" s="85" t="n">
        <v>38.4666</v>
      </c>
      <c r="N29" s="85" t="n">
        <v>40.0761</v>
      </c>
      <c r="O29" s="85" t="n">
        <v>43.5609</v>
      </c>
      <c r="P29" s="85" t="n">
        <v>32577.12</v>
      </c>
      <c r="Q29" s="85"/>
      <c r="R29" s="67" t="n">
        <f aca="false">P29/3600</f>
        <v>9.049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30.5128</v>
      </c>
      <c r="E30" s="87" t="n">
        <v>36.8508</v>
      </c>
      <c r="F30" s="87" t="n">
        <v>39.0809</v>
      </c>
      <c r="G30" s="87" t="n">
        <v>41.8581</v>
      </c>
      <c r="H30" s="87" t="n">
        <v>25370.7</v>
      </c>
      <c r="I30" s="87" t="n">
        <v>49.91</v>
      </c>
      <c r="J30" s="73" t="n">
        <f aca="false">H30/3600</f>
        <v>7.04741666666667</v>
      </c>
      <c r="L30" s="86" t="n">
        <v>5737.1952</v>
      </c>
      <c r="M30" s="87" t="n">
        <v>36.8625</v>
      </c>
      <c r="N30" s="87" t="n">
        <v>39.0823</v>
      </c>
      <c r="O30" s="87" t="n">
        <v>41.8675</v>
      </c>
      <c r="P30" s="87" t="n">
        <v>26551.15</v>
      </c>
      <c r="Q30" s="87"/>
      <c r="R30" s="73" t="n">
        <f aca="false">P30/3600</f>
        <v>7.375319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67033.5072</v>
      </c>
      <c r="E31" s="83" t="n">
        <v>46.9617</v>
      </c>
      <c r="F31" s="83" t="n">
        <v>46.5511</v>
      </c>
      <c r="G31" s="83" t="n">
        <v>48.2097</v>
      </c>
      <c r="H31" s="83" t="n">
        <v>64263.87</v>
      </c>
      <c r="I31" s="83" t="n">
        <v>157.74</v>
      </c>
      <c r="J31" s="62" t="n">
        <f aca="false">H31/3600</f>
        <v>17.851075</v>
      </c>
      <c r="L31" s="82" t="n">
        <v>168493.1112</v>
      </c>
      <c r="M31" s="83" t="n">
        <v>47.0134</v>
      </c>
      <c r="N31" s="83" t="n">
        <v>46.556</v>
      </c>
      <c r="O31" s="83" t="n">
        <v>48.2178</v>
      </c>
      <c r="P31" s="83" t="n">
        <v>71646.46</v>
      </c>
      <c r="Q31" s="83"/>
      <c r="R31" s="62" t="n">
        <f aca="false">P31/3600</f>
        <v>19.901794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5239.8376</v>
      </c>
      <c r="E32" s="85" t="n">
        <v>41.9216</v>
      </c>
      <c r="F32" s="85" t="n">
        <v>44.8081</v>
      </c>
      <c r="G32" s="85" t="n">
        <v>46.5781</v>
      </c>
      <c r="H32" s="85" t="n">
        <v>49098.26</v>
      </c>
      <c r="I32" s="85" t="n">
        <v>105.6</v>
      </c>
      <c r="J32" s="67" t="n">
        <f aca="false">H32/3600</f>
        <v>13.6384055555556</v>
      </c>
      <c r="L32" s="84" t="n">
        <v>65506.676</v>
      </c>
      <c r="M32" s="85" t="n">
        <v>41.9391</v>
      </c>
      <c r="N32" s="85" t="n">
        <v>44.8163</v>
      </c>
      <c r="O32" s="85" t="n">
        <v>46.595</v>
      </c>
      <c r="P32" s="85" t="n">
        <v>53458.24</v>
      </c>
      <c r="Q32" s="85"/>
      <c r="R32" s="67" t="n">
        <f aca="false">P32/3600</f>
        <v>14.84951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7296.5112</v>
      </c>
      <c r="E33" s="85" t="n">
        <v>39.1455</v>
      </c>
      <c r="F33" s="85" t="n">
        <v>43.7548</v>
      </c>
      <c r="G33" s="85" t="n">
        <v>44.9632</v>
      </c>
      <c r="H33" s="85" t="n">
        <v>37526.98</v>
      </c>
      <c r="I33" s="85" t="n">
        <v>79.16</v>
      </c>
      <c r="J33" s="67" t="n">
        <f aca="false">H33/3600</f>
        <v>10.4241611111111</v>
      </c>
      <c r="L33" s="84" t="n">
        <v>17320.744</v>
      </c>
      <c r="M33" s="85" t="n">
        <v>39.1636</v>
      </c>
      <c r="N33" s="85" t="n">
        <v>43.7668</v>
      </c>
      <c r="O33" s="85" t="n">
        <v>44.9889</v>
      </c>
      <c r="P33" s="85" t="n">
        <v>36587.33</v>
      </c>
      <c r="Q33" s="85"/>
      <c r="R33" s="67" t="n">
        <f aca="false">P33/3600</f>
        <v>10.163147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025.6464</v>
      </c>
      <c r="E34" s="87" t="n">
        <v>37.4777</v>
      </c>
      <c r="F34" s="87" t="n">
        <v>42.4907</v>
      </c>
      <c r="G34" s="87" t="n">
        <v>43.0018</v>
      </c>
      <c r="H34" s="87" t="n">
        <v>32489.83</v>
      </c>
      <c r="I34" s="87" t="n">
        <v>62.86</v>
      </c>
      <c r="J34" s="73" t="n">
        <f aca="false">H34/3600</f>
        <v>9.02495277777778</v>
      </c>
      <c r="L34" s="86" t="n">
        <v>6034.7688</v>
      </c>
      <c r="M34" s="87" t="n">
        <v>37.4963</v>
      </c>
      <c r="N34" s="87" t="n">
        <v>42.5038</v>
      </c>
      <c r="O34" s="87" t="n">
        <v>43.0262</v>
      </c>
      <c r="P34" s="87" t="n">
        <v>33537.47</v>
      </c>
      <c r="Q34" s="87"/>
      <c r="R34" s="73" t="n">
        <f aca="false">P34/3600</f>
        <v>9.315963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58817.3464</v>
      </c>
      <c r="E35" s="83" t="n">
        <v>47.2188</v>
      </c>
      <c r="F35" s="83" t="n">
        <v>45.8696</v>
      </c>
      <c r="G35" s="83" t="n">
        <v>46.8365</v>
      </c>
      <c r="H35" s="83" t="n">
        <v>73437.08</v>
      </c>
      <c r="I35" s="83" t="n">
        <v>225.93</v>
      </c>
      <c r="J35" s="62" t="n">
        <f aca="false">H35/3600</f>
        <v>20.3991888888889</v>
      </c>
      <c r="L35" s="82" t="n">
        <v>263130.2824</v>
      </c>
      <c r="M35" s="83" t="n">
        <v>47.3318</v>
      </c>
      <c r="N35" s="83" t="n">
        <v>45.8818</v>
      </c>
      <c r="O35" s="83" t="n">
        <v>46.837</v>
      </c>
      <c r="P35" s="83" t="n">
        <v>78287.88</v>
      </c>
      <c r="Q35" s="83"/>
      <c r="R35" s="62" t="n">
        <f aca="false">P35/3600</f>
        <v>21.746633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34381.4896</v>
      </c>
      <c r="E36" s="85" t="n">
        <v>42.019</v>
      </c>
      <c r="F36" s="85" t="n">
        <v>43.312</v>
      </c>
      <c r="G36" s="85" t="n">
        <v>45.2157</v>
      </c>
      <c r="H36" s="85" t="n">
        <v>56394.8</v>
      </c>
      <c r="I36" s="85" t="n">
        <v>174.44</v>
      </c>
      <c r="J36" s="67" t="n">
        <f aca="false">H36/3600</f>
        <v>15.6652222222222</v>
      </c>
      <c r="L36" s="84" t="n">
        <v>135404.6704</v>
      </c>
      <c r="M36" s="85" t="n">
        <v>42.0571</v>
      </c>
      <c r="N36" s="85" t="n">
        <v>43.3109</v>
      </c>
      <c r="O36" s="85" t="n">
        <v>45.2153</v>
      </c>
      <c r="P36" s="85" t="n">
        <v>69931.61</v>
      </c>
      <c r="Q36" s="85"/>
      <c r="R36" s="67" t="n">
        <f aca="false">P36/3600</f>
        <v>19.425447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39195.4784</v>
      </c>
      <c r="E37" s="85" t="n">
        <v>37.3934</v>
      </c>
      <c r="F37" s="85" t="n">
        <v>42.087</v>
      </c>
      <c r="G37" s="85" t="n">
        <v>44.2615</v>
      </c>
      <c r="H37" s="85" t="n">
        <v>43753.08</v>
      </c>
      <c r="I37" s="85" t="n">
        <v>106.99</v>
      </c>
      <c r="J37" s="67" t="n">
        <f aca="false">H37/3600</f>
        <v>12.1536333333333</v>
      </c>
      <c r="L37" s="84" t="n">
        <v>39407.62</v>
      </c>
      <c r="M37" s="85" t="n">
        <v>37.4018</v>
      </c>
      <c r="N37" s="85" t="n">
        <v>42.0822</v>
      </c>
      <c r="O37" s="85" t="n">
        <v>44.258</v>
      </c>
      <c r="P37" s="85" t="n">
        <v>47138.11</v>
      </c>
      <c r="Q37" s="85"/>
      <c r="R37" s="67" t="n">
        <f aca="false">P37/3600</f>
        <v>13.093919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233.6256</v>
      </c>
      <c r="E38" s="87" t="n">
        <v>35.286</v>
      </c>
      <c r="F38" s="87" t="n">
        <v>40.792</v>
      </c>
      <c r="G38" s="87" t="n">
        <v>43.1157</v>
      </c>
      <c r="H38" s="87" t="n">
        <v>32764.01</v>
      </c>
      <c r="I38" s="87" t="n">
        <v>65.82</v>
      </c>
      <c r="J38" s="73" t="n">
        <f aca="false">H38/3600</f>
        <v>9.10111388888889</v>
      </c>
      <c r="L38" s="86" t="n">
        <v>7268.988</v>
      </c>
      <c r="M38" s="87" t="n">
        <v>35.2912</v>
      </c>
      <c r="N38" s="87" t="n">
        <v>40.791</v>
      </c>
      <c r="O38" s="87" t="n">
        <v>43.1137</v>
      </c>
      <c r="P38" s="87" t="n">
        <v>34214.89</v>
      </c>
      <c r="Q38" s="87"/>
      <c r="R38" s="73" t="n">
        <f aca="false">P38/3600</f>
        <v>9.504136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5970.876</v>
      </c>
      <c r="E39" s="83" t="n">
        <v>46.1142</v>
      </c>
      <c r="F39" s="83" t="n">
        <v>47.1275</v>
      </c>
      <c r="G39" s="83" t="n">
        <v>48.4814</v>
      </c>
      <c r="H39" s="83" t="n">
        <v>9734.38</v>
      </c>
      <c r="I39" s="83" t="n">
        <v>22.92</v>
      </c>
      <c r="J39" s="62" t="n">
        <f aca="false">H39/3600</f>
        <v>2.70399444444444</v>
      </c>
      <c r="L39" s="82" t="n">
        <v>15964.9472</v>
      </c>
      <c r="M39" s="83" t="n">
        <v>46.1497</v>
      </c>
      <c r="N39" s="83" t="n">
        <v>47.1388</v>
      </c>
      <c r="O39" s="83" t="n">
        <v>48.5038</v>
      </c>
      <c r="P39" s="83" t="n">
        <v>10989.21</v>
      </c>
      <c r="Q39" s="83"/>
      <c r="R39" s="62" t="n">
        <f aca="false">P39/3600</f>
        <v>3.052558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7009.168</v>
      </c>
      <c r="E40" s="85" t="n">
        <v>43.2694</v>
      </c>
      <c r="F40" s="85" t="n">
        <v>45.0573</v>
      </c>
      <c r="G40" s="85" t="n">
        <v>46.0266</v>
      </c>
      <c r="H40" s="85" t="n">
        <v>8041.4</v>
      </c>
      <c r="I40" s="85" t="n">
        <v>17.03</v>
      </c>
      <c r="J40" s="67" t="n">
        <f aca="false">H40/3600</f>
        <v>2.23372222222222</v>
      </c>
      <c r="L40" s="84" t="n">
        <v>6994.188</v>
      </c>
      <c r="M40" s="85" t="n">
        <v>43.2965</v>
      </c>
      <c r="N40" s="85" t="n">
        <v>45.063</v>
      </c>
      <c r="O40" s="85" t="n">
        <v>46.0456</v>
      </c>
      <c r="P40" s="85" t="n">
        <v>8015.66</v>
      </c>
      <c r="Q40" s="85"/>
      <c r="R40" s="67" t="n">
        <f aca="false">P40/3600</f>
        <v>2.22657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447.8488</v>
      </c>
      <c r="E41" s="85" t="n">
        <v>40.4144</v>
      </c>
      <c r="F41" s="85" t="n">
        <v>42.999</v>
      </c>
      <c r="G41" s="85" t="n">
        <v>43.5617</v>
      </c>
      <c r="H41" s="85" t="n">
        <v>6201.6</v>
      </c>
      <c r="I41" s="85" t="n">
        <v>14.51</v>
      </c>
      <c r="J41" s="67" t="n">
        <f aca="false">H41/3600</f>
        <v>1.72266666666667</v>
      </c>
      <c r="L41" s="84" t="n">
        <v>3447.3448</v>
      </c>
      <c r="M41" s="85" t="n">
        <v>40.4425</v>
      </c>
      <c r="N41" s="85" t="n">
        <v>43.0075</v>
      </c>
      <c r="O41" s="85" t="n">
        <v>43.5653</v>
      </c>
      <c r="P41" s="85" t="n">
        <v>6699.33</v>
      </c>
      <c r="Q41" s="85"/>
      <c r="R41" s="67" t="n">
        <f aca="false">P41/3600</f>
        <v>1.86092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666.0784</v>
      </c>
      <c r="E42" s="87" t="n">
        <v>37.319</v>
      </c>
      <c r="F42" s="87" t="n">
        <v>40.6565</v>
      </c>
      <c r="G42" s="87" t="n">
        <v>40.8517</v>
      </c>
      <c r="H42" s="87" t="n">
        <v>5455.08</v>
      </c>
      <c r="I42" s="87" t="n">
        <v>11.82</v>
      </c>
      <c r="J42" s="73" t="n">
        <f aca="false">H42/3600</f>
        <v>1.5153</v>
      </c>
      <c r="L42" s="86" t="n">
        <v>1668.292</v>
      </c>
      <c r="M42" s="87" t="n">
        <v>37.3444</v>
      </c>
      <c r="N42" s="87" t="n">
        <v>40.6679</v>
      </c>
      <c r="O42" s="87" t="n">
        <v>40.8726</v>
      </c>
      <c r="P42" s="87" t="n">
        <v>6308.46</v>
      </c>
      <c r="Q42" s="87"/>
      <c r="R42" s="73" t="n">
        <f aca="false">P42/3600</f>
        <v>1.7523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6365.012</v>
      </c>
      <c r="E43" s="83" t="n">
        <v>45.6971</v>
      </c>
      <c r="F43" s="83" t="n">
        <v>46.8256</v>
      </c>
      <c r="G43" s="83" t="n">
        <v>48.6739</v>
      </c>
      <c r="H43" s="83" t="n">
        <v>12657.15</v>
      </c>
      <c r="I43" s="83" t="n">
        <v>35.3</v>
      </c>
      <c r="J43" s="62" t="n">
        <f aca="false">H43/3600</f>
        <v>3.515875</v>
      </c>
      <c r="L43" s="82" t="n">
        <v>26358.0616</v>
      </c>
      <c r="M43" s="83" t="n">
        <v>45.7209</v>
      </c>
      <c r="N43" s="83" t="n">
        <v>46.8275</v>
      </c>
      <c r="O43" s="83" t="n">
        <v>48.6801</v>
      </c>
      <c r="P43" s="83" t="n">
        <v>13228.23</v>
      </c>
      <c r="Q43" s="83"/>
      <c r="R43" s="62" t="n">
        <f aca="false">P43/3600</f>
        <v>3.674508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9078.1848</v>
      </c>
      <c r="E44" s="85" t="n">
        <v>42.2925</v>
      </c>
      <c r="F44" s="85" t="n">
        <v>45.0788</v>
      </c>
      <c r="G44" s="85" t="n">
        <v>46.9306</v>
      </c>
      <c r="H44" s="85" t="n">
        <v>8576.03</v>
      </c>
      <c r="I44" s="85" t="n">
        <v>22.14</v>
      </c>
      <c r="J44" s="67" t="n">
        <f aca="false">H44/3600</f>
        <v>2.38223055555556</v>
      </c>
      <c r="L44" s="84" t="n">
        <v>9069.2584</v>
      </c>
      <c r="M44" s="85" t="n">
        <v>42.3155</v>
      </c>
      <c r="N44" s="85" t="n">
        <v>45.0868</v>
      </c>
      <c r="O44" s="85" t="n">
        <v>46.953</v>
      </c>
      <c r="P44" s="85" t="n">
        <v>10102.02</v>
      </c>
      <c r="Q44" s="85"/>
      <c r="R44" s="67" t="n">
        <f aca="false">P44/3600</f>
        <v>2.80611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3635.1056</v>
      </c>
      <c r="E45" s="85" t="n">
        <v>40.1778</v>
      </c>
      <c r="F45" s="85" t="n">
        <v>43.4889</v>
      </c>
      <c r="G45" s="85" t="n">
        <v>44.9852</v>
      </c>
      <c r="H45" s="85" t="n">
        <v>7569.78</v>
      </c>
      <c r="I45" s="85" t="n">
        <v>13.91</v>
      </c>
      <c r="J45" s="67" t="n">
        <f aca="false">H45/3600</f>
        <v>2.10271666666667</v>
      </c>
      <c r="L45" s="84" t="n">
        <v>3622.9304</v>
      </c>
      <c r="M45" s="85" t="n">
        <v>40.2063</v>
      </c>
      <c r="N45" s="85" t="n">
        <v>43.5003</v>
      </c>
      <c r="O45" s="85" t="n">
        <v>44.9971</v>
      </c>
      <c r="P45" s="85" t="n">
        <v>8055.23</v>
      </c>
      <c r="Q45" s="85"/>
      <c r="R45" s="67" t="n">
        <f aca="false">P45/3600</f>
        <v>2.237563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709.2192</v>
      </c>
      <c r="E46" s="87" t="n">
        <v>37.6594</v>
      </c>
      <c r="F46" s="87" t="n">
        <v>41.5641</v>
      </c>
      <c r="G46" s="87" t="n">
        <v>42.7064</v>
      </c>
      <c r="H46" s="87" t="n">
        <v>6715.83</v>
      </c>
      <c r="I46" s="87" t="n">
        <v>13.6</v>
      </c>
      <c r="J46" s="73" t="n">
        <f aca="false">H46/3600</f>
        <v>1.86550833333333</v>
      </c>
      <c r="L46" s="86" t="n">
        <v>1702.6088</v>
      </c>
      <c r="M46" s="87" t="n">
        <v>37.6851</v>
      </c>
      <c r="N46" s="87" t="n">
        <v>41.5664</v>
      </c>
      <c r="O46" s="87" t="n">
        <v>42.7151</v>
      </c>
      <c r="P46" s="87" t="n">
        <v>7001.27</v>
      </c>
      <c r="Q46" s="87"/>
      <c r="R46" s="73" t="n">
        <f aca="false">P46/3600</f>
        <v>1.94479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29592.9736</v>
      </c>
      <c r="E47" s="83" t="n">
        <v>45.6557</v>
      </c>
      <c r="F47" s="83" t="n">
        <v>46.625</v>
      </c>
      <c r="G47" s="83" t="n">
        <v>47.8999</v>
      </c>
      <c r="H47" s="83" t="n">
        <v>11118.44</v>
      </c>
      <c r="I47" s="83" t="n">
        <v>28.52</v>
      </c>
      <c r="J47" s="62" t="n">
        <f aca="false">H47/3600</f>
        <v>3.08845555555556</v>
      </c>
      <c r="L47" s="82" t="n">
        <v>29579.7728</v>
      </c>
      <c r="M47" s="83" t="n">
        <v>45.7037</v>
      </c>
      <c r="N47" s="83" t="n">
        <v>46.6453</v>
      </c>
      <c r="O47" s="83" t="n">
        <v>47.9228</v>
      </c>
      <c r="P47" s="83" t="n">
        <v>12904.85</v>
      </c>
      <c r="Q47" s="83"/>
      <c r="R47" s="62" t="n">
        <f aca="false">P47/3600</f>
        <v>3.584680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4137.4824</v>
      </c>
      <c r="E48" s="85" t="n">
        <v>41.6281</v>
      </c>
      <c r="F48" s="85" t="n">
        <v>43.8963</v>
      </c>
      <c r="G48" s="85" t="n">
        <v>45.0693</v>
      </c>
      <c r="H48" s="85" t="n">
        <v>9092.18</v>
      </c>
      <c r="I48" s="85" t="n">
        <v>22.28</v>
      </c>
      <c r="J48" s="67" t="n">
        <f aca="false">H48/3600</f>
        <v>2.52560555555556</v>
      </c>
      <c r="L48" s="84" t="n">
        <v>14127.916</v>
      </c>
      <c r="M48" s="85" t="n">
        <v>41.6697</v>
      </c>
      <c r="N48" s="85" t="n">
        <v>43.9185</v>
      </c>
      <c r="O48" s="85" t="n">
        <v>45.0972</v>
      </c>
      <c r="P48" s="85" t="n">
        <v>10204.94</v>
      </c>
      <c r="Q48" s="85"/>
      <c r="R48" s="67" t="n">
        <f aca="false">P48/3600</f>
        <v>2.83470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6754.0456</v>
      </c>
      <c r="E49" s="85" t="n">
        <v>38.2211</v>
      </c>
      <c r="F49" s="85" t="n">
        <v>41.2852</v>
      </c>
      <c r="G49" s="85" t="n">
        <v>42.32</v>
      </c>
      <c r="H49" s="85" t="n">
        <v>6573.21</v>
      </c>
      <c r="I49" s="85" t="n">
        <v>17.09</v>
      </c>
      <c r="J49" s="67" t="n">
        <f aca="false">H49/3600</f>
        <v>1.82589166666667</v>
      </c>
      <c r="L49" s="84" t="n">
        <v>6757.0104</v>
      </c>
      <c r="M49" s="85" t="n">
        <v>38.2663</v>
      </c>
      <c r="N49" s="85" t="n">
        <v>41.3101</v>
      </c>
      <c r="O49" s="85" t="n">
        <v>42.3401</v>
      </c>
      <c r="P49" s="85" t="n">
        <v>7368.91</v>
      </c>
      <c r="Q49" s="85"/>
      <c r="R49" s="67" t="n">
        <f aca="false">P49/3600</f>
        <v>2.046919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090.5392</v>
      </c>
      <c r="E50" s="87" t="n">
        <v>34.6931</v>
      </c>
      <c r="F50" s="87" t="n">
        <v>38.7926</v>
      </c>
      <c r="G50" s="87" t="n">
        <v>39.7032</v>
      </c>
      <c r="H50" s="87" t="n">
        <v>6107.85</v>
      </c>
      <c r="I50" s="87" t="n">
        <v>13.54</v>
      </c>
      <c r="J50" s="73" t="n">
        <f aca="false">H50/3600</f>
        <v>1.696625</v>
      </c>
      <c r="L50" s="86" t="n">
        <v>3097.9912</v>
      </c>
      <c r="M50" s="87" t="n">
        <v>34.7321</v>
      </c>
      <c r="N50" s="87" t="n">
        <v>38.7993</v>
      </c>
      <c r="O50" s="87" t="n">
        <v>39.7079</v>
      </c>
      <c r="P50" s="87" t="n">
        <v>6523.84</v>
      </c>
      <c r="Q50" s="87"/>
      <c r="R50" s="73" t="n">
        <f aca="false">P50/3600</f>
        <v>1.812177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0685.5096</v>
      </c>
      <c r="E51" s="83" t="n">
        <v>46.5776</v>
      </c>
      <c r="F51" s="83" t="n">
        <v>47.0818</v>
      </c>
      <c r="G51" s="83" t="n">
        <v>47.6281</v>
      </c>
      <c r="H51" s="83" t="n">
        <v>7516.26</v>
      </c>
      <c r="I51" s="83" t="n">
        <v>20.06</v>
      </c>
      <c r="J51" s="62" t="n">
        <f aca="false">H51/3600</f>
        <v>2.08785</v>
      </c>
      <c r="L51" s="82" t="n">
        <v>20713.4672</v>
      </c>
      <c r="M51" s="83" t="n">
        <v>46.6294</v>
      </c>
      <c r="N51" s="83" t="n">
        <v>47.1006</v>
      </c>
      <c r="O51" s="83" t="n">
        <v>47.6362</v>
      </c>
      <c r="P51" s="83" t="n">
        <v>8496.36</v>
      </c>
      <c r="Q51" s="83"/>
      <c r="R51" s="62" t="n">
        <f aca="false">P51/3600</f>
        <v>2.360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0552.804</v>
      </c>
      <c r="E52" s="85" t="n">
        <v>42.5043</v>
      </c>
      <c r="F52" s="85" t="n">
        <v>43.7581</v>
      </c>
      <c r="G52" s="85" t="n">
        <v>44.9797</v>
      </c>
      <c r="H52" s="85" t="n">
        <v>6372.25</v>
      </c>
      <c r="I52" s="85" t="n">
        <v>15.38</v>
      </c>
      <c r="J52" s="67" t="n">
        <f aca="false">H52/3600</f>
        <v>1.77006944444444</v>
      </c>
      <c r="L52" s="84" t="n">
        <v>10569.404</v>
      </c>
      <c r="M52" s="85" t="n">
        <v>42.5403</v>
      </c>
      <c r="N52" s="85" t="n">
        <v>43.7618</v>
      </c>
      <c r="O52" s="85" t="n">
        <v>44.9844</v>
      </c>
      <c r="P52" s="85" t="n">
        <v>6911.68</v>
      </c>
      <c r="Q52" s="85"/>
      <c r="R52" s="67" t="n">
        <f aca="false">P52/3600</f>
        <v>1.91991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4780.8136</v>
      </c>
      <c r="E53" s="85" t="n">
        <v>39.0107</v>
      </c>
      <c r="F53" s="85" t="n">
        <v>41.3433</v>
      </c>
      <c r="G53" s="85" t="n">
        <v>42.8057</v>
      </c>
      <c r="H53" s="85" t="n">
        <v>5213.86</v>
      </c>
      <c r="I53" s="85" t="n">
        <v>11.72</v>
      </c>
      <c r="J53" s="67" t="n">
        <f aca="false">H53/3600</f>
        <v>1.44829444444444</v>
      </c>
      <c r="L53" s="84" t="n">
        <v>4790.608</v>
      </c>
      <c r="M53" s="85" t="n">
        <v>39.0403</v>
      </c>
      <c r="N53" s="85" t="n">
        <v>41.3393</v>
      </c>
      <c r="O53" s="85" t="n">
        <v>42.8129</v>
      </c>
      <c r="P53" s="85" t="n">
        <v>5641.35</v>
      </c>
      <c r="Q53" s="85"/>
      <c r="R53" s="67" t="n">
        <f aca="false">P53/3600</f>
        <v>1.567041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025.96</v>
      </c>
      <c r="E54" s="87" t="n">
        <v>35.8179</v>
      </c>
      <c r="F54" s="87" t="n">
        <v>39.0382</v>
      </c>
      <c r="G54" s="87" t="n">
        <v>40.6458</v>
      </c>
      <c r="H54" s="87" t="n">
        <v>4352.01</v>
      </c>
      <c r="I54" s="87" t="n">
        <v>9.17</v>
      </c>
      <c r="J54" s="73" t="n">
        <f aca="false">H54/3600</f>
        <v>1.20889166666667</v>
      </c>
      <c r="L54" s="86" t="n">
        <v>2035.9128</v>
      </c>
      <c r="M54" s="87" t="n">
        <v>35.8454</v>
      </c>
      <c r="N54" s="87" t="n">
        <v>39.0393</v>
      </c>
      <c r="O54" s="87" t="n">
        <v>40.6605</v>
      </c>
      <c r="P54" s="87" t="n">
        <v>4627.65</v>
      </c>
      <c r="Q54" s="87"/>
      <c r="R54" s="73" t="n">
        <f aca="false">P54/3600</f>
        <v>1.285458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4496.3368</v>
      </c>
      <c r="E55" s="83" t="n">
        <v>47.6362</v>
      </c>
      <c r="F55" s="83" t="n">
        <v>48.9782</v>
      </c>
      <c r="G55" s="83" t="n">
        <v>49.0385</v>
      </c>
      <c r="H55" s="83" t="n">
        <v>2305.91</v>
      </c>
      <c r="I55" s="83" t="n">
        <v>5.98</v>
      </c>
      <c r="J55" s="62" t="n">
        <f aca="false">H55/3600</f>
        <v>0.640530555555556</v>
      </c>
      <c r="L55" s="82" t="n">
        <v>4460.512</v>
      </c>
      <c r="M55" s="83" t="n">
        <v>47.707</v>
      </c>
      <c r="N55" s="83" t="n">
        <v>49.0176</v>
      </c>
      <c r="O55" s="83" t="n">
        <v>49.0826</v>
      </c>
      <c r="P55" s="83" t="n">
        <v>2517.73</v>
      </c>
      <c r="Q55" s="83"/>
      <c r="R55" s="62" t="n">
        <f aca="false">P55/3600</f>
        <v>0.69936944444444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2686.5304</v>
      </c>
      <c r="E56" s="85" t="n">
        <v>44.2282</v>
      </c>
      <c r="F56" s="85" t="n">
        <v>46.3684</v>
      </c>
      <c r="G56" s="85" t="n">
        <v>45.9551</v>
      </c>
      <c r="H56" s="85" t="n">
        <v>2074.61</v>
      </c>
      <c r="I56" s="85" t="n">
        <v>5.42</v>
      </c>
      <c r="J56" s="67" t="n">
        <f aca="false">H56/3600</f>
        <v>0.576280555555556</v>
      </c>
      <c r="L56" s="84" t="n">
        <v>2668.8584</v>
      </c>
      <c r="M56" s="85" t="n">
        <v>44.2865</v>
      </c>
      <c r="N56" s="85" t="n">
        <v>46.3951</v>
      </c>
      <c r="O56" s="85" t="n">
        <v>45.9882</v>
      </c>
      <c r="P56" s="85" t="n">
        <v>2032.16</v>
      </c>
      <c r="Q56" s="85"/>
      <c r="R56" s="67" t="n">
        <f aca="false">P56/3600</f>
        <v>0.564488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502.2064</v>
      </c>
      <c r="E57" s="85" t="n">
        <v>40.636</v>
      </c>
      <c r="F57" s="85" t="n">
        <v>43.8473</v>
      </c>
      <c r="G57" s="85" t="n">
        <v>43.0035</v>
      </c>
      <c r="H57" s="85" t="n">
        <v>1735.78</v>
      </c>
      <c r="I57" s="85" t="n">
        <v>4.38</v>
      </c>
      <c r="J57" s="67" t="n">
        <f aca="false">H57/3600</f>
        <v>0.482161111111111</v>
      </c>
      <c r="L57" s="84" t="n">
        <v>1498.228</v>
      </c>
      <c r="M57" s="85" t="n">
        <v>40.694</v>
      </c>
      <c r="N57" s="85" t="n">
        <v>43.8609</v>
      </c>
      <c r="O57" s="85" t="n">
        <v>43.0236</v>
      </c>
      <c r="P57" s="85" t="n">
        <v>1910.07</v>
      </c>
      <c r="Q57" s="85"/>
      <c r="R57" s="67" t="n">
        <f aca="false">P57/3600</f>
        <v>0.53057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754.8048</v>
      </c>
      <c r="E58" s="87" t="n">
        <v>36.8976</v>
      </c>
      <c r="F58" s="87" t="n">
        <v>41.2526</v>
      </c>
      <c r="G58" s="87" t="n">
        <v>40.04</v>
      </c>
      <c r="H58" s="87" t="n">
        <v>1579.66</v>
      </c>
      <c r="I58" s="87" t="n">
        <v>3.73</v>
      </c>
      <c r="J58" s="73" t="n">
        <f aca="false">H58/3600</f>
        <v>0.438794444444445</v>
      </c>
      <c r="L58" s="86" t="n">
        <v>754.352</v>
      </c>
      <c r="M58" s="87" t="n">
        <v>36.9374</v>
      </c>
      <c r="N58" s="87" t="n">
        <v>41.2683</v>
      </c>
      <c r="O58" s="87" t="n">
        <v>40.0423</v>
      </c>
      <c r="P58" s="87" t="n">
        <v>1657.2</v>
      </c>
      <c r="Q58" s="87"/>
      <c r="R58" s="73" t="n">
        <f aca="false">P58/3600</f>
        <v>0.46033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8583.7344</v>
      </c>
      <c r="E59" s="83" t="n">
        <v>45.8519</v>
      </c>
      <c r="F59" s="83" t="n">
        <v>47.1306</v>
      </c>
      <c r="G59" s="83" t="n">
        <v>48.2026</v>
      </c>
      <c r="H59" s="83" t="n">
        <v>3113.78</v>
      </c>
      <c r="I59" s="83" t="n">
        <v>9.8</v>
      </c>
      <c r="J59" s="62" t="n">
        <f aca="false">H59/3600</f>
        <v>0.864938888888889</v>
      </c>
      <c r="L59" s="82" t="n">
        <v>8612.7592</v>
      </c>
      <c r="M59" s="83" t="n">
        <v>45.9152</v>
      </c>
      <c r="N59" s="83" t="n">
        <v>47.1295</v>
      </c>
      <c r="O59" s="83" t="n">
        <v>48.2038</v>
      </c>
      <c r="P59" s="83" t="n">
        <v>3289.18</v>
      </c>
      <c r="Q59" s="83"/>
      <c r="R59" s="62" t="n">
        <f aca="false">P59/3600</f>
        <v>0.913661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3893.1392</v>
      </c>
      <c r="E60" s="85" t="n">
        <v>41.5557</v>
      </c>
      <c r="F60" s="85" t="n">
        <v>45.0247</v>
      </c>
      <c r="G60" s="85" t="n">
        <v>46.1619</v>
      </c>
      <c r="H60" s="85" t="n">
        <v>2525.35</v>
      </c>
      <c r="I60" s="85" t="n">
        <v>7.29</v>
      </c>
      <c r="J60" s="67" t="n">
        <f aca="false">H60/3600</f>
        <v>0.701486111111111</v>
      </c>
      <c r="L60" s="84" t="n">
        <v>3917.3776</v>
      </c>
      <c r="M60" s="85" t="n">
        <v>41.5943</v>
      </c>
      <c r="N60" s="85" t="n">
        <v>45.0137</v>
      </c>
      <c r="O60" s="85" t="n">
        <v>46.1587</v>
      </c>
      <c r="P60" s="85" t="n">
        <v>2564.39</v>
      </c>
      <c r="Q60" s="85"/>
      <c r="R60" s="67" t="n">
        <f aca="false">P60/3600</f>
        <v>0.71233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597.7144</v>
      </c>
      <c r="E61" s="85" t="n">
        <v>37.9778</v>
      </c>
      <c r="F61" s="85" t="n">
        <v>43.0444</v>
      </c>
      <c r="G61" s="85" t="n">
        <v>44.0624</v>
      </c>
      <c r="H61" s="85" t="n">
        <v>1741.92</v>
      </c>
      <c r="I61" s="85" t="n">
        <v>5.32</v>
      </c>
      <c r="J61" s="67" t="n">
        <f aca="false">H61/3600</f>
        <v>0.483866666666667</v>
      </c>
      <c r="L61" s="84" t="n">
        <v>1602.9144</v>
      </c>
      <c r="M61" s="85" t="n">
        <v>38.0067</v>
      </c>
      <c r="N61" s="85" t="n">
        <v>43.0384</v>
      </c>
      <c r="O61" s="85" t="n">
        <v>44.0524</v>
      </c>
      <c r="P61" s="85" t="n">
        <v>2129.24</v>
      </c>
      <c r="Q61" s="85"/>
      <c r="R61" s="67" t="n">
        <f aca="false">P61/3600</f>
        <v>0.591455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626.0296</v>
      </c>
      <c r="E62" s="87" t="n">
        <v>34.6521</v>
      </c>
      <c r="F62" s="87" t="n">
        <v>41.0051</v>
      </c>
      <c r="G62" s="87" t="n">
        <v>41.9811</v>
      </c>
      <c r="H62" s="87" t="n">
        <v>1585.05</v>
      </c>
      <c r="I62" s="87" t="n">
        <v>4.11</v>
      </c>
      <c r="J62" s="73" t="n">
        <f aca="false">H62/3600</f>
        <v>0.440291666666667</v>
      </c>
      <c r="L62" s="86" t="n">
        <v>626.4152</v>
      </c>
      <c r="M62" s="87" t="n">
        <v>34.6768</v>
      </c>
      <c r="N62" s="87" t="n">
        <v>40.9874</v>
      </c>
      <c r="O62" s="87" t="n">
        <v>41.9618</v>
      </c>
      <c r="P62" s="87" t="n">
        <v>1695.92</v>
      </c>
      <c r="Q62" s="87"/>
      <c r="R62" s="73" t="n">
        <f aca="false">P62/3600</f>
        <v>0.47108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7458.5992</v>
      </c>
      <c r="E63" s="83" t="n">
        <v>45.5666</v>
      </c>
      <c r="F63" s="83" t="n">
        <v>46.2426</v>
      </c>
      <c r="G63" s="83" t="n">
        <v>47.6694</v>
      </c>
      <c r="H63" s="83" t="n">
        <v>2608.64</v>
      </c>
      <c r="I63" s="83" t="n">
        <v>7.97</v>
      </c>
      <c r="J63" s="62" t="n">
        <f aca="false">H63/3600</f>
        <v>0.724622222222222</v>
      </c>
      <c r="L63" s="82" t="n">
        <v>7445.8184</v>
      </c>
      <c r="M63" s="83" t="n">
        <v>45.5967</v>
      </c>
      <c r="N63" s="83" t="n">
        <v>46.2542</v>
      </c>
      <c r="O63" s="83" t="n">
        <v>47.6798</v>
      </c>
      <c r="P63" s="83" t="n">
        <v>2989.86</v>
      </c>
      <c r="Q63" s="83"/>
      <c r="R63" s="62" t="n">
        <f aca="false">P63/3600</f>
        <v>0.830516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3473.492</v>
      </c>
      <c r="E64" s="85" t="n">
        <v>41.4885</v>
      </c>
      <c r="F64" s="85" t="n">
        <v>43.6543</v>
      </c>
      <c r="G64" s="85" t="n">
        <v>44.8411</v>
      </c>
      <c r="H64" s="85" t="n">
        <v>2006.15</v>
      </c>
      <c r="I64" s="85" t="n">
        <v>5.76</v>
      </c>
      <c r="J64" s="67" t="n">
        <f aca="false">H64/3600</f>
        <v>0.557263888888889</v>
      </c>
      <c r="L64" s="84" t="n">
        <v>3465.9768</v>
      </c>
      <c r="M64" s="85" t="n">
        <v>41.5247</v>
      </c>
      <c r="N64" s="85" t="n">
        <v>43.6597</v>
      </c>
      <c r="O64" s="85" t="n">
        <v>44.8592</v>
      </c>
      <c r="P64" s="85" t="n">
        <v>2247.01</v>
      </c>
      <c r="Q64" s="85"/>
      <c r="R64" s="67" t="n">
        <f aca="false">P64/3600</f>
        <v>0.62416944444444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625.6264</v>
      </c>
      <c r="E65" s="85" t="n">
        <v>38.1911</v>
      </c>
      <c r="F65" s="85" t="n">
        <v>41.1834</v>
      </c>
      <c r="G65" s="85" t="n">
        <v>42.108</v>
      </c>
      <c r="H65" s="85" t="n">
        <v>1578.51</v>
      </c>
      <c r="I65" s="85" t="n">
        <v>4.34</v>
      </c>
      <c r="J65" s="67" t="n">
        <f aca="false">H65/3600</f>
        <v>0.438475</v>
      </c>
      <c r="L65" s="84" t="n">
        <v>1625.0032</v>
      </c>
      <c r="M65" s="85" t="n">
        <v>38.2352</v>
      </c>
      <c r="N65" s="85" t="n">
        <v>41.1863</v>
      </c>
      <c r="O65" s="85" t="n">
        <v>42.1164</v>
      </c>
      <c r="P65" s="85" t="n">
        <v>1784.64</v>
      </c>
      <c r="Q65" s="85"/>
      <c r="R65" s="67" t="n">
        <f aca="false">P65/3600</f>
        <v>0.49573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47.6736</v>
      </c>
      <c r="E66" s="87" t="n">
        <v>34.7915</v>
      </c>
      <c r="F66" s="87" t="n">
        <v>38.6529</v>
      </c>
      <c r="G66" s="87" t="n">
        <v>39.4033</v>
      </c>
      <c r="H66" s="87" t="n">
        <v>1224.31</v>
      </c>
      <c r="I66" s="87" t="n">
        <v>3.62</v>
      </c>
      <c r="J66" s="73" t="n">
        <f aca="false">H66/3600</f>
        <v>0.340086111111111</v>
      </c>
      <c r="L66" s="86" t="n">
        <v>748.4792</v>
      </c>
      <c r="M66" s="87" t="n">
        <v>34.8308</v>
      </c>
      <c r="N66" s="87" t="n">
        <v>38.638</v>
      </c>
      <c r="O66" s="87" t="n">
        <v>39.3895</v>
      </c>
      <c r="P66" s="87" t="n">
        <v>1457.93</v>
      </c>
      <c r="Q66" s="87"/>
      <c r="R66" s="73" t="n">
        <f aca="false">P66/3600</f>
        <v>0.40498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084.3064</v>
      </c>
      <c r="E67" s="83" t="n">
        <v>46.6839</v>
      </c>
      <c r="F67" s="83" t="n">
        <v>47.1439</v>
      </c>
      <c r="G67" s="83" t="n">
        <v>47.7928</v>
      </c>
      <c r="H67" s="83" t="n">
        <v>1653.67</v>
      </c>
      <c r="I67" s="83" t="n">
        <v>4.93</v>
      </c>
      <c r="J67" s="62" t="n">
        <f aca="false">H67/3600</f>
        <v>0.459352777777778</v>
      </c>
      <c r="L67" s="82" t="n">
        <v>4063.968</v>
      </c>
      <c r="M67" s="83" t="n">
        <v>46.7249</v>
      </c>
      <c r="N67" s="83" t="n">
        <v>47.1726</v>
      </c>
      <c r="O67" s="83" t="n">
        <v>47.8195</v>
      </c>
      <c r="P67" s="83" t="n">
        <v>1854.05</v>
      </c>
      <c r="Q67" s="83"/>
      <c r="R67" s="62" t="n">
        <f aca="false">P67/3600</f>
        <v>0.515013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244.8096</v>
      </c>
      <c r="E68" s="85" t="n">
        <v>42.9783</v>
      </c>
      <c r="F68" s="85" t="n">
        <v>44.177</v>
      </c>
      <c r="G68" s="85" t="n">
        <v>45.094</v>
      </c>
      <c r="H68" s="85" t="n">
        <v>1425.97</v>
      </c>
      <c r="I68" s="85" t="n">
        <v>3.54</v>
      </c>
      <c r="J68" s="67" t="n">
        <f aca="false">H68/3600</f>
        <v>0.396102777777778</v>
      </c>
      <c r="L68" s="84" t="n">
        <v>2237.9584</v>
      </c>
      <c r="M68" s="85" t="n">
        <v>43.0161</v>
      </c>
      <c r="N68" s="85" t="n">
        <v>44.1942</v>
      </c>
      <c r="O68" s="85" t="n">
        <v>45.1052</v>
      </c>
      <c r="P68" s="85" t="n">
        <v>1543.36</v>
      </c>
      <c r="Q68" s="85"/>
      <c r="R68" s="67" t="n">
        <f aca="false">P68/3600</f>
        <v>0.428711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194.76</v>
      </c>
      <c r="E69" s="85" t="n">
        <v>39.4353</v>
      </c>
      <c r="F69" s="85" t="n">
        <v>41.464</v>
      </c>
      <c r="G69" s="85" t="n">
        <v>42.5408</v>
      </c>
      <c r="H69" s="85" t="n">
        <v>1071.52</v>
      </c>
      <c r="I69" s="85" t="n">
        <v>2.84</v>
      </c>
      <c r="J69" s="67" t="n">
        <f aca="false">H69/3600</f>
        <v>0.297644444444444</v>
      </c>
      <c r="L69" s="84" t="n">
        <v>1195.6528</v>
      </c>
      <c r="M69" s="85" t="n">
        <v>39.4772</v>
      </c>
      <c r="N69" s="85" t="n">
        <v>41.4737</v>
      </c>
      <c r="O69" s="85" t="n">
        <v>42.5643</v>
      </c>
      <c r="P69" s="85" t="n">
        <v>1300.62</v>
      </c>
      <c r="Q69" s="85"/>
      <c r="R69" s="67" t="n">
        <f aca="false">P69/3600</f>
        <v>0.36128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589.5528</v>
      </c>
      <c r="E70" s="87" t="n">
        <v>35.7155</v>
      </c>
      <c r="F70" s="87" t="n">
        <v>38.7583</v>
      </c>
      <c r="G70" s="87" t="n">
        <v>40.0052</v>
      </c>
      <c r="H70" s="87" t="n">
        <v>1030.28</v>
      </c>
      <c r="I70" s="87" t="n">
        <v>2.58</v>
      </c>
      <c r="J70" s="73" t="n">
        <f aca="false">H70/3600</f>
        <v>0.286188888888889</v>
      </c>
      <c r="L70" s="86" t="n">
        <v>589.6936</v>
      </c>
      <c r="M70" s="87" t="n">
        <v>35.7404</v>
      </c>
      <c r="N70" s="87" t="n">
        <v>38.7563</v>
      </c>
      <c r="O70" s="87" t="n">
        <v>40.0059</v>
      </c>
      <c r="P70" s="87" t="n">
        <v>1094.05</v>
      </c>
      <c r="Q70" s="87"/>
      <c r="R70" s="73" t="n">
        <f aca="false">P70/3600</f>
        <v>0.303902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5670.1976</v>
      </c>
      <c r="E83" s="83" t="n">
        <v>46.3694</v>
      </c>
      <c r="F83" s="83" t="n">
        <v>47.3331</v>
      </c>
      <c r="G83" s="83" t="n">
        <v>48.6265</v>
      </c>
      <c r="H83" s="83" t="n">
        <v>8835.58</v>
      </c>
      <c r="I83" s="83" t="n">
        <v>22.74</v>
      </c>
      <c r="J83" s="62" t="n">
        <f aca="false">H83/3600</f>
        <v>2.45432777777778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110.8584</v>
      </c>
      <c r="E84" s="85" t="n">
        <v>43.473</v>
      </c>
      <c r="F84" s="85" t="n">
        <v>45.143</v>
      </c>
      <c r="G84" s="85" t="n">
        <v>46.0615</v>
      </c>
      <c r="H84" s="85" t="n">
        <v>7996.88</v>
      </c>
      <c r="I84" s="85" t="n">
        <v>16.92</v>
      </c>
      <c r="J84" s="67" t="n">
        <f aca="false">H84/3600</f>
        <v>2.22135555555556</v>
      </c>
      <c r="L84" s="84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588.4128</v>
      </c>
      <c r="E85" s="85" t="n">
        <v>40.547</v>
      </c>
      <c r="F85" s="85" t="n">
        <v>42.9261</v>
      </c>
      <c r="G85" s="85" t="n">
        <v>43.4497</v>
      </c>
      <c r="H85" s="85" t="n">
        <v>6782.79</v>
      </c>
      <c r="I85" s="85" t="n">
        <v>13.82</v>
      </c>
      <c r="J85" s="67" t="n">
        <f aca="false">H85/3600</f>
        <v>1.88410833333333</v>
      </c>
      <c r="L85" s="65" t="n">
        <v>0</v>
      </c>
      <c r="M85" s="66" t="n">
        <v>0</v>
      </c>
      <c r="N85" s="66" t="n">
        <v>0</v>
      </c>
      <c r="O85" s="66" t="n">
        <v>0</v>
      </c>
      <c r="P85" s="66" t="n">
        <v>0</v>
      </c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776.8616</v>
      </c>
      <c r="E86" s="87" t="n">
        <v>37.3621</v>
      </c>
      <c r="F86" s="87" t="n">
        <v>40.3478</v>
      </c>
      <c r="G86" s="87" t="n">
        <v>40.5341</v>
      </c>
      <c r="H86" s="87" t="n">
        <v>5965.34</v>
      </c>
      <c r="I86" s="87" t="n">
        <v>11.51</v>
      </c>
      <c r="J86" s="73" t="n">
        <f aca="false">H86/3600</f>
        <v>1.65703888888889</v>
      </c>
      <c r="L86" s="65" t="n">
        <v>0</v>
      </c>
      <c r="M86" s="66" t="n">
        <v>0</v>
      </c>
      <c r="N86" s="66" t="n">
        <v>0</v>
      </c>
      <c r="O86" s="66" t="n">
        <v>0</v>
      </c>
      <c r="P86" s="66" t="n">
        <v>0</v>
      </c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5917.2747</v>
      </c>
      <c r="E87" s="83" t="n">
        <v>49.5473</v>
      </c>
      <c r="F87" s="83" t="n">
        <v>50.9583</v>
      </c>
      <c r="G87" s="83" t="n">
        <v>51.1943</v>
      </c>
      <c r="H87" s="83" t="n">
        <v>17310.03</v>
      </c>
      <c r="I87" s="83" t="n">
        <v>38.65</v>
      </c>
      <c r="J87" s="62" t="n">
        <f aca="false">H87/3600</f>
        <v>4.80834166666667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9627.8822</v>
      </c>
      <c r="E88" s="85" t="n">
        <v>46.047</v>
      </c>
      <c r="F88" s="85" t="n">
        <v>48.2226</v>
      </c>
      <c r="G88" s="85" t="n">
        <v>48.4399</v>
      </c>
      <c r="H88" s="85" t="n">
        <v>17028.45</v>
      </c>
      <c r="I88" s="85" t="n">
        <v>34.73</v>
      </c>
      <c r="J88" s="67" t="n">
        <f aca="false">H88/3600</f>
        <v>4.730125</v>
      </c>
      <c r="L88" s="84" t="n">
        <v>0</v>
      </c>
      <c r="M88" s="85" t="n">
        <v>0</v>
      </c>
      <c r="N88" s="85" t="n">
        <v>0</v>
      </c>
      <c r="O88" s="85" t="n">
        <v>0</v>
      </c>
      <c r="P88" s="85" t="n">
        <v>0</v>
      </c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455.4942</v>
      </c>
      <c r="E89" s="85" t="n">
        <v>42.3385</v>
      </c>
      <c r="F89" s="85" t="n">
        <v>45.6347</v>
      </c>
      <c r="G89" s="85" t="n">
        <v>45.6913</v>
      </c>
      <c r="H89" s="85" t="n">
        <v>14831.05</v>
      </c>
      <c r="I89" s="85" t="n">
        <v>28.54</v>
      </c>
      <c r="J89" s="67" t="n">
        <f aca="false">H89/3600</f>
        <v>4.11973611111111</v>
      </c>
      <c r="L89" s="65" t="n">
        <v>0</v>
      </c>
      <c r="M89" s="66" t="n">
        <v>0</v>
      </c>
      <c r="N89" s="66" t="n">
        <v>0</v>
      </c>
      <c r="O89" s="66" t="n">
        <v>0</v>
      </c>
      <c r="P89" s="66" t="n">
        <v>0</v>
      </c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797.2202</v>
      </c>
      <c r="E90" s="87" t="n">
        <v>38.3721</v>
      </c>
      <c r="F90" s="87" t="n">
        <v>42.8038</v>
      </c>
      <c r="G90" s="87" t="n">
        <v>42.8467</v>
      </c>
      <c r="H90" s="87" t="n">
        <v>12783.32</v>
      </c>
      <c r="I90" s="87" t="n">
        <v>21.96</v>
      </c>
      <c r="J90" s="73" t="n">
        <f aca="false">H90/3600</f>
        <v>3.55092222222222</v>
      </c>
      <c r="L90" s="65" t="n">
        <v>0</v>
      </c>
      <c r="M90" s="66" t="n">
        <v>0</v>
      </c>
      <c r="N90" s="66" t="n">
        <v>0</v>
      </c>
      <c r="O90" s="66" t="n">
        <v>0</v>
      </c>
      <c r="P90" s="66" t="n">
        <v>0</v>
      </c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2491.5888</v>
      </c>
      <c r="E91" s="83" t="n">
        <v>54.607</v>
      </c>
      <c r="F91" s="83" t="n">
        <v>53.5396</v>
      </c>
      <c r="G91" s="83" t="n">
        <v>53.4688</v>
      </c>
      <c r="H91" s="83" t="n">
        <v>5853.64</v>
      </c>
      <c r="I91" s="83" t="n">
        <v>9.01</v>
      </c>
      <c r="J91" s="62" t="n">
        <f aca="false">H91/3600</f>
        <v>1.62601111111111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944.84</v>
      </c>
      <c r="E92" s="85" t="n">
        <v>51.1283</v>
      </c>
      <c r="F92" s="85" t="n">
        <v>49.2175</v>
      </c>
      <c r="G92" s="85" t="n">
        <v>49.2136</v>
      </c>
      <c r="H92" s="85" t="n">
        <v>5747.26</v>
      </c>
      <c r="I92" s="85" t="n">
        <v>9.12</v>
      </c>
      <c r="J92" s="67" t="n">
        <f aca="false">H92/3600</f>
        <v>1.59646111111111</v>
      </c>
      <c r="L92" s="84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499.2592</v>
      </c>
      <c r="E93" s="85" t="n">
        <v>47.4742</v>
      </c>
      <c r="F93" s="85" t="n">
        <v>45.4127</v>
      </c>
      <c r="G93" s="85" t="n">
        <v>45.4919</v>
      </c>
      <c r="H93" s="85" t="n">
        <v>5583.47</v>
      </c>
      <c r="I93" s="85" t="n">
        <v>8.25</v>
      </c>
      <c r="J93" s="67" t="n">
        <f aca="false">H93/3600</f>
        <v>1.55096388888889</v>
      </c>
      <c r="L93" s="65" t="n">
        <v>0</v>
      </c>
      <c r="M93" s="66" t="n">
        <v>0</v>
      </c>
      <c r="N93" s="66" t="n">
        <v>0</v>
      </c>
      <c r="O93" s="66" t="n">
        <v>0</v>
      </c>
      <c r="P93" s="66" t="n">
        <v>0</v>
      </c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125.3064</v>
      </c>
      <c r="E94" s="87" t="n">
        <v>43.276</v>
      </c>
      <c r="F94" s="87" t="n">
        <v>41.5121</v>
      </c>
      <c r="G94" s="87" t="n">
        <v>41.6282</v>
      </c>
      <c r="H94" s="87" t="n">
        <v>5544.12</v>
      </c>
      <c r="I94" s="87" t="n">
        <v>8.41</v>
      </c>
      <c r="J94" s="73" t="n">
        <f aca="false">H94/3600</f>
        <v>1.54003333333333</v>
      </c>
      <c r="L94" s="65" t="n">
        <v>0</v>
      </c>
      <c r="M94" s="66" t="n">
        <v>0</v>
      </c>
      <c r="N94" s="66" t="n">
        <v>0</v>
      </c>
      <c r="O94" s="66" t="n">
        <v>0</v>
      </c>
      <c r="P94" s="66" t="n">
        <v>0</v>
      </c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936.401</v>
      </c>
      <c r="E95" s="83" t="n">
        <v>57.4446</v>
      </c>
      <c r="F95" s="83" t="n">
        <v>59.7965</v>
      </c>
      <c r="G95" s="83" t="n">
        <v>60.4682</v>
      </c>
      <c r="H95" s="83" t="n">
        <v>10531.04</v>
      </c>
      <c r="I95" s="83" t="n">
        <v>19.26</v>
      </c>
      <c r="J95" s="62" t="n">
        <f aca="false">H95/3600</f>
        <v>2.925288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293.1878</v>
      </c>
      <c r="E96" s="85" t="n">
        <v>53.795</v>
      </c>
      <c r="F96" s="85" t="n">
        <v>56.2052</v>
      </c>
      <c r="G96" s="85" t="n">
        <v>57.0969</v>
      </c>
      <c r="H96" s="85" t="n">
        <v>9425.24</v>
      </c>
      <c r="I96" s="85" t="n">
        <v>19.71</v>
      </c>
      <c r="J96" s="67" t="n">
        <f aca="false">H96/3600</f>
        <v>2.61812222222222</v>
      </c>
      <c r="L96" s="84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843.3357</v>
      </c>
      <c r="E97" s="85" t="n">
        <v>50.2097</v>
      </c>
      <c r="F97" s="85" t="n">
        <v>53.1744</v>
      </c>
      <c r="G97" s="85" t="n">
        <v>54.205</v>
      </c>
      <c r="H97" s="85" t="n">
        <v>9826.97</v>
      </c>
      <c r="I97" s="85" t="n">
        <v>17.49</v>
      </c>
      <c r="J97" s="67" t="n">
        <f aca="false">H97/3600</f>
        <v>2.72971388888889</v>
      </c>
      <c r="L97" s="65" t="n">
        <v>0</v>
      </c>
      <c r="M97" s="66" t="n">
        <v>0</v>
      </c>
      <c r="N97" s="66" t="n">
        <v>0</v>
      </c>
      <c r="O97" s="66" t="n">
        <v>0</v>
      </c>
      <c r="P97" s="66" t="n">
        <v>0</v>
      </c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523.0326</v>
      </c>
      <c r="E98" s="87" t="n">
        <v>46.4349</v>
      </c>
      <c r="F98" s="87" t="n">
        <v>49.9125</v>
      </c>
      <c r="G98" s="87" t="n">
        <v>51.092</v>
      </c>
      <c r="H98" s="87" t="n">
        <v>9502.38</v>
      </c>
      <c r="I98" s="87" t="n">
        <v>17.11</v>
      </c>
      <c r="J98" s="73" t="n">
        <f aca="false">H98/3600</f>
        <v>2.63955</v>
      </c>
      <c r="L98" s="65" t="n">
        <v>0</v>
      </c>
      <c r="M98" s="66" t="n">
        <v>0</v>
      </c>
      <c r="N98" s="66" t="n">
        <v>0</v>
      </c>
      <c r="O98" s="66" t="n">
        <v>0</v>
      </c>
      <c r="P98" s="66" t="n">
        <v>0</v>
      </c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)</f>
        <v>#VALUE!</v>
      </c>
      <c r="U99" s="37" t="e">
        <f aca="false">AVERAGE(U3,U7)</f>
        <v>#VALUE!</v>
      </c>
      <c r="V99" s="37" t="e">
        <f aca="false">AVERAGE(V3,V7)</f>
        <v>#VALUE!</v>
      </c>
      <c r="W99" s="44" t="e">
        <f aca="false">AVERAGE(W3,W7,)</f>
        <v>#VALUE!</v>
      </c>
      <c r="X99" s="37" t="e">
        <f aca="false">AVERAGE(X3,X7)</f>
        <v>#VALUE!</v>
      </c>
      <c r="Y99" s="37" t="e">
        <f aca="false">AVERAGE(Y3,Y7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5.2397244658959</v>
      </c>
      <c r="J106" s="88" t="n">
        <f aca="false">GEOMEAN(J3:J98)</f>
        <v>3.03839845895207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09036111111111</v>
      </c>
      <c r="J108" s="88" t="n">
        <f aca="false">SUM(J3:J98)</f>
        <v>458.649586111111</v>
      </c>
      <c r="Q108" s="88" t="n">
        <f aca="false">SUM(Q3:Q98)/3600</f>
        <v>0</v>
      </c>
      <c r="R108" s="88" t="n">
        <f aca="false">SUM(R3:R98)</f>
        <v>310.108877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7.8537031683011</v>
      </c>
      <c r="J113" s="88" t="n">
        <f aca="false">GEOMEAN(J3:J70)</f>
        <v>3.18968714686506</v>
      </c>
      <c r="Q113" s="88" t="e">
        <f aca="false">GEOMEAN(Q3:Q70)</f>
        <v>#NUM!</v>
      </c>
      <c r="R113" s="8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104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100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1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X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Y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99:Y99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W112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X112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Y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73" colorId="64" zoomScale="100" zoomScaleNormal="100" zoomScalePageLayoutView="100" workbookViewId="0">
      <selection pane="topLeft" activeCell="L95" activeCellId="0" sqref="L95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60816.2384</v>
      </c>
      <c r="E19" s="83" t="n">
        <v>47.1797</v>
      </c>
      <c r="F19" s="83" t="n">
        <v>47.6759</v>
      </c>
      <c r="G19" s="83" t="n">
        <v>48.9657</v>
      </c>
      <c r="H19" s="83" t="n">
        <v>37290.98</v>
      </c>
      <c r="I19" s="83" t="n">
        <v>76.38</v>
      </c>
      <c r="J19" s="62" t="n">
        <f aca="false">H19/3600</f>
        <v>10.3586055555556</v>
      </c>
      <c r="L19" s="82" t="n">
        <v>60625.7472</v>
      </c>
      <c r="M19" s="83" t="n">
        <v>47.1619</v>
      </c>
      <c r="N19" s="83" t="n">
        <v>47.6555</v>
      </c>
      <c r="O19" s="83" t="n">
        <v>48.9578</v>
      </c>
      <c r="P19" s="83" t="n">
        <v>41118.65</v>
      </c>
      <c r="Q19" s="83"/>
      <c r="R19" s="62" t="n">
        <f aca="false">P19/3600</f>
        <v>11.421847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5225.1536</v>
      </c>
      <c r="E20" s="85" t="n">
        <v>43.3133</v>
      </c>
      <c r="F20" s="85" t="n">
        <v>44.8235</v>
      </c>
      <c r="G20" s="85" t="n">
        <v>46.7526</v>
      </c>
      <c r="H20" s="85" t="n">
        <v>26701.68</v>
      </c>
      <c r="I20" s="85" t="n">
        <v>47.54</v>
      </c>
      <c r="J20" s="67" t="n">
        <f aca="false">H20/3600</f>
        <v>7.41713333333333</v>
      </c>
      <c r="L20" s="84" t="n">
        <v>15160.7368</v>
      </c>
      <c r="M20" s="85" t="n">
        <v>43.3143</v>
      </c>
      <c r="N20" s="85" t="n">
        <v>44.8303</v>
      </c>
      <c r="O20" s="85" t="n">
        <v>46.7442</v>
      </c>
      <c r="P20" s="85" t="n">
        <v>31027.12</v>
      </c>
      <c r="Q20" s="85"/>
      <c r="R20" s="67" t="n">
        <f aca="false">P20/3600</f>
        <v>8.618644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5183.9152</v>
      </c>
      <c r="E21" s="85" t="n">
        <v>41.6782</v>
      </c>
      <c r="F21" s="85" t="n">
        <v>43.178</v>
      </c>
      <c r="G21" s="85" t="n">
        <v>44.6572</v>
      </c>
      <c r="H21" s="85" t="n">
        <v>24249.81</v>
      </c>
      <c r="I21" s="85" t="n">
        <v>35.9</v>
      </c>
      <c r="J21" s="67" t="n">
        <f aca="false">H21/3600</f>
        <v>6.73605833333333</v>
      </c>
      <c r="L21" s="84" t="n">
        <v>5171.9888</v>
      </c>
      <c r="M21" s="85" t="n">
        <v>41.6814</v>
      </c>
      <c r="N21" s="85" t="n">
        <v>43.1796</v>
      </c>
      <c r="O21" s="85" t="n">
        <v>44.6594</v>
      </c>
      <c r="P21" s="85" t="n">
        <v>25021.59</v>
      </c>
      <c r="Q21" s="85"/>
      <c r="R21" s="67" t="n">
        <f aca="false">P21/3600</f>
        <v>6.95044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405.1128</v>
      </c>
      <c r="E22" s="87" t="n">
        <v>39.6607</v>
      </c>
      <c r="F22" s="87" t="n">
        <v>41.5234</v>
      </c>
      <c r="G22" s="87" t="n">
        <v>42.7073</v>
      </c>
      <c r="H22" s="87" t="n">
        <v>21929.24</v>
      </c>
      <c r="I22" s="87" t="n">
        <v>29.08</v>
      </c>
      <c r="J22" s="73" t="n">
        <f aca="false">H22/3600</f>
        <v>6.09145555555556</v>
      </c>
      <c r="L22" s="86" t="n">
        <v>2403.3296</v>
      </c>
      <c r="M22" s="87" t="n">
        <v>39.6667</v>
      </c>
      <c r="N22" s="87" t="n">
        <v>41.5359</v>
      </c>
      <c r="O22" s="87" t="n">
        <v>42.7043</v>
      </c>
      <c r="P22" s="87" t="n">
        <v>22329.96</v>
      </c>
      <c r="Q22" s="87"/>
      <c r="R22" s="73" t="n">
        <f aca="false">P22/3600</f>
        <v>6.20276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1637.2704</v>
      </c>
      <c r="E23" s="83" t="n">
        <v>47.2315</v>
      </c>
      <c r="F23" s="83" t="n">
        <v>47.2447</v>
      </c>
      <c r="G23" s="83" t="n">
        <v>48.1556</v>
      </c>
      <c r="H23" s="83" t="n">
        <v>35783.35</v>
      </c>
      <c r="I23" s="83" t="n">
        <v>83.43</v>
      </c>
      <c r="J23" s="62" t="n">
        <f aca="false">H23/3600</f>
        <v>9.93981944444444</v>
      </c>
      <c r="L23" s="82" t="n">
        <v>71660.8768</v>
      </c>
      <c r="M23" s="83" t="n">
        <v>47.2398</v>
      </c>
      <c r="N23" s="83" t="n">
        <v>47.234</v>
      </c>
      <c r="O23" s="83" t="n">
        <v>48.1543</v>
      </c>
      <c r="P23" s="83" t="n">
        <v>40028.04</v>
      </c>
      <c r="Q23" s="83"/>
      <c r="R23" s="62" t="n">
        <f aca="false">P23/3600</f>
        <v>11.11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2514.0744</v>
      </c>
      <c r="E24" s="85" t="n">
        <v>42.6619</v>
      </c>
      <c r="F24" s="85" t="n">
        <v>44.0168</v>
      </c>
      <c r="G24" s="85" t="n">
        <v>45.4878</v>
      </c>
      <c r="H24" s="85" t="n">
        <v>27571.1</v>
      </c>
      <c r="I24" s="85" t="n">
        <v>50.75</v>
      </c>
      <c r="J24" s="67" t="n">
        <f aca="false">H24/3600</f>
        <v>7.65863888888889</v>
      </c>
      <c r="L24" s="84" t="n">
        <v>22517.8816</v>
      </c>
      <c r="M24" s="85" t="n">
        <v>42.674</v>
      </c>
      <c r="N24" s="85" t="n">
        <v>44.0147</v>
      </c>
      <c r="O24" s="85" t="n">
        <v>45.4866</v>
      </c>
      <c r="P24" s="85" t="n">
        <v>27443.84</v>
      </c>
      <c r="Q24" s="85"/>
      <c r="R24" s="67" t="n">
        <f aca="false">P24/3600</f>
        <v>7.623288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858.5968</v>
      </c>
      <c r="E25" s="85" t="n">
        <v>39.874</v>
      </c>
      <c r="F25" s="85" t="n">
        <v>41.8633</v>
      </c>
      <c r="G25" s="85" t="n">
        <v>42.9668</v>
      </c>
      <c r="H25" s="85" t="n">
        <v>22050.47</v>
      </c>
      <c r="I25" s="85" t="n">
        <v>36.38</v>
      </c>
      <c r="J25" s="67" t="n">
        <f aca="false">H25/3600</f>
        <v>6.12513055555556</v>
      </c>
      <c r="L25" s="84" t="n">
        <v>7857.0384</v>
      </c>
      <c r="M25" s="85" t="n">
        <v>39.8838</v>
      </c>
      <c r="N25" s="85" t="n">
        <v>41.863</v>
      </c>
      <c r="O25" s="85" t="n">
        <v>42.9702</v>
      </c>
      <c r="P25" s="85" t="n">
        <v>23122.92</v>
      </c>
      <c r="Q25" s="85"/>
      <c r="R25" s="67" t="n">
        <f aca="false">P25/3600</f>
        <v>6.423033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152.7904</v>
      </c>
      <c r="E26" s="87" t="n">
        <v>36.9729</v>
      </c>
      <c r="F26" s="87" t="n">
        <v>39.7105</v>
      </c>
      <c r="G26" s="87" t="n">
        <v>40.7042</v>
      </c>
      <c r="H26" s="87" t="n">
        <v>19456.34</v>
      </c>
      <c r="I26" s="87" t="n">
        <v>28.4</v>
      </c>
      <c r="J26" s="73" t="n">
        <f aca="false">H26/3600</f>
        <v>5.40453888888889</v>
      </c>
      <c r="L26" s="86" t="n">
        <v>3158.7184</v>
      </c>
      <c r="M26" s="87" t="n">
        <v>36.9846</v>
      </c>
      <c r="N26" s="87" t="n">
        <v>39.7184</v>
      </c>
      <c r="O26" s="87" t="n">
        <v>40.7182</v>
      </c>
      <c r="P26" s="87" t="n">
        <v>20067.26</v>
      </c>
      <c r="Q26" s="87"/>
      <c r="R26" s="73" t="n">
        <f aca="false">P26/3600</f>
        <v>5.57423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41771.3552</v>
      </c>
      <c r="E27" s="83" t="n">
        <v>47.7481</v>
      </c>
      <c r="F27" s="83" t="n">
        <v>46.9744</v>
      </c>
      <c r="G27" s="83" t="n">
        <v>47.2833</v>
      </c>
      <c r="H27" s="83" t="n">
        <v>79682.46</v>
      </c>
      <c r="I27" s="83" t="n">
        <v>198.21</v>
      </c>
      <c r="J27" s="62" t="n">
        <f aca="false">H27/3600</f>
        <v>22.1340166666667</v>
      </c>
      <c r="L27" s="82" t="n">
        <v>242343.0272</v>
      </c>
      <c r="M27" s="83" t="n">
        <v>47.7613</v>
      </c>
      <c r="N27" s="83" t="n">
        <v>47.0114</v>
      </c>
      <c r="O27" s="83" t="n">
        <v>47.2746</v>
      </c>
      <c r="P27" s="83" t="n">
        <v>83567.94</v>
      </c>
      <c r="Q27" s="83"/>
      <c r="R27" s="62" t="n">
        <f aca="false">P27/3600</f>
        <v>23.21331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101017.6824</v>
      </c>
      <c r="E28" s="85" t="n">
        <v>42.1949</v>
      </c>
      <c r="F28" s="85" t="n">
        <v>42.7293</v>
      </c>
      <c r="G28" s="85" t="n">
        <v>45.0206</v>
      </c>
      <c r="H28" s="85" t="n">
        <v>67784.47</v>
      </c>
      <c r="I28" s="85" t="n">
        <v>142.65</v>
      </c>
      <c r="J28" s="67" t="n">
        <f aca="false">H28/3600</f>
        <v>18.8290194444444</v>
      </c>
      <c r="L28" s="84" t="n">
        <v>101153.7848</v>
      </c>
      <c r="M28" s="85" t="n">
        <v>42.1939</v>
      </c>
      <c r="N28" s="85" t="n">
        <v>42.7304</v>
      </c>
      <c r="O28" s="85" t="n">
        <v>45.0242</v>
      </c>
      <c r="P28" s="85" t="n">
        <v>74968.5</v>
      </c>
      <c r="Q28" s="85"/>
      <c r="R28" s="67" t="n">
        <f aca="false">P28/3600</f>
        <v>20.82458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9628.5096</v>
      </c>
      <c r="E29" s="85" t="n">
        <v>38.6637</v>
      </c>
      <c r="F29" s="85" t="n">
        <v>39.9821</v>
      </c>
      <c r="G29" s="85" t="n">
        <v>43.125</v>
      </c>
      <c r="H29" s="85" t="n">
        <v>47333.26</v>
      </c>
      <c r="I29" s="85" t="n">
        <v>71.36</v>
      </c>
      <c r="J29" s="67" t="n">
        <f aca="false">H29/3600</f>
        <v>13.1481277777778</v>
      </c>
      <c r="L29" s="84" t="n">
        <v>19595.616</v>
      </c>
      <c r="M29" s="85" t="n">
        <v>38.6689</v>
      </c>
      <c r="N29" s="85" t="n">
        <v>39.9917</v>
      </c>
      <c r="O29" s="85" t="n">
        <v>43.1364</v>
      </c>
      <c r="P29" s="85" t="n">
        <v>50347.67</v>
      </c>
      <c r="Q29" s="85"/>
      <c r="R29" s="67" t="n">
        <f aca="false">P29/3600</f>
        <v>13.985463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04.6864</v>
      </c>
      <c r="E30" s="87" t="n">
        <v>36.6947</v>
      </c>
      <c r="F30" s="87" t="n">
        <v>38.7644</v>
      </c>
      <c r="G30" s="87" t="n">
        <v>41.1385</v>
      </c>
      <c r="H30" s="87" t="n">
        <v>39394.04</v>
      </c>
      <c r="I30" s="87" t="n">
        <v>50.84</v>
      </c>
      <c r="J30" s="73" t="n">
        <f aca="false">H30/3600</f>
        <v>10.9427888888889</v>
      </c>
      <c r="L30" s="86" t="n">
        <v>5712.6264</v>
      </c>
      <c r="M30" s="87" t="n">
        <v>36.709</v>
      </c>
      <c r="N30" s="87" t="n">
        <v>38.7262</v>
      </c>
      <c r="O30" s="87" t="n">
        <v>41.141</v>
      </c>
      <c r="P30" s="87" t="n">
        <v>41172.02</v>
      </c>
      <c r="Q30" s="87"/>
      <c r="R30" s="73" t="n">
        <f aca="false">P30/3600</f>
        <v>11.43667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558.8512</v>
      </c>
      <c r="E31" s="83" t="n">
        <v>48.5845</v>
      </c>
      <c r="F31" s="83" t="n">
        <v>47.1696</v>
      </c>
      <c r="G31" s="83" t="n">
        <v>48.5479</v>
      </c>
      <c r="H31" s="83" t="n">
        <v>85908.48</v>
      </c>
      <c r="I31" s="83" t="n">
        <v>179.48</v>
      </c>
      <c r="J31" s="62" t="n">
        <f aca="false">H31/3600</f>
        <v>23.8634666666667</v>
      </c>
      <c r="L31" s="82" t="n">
        <v>195092.744</v>
      </c>
      <c r="M31" s="83" t="n">
        <v>48.6174</v>
      </c>
      <c r="N31" s="83" t="n">
        <v>47.1735</v>
      </c>
      <c r="O31" s="83" t="n">
        <v>48.5474</v>
      </c>
      <c r="P31" s="83" t="n">
        <v>96507.46</v>
      </c>
      <c r="Q31" s="83"/>
      <c r="R31" s="62" t="n">
        <f aca="false">P31/3600</f>
        <v>26.8076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81905.7976</v>
      </c>
      <c r="E32" s="85" t="n">
        <v>42.9304</v>
      </c>
      <c r="F32" s="85" t="n">
        <v>44.7979</v>
      </c>
      <c r="G32" s="85" t="n">
        <v>46.5369</v>
      </c>
      <c r="H32" s="85" t="n">
        <v>65071.77</v>
      </c>
      <c r="I32" s="85" t="n">
        <v>120.49</v>
      </c>
      <c r="J32" s="67" t="n">
        <f aca="false">H32/3600</f>
        <v>18.0754916666667</v>
      </c>
      <c r="L32" s="84" t="n">
        <v>82214.616</v>
      </c>
      <c r="M32" s="85" t="n">
        <v>42.9525</v>
      </c>
      <c r="N32" s="85" t="n">
        <v>44.7998</v>
      </c>
      <c r="O32" s="85" t="n">
        <v>46.5563</v>
      </c>
      <c r="P32" s="85" t="n">
        <v>77745.08</v>
      </c>
      <c r="Q32" s="85"/>
      <c r="R32" s="67" t="n">
        <f aca="false">P32/3600</f>
        <v>21.59585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9696.0256</v>
      </c>
      <c r="E33" s="85" t="n">
        <v>39.4022</v>
      </c>
      <c r="F33" s="85" t="n">
        <v>43.5085</v>
      </c>
      <c r="G33" s="85" t="n">
        <v>44.6459</v>
      </c>
      <c r="H33" s="85" t="n">
        <v>55164.55</v>
      </c>
      <c r="I33" s="85" t="n">
        <v>76.62</v>
      </c>
      <c r="J33" s="67" t="n">
        <f aca="false">H33/3600</f>
        <v>15.3234861111111</v>
      </c>
      <c r="L33" s="84" t="n">
        <v>19654.6992</v>
      </c>
      <c r="M33" s="85" t="n">
        <v>39.4115</v>
      </c>
      <c r="N33" s="85" t="n">
        <v>43.5139</v>
      </c>
      <c r="O33" s="85" t="n">
        <v>44.6674</v>
      </c>
      <c r="P33" s="85" t="n">
        <v>58193.16</v>
      </c>
      <c r="Q33" s="85"/>
      <c r="R33" s="67" t="n">
        <f aca="false">P33/3600</f>
        <v>16.16476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729.6136</v>
      </c>
      <c r="E34" s="87" t="n">
        <v>37.4858</v>
      </c>
      <c r="F34" s="87" t="n">
        <v>42.0383</v>
      </c>
      <c r="G34" s="87" t="n">
        <v>42.4608</v>
      </c>
      <c r="H34" s="87" t="n">
        <v>47703.81</v>
      </c>
      <c r="I34" s="87" t="n">
        <v>65.39</v>
      </c>
      <c r="J34" s="73" t="n">
        <f aca="false">H34/3600</f>
        <v>13.2510583333333</v>
      </c>
      <c r="L34" s="86" t="n">
        <v>6741.8728</v>
      </c>
      <c r="M34" s="87" t="n">
        <v>37.5083</v>
      </c>
      <c r="N34" s="87" t="n">
        <v>42.0599</v>
      </c>
      <c r="O34" s="87" t="n">
        <v>42.4941</v>
      </c>
      <c r="P34" s="87" t="n">
        <v>49135.44</v>
      </c>
      <c r="Q34" s="87"/>
      <c r="R34" s="73" t="n">
        <f aca="false">P34/3600</f>
        <v>13.64873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87625.4272</v>
      </c>
      <c r="E35" s="83" t="n">
        <v>48.37</v>
      </c>
      <c r="F35" s="83" t="n">
        <v>47.0156</v>
      </c>
      <c r="G35" s="83" t="n">
        <v>47.4398</v>
      </c>
      <c r="H35" s="83" t="n">
        <v>94167.02</v>
      </c>
      <c r="I35" s="83" t="n">
        <v>233.33</v>
      </c>
      <c r="J35" s="62" t="n">
        <f aca="false">H35/3600</f>
        <v>26.1575055555556</v>
      </c>
      <c r="L35" s="82" t="n">
        <v>292534.7264</v>
      </c>
      <c r="M35" s="83" t="n">
        <v>48.4755</v>
      </c>
      <c r="N35" s="83" t="n">
        <v>47.0263</v>
      </c>
      <c r="O35" s="83" t="n">
        <v>47.4356</v>
      </c>
      <c r="P35" s="83" t="n">
        <v>108437.21</v>
      </c>
      <c r="Q35" s="83"/>
      <c r="R35" s="62" t="n">
        <f aca="false">P35/3600</f>
        <v>30.121447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63333.2152</v>
      </c>
      <c r="E36" s="85" t="n">
        <v>43.7188</v>
      </c>
      <c r="F36" s="85" t="n">
        <v>43.4518</v>
      </c>
      <c r="G36" s="85" t="n">
        <v>45.2369</v>
      </c>
      <c r="H36" s="85" t="n">
        <v>81361.13</v>
      </c>
      <c r="I36" s="85" t="n">
        <v>173.87</v>
      </c>
      <c r="J36" s="67" t="n">
        <f aca="false">H36/3600</f>
        <v>22.6003138888889</v>
      </c>
      <c r="L36" s="84" t="n">
        <v>164298.9272</v>
      </c>
      <c r="M36" s="85" t="n">
        <v>43.754</v>
      </c>
      <c r="N36" s="85" t="n">
        <v>43.4491</v>
      </c>
      <c r="O36" s="85" t="n">
        <v>45.2361</v>
      </c>
      <c r="P36" s="85" t="n">
        <v>91471.32</v>
      </c>
      <c r="Q36" s="85"/>
      <c r="R36" s="67" t="n">
        <f aca="false">P36/3600</f>
        <v>25.408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51959.5952</v>
      </c>
      <c r="E37" s="85" t="n">
        <v>38.1923</v>
      </c>
      <c r="F37" s="85" t="n">
        <v>41.8691</v>
      </c>
      <c r="G37" s="85" t="n">
        <v>44.0077</v>
      </c>
      <c r="H37" s="85" t="n">
        <v>61442.56</v>
      </c>
      <c r="I37" s="85" t="n">
        <v>112.41</v>
      </c>
      <c r="J37" s="67" t="n">
        <f aca="false">H37/3600</f>
        <v>17.0673777777778</v>
      </c>
      <c r="L37" s="84" t="n">
        <v>52272.1672</v>
      </c>
      <c r="M37" s="85" t="n">
        <v>38.2025</v>
      </c>
      <c r="N37" s="85" t="n">
        <v>41.859</v>
      </c>
      <c r="O37" s="85" t="n">
        <v>44.0047</v>
      </c>
      <c r="P37" s="85" t="n">
        <v>67648.53</v>
      </c>
      <c r="Q37" s="85"/>
      <c r="R37" s="67" t="n">
        <f aca="false">P37/3600</f>
        <v>18.791258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400.8632</v>
      </c>
      <c r="E38" s="87" t="n">
        <v>35.3816</v>
      </c>
      <c r="F38" s="87" t="n">
        <v>40.334</v>
      </c>
      <c r="G38" s="87" t="n">
        <v>42.6941</v>
      </c>
      <c r="H38" s="87" t="n">
        <v>45938.2</v>
      </c>
      <c r="I38" s="87" t="n">
        <v>72.01</v>
      </c>
      <c r="J38" s="73" t="n">
        <f aca="false">H38/3600</f>
        <v>12.7606111111111</v>
      </c>
      <c r="L38" s="86" t="n">
        <v>7413.0872</v>
      </c>
      <c r="M38" s="87" t="n">
        <v>35.3842</v>
      </c>
      <c r="N38" s="87" t="n">
        <v>40.3385</v>
      </c>
      <c r="O38" s="87" t="n">
        <v>42.7125</v>
      </c>
      <c r="P38" s="87" t="n">
        <v>47999.17</v>
      </c>
      <c r="Q38" s="87"/>
      <c r="R38" s="73" t="n">
        <f aca="false">P38/3600</f>
        <v>13.333102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8221.268</v>
      </c>
      <c r="E39" s="83" t="n">
        <v>46.7172</v>
      </c>
      <c r="F39" s="83" t="n">
        <v>47.3446</v>
      </c>
      <c r="G39" s="83" t="n">
        <v>48.5177</v>
      </c>
      <c r="H39" s="83" t="n">
        <v>13163.57</v>
      </c>
      <c r="I39" s="83" t="n">
        <v>25.05</v>
      </c>
      <c r="J39" s="62" t="n">
        <f aca="false">H39/3600</f>
        <v>3.65654722222222</v>
      </c>
      <c r="L39" s="82" t="n">
        <v>18206.2016</v>
      </c>
      <c r="M39" s="83" t="n">
        <v>46.7498</v>
      </c>
      <c r="N39" s="83" t="n">
        <v>47.3502</v>
      </c>
      <c r="O39" s="83" t="n">
        <v>48.5191</v>
      </c>
      <c r="P39" s="83" t="n">
        <v>14653.44</v>
      </c>
      <c r="Q39" s="83"/>
      <c r="R39" s="62" t="n">
        <f aca="false">P39/3600</f>
        <v>4.070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7441.644</v>
      </c>
      <c r="E40" s="85" t="n">
        <v>43.4152</v>
      </c>
      <c r="F40" s="85" t="n">
        <v>44.8658</v>
      </c>
      <c r="G40" s="85" t="n">
        <v>45.6584</v>
      </c>
      <c r="H40" s="85" t="n">
        <v>11064.08</v>
      </c>
      <c r="I40" s="85" t="n">
        <v>18.27</v>
      </c>
      <c r="J40" s="67" t="n">
        <f aca="false">H40/3600</f>
        <v>3.07335555555556</v>
      </c>
      <c r="L40" s="84" t="n">
        <v>7418.1944</v>
      </c>
      <c r="M40" s="85" t="n">
        <v>43.4416</v>
      </c>
      <c r="N40" s="85" t="n">
        <v>44.8523</v>
      </c>
      <c r="O40" s="85" t="n">
        <v>45.6989</v>
      </c>
      <c r="P40" s="85" t="n">
        <v>11962.26</v>
      </c>
      <c r="Q40" s="85"/>
      <c r="R40" s="67" t="n">
        <f aca="false">P40/3600</f>
        <v>3.3228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635.74</v>
      </c>
      <c r="E41" s="85" t="n">
        <v>40.2106</v>
      </c>
      <c r="F41" s="85" t="n">
        <v>42.3039</v>
      </c>
      <c r="G41" s="85" t="n">
        <v>42.6839</v>
      </c>
      <c r="H41" s="85" t="n">
        <v>8689.03</v>
      </c>
      <c r="I41" s="85" t="n">
        <v>14.9</v>
      </c>
      <c r="J41" s="67" t="n">
        <f aca="false">H41/3600</f>
        <v>2.41361944444444</v>
      </c>
      <c r="L41" s="84" t="n">
        <v>3625.3016</v>
      </c>
      <c r="M41" s="85" t="n">
        <v>40.2258</v>
      </c>
      <c r="N41" s="85" t="n">
        <v>42.3252</v>
      </c>
      <c r="O41" s="85" t="n">
        <v>42.7224</v>
      </c>
      <c r="P41" s="85" t="n">
        <v>10223.58</v>
      </c>
      <c r="Q41" s="85"/>
      <c r="R41" s="67" t="n">
        <f aca="false">P41/3600</f>
        <v>2.8398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710.5048</v>
      </c>
      <c r="E42" s="87" t="n">
        <v>36.9891</v>
      </c>
      <c r="F42" s="87" t="n">
        <v>39.6047</v>
      </c>
      <c r="G42" s="87" t="n">
        <v>39.7337</v>
      </c>
      <c r="H42" s="87" t="n">
        <v>8515.8</v>
      </c>
      <c r="I42" s="87" t="n">
        <v>12.1</v>
      </c>
      <c r="J42" s="73" t="n">
        <f aca="false">H42/3600</f>
        <v>2.3655</v>
      </c>
      <c r="L42" s="86" t="n">
        <v>1713.5624</v>
      </c>
      <c r="M42" s="87" t="n">
        <v>37.0033</v>
      </c>
      <c r="N42" s="87" t="n">
        <v>39.5887</v>
      </c>
      <c r="O42" s="87" t="n">
        <v>39.7303</v>
      </c>
      <c r="P42" s="87" t="n">
        <v>8189.75</v>
      </c>
      <c r="Q42" s="87"/>
      <c r="R42" s="73" t="n">
        <f aca="false">P42/3600</f>
        <v>2.27493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4625.9224</v>
      </c>
      <c r="E43" s="83" t="n">
        <v>47.2632</v>
      </c>
      <c r="F43" s="83" t="n">
        <v>47.2543</v>
      </c>
      <c r="G43" s="83" t="n">
        <v>48.683</v>
      </c>
      <c r="H43" s="83" t="n">
        <v>17313.1</v>
      </c>
      <c r="I43" s="83" t="n">
        <v>39.59</v>
      </c>
      <c r="J43" s="62" t="n">
        <f aca="false">H43/3600</f>
        <v>4.80919444444444</v>
      </c>
      <c r="L43" s="82" t="n">
        <v>34678.2928</v>
      </c>
      <c r="M43" s="83" t="n">
        <v>47.2985</v>
      </c>
      <c r="N43" s="83" t="n">
        <v>47.2561</v>
      </c>
      <c r="O43" s="83" t="n">
        <v>48.6902</v>
      </c>
      <c r="P43" s="83" t="n">
        <v>19398.63</v>
      </c>
      <c r="Q43" s="83"/>
      <c r="R43" s="62" t="n">
        <f aca="false">P43/3600</f>
        <v>5.388508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0908.1448</v>
      </c>
      <c r="E44" s="85" t="n">
        <v>42.6815</v>
      </c>
      <c r="F44" s="85" t="n">
        <v>44.8828</v>
      </c>
      <c r="G44" s="85" t="n">
        <v>46.5114</v>
      </c>
      <c r="H44" s="85" t="n">
        <v>13291.08</v>
      </c>
      <c r="I44" s="85" t="n">
        <v>23.84</v>
      </c>
      <c r="J44" s="67" t="n">
        <f aca="false">H44/3600</f>
        <v>3.69196666666667</v>
      </c>
      <c r="L44" s="84" t="n">
        <v>10909.82</v>
      </c>
      <c r="M44" s="85" t="n">
        <v>42.7023</v>
      </c>
      <c r="N44" s="85" t="n">
        <v>44.8788</v>
      </c>
      <c r="O44" s="85" t="n">
        <v>46.5065</v>
      </c>
      <c r="P44" s="85" t="n">
        <v>14171.2</v>
      </c>
      <c r="Q44" s="85"/>
      <c r="R44" s="67" t="n">
        <f aca="false">P44/3600</f>
        <v>3.936444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4141.9216</v>
      </c>
      <c r="E45" s="85" t="n">
        <v>40.0823</v>
      </c>
      <c r="F45" s="85" t="n">
        <v>42.8733</v>
      </c>
      <c r="G45" s="85" t="n">
        <v>44.1468</v>
      </c>
      <c r="H45" s="85" t="n">
        <v>10890.24</v>
      </c>
      <c r="I45" s="85" t="n">
        <v>16.81</v>
      </c>
      <c r="J45" s="67" t="n">
        <f aca="false">H45/3600</f>
        <v>3.02506666666667</v>
      </c>
      <c r="L45" s="84" t="n">
        <v>4131.9432</v>
      </c>
      <c r="M45" s="85" t="n">
        <v>40.1043</v>
      </c>
      <c r="N45" s="85" t="n">
        <v>42.8842</v>
      </c>
      <c r="O45" s="85" t="n">
        <v>44.1575</v>
      </c>
      <c r="P45" s="85" t="n">
        <v>10592.75</v>
      </c>
      <c r="Q45" s="85"/>
      <c r="R45" s="67" t="n">
        <f aca="false">P45/3600</f>
        <v>2.942430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861.2712</v>
      </c>
      <c r="E46" s="87" t="n">
        <v>37.2216</v>
      </c>
      <c r="F46" s="87" t="n">
        <v>40.7379</v>
      </c>
      <c r="G46" s="87" t="n">
        <v>41.7309</v>
      </c>
      <c r="H46" s="87" t="n">
        <v>9648.1</v>
      </c>
      <c r="I46" s="87" t="n">
        <v>13.39</v>
      </c>
      <c r="J46" s="73" t="n">
        <f aca="false">H46/3600</f>
        <v>2.68002777777778</v>
      </c>
      <c r="L46" s="86" t="n">
        <v>1862.612</v>
      </c>
      <c r="M46" s="87" t="n">
        <v>37.2516</v>
      </c>
      <c r="N46" s="87" t="n">
        <v>40.725</v>
      </c>
      <c r="O46" s="87" t="n">
        <v>41.7296</v>
      </c>
      <c r="P46" s="87" t="n">
        <v>9955.02</v>
      </c>
      <c r="Q46" s="87"/>
      <c r="R46" s="73" t="n">
        <f aca="false">P46/3600</f>
        <v>2.76528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37433.2384</v>
      </c>
      <c r="E47" s="83" t="n">
        <v>47.2828</v>
      </c>
      <c r="F47" s="83" t="n">
        <v>47.0768</v>
      </c>
      <c r="G47" s="83" t="n">
        <v>48.0305</v>
      </c>
      <c r="H47" s="83" t="n">
        <v>14699.28</v>
      </c>
      <c r="I47" s="83" t="n">
        <v>33.42</v>
      </c>
      <c r="J47" s="62" t="n">
        <f aca="false">H47/3600</f>
        <v>4.08313333333333</v>
      </c>
      <c r="L47" s="82" t="n">
        <v>37464.9384</v>
      </c>
      <c r="M47" s="83" t="n">
        <v>47.3429</v>
      </c>
      <c r="N47" s="83" t="n">
        <v>47.0909</v>
      </c>
      <c r="O47" s="83" t="n">
        <v>48.0435</v>
      </c>
      <c r="P47" s="83" t="n">
        <v>16703.14</v>
      </c>
      <c r="Q47" s="83"/>
      <c r="R47" s="62" t="n">
        <f aca="false">P47/3600</f>
        <v>4.639761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7396.0192</v>
      </c>
      <c r="E48" s="85" t="n">
        <v>42.3047</v>
      </c>
      <c r="F48" s="85" t="n">
        <v>43.8321</v>
      </c>
      <c r="G48" s="85" t="n">
        <v>44.8015</v>
      </c>
      <c r="H48" s="85" t="n">
        <v>12412.2</v>
      </c>
      <c r="I48" s="85" t="n">
        <v>26.31</v>
      </c>
      <c r="J48" s="67" t="n">
        <f aca="false">H48/3600</f>
        <v>3.44783333333333</v>
      </c>
      <c r="L48" s="84" t="n">
        <v>17424.5688</v>
      </c>
      <c r="M48" s="85" t="n">
        <v>42.3535</v>
      </c>
      <c r="N48" s="85" t="n">
        <v>43.8458</v>
      </c>
      <c r="O48" s="85" t="n">
        <v>44.8218</v>
      </c>
      <c r="P48" s="85" t="n">
        <v>12784.49</v>
      </c>
      <c r="Q48" s="85"/>
      <c r="R48" s="67" t="n">
        <f aca="false">P48/3600</f>
        <v>3.551247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7914.4776</v>
      </c>
      <c r="E49" s="85" t="n">
        <v>38.3101</v>
      </c>
      <c r="F49" s="85" t="n">
        <v>40.8156</v>
      </c>
      <c r="G49" s="85" t="n">
        <v>41.7153</v>
      </c>
      <c r="H49" s="85" t="n">
        <v>10382.62</v>
      </c>
      <c r="I49" s="85" t="n">
        <v>20.03</v>
      </c>
      <c r="J49" s="67" t="n">
        <f aca="false">H49/3600</f>
        <v>2.88406111111111</v>
      </c>
      <c r="L49" s="84" t="n">
        <v>7925.72</v>
      </c>
      <c r="M49" s="85" t="n">
        <v>38.3371</v>
      </c>
      <c r="N49" s="85" t="n">
        <v>40.8348</v>
      </c>
      <c r="O49" s="85" t="n">
        <v>41.7316</v>
      </c>
      <c r="P49" s="85" t="n">
        <v>11347.94</v>
      </c>
      <c r="Q49" s="85"/>
      <c r="R49" s="67" t="n">
        <f aca="false">P49/3600</f>
        <v>3.15220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404.808</v>
      </c>
      <c r="E50" s="87" t="n">
        <v>34.4592</v>
      </c>
      <c r="F50" s="87" t="n">
        <v>38.0984</v>
      </c>
      <c r="G50" s="87" t="n">
        <v>38.8978</v>
      </c>
      <c r="H50" s="87" t="n">
        <v>8732.38</v>
      </c>
      <c r="I50" s="87" t="n">
        <v>15.14</v>
      </c>
      <c r="J50" s="73" t="n">
        <f aca="false">H50/3600</f>
        <v>2.42566111111111</v>
      </c>
      <c r="L50" s="86" t="n">
        <v>3414.3952</v>
      </c>
      <c r="M50" s="87" t="n">
        <v>34.4869</v>
      </c>
      <c r="N50" s="87" t="n">
        <v>38.1057</v>
      </c>
      <c r="O50" s="87" t="n">
        <v>38.9007</v>
      </c>
      <c r="P50" s="87" t="n">
        <v>9270.26</v>
      </c>
      <c r="Q50" s="87"/>
      <c r="R50" s="73" t="n">
        <f aca="false">P50/3600</f>
        <v>2.575072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3716.7016</v>
      </c>
      <c r="E51" s="83" t="n">
        <v>47.8079</v>
      </c>
      <c r="F51" s="83" t="n">
        <v>48.2406</v>
      </c>
      <c r="G51" s="83" t="n">
        <v>48.4135</v>
      </c>
      <c r="H51" s="83" t="n">
        <v>10240.05</v>
      </c>
      <c r="I51" s="83" t="n">
        <v>21.54</v>
      </c>
      <c r="J51" s="62" t="n">
        <f aca="false">H51/3600</f>
        <v>2.84445833333333</v>
      </c>
      <c r="L51" s="82" t="n">
        <v>23779.796</v>
      </c>
      <c r="M51" s="83" t="n">
        <v>47.8668</v>
      </c>
      <c r="N51" s="83" t="n">
        <v>48.2801</v>
      </c>
      <c r="O51" s="83" t="n">
        <v>48.4203</v>
      </c>
      <c r="P51" s="83" t="n">
        <v>11301.01</v>
      </c>
      <c r="Q51" s="83"/>
      <c r="R51" s="62" t="n">
        <f aca="false">P51/3600</f>
        <v>3.139169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2214.0848</v>
      </c>
      <c r="E52" s="85" t="n">
        <v>43.4833</v>
      </c>
      <c r="F52" s="85" t="n">
        <v>44.2886</v>
      </c>
      <c r="G52" s="85" t="n">
        <v>45.2184</v>
      </c>
      <c r="H52" s="85" t="n">
        <v>9006.11</v>
      </c>
      <c r="I52" s="85" t="n">
        <v>16.87</v>
      </c>
      <c r="J52" s="67" t="n">
        <f aca="false">H52/3600</f>
        <v>2.50169722222222</v>
      </c>
      <c r="L52" s="84" t="n">
        <v>12243.6432</v>
      </c>
      <c r="M52" s="85" t="n">
        <v>43.5208</v>
      </c>
      <c r="N52" s="85" t="n">
        <v>44.2867</v>
      </c>
      <c r="O52" s="85" t="n">
        <v>45.2231</v>
      </c>
      <c r="P52" s="85" t="n">
        <v>9652.55</v>
      </c>
      <c r="Q52" s="85"/>
      <c r="R52" s="67" t="n">
        <f aca="false">P52/3600</f>
        <v>2.681263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646.8328</v>
      </c>
      <c r="E53" s="85" t="n">
        <v>39.8475</v>
      </c>
      <c r="F53" s="85" t="n">
        <v>41.2917</v>
      </c>
      <c r="G53" s="85" t="n">
        <v>42.6351</v>
      </c>
      <c r="H53" s="85" t="n">
        <v>7588.28</v>
      </c>
      <c r="I53" s="85" t="n">
        <v>11.92</v>
      </c>
      <c r="J53" s="67" t="n">
        <f aca="false">H53/3600</f>
        <v>2.10785555555556</v>
      </c>
      <c r="L53" s="84" t="n">
        <v>5656.9184</v>
      </c>
      <c r="M53" s="85" t="n">
        <v>39.8707</v>
      </c>
      <c r="N53" s="85" t="n">
        <v>41.2885</v>
      </c>
      <c r="O53" s="85" t="n">
        <v>42.6414</v>
      </c>
      <c r="P53" s="85" t="n">
        <v>7515.1</v>
      </c>
      <c r="Q53" s="85"/>
      <c r="R53" s="67" t="n">
        <f aca="false">P53/3600</f>
        <v>2.08752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252.3096</v>
      </c>
      <c r="E54" s="87" t="n">
        <v>36.1748</v>
      </c>
      <c r="F54" s="87" t="n">
        <v>38.6571</v>
      </c>
      <c r="G54" s="87" t="n">
        <v>40.2454</v>
      </c>
      <c r="H54" s="87" t="n">
        <v>6551.85</v>
      </c>
      <c r="I54" s="87" t="n">
        <v>9.62</v>
      </c>
      <c r="J54" s="73" t="n">
        <f aca="false">H54/3600</f>
        <v>1.81995833333333</v>
      </c>
      <c r="L54" s="86" t="n">
        <v>2255.8224</v>
      </c>
      <c r="M54" s="87" t="n">
        <v>36.1999</v>
      </c>
      <c r="N54" s="87" t="n">
        <v>38.6471</v>
      </c>
      <c r="O54" s="87" t="n">
        <v>40.2421</v>
      </c>
      <c r="P54" s="87" t="n">
        <v>6889.84</v>
      </c>
      <c r="Q54" s="87"/>
      <c r="R54" s="73" t="n">
        <f aca="false">P54/3600</f>
        <v>1.91384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058.5136</v>
      </c>
      <c r="E55" s="83" t="n">
        <v>48.018</v>
      </c>
      <c r="F55" s="83" t="n">
        <v>48.9856</v>
      </c>
      <c r="G55" s="83" t="n">
        <v>49.1932</v>
      </c>
      <c r="H55" s="83" t="n">
        <v>3126.51</v>
      </c>
      <c r="I55" s="83" t="n">
        <v>6.64</v>
      </c>
      <c r="J55" s="62" t="n">
        <f aca="false">H55/3600</f>
        <v>0.868475</v>
      </c>
      <c r="L55" s="82" t="n">
        <v>5015.8336</v>
      </c>
      <c r="M55" s="83" t="n">
        <v>48.0815</v>
      </c>
      <c r="N55" s="83" t="n">
        <v>49.0153</v>
      </c>
      <c r="O55" s="83" t="n">
        <v>49.233</v>
      </c>
      <c r="P55" s="83" t="n">
        <v>3386.62</v>
      </c>
      <c r="Q55" s="83"/>
      <c r="R55" s="62" t="n">
        <f aca="false">P55/3600</f>
        <v>0.940727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016.9728</v>
      </c>
      <c r="E56" s="85" t="n">
        <v>44.4581</v>
      </c>
      <c r="F56" s="85" t="n">
        <v>46.1134</v>
      </c>
      <c r="G56" s="85" t="n">
        <v>45.9536</v>
      </c>
      <c r="H56" s="85" t="n">
        <v>2818.07</v>
      </c>
      <c r="I56" s="85" t="n">
        <v>5.51</v>
      </c>
      <c r="J56" s="67" t="n">
        <f aca="false">H56/3600</f>
        <v>0.782797222222222</v>
      </c>
      <c r="L56" s="84" t="n">
        <v>2997.2944</v>
      </c>
      <c r="M56" s="85" t="n">
        <v>44.5021</v>
      </c>
      <c r="N56" s="85" t="n">
        <v>46.15</v>
      </c>
      <c r="O56" s="85" t="n">
        <v>45.9873</v>
      </c>
      <c r="P56" s="85" t="n">
        <v>2817.64</v>
      </c>
      <c r="Q56" s="85"/>
      <c r="R56" s="67" t="n">
        <f aca="false">P56/3600</f>
        <v>0.7826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705.1928</v>
      </c>
      <c r="E57" s="85" t="n">
        <v>40.8488</v>
      </c>
      <c r="F57" s="85" t="n">
        <v>43.2919</v>
      </c>
      <c r="G57" s="85" t="n">
        <v>42.7003</v>
      </c>
      <c r="H57" s="85" t="n">
        <v>2526.45</v>
      </c>
      <c r="I57" s="85" t="n">
        <v>4.72</v>
      </c>
      <c r="J57" s="67" t="n">
        <f aca="false">H57/3600</f>
        <v>0.701791666666667</v>
      </c>
      <c r="L57" s="84" t="n">
        <v>1698.9488</v>
      </c>
      <c r="M57" s="85" t="n">
        <v>40.8775</v>
      </c>
      <c r="N57" s="85" t="n">
        <v>43.2962</v>
      </c>
      <c r="O57" s="85" t="n">
        <v>42.727</v>
      </c>
      <c r="P57" s="85" t="n">
        <v>2692.13</v>
      </c>
      <c r="Q57" s="85"/>
      <c r="R57" s="67" t="n">
        <f aca="false">P57/3600</f>
        <v>0.74781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849.692</v>
      </c>
      <c r="E58" s="87" t="n">
        <v>36.9653</v>
      </c>
      <c r="F58" s="87" t="n">
        <v>40.4934</v>
      </c>
      <c r="G58" s="87" t="n">
        <v>39.4913</v>
      </c>
      <c r="H58" s="87" t="n">
        <v>2012.87</v>
      </c>
      <c r="I58" s="87" t="n">
        <v>3.79</v>
      </c>
      <c r="J58" s="73" t="n">
        <f aca="false">H58/3600</f>
        <v>0.559130555555556</v>
      </c>
      <c r="L58" s="86" t="n">
        <v>851.3368</v>
      </c>
      <c r="M58" s="87" t="n">
        <v>37.0088</v>
      </c>
      <c r="N58" s="87" t="n">
        <v>40.5181</v>
      </c>
      <c r="O58" s="87" t="n">
        <v>39.5025</v>
      </c>
      <c r="P58" s="87" t="n">
        <v>2379.14</v>
      </c>
      <c r="Q58" s="87"/>
      <c r="R58" s="73" t="n">
        <f aca="false">P58/3600</f>
        <v>0.66087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0557.0728</v>
      </c>
      <c r="E59" s="83" t="n">
        <v>47.3532</v>
      </c>
      <c r="F59" s="83" t="n">
        <v>47.3253</v>
      </c>
      <c r="G59" s="83" t="n">
        <v>48.167</v>
      </c>
      <c r="H59" s="83" t="n">
        <v>3947.54</v>
      </c>
      <c r="I59" s="83" t="n">
        <v>10.15</v>
      </c>
      <c r="J59" s="62" t="n">
        <f aca="false">H59/3600</f>
        <v>1.09653888888889</v>
      </c>
      <c r="L59" s="82" t="n">
        <v>10561.228</v>
      </c>
      <c r="M59" s="83" t="n">
        <v>47.4006</v>
      </c>
      <c r="N59" s="83" t="n">
        <v>47.3121</v>
      </c>
      <c r="O59" s="83" t="n">
        <v>48.1661</v>
      </c>
      <c r="P59" s="83" t="n">
        <v>4488.27</v>
      </c>
      <c r="Q59" s="83"/>
      <c r="R59" s="62" t="n">
        <f aca="false">P59/3600</f>
        <v>1.246741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147.2912</v>
      </c>
      <c r="E60" s="85" t="n">
        <v>42.4728</v>
      </c>
      <c r="F60" s="85" t="n">
        <v>44.7162</v>
      </c>
      <c r="G60" s="85" t="n">
        <v>45.7763</v>
      </c>
      <c r="H60" s="85" t="n">
        <v>3378.98</v>
      </c>
      <c r="I60" s="85" t="n">
        <v>7.4</v>
      </c>
      <c r="J60" s="67" t="n">
        <f aca="false">H60/3600</f>
        <v>0.938605555555556</v>
      </c>
      <c r="L60" s="84" t="n">
        <v>5170.4688</v>
      </c>
      <c r="M60" s="85" t="n">
        <v>42.5152</v>
      </c>
      <c r="N60" s="85" t="n">
        <v>44.7005</v>
      </c>
      <c r="O60" s="85" t="n">
        <v>45.7689</v>
      </c>
      <c r="P60" s="85" t="n">
        <v>3787.34</v>
      </c>
      <c r="Q60" s="85"/>
      <c r="R60" s="67" t="n">
        <f aca="false">P60/3600</f>
        <v>1.05203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160.7992</v>
      </c>
      <c r="E61" s="85" t="n">
        <v>38.2795</v>
      </c>
      <c r="F61" s="85" t="n">
        <v>42.4466</v>
      </c>
      <c r="G61" s="85" t="n">
        <v>43.4077</v>
      </c>
      <c r="H61" s="85" t="n">
        <v>2484.9</v>
      </c>
      <c r="I61" s="85" t="n">
        <v>6.24</v>
      </c>
      <c r="J61" s="67" t="n">
        <f aca="false">H61/3600</f>
        <v>0.69025</v>
      </c>
      <c r="L61" s="84" t="n">
        <v>2172.0056</v>
      </c>
      <c r="M61" s="85" t="n">
        <v>38.2924</v>
      </c>
      <c r="N61" s="85" t="n">
        <v>42.4136</v>
      </c>
      <c r="O61" s="85" t="n">
        <v>43.3624</v>
      </c>
      <c r="P61" s="85" t="n">
        <v>3046.34</v>
      </c>
      <c r="Q61" s="85"/>
      <c r="R61" s="67" t="n">
        <f aca="false">P61/3600</f>
        <v>0.846205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762.46</v>
      </c>
      <c r="E62" s="87" t="n">
        <v>34.4264</v>
      </c>
      <c r="F62" s="87" t="n">
        <v>40.5255</v>
      </c>
      <c r="G62" s="87" t="n">
        <v>41.3557</v>
      </c>
      <c r="H62" s="87" t="n">
        <v>2036.47</v>
      </c>
      <c r="I62" s="87" t="n">
        <v>4.02</v>
      </c>
      <c r="J62" s="73" t="n">
        <f aca="false">H62/3600</f>
        <v>0.565686111111111</v>
      </c>
      <c r="L62" s="86" t="n">
        <v>765.1144</v>
      </c>
      <c r="M62" s="87" t="n">
        <v>34.4424</v>
      </c>
      <c r="N62" s="87" t="n">
        <v>40.4843</v>
      </c>
      <c r="O62" s="87" t="n">
        <v>41.3269</v>
      </c>
      <c r="P62" s="87" t="n">
        <v>2413.5</v>
      </c>
      <c r="Q62" s="87"/>
      <c r="R62" s="73" t="n">
        <f aca="false">P62/3600</f>
        <v>0.670416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9675.4584</v>
      </c>
      <c r="E63" s="83" t="n">
        <v>47.3836</v>
      </c>
      <c r="F63" s="83" t="n">
        <v>46.5838</v>
      </c>
      <c r="G63" s="83" t="n">
        <v>47.5258</v>
      </c>
      <c r="H63" s="83" t="n">
        <v>3437.64</v>
      </c>
      <c r="I63" s="83" t="n">
        <v>9.48</v>
      </c>
      <c r="J63" s="62" t="n">
        <f aca="false">H63/3600</f>
        <v>0.9549</v>
      </c>
      <c r="L63" s="82" t="n">
        <v>9673.5192</v>
      </c>
      <c r="M63" s="83" t="n">
        <v>47.4297</v>
      </c>
      <c r="N63" s="83" t="n">
        <v>46.5794</v>
      </c>
      <c r="O63" s="83" t="n">
        <v>47.5317</v>
      </c>
      <c r="P63" s="83" t="n">
        <v>3934.73</v>
      </c>
      <c r="Q63" s="83"/>
      <c r="R63" s="62" t="n">
        <f aca="false">P63/3600</f>
        <v>1.092980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4409.5672</v>
      </c>
      <c r="E64" s="85" t="n">
        <v>42.0679</v>
      </c>
      <c r="F64" s="85" t="n">
        <v>43.3595</v>
      </c>
      <c r="G64" s="85" t="n">
        <v>44.2628</v>
      </c>
      <c r="H64" s="85" t="n">
        <v>2680.32</v>
      </c>
      <c r="I64" s="85" t="n">
        <v>6.95</v>
      </c>
      <c r="J64" s="67" t="n">
        <f aca="false">H64/3600</f>
        <v>0.744533333333333</v>
      </c>
      <c r="L64" s="84" t="n">
        <v>4412.2736</v>
      </c>
      <c r="M64" s="85" t="n">
        <v>42.1026</v>
      </c>
      <c r="N64" s="85" t="n">
        <v>43.3573</v>
      </c>
      <c r="O64" s="85" t="n">
        <v>44.2814</v>
      </c>
      <c r="P64" s="85" t="n">
        <v>3279.8</v>
      </c>
      <c r="Q64" s="85"/>
      <c r="R64" s="67" t="n">
        <f aca="false">P64/3600</f>
        <v>0.911055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907.5736</v>
      </c>
      <c r="E65" s="85" t="n">
        <v>38.0195</v>
      </c>
      <c r="F65" s="85" t="n">
        <v>40.5189</v>
      </c>
      <c r="G65" s="85" t="n">
        <v>41.2161</v>
      </c>
      <c r="H65" s="85" t="n">
        <v>2350.39</v>
      </c>
      <c r="I65" s="85" t="n">
        <v>5.22</v>
      </c>
      <c r="J65" s="67" t="n">
        <f aca="false">H65/3600</f>
        <v>0.652886111111111</v>
      </c>
      <c r="L65" s="84" t="n">
        <v>1905.8168</v>
      </c>
      <c r="M65" s="85" t="n">
        <v>38.0434</v>
      </c>
      <c r="N65" s="85" t="n">
        <v>40.5223</v>
      </c>
      <c r="O65" s="85" t="n">
        <v>41.201</v>
      </c>
      <c r="P65" s="85" t="n">
        <v>2597.36</v>
      </c>
      <c r="Q65" s="85"/>
      <c r="R65" s="67" t="n">
        <f aca="false">P65/3600</f>
        <v>0.72148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816.4824</v>
      </c>
      <c r="E66" s="87" t="n">
        <v>34.2525</v>
      </c>
      <c r="F66" s="87" t="n">
        <v>37.8224</v>
      </c>
      <c r="G66" s="87" t="n">
        <v>38.3795</v>
      </c>
      <c r="H66" s="87" t="n">
        <v>1755.04</v>
      </c>
      <c r="I66" s="87" t="n">
        <v>3.88</v>
      </c>
      <c r="J66" s="73" t="n">
        <f aca="false">H66/3600</f>
        <v>0.487511111111111</v>
      </c>
      <c r="L66" s="86" t="n">
        <v>817.804</v>
      </c>
      <c r="M66" s="87" t="n">
        <v>34.2842</v>
      </c>
      <c r="N66" s="87" t="n">
        <v>37.7784</v>
      </c>
      <c r="O66" s="87" t="n">
        <v>38.3569</v>
      </c>
      <c r="P66" s="87" t="n">
        <v>2093.8</v>
      </c>
      <c r="Q66" s="87"/>
      <c r="R66" s="73" t="n">
        <f aca="false">P66/3600</f>
        <v>0.58161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724.6616</v>
      </c>
      <c r="E67" s="83" t="n">
        <v>47.7273</v>
      </c>
      <c r="F67" s="83" t="n">
        <v>47.7504</v>
      </c>
      <c r="G67" s="83" t="n">
        <v>48.1694</v>
      </c>
      <c r="H67" s="83" t="n">
        <v>2256.59</v>
      </c>
      <c r="I67" s="83" t="n">
        <v>5.26</v>
      </c>
      <c r="J67" s="62" t="n">
        <f aca="false">H67/3600</f>
        <v>0.626830555555556</v>
      </c>
      <c r="L67" s="82" t="n">
        <v>4710.8232</v>
      </c>
      <c r="M67" s="83" t="n">
        <v>47.7777</v>
      </c>
      <c r="N67" s="83" t="n">
        <v>47.7704</v>
      </c>
      <c r="O67" s="83" t="n">
        <v>48.1962</v>
      </c>
      <c r="P67" s="83" t="n">
        <v>2506.43</v>
      </c>
      <c r="Q67" s="83"/>
      <c r="R67" s="62" t="n">
        <f aca="false">P67/3600</f>
        <v>0.69623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544.9904</v>
      </c>
      <c r="E68" s="85" t="n">
        <v>43.6544</v>
      </c>
      <c r="F68" s="85" t="n">
        <v>44.2149</v>
      </c>
      <c r="G68" s="85" t="n">
        <v>44.9861</v>
      </c>
      <c r="H68" s="85" t="n">
        <v>2038.74</v>
      </c>
      <c r="I68" s="85" t="n">
        <v>4.36</v>
      </c>
      <c r="J68" s="67" t="n">
        <f aca="false">H68/3600</f>
        <v>0.566316666666667</v>
      </c>
      <c r="L68" s="84" t="n">
        <v>2540.2608</v>
      </c>
      <c r="M68" s="85" t="n">
        <v>43.6904</v>
      </c>
      <c r="N68" s="85" t="n">
        <v>44.2245</v>
      </c>
      <c r="O68" s="85" t="n">
        <v>45.0106</v>
      </c>
      <c r="P68" s="85" t="n">
        <v>2170.98</v>
      </c>
      <c r="Q68" s="85"/>
      <c r="R68" s="67" t="n">
        <f aca="false">P68/3600</f>
        <v>0.6030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324.9848</v>
      </c>
      <c r="E69" s="85" t="n">
        <v>39.8373</v>
      </c>
      <c r="F69" s="85" t="n">
        <v>41.0948</v>
      </c>
      <c r="G69" s="85" t="n">
        <v>42.124</v>
      </c>
      <c r="H69" s="85" t="n">
        <v>1565.09</v>
      </c>
      <c r="I69" s="85" t="n">
        <v>3.39</v>
      </c>
      <c r="J69" s="67" t="n">
        <f aca="false">H69/3600</f>
        <v>0.434747222222222</v>
      </c>
      <c r="L69" s="84" t="n">
        <v>1323.464</v>
      </c>
      <c r="M69" s="85" t="n">
        <v>39.8612</v>
      </c>
      <c r="N69" s="85" t="n">
        <v>41.0945</v>
      </c>
      <c r="O69" s="85" t="n">
        <v>42.1516</v>
      </c>
      <c r="P69" s="85" t="n">
        <v>1877.88</v>
      </c>
      <c r="Q69" s="85"/>
      <c r="R69" s="67" t="n">
        <f aca="false">P69/3600</f>
        <v>0.52163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632.908</v>
      </c>
      <c r="E70" s="87" t="n">
        <v>35.7815</v>
      </c>
      <c r="F70" s="87" t="n">
        <v>38.1984</v>
      </c>
      <c r="G70" s="87" t="n">
        <v>39.3818</v>
      </c>
      <c r="H70" s="87" t="n">
        <v>1374.78</v>
      </c>
      <c r="I70" s="87" t="n">
        <v>2.76</v>
      </c>
      <c r="J70" s="73" t="n">
        <f aca="false">H70/3600</f>
        <v>0.381883333333333</v>
      </c>
      <c r="L70" s="86" t="n">
        <v>634.1152</v>
      </c>
      <c r="M70" s="87" t="n">
        <v>35.8064</v>
      </c>
      <c r="N70" s="87" t="n">
        <v>38.2014</v>
      </c>
      <c r="O70" s="87" t="n">
        <v>39.403</v>
      </c>
      <c r="P70" s="87" t="n">
        <v>1614.74</v>
      </c>
      <c r="Q70" s="87"/>
      <c r="R70" s="73" t="n">
        <f aca="false">P70/3600</f>
        <v>0.448538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6422.7248</v>
      </c>
      <c r="E71" s="83" t="n">
        <v>47.7764</v>
      </c>
      <c r="F71" s="83" t="n">
        <v>49.3334</v>
      </c>
      <c r="G71" s="83" t="n">
        <v>50.2445</v>
      </c>
      <c r="H71" s="83" t="n">
        <v>30485.25</v>
      </c>
      <c r="I71" s="83" t="n">
        <v>63.89</v>
      </c>
      <c r="J71" s="62" t="n">
        <f aca="false">H71/3600</f>
        <v>8.468125</v>
      </c>
      <c r="L71" s="82" t="n">
        <v>36523.3936</v>
      </c>
      <c r="M71" s="83" t="n">
        <v>47.7773</v>
      </c>
      <c r="N71" s="83" t="n">
        <v>49.3224</v>
      </c>
      <c r="O71" s="83" t="n">
        <v>50.2146</v>
      </c>
      <c r="P71" s="83" t="n">
        <v>30520.19</v>
      </c>
      <c r="Q71" s="83"/>
      <c r="R71" s="62" t="n">
        <f aca="false">P71/3600</f>
        <v>8.4778305555555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9021.7096</v>
      </c>
      <c r="E72" s="85" t="n">
        <v>44.6026</v>
      </c>
      <c r="F72" s="85" t="n">
        <v>47.7691</v>
      </c>
      <c r="G72" s="85" t="n">
        <v>48.8574</v>
      </c>
      <c r="H72" s="85" t="n">
        <v>22578.9</v>
      </c>
      <c r="I72" s="85" t="n">
        <v>39.68</v>
      </c>
      <c r="J72" s="67" t="n">
        <f aca="false">H72/3600</f>
        <v>6.27191666666667</v>
      </c>
      <c r="L72" s="84" t="n">
        <v>9013.0832</v>
      </c>
      <c r="M72" s="85" t="n">
        <v>44.6039</v>
      </c>
      <c r="N72" s="85" t="n">
        <v>47.7294</v>
      </c>
      <c r="O72" s="85" t="n">
        <v>48.88</v>
      </c>
      <c r="P72" s="85" t="n">
        <v>23605.97</v>
      </c>
      <c r="Q72" s="85"/>
      <c r="R72" s="67" t="n">
        <f aca="false">P72/3600</f>
        <v>6.557213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2228.7752</v>
      </c>
      <c r="E73" s="85" t="n">
        <v>42.5285</v>
      </c>
      <c r="F73" s="85" t="n">
        <v>46.0448</v>
      </c>
      <c r="G73" s="85" t="n">
        <v>47.228</v>
      </c>
      <c r="H73" s="85" t="n">
        <v>18248.45</v>
      </c>
      <c r="I73" s="85" t="n">
        <v>20.53</v>
      </c>
      <c r="J73" s="67" t="n">
        <f aca="false">H73/3600</f>
        <v>5.06901388888889</v>
      </c>
      <c r="L73" s="84" t="n">
        <v>2222.4248</v>
      </c>
      <c r="M73" s="85" t="n">
        <v>42.5414</v>
      </c>
      <c r="N73" s="85" t="n">
        <v>46.05</v>
      </c>
      <c r="O73" s="85" t="n">
        <v>47.244</v>
      </c>
      <c r="P73" s="85" t="n">
        <v>18781.3</v>
      </c>
      <c r="Q73" s="85"/>
      <c r="R73" s="67" t="n">
        <f aca="false">P73/3600</f>
        <v>5.217027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877.1568</v>
      </c>
      <c r="E74" s="87" t="n">
        <v>40.229</v>
      </c>
      <c r="F74" s="87" t="n">
        <v>44.0292</v>
      </c>
      <c r="G74" s="87" t="n">
        <v>45.2413</v>
      </c>
      <c r="H74" s="87" t="n">
        <v>16942.68</v>
      </c>
      <c r="I74" s="87" t="n">
        <v>16.4</v>
      </c>
      <c r="J74" s="73" t="n">
        <f aca="false">H74/3600</f>
        <v>4.7063</v>
      </c>
      <c r="L74" s="86" t="n">
        <v>877.176</v>
      </c>
      <c r="M74" s="87" t="n">
        <v>40.246</v>
      </c>
      <c r="N74" s="87" t="n">
        <v>44.0334</v>
      </c>
      <c r="O74" s="87" t="n">
        <v>45.2134</v>
      </c>
      <c r="P74" s="87" t="n">
        <v>17240.43</v>
      </c>
      <c r="Q74" s="87"/>
      <c r="R74" s="73" t="n">
        <f aca="false">P74/3600</f>
        <v>4.789008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34272.392</v>
      </c>
      <c r="E75" s="83" t="n">
        <v>47.8213</v>
      </c>
      <c r="F75" s="83" t="n">
        <v>49.9418</v>
      </c>
      <c r="G75" s="83" t="n">
        <v>50.4694</v>
      </c>
      <c r="H75" s="83" t="n">
        <v>30315.44</v>
      </c>
      <c r="I75" s="83" t="n">
        <v>64.68</v>
      </c>
      <c r="J75" s="62" t="n">
        <f aca="false">H75/3600</f>
        <v>8.42095555555556</v>
      </c>
      <c r="L75" s="82" t="n">
        <v>34253.4624</v>
      </c>
      <c r="M75" s="83" t="n">
        <v>47.817</v>
      </c>
      <c r="N75" s="83" t="n">
        <v>49.9219</v>
      </c>
      <c r="O75" s="83" t="n">
        <v>50.4521</v>
      </c>
      <c r="P75" s="83" t="n">
        <v>30455.05</v>
      </c>
      <c r="Q75" s="83"/>
      <c r="R75" s="62" t="n">
        <f aca="false">P75/3600</f>
        <v>8.4597361111111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8066.9344</v>
      </c>
      <c r="E76" s="85" t="n">
        <v>44.7734</v>
      </c>
      <c r="F76" s="85" t="n">
        <v>48.8605</v>
      </c>
      <c r="G76" s="85" t="n">
        <v>49.5133</v>
      </c>
      <c r="H76" s="85" t="n">
        <v>20739.17</v>
      </c>
      <c r="I76" s="85" t="n">
        <v>38.45</v>
      </c>
      <c r="J76" s="67" t="n">
        <f aca="false">H76/3600</f>
        <v>5.76088055555556</v>
      </c>
      <c r="L76" s="84" t="n">
        <v>8091.3888</v>
      </c>
      <c r="M76" s="85" t="n">
        <v>44.7755</v>
      </c>
      <c r="N76" s="85" t="n">
        <v>48.8419</v>
      </c>
      <c r="O76" s="85" t="n">
        <v>49.5145</v>
      </c>
      <c r="P76" s="85" t="n">
        <v>21656.98</v>
      </c>
      <c r="Q76" s="85"/>
      <c r="R76" s="67" t="n">
        <f aca="false">P76/3600</f>
        <v>6.015827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509.2896</v>
      </c>
      <c r="E77" s="85" t="n">
        <v>42.9554</v>
      </c>
      <c r="F77" s="85" t="n">
        <v>47.6337</v>
      </c>
      <c r="G77" s="85" t="n">
        <v>48.2506</v>
      </c>
      <c r="H77" s="85" t="n">
        <v>17888.46</v>
      </c>
      <c r="I77" s="85" t="n">
        <v>19.38</v>
      </c>
      <c r="J77" s="67" t="n">
        <f aca="false">H77/3600</f>
        <v>4.96901666666667</v>
      </c>
      <c r="L77" s="84" t="n">
        <v>1505.8688</v>
      </c>
      <c r="M77" s="85" t="n">
        <v>42.9566</v>
      </c>
      <c r="N77" s="85" t="n">
        <v>47.6544</v>
      </c>
      <c r="O77" s="85" t="n">
        <v>48.2531</v>
      </c>
      <c r="P77" s="85" t="n">
        <v>18307.33</v>
      </c>
      <c r="Q77" s="85"/>
      <c r="R77" s="67" t="n">
        <f aca="false">P77/3600</f>
        <v>5.0853694444444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26.5704</v>
      </c>
      <c r="E78" s="87" t="n">
        <v>41.1501</v>
      </c>
      <c r="F78" s="87" t="n">
        <v>46.0191</v>
      </c>
      <c r="G78" s="87" t="n">
        <v>46.628</v>
      </c>
      <c r="H78" s="87" t="n">
        <v>16611.85</v>
      </c>
      <c r="I78" s="87" t="n">
        <v>16.39</v>
      </c>
      <c r="J78" s="73" t="n">
        <f aca="false">H78/3600</f>
        <v>4.61440277777778</v>
      </c>
      <c r="L78" s="86" t="n">
        <v>425.9032</v>
      </c>
      <c r="M78" s="87" t="n">
        <v>41.1469</v>
      </c>
      <c r="N78" s="87" t="n">
        <v>46.039</v>
      </c>
      <c r="O78" s="87" t="n">
        <v>46.6374</v>
      </c>
      <c r="P78" s="87" t="n">
        <v>16843.51</v>
      </c>
      <c r="Q78" s="87"/>
      <c r="R78" s="73" t="n">
        <f aca="false">P78/3600</f>
        <v>4.678752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30857.9624</v>
      </c>
      <c r="E79" s="83" t="n">
        <v>47.9849</v>
      </c>
      <c r="F79" s="83" t="n">
        <v>49.752</v>
      </c>
      <c r="G79" s="83" t="n">
        <v>50.3909</v>
      </c>
      <c r="H79" s="83" t="n">
        <v>30602.18</v>
      </c>
      <c r="I79" s="83" t="n">
        <v>57.79</v>
      </c>
      <c r="J79" s="62" t="n">
        <f aca="false">H79/3600</f>
        <v>8.50060555555556</v>
      </c>
      <c r="L79" s="82" t="n">
        <v>30856.7064</v>
      </c>
      <c r="M79" s="83" t="n">
        <v>47.9859</v>
      </c>
      <c r="N79" s="83" t="n">
        <v>49.7434</v>
      </c>
      <c r="O79" s="83" t="n">
        <v>50.3718</v>
      </c>
      <c r="P79" s="83" t="n">
        <v>30539.55</v>
      </c>
      <c r="Q79" s="83"/>
      <c r="R79" s="62" t="n">
        <f aca="false">P79/3600</f>
        <v>8.48320833333333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830.3984</v>
      </c>
      <c r="E80" s="85" t="n">
        <v>45.1571</v>
      </c>
      <c r="F80" s="85" t="n">
        <v>48.375</v>
      </c>
      <c r="G80" s="85" t="n">
        <v>49.2384</v>
      </c>
      <c r="H80" s="85" t="n">
        <v>23131.76</v>
      </c>
      <c r="I80" s="85" t="n">
        <v>38.39</v>
      </c>
      <c r="J80" s="67" t="n">
        <f aca="false">H80/3600</f>
        <v>6.42548888888889</v>
      </c>
      <c r="L80" s="84" t="n">
        <v>7847.9224</v>
      </c>
      <c r="M80" s="85" t="n">
        <v>45.1635</v>
      </c>
      <c r="N80" s="85" t="n">
        <v>48.3752</v>
      </c>
      <c r="O80" s="85" t="n">
        <v>49.219</v>
      </c>
      <c r="P80" s="85" t="n">
        <v>22093.54</v>
      </c>
      <c r="Q80" s="85"/>
      <c r="R80" s="67" t="n">
        <f aca="false">P80/3600</f>
        <v>6.1370944444444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1977.4144</v>
      </c>
      <c r="E81" s="85" t="n">
        <v>43.2102</v>
      </c>
      <c r="F81" s="85" t="n">
        <v>46.8293</v>
      </c>
      <c r="G81" s="85" t="n">
        <v>47.6282</v>
      </c>
      <c r="H81" s="85" t="n">
        <v>19217.36</v>
      </c>
      <c r="I81" s="85" t="n">
        <v>21.38</v>
      </c>
      <c r="J81" s="67" t="n">
        <f aca="false">H81/3600</f>
        <v>5.33815555555556</v>
      </c>
      <c r="L81" s="84" t="n">
        <v>1976.1256</v>
      </c>
      <c r="M81" s="85" t="n">
        <v>43.2156</v>
      </c>
      <c r="N81" s="85" t="n">
        <v>46.8114</v>
      </c>
      <c r="O81" s="85" t="n">
        <v>47.6442</v>
      </c>
      <c r="P81" s="85" t="n">
        <v>19699.27</v>
      </c>
      <c r="Q81" s="85"/>
      <c r="R81" s="67" t="n">
        <f aca="false">P81/3600</f>
        <v>5.472019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704.8528</v>
      </c>
      <c r="E82" s="87" t="n">
        <v>41.0753</v>
      </c>
      <c r="F82" s="87" t="n">
        <v>44.9852</v>
      </c>
      <c r="G82" s="87" t="n">
        <v>45.8367</v>
      </c>
      <c r="H82" s="87" t="n">
        <v>17781.86</v>
      </c>
      <c r="I82" s="87" t="n">
        <v>17.18</v>
      </c>
      <c r="J82" s="73" t="n">
        <f aca="false">H82/3600</f>
        <v>4.93940555555556</v>
      </c>
      <c r="L82" s="86" t="n">
        <v>705.6672</v>
      </c>
      <c r="M82" s="87" t="n">
        <v>41.0886</v>
      </c>
      <c r="N82" s="87" t="n">
        <v>44.96</v>
      </c>
      <c r="O82" s="87" t="n">
        <v>45.8144</v>
      </c>
      <c r="P82" s="87" t="n">
        <v>18013.65</v>
      </c>
      <c r="Q82" s="87"/>
      <c r="R82" s="73" t="n">
        <f aca="false">P82/3600</f>
        <v>5.003791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8114.1056</v>
      </c>
      <c r="E83" s="83" t="n">
        <v>46.9631</v>
      </c>
      <c r="F83" s="83" t="n">
        <v>47.5174</v>
      </c>
      <c r="G83" s="83" t="n">
        <v>48.6135</v>
      </c>
      <c r="H83" s="83" t="n">
        <v>12892.68</v>
      </c>
      <c r="I83" s="83" t="n">
        <v>24.63</v>
      </c>
      <c r="J83" s="62" t="n">
        <f aca="false">H83/3600</f>
        <v>3.5813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734.68</v>
      </c>
      <c r="E84" s="85" t="n">
        <v>43.6101</v>
      </c>
      <c r="F84" s="85" t="n">
        <v>44.8552</v>
      </c>
      <c r="G84" s="85" t="n">
        <v>45.6202</v>
      </c>
      <c r="H84" s="85" t="n">
        <v>10090.16</v>
      </c>
      <c r="I84" s="85" t="n">
        <v>18.13</v>
      </c>
      <c r="J84" s="67" t="n">
        <f aca="false">H84/3600</f>
        <v>2.80282222222222</v>
      </c>
      <c r="L84" s="84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845.5888</v>
      </c>
      <c r="E85" s="85" t="n">
        <v>40.3281</v>
      </c>
      <c r="F85" s="85" t="n">
        <v>42.0419</v>
      </c>
      <c r="G85" s="85" t="n">
        <v>42.4662</v>
      </c>
      <c r="H85" s="85" t="n">
        <v>9555.95</v>
      </c>
      <c r="I85" s="85" t="n">
        <v>14.72</v>
      </c>
      <c r="J85" s="67" t="n">
        <f aca="false">H85/3600</f>
        <v>2.65443055555556</v>
      </c>
      <c r="L85" s="65" t="n">
        <v>0</v>
      </c>
      <c r="M85" s="66" t="n">
        <v>0</v>
      </c>
      <c r="N85" s="66" t="n">
        <v>0</v>
      </c>
      <c r="O85" s="66" t="n">
        <v>0</v>
      </c>
      <c r="P85" s="66" t="n">
        <v>0</v>
      </c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813.1288</v>
      </c>
      <c r="E86" s="87" t="n">
        <v>36.9958</v>
      </c>
      <c r="F86" s="87" t="n">
        <v>39.0195</v>
      </c>
      <c r="G86" s="87" t="n">
        <v>39.2948</v>
      </c>
      <c r="H86" s="87" t="n">
        <v>8439.17</v>
      </c>
      <c r="I86" s="87" t="n">
        <v>10.59</v>
      </c>
      <c r="J86" s="73" t="n">
        <f aca="false">H86/3600</f>
        <v>2.34421388888889</v>
      </c>
      <c r="L86" s="65" t="n">
        <v>0</v>
      </c>
      <c r="M86" s="66" t="n">
        <v>0</v>
      </c>
      <c r="N86" s="66" t="n">
        <v>0</v>
      </c>
      <c r="O86" s="66" t="n">
        <v>0</v>
      </c>
      <c r="P86" s="66" t="n">
        <v>0</v>
      </c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7061.325</v>
      </c>
      <c r="E87" s="83" t="n">
        <v>50.1362</v>
      </c>
      <c r="F87" s="83" t="n">
        <v>50.977</v>
      </c>
      <c r="G87" s="83" t="n">
        <v>51.1951</v>
      </c>
      <c r="H87" s="83" t="n">
        <v>23350.19</v>
      </c>
      <c r="I87" s="83" t="n">
        <v>39.6</v>
      </c>
      <c r="J87" s="62" t="n">
        <f aca="false">H87/3600</f>
        <v>6.48616388888889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0174.139</v>
      </c>
      <c r="E88" s="85" t="n">
        <v>46.539</v>
      </c>
      <c r="F88" s="85" t="n">
        <v>47.9707</v>
      </c>
      <c r="G88" s="85" t="n">
        <v>48.1826</v>
      </c>
      <c r="H88" s="85" t="n">
        <v>21495.94</v>
      </c>
      <c r="I88" s="85" t="n">
        <v>34.73</v>
      </c>
      <c r="J88" s="67" t="n">
        <f aca="false">H88/3600</f>
        <v>5.97109444444444</v>
      </c>
      <c r="L88" s="84" t="n">
        <v>0</v>
      </c>
      <c r="M88" s="85" t="n">
        <v>0</v>
      </c>
      <c r="N88" s="85" t="n">
        <v>0</v>
      </c>
      <c r="O88" s="85" t="n">
        <v>0</v>
      </c>
      <c r="P88" s="85" t="n">
        <v>0</v>
      </c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670.4882</v>
      </c>
      <c r="E89" s="85" t="n">
        <v>42.7764</v>
      </c>
      <c r="F89" s="85" t="n">
        <v>45.1072</v>
      </c>
      <c r="G89" s="85" t="n">
        <v>45.127</v>
      </c>
      <c r="H89" s="85" t="n">
        <v>20955.8</v>
      </c>
      <c r="I89" s="85" t="n">
        <v>29.39</v>
      </c>
      <c r="J89" s="67" t="n">
        <f aca="false">H89/3600</f>
        <v>5.82105555555556</v>
      </c>
      <c r="L89" s="65" t="n">
        <v>0</v>
      </c>
      <c r="M89" s="66" t="n">
        <v>0</v>
      </c>
      <c r="N89" s="66" t="n">
        <v>0</v>
      </c>
      <c r="O89" s="66" t="n">
        <v>0</v>
      </c>
      <c r="P89" s="66" t="n">
        <v>0</v>
      </c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814.7627</v>
      </c>
      <c r="E90" s="87" t="n">
        <v>38.7777</v>
      </c>
      <c r="F90" s="87" t="n">
        <v>42.1797</v>
      </c>
      <c r="G90" s="87" t="n">
        <v>41.9511</v>
      </c>
      <c r="H90" s="87" t="n">
        <v>18449.56</v>
      </c>
      <c r="I90" s="87" t="n">
        <v>24.26</v>
      </c>
      <c r="J90" s="73" t="n">
        <f aca="false">H90/3600</f>
        <v>5.12487777777778</v>
      </c>
      <c r="L90" s="65" t="n">
        <v>0</v>
      </c>
      <c r="M90" s="66" t="n">
        <v>0</v>
      </c>
      <c r="N90" s="66" t="n">
        <v>0</v>
      </c>
      <c r="O90" s="66" t="n">
        <v>0</v>
      </c>
      <c r="P90" s="66" t="n">
        <v>0</v>
      </c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676.3216</v>
      </c>
      <c r="E91" s="83" t="n">
        <v>53.6076</v>
      </c>
      <c r="F91" s="83" t="n">
        <v>52.6084</v>
      </c>
      <c r="G91" s="83" t="n">
        <v>52.5279</v>
      </c>
      <c r="H91" s="83" t="n">
        <v>8326.67</v>
      </c>
      <c r="I91" s="83" t="n">
        <v>6.02</v>
      </c>
      <c r="J91" s="62" t="n">
        <f aca="false">H91/3600</f>
        <v>2.31296388888889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84.976</v>
      </c>
      <c r="E92" s="85" t="n">
        <v>50.1518</v>
      </c>
      <c r="F92" s="85" t="n">
        <v>48.3313</v>
      </c>
      <c r="G92" s="85" t="n">
        <v>48.2551</v>
      </c>
      <c r="H92" s="85" t="n">
        <v>8152.24</v>
      </c>
      <c r="I92" s="85" t="n">
        <v>6.83</v>
      </c>
      <c r="J92" s="67" t="n">
        <f aca="false">H92/3600</f>
        <v>2.26451111111111</v>
      </c>
      <c r="L92" s="84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54.8304</v>
      </c>
      <c r="E93" s="85" t="n">
        <v>46.3965</v>
      </c>
      <c r="F93" s="85" t="n">
        <v>44.3804</v>
      </c>
      <c r="G93" s="85" t="n">
        <v>44.2722</v>
      </c>
      <c r="H93" s="85" t="n">
        <v>7922.81</v>
      </c>
      <c r="I93" s="85" t="n">
        <v>5.63</v>
      </c>
      <c r="J93" s="67" t="n">
        <f aca="false">H93/3600</f>
        <v>2.20078055555556</v>
      </c>
      <c r="L93" s="65" t="n">
        <v>0</v>
      </c>
      <c r="M93" s="66" t="n">
        <v>0</v>
      </c>
      <c r="N93" s="66" t="n">
        <v>0</v>
      </c>
      <c r="O93" s="66" t="n">
        <v>0</v>
      </c>
      <c r="P93" s="66" t="n">
        <v>0</v>
      </c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61.2552</v>
      </c>
      <c r="E94" s="87" t="n">
        <v>42.1196</v>
      </c>
      <c r="F94" s="87" t="n">
        <v>40.627</v>
      </c>
      <c r="G94" s="87" t="n">
        <v>40.5628</v>
      </c>
      <c r="H94" s="87" t="n">
        <v>7819.78</v>
      </c>
      <c r="I94" s="87" t="n">
        <v>5.54</v>
      </c>
      <c r="J94" s="73" t="n">
        <f aca="false">H94/3600</f>
        <v>2.17216111111111</v>
      </c>
      <c r="L94" s="65" t="n">
        <v>0</v>
      </c>
      <c r="M94" s="66" t="n">
        <v>0</v>
      </c>
      <c r="N94" s="66" t="n">
        <v>0</v>
      </c>
      <c r="O94" s="66" t="n">
        <v>0</v>
      </c>
      <c r="P94" s="66" t="n">
        <v>0</v>
      </c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645.9462</v>
      </c>
      <c r="E95" s="83" t="n">
        <v>55.9947</v>
      </c>
      <c r="F95" s="83" t="n">
        <v>58.0959</v>
      </c>
      <c r="G95" s="83" t="n">
        <v>58.7677</v>
      </c>
      <c r="H95" s="83" t="n">
        <v>16237.7</v>
      </c>
      <c r="I95" s="83" t="n">
        <v>15.79</v>
      </c>
      <c r="J95" s="62" t="n">
        <f aca="false">H95/3600</f>
        <v>4.51047222222222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084.7216</v>
      </c>
      <c r="E96" s="85" t="n">
        <v>52.4286</v>
      </c>
      <c r="F96" s="85" t="n">
        <v>54.5849</v>
      </c>
      <c r="G96" s="85" t="n">
        <v>55.4605</v>
      </c>
      <c r="H96" s="85" t="n">
        <v>15688.67</v>
      </c>
      <c r="I96" s="85" t="n">
        <v>14.32</v>
      </c>
      <c r="J96" s="67" t="n">
        <f aca="false">H96/3600</f>
        <v>4.35796388888889</v>
      </c>
      <c r="L96" s="84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695.9398</v>
      </c>
      <c r="E97" s="85" t="n">
        <v>48.7881</v>
      </c>
      <c r="F97" s="85" t="n">
        <v>51.2479</v>
      </c>
      <c r="G97" s="85" t="n">
        <v>52.222</v>
      </c>
      <c r="H97" s="85" t="n">
        <v>15137.09</v>
      </c>
      <c r="I97" s="85" t="n">
        <v>13.42</v>
      </c>
      <c r="J97" s="67" t="n">
        <f aca="false">H97/3600</f>
        <v>4.20474722222222</v>
      </c>
      <c r="L97" s="65" t="n">
        <v>0</v>
      </c>
      <c r="M97" s="66" t="n">
        <v>0</v>
      </c>
      <c r="N97" s="66" t="n">
        <v>0</v>
      </c>
      <c r="O97" s="66" t="n">
        <v>0</v>
      </c>
      <c r="P97" s="66" t="n">
        <v>0</v>
      </c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411.5974</v>
      </c>
      <c r="E98" s="87" t="n">
        <v>44.9285</v>
      </c>
      <c r="F98" s="87" t="n">
        <v>47.7276</v>
      </c>
      <c r="G98" s="87" t="n">
        <v>49.0337</v>
      </c>
      <c r="H98" s="87" t="n">
        <v>14723.65</v>
      </c>
      <c r="I98" s="87" t="n">
        <v>12.69</v>
      </c>
      <c r="J98" s="73" t="n">
        <f aca="false">H98/3600</f>
        <v>4.08990277777778</v>
      </c>
      <c r="L98" s="65" t="n">
        <v>0</v>
      </c>
      <c r="M98" s="66" t="n">
        <v>0</v>
      </c>
      <c r="N98" s="66" t="n">
        <v>0</v>
      </c>
      <c r="O98" s="66" t="n">
        <v>0</v>
      </c>
      <c r="P98" s="66" t="n">
        <v>0</v>
      </c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1.0662612214749</v>
      </c>
      <c r="J106" s="88" t="n">
        <f aca="false">GEOMEAN(J3:J98)</f>
        <v>3.5865064949402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28755555555556</v>
      </c>
      <c r="J108" s="88" t="n">
        <f aca="false">SUM(J3:J98)</f>
        <v>467.151191666667</v>
      </c>
      <c r="Q108" s="88" t="n">
        <f aca="false">SUM(Q3:Q98)/3600</f>
        <v>0</v>
      </c>
      <c r="R108" s="88" t="n">
        <f aca="false">SUM(R3:R98)</f>
        <v>437.446475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23.1733347289895</v>
      </c>
      <c r="J113" s="88" t="n">
        <f aca="false">GEOMEAN(J19:J82)</f>
        <v>3.59798873589355</v>
      </c>
      <c r="Q113" s="88" t="e">
        <f aca="false">GEOMEAN(Q19:Q82)</f>
        <v>#NUM!</v>
      </c>
      <c r="R113" s="88" t="n">
        <f aca="false">GEOMEAN(R19:R82)</f>
        <v>3.87428549087573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1.076792001104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8">
      <formula>0.03</formula>
    </cfRule>
    <cfRule type="cellIs" priority="3" operator="lessThan" aboveAverage="0" equalAverage="0" bottom="0" percent="0" rank="0" text="" dxfId="459">
      <formula>-0.03</formula>
    </cfRule>
  </conditionalFormatting>
  <conditionalFormatting sqref="T3:V82">
    <cfRule type="cellIs" priority="4" operator="greaterThan" aboveAverage="0" equalAverage="0" bottom="0" percent="0" rank="0" text="" dxfId="460">
      <formula>0.03</formula>
    </cfRule>
    <cfRule type="cellIs" priority="5" operator="lessThan" aboveAverage="0" equalAverage="0" bottom="0" percent="0" rank="0" text="" dxfId="461">
      <formula>-0.03</formula>
    </cfRule>
  </conditionalFormatting>
  <conditionalFormatting sqref="W3">
    <cfRule type="cellIs" priority="6" operator="greaterThan" aboveAverage="0" equalAverage="0" bottom="0" percent="0" rank="0" text="" dxfId="462">
      <formula>0.03</formula>
    </cfRule>
    <cfRule type="cellIs" priority="7" operator="lessThan" aboveAverage="0" equalAverage="0" bottom="0" percent="0" rank="0" text="" dxfId="463">
      <formula>-0.03</formula>
    </cfRule>
  </conditionalFormatting>
  <conditionalFormatting sqref="X3">
    <cfRule type="cellIs" priority="8" operator="greaterThan" aboveAverage="0" equalAverage="0" bottom="0" percent="0" rank="0" text="" dxfId="464">
      <formula>0.03</formula>
    </cfRule>
    <cfRule type="cellIs" priority="9" operator="lessThan" aboveAverage="0" equalAverage="0" bottom="0" percent="0" rank="0" text="" dxfId="465">
      <formula>-0.03</formula>
    </cfRule>
  </conditionalFormatting>
  <conditionalFormatting sqref="Y3">
    <cfRule type="cellIs" priority="10" operator="greaterThan" aboveAverage="0" equalAverage="0" bottom="0" percent="0" rank="0" text="" dxfId="466">
      <formula>0.03</formula>
    </cfRule>
    <cfRule type="cellIs" priority="11" operator="lessThan" aboveAverage="0" equalAverage="0" bottom="0" percent="0" rank="0" text="" dxfId="467">
      <formula>-0.03</formula>
    </cfRule>
  </conditionalFormatting>
  <conditionalFormatting sqref="W7">
    <cfRule type="cellIs" priority="12" operator="greaterThan" aboveAverage="0" equalAverage="0" bottom="0" percent="0" rank="0" text="" dxfId="468">
      <formula>0.03</formula>
    </cfRule>
    <cfRule type="cellIs" priority="13" operator="lessThan" aboveAverage="0" equalAverage="0" bottom="0" percent="0" rank="0" text="" dxfId="469">
      <formula>-0.03</formula>
    </cfRule>
  </conditionalFormatting>
  <conditionalFormatting sqref="X7">
    <cfRule type="cellIs" priority="14" operator="greaterThan" aboveAverage="0" equalAverage="0" bottom="0" percent="0" rank="0" text="" dxfId="470">
      <formula>0.03</formula>
    </cfRule>
    <cfRule type="cellIs" priority="15" operator="lessThan" aboveAverage="0" equalAverage="0" bottom="0" percent="0" rank="0" text="" dxfId="471">
      <formula>-0.03</formula>
    </cfRule>
  </conditionalFormatting>
  <conditionalFormatting sqref="Y7">
    <cfRule type="cellIs" priority="16" operator="greaterThan" aboveAverage="0" equalAverage="0" bottom="0" percent="0" rank="0" text="" dxfId="472">
      <formula>0.03</formula>
    </cfRule>
    <cfRule type="cellIs" priority="17" operator="lessThan" aboveAverage="0" equalAverage="0" bottom="0" percent="0" rank="0" text="" dxfId="473">
      <formula>-0.03</formula>
    </cfRule>
  </conditionalFormatting>
  <conditionalFormatting sqref="W11">
    <cfRule type="cellIs" priority="18" operator="greaterThan" aboveAverage="0" equalAverage="0" bottom="0" percent="0" rank="0" text="" dxfId="474">
      <formula>0.03</formula>
    </cfRule>
    <cfRule type="cellIs" priority="19" operator="lessThan" aboveAverage="0" equalAverage="0" bottom="0" percent="0" rank="0" text="" dxfId="475">
      <formula>-0.03</formula>
    </cfRule>
  </conditionalFormatting>
  <conditionalFormatting sqref="X11">
    <cfRule type="cellIs" priority="20" operator="greaterThan" aboveAverage="0" equalAverage="0" bottom="0" percent="0" rank="0" text="" dxfId="476">
      <formula>0.03</formula>
    </cfRule>
    <cfRule type="cellIs" priority="21" operator="lessThan" aboveAverage="0" equalAverage="0" bottom="0" percent="0" rank="0" text="" dxfId="477">
      <formula>-0.03</formula>
    </cfRule>
  </conditionalFormatting>
  <conditionalFormatting sqref="Y11">
    <cfRule type="cellIs" priority="22" operator="greaterThan" aboveAverage="0" equalAverage="0" bottom="0" percent="0" rank="0" text="" dxfId="478">
      <formula>0.03</formula>
    </cfRule>
    <cfRule type="cellIs" priority="23" operator="lessThan" aboveAverage="0" equalAverage="0" bottom="0" percent="0" rank="0" text="" dxfId="479">
      <formula>-0.03</formula>
    </cfRule>
  </conditionalFormatting>
  <conditionalFormatting sqref="W15">
    <cfRule type="cellIs" priority="24" operator="greaterThan" aboveAverage="0" equalAverage="0" bottom="0" percent="0" rank="0" text="" dxfId="480">
      <formula>0.03</formula>
    </cfRule>
    <cfRule type="cellIs" priority="25" operator="lessThan" aboveAverage="0" equalAverage="0" bottom="0" percent="0" rank="0" text="" dxfId="481">
      <formula>-0.03</formula>
    </cfRule>
  </conditionalFormatting>
  <conditionalFormatting sqref="X15">
    <cfRule type="cellIs" priority="26" operator="greaterThan" aboveAverage="0" equalAverage="0" bottom="0" percent="0" rank="0" text="" dxfId="482">
      <formula>0.03</formula>
    </cfRule>
    <cfRule type="cellIs" priority="27" operator="lessThan" aboveAverage="0" equalAverage="0" bottom="0" percent="0" rank="0" text="" dxfId="483">
      <formula>-0.03</formula>
    </cfRule>
  </conditionalFormatting>
  <conditionalFormatting sqref="Y15">
    <cfRule type="cellIs" priority="28" operator="greaterThan" aboveAverage="0" equalAverage="0" bottom="0" percent="0" rank="0" text="" dxfId="484">
      <formula>0.03</formula>
    </cfRule>
    <cfRule type="cellIs" priority="29" operator="lessThan" aboveAverage="0" equalAverage="0" bottom="0" percent="0" rank="0" text="" dxfId="485">
      <formula>-0.03</formula>
    </cfRule>
  </conditionalFormatting>
  <conditionalFormatting sqref="W19">
    <cfRule type="cellIs" priority="30" operator="greaterThan" aboveAverage="0" equalAverage="0" bottom="0" percent="0" rank="0" text="" dxfId="486">
      <formula>0.03</formula>
    </cfRule>
    <cfRule type="cellIs" priority="31" operator="lessThan" aboveAverage="0" equalAverage="0" bottom="0" percent="0" rank="0" text="" dxfId="487">
      <formula>-0.03</formula>
    </cfRule>
  </conditionalFormatting>
  <conditionalFormatting sqref="X19">
    <cfRule type="cellIs" priority="32" operator="greaterThan" aboveAverage="0" equalAverage="0" bottom="0" percent="0" rank="0" text="" dxfId="488">
      <formula>0.03</formula>
    </cfRule>
    <cfRule type="cellIs" priority="33" operator="lessThan" aboveAverage="0" equalAverage="0" bottom="0" percent="0" rank="0" text="" dxfId="489">
      <formula>-0.03</formula>
    </cfRule>
  </conditionalFormatting>
  <conditionalFormatting sqref="Y19">
    <cfRule type="cellIs" priority="34" operator="greaterThan" aboveAverage="0" equalAverage="0" bottom="0" percent="0" rank="0" text="" dxfId="490">
      <formula>0.03</formula>
    </cfRule>
    <cfRule type="cellIs" priority="35" operator="lessThan" aboveAverage="0" equalAverage="0" bottom="0" percent="0" rank="0" text="" dxfId="491">
      <formula>-0.03</formula>
    </cfRule>
  </conditionalFormatting>
  <conditionalFormatting sqref="W23">
    <cfRule type="cellIs" priority="36" operator="greaterThan" aboveAverage="0" equalAverage="0" bottom="0" percent="0" rank="0" text="" dxfId="492">
      <formula>0.03</formula>
    </cfRule>
    <cfRule type="cellIs" priority="37" operator="lessThan" aboveAverage="0" equalAverage="0" bottom="0" percent="0" rank="0" text="" dxfId="493">
      <formula>-0.03</formula>
    </cfRule>
  </conditionalFormatting>
  <conditionalFormatting sqref="X23">
    <cfRule type="cellIs" priority="38" operator="greaterThan" aboveAverage="0" equalAverage="0" bottom="0" percent="0" rank="0" text="" dxfId="494">
      <formula>0.03</formula>
    </cfRule>
    <cfRule type="cellIs" priority="39" operator="lessThan" aboveAverage="0" equalAverage="0" bottom="0" percent="0" rank="0" text="" dxfId="495">
      <formula>-0.03</formula>
    </cfRule>
  </conditionalFormatting>
  <conditionalFormatting sqref="Y23">
    <cfRule type="cellIs" priority="40" operator="greaterThan" aboveAverage="0" equalAverage="0" bottom="0" percent="0" rank="0" text="" dxfId="496">
      <formula>0.03</formula>
    </cfRule>
    <cfRule type="cellIs" priority="41" operator="lessThan" aboveAverage="0" equalAverage="0" bottom="0" percent="0" rank="0" text="" dxfId="497">
      <formula>-0.03</formula>
    </cfRule>
  </conditionalFormatting>
  <conditionalFormatting sqref="W27">
    <cfRule type="cellIs" priority="42" operator="greaterThan" aboveAverage="0" equalAverage="0" bottom="0" percent="0" rank="0" text="" dxfId="498">
      <formula>0.03</formula>
    </cfRule>
    <cfRule type="cellIs" priority="43" operator="lessThan" aboveAverage="0" equalAverage="0" bottom="0" percent="0" rank="0" text="" dxfId="499">
      <formula>-0.03</formula>
    </cfRule>
  </conditionalFormatting>
  <conditionalFormatting sqref="X27">
    <cfRule type="cellIs" priority="44" operator="greaterThan" aboveAverage="0" equalAverage="0" bottom="0" percent="0" rank="0" text="" dxfId="500">
      <formula>0.03</formula>
    </cfRule>
    <cfRule type="cellIs" priority="45" operator="lessThan" aboveAverage="0" equalAverage="0" bottom="0" percent="0" rank="0" text="" dxfId="501">
      <formula>-0.03</formula>
    </cfRule>
  </conditionalFormatting>
  <conditionalFormatting sqref="Y27">
    <cfRule type="cellIs" priority="46" operator="greaterThan" aboveAverage="0" equalAverage="0" bottom="0" percent="0" rank="0" text="" dxfId="502">
      <formula>0.03</formula>
    </cfRule>
    <cfRule type="cellIs" priority="47" operator="lessThan" aboveAverage="0" equalAverage="0" bottom="0" percent="0" rank="0" text="" dxfId="503">
      <formula>-0.03</formula>
    </cfRule>
  </conditionalFormatting>
  <conditionalFormatting sqref="W31">
    <cfRule type="cellIs" priority="48" operator="greaterThan" aboveAverage="0" equalAverage="0" bottom="0" percent="0" rank="0" text="" dxfId="504">
      <formula>0.03</formula>
    </cfRule>
    <cfRule type="cellIs" priority="49" operator="lessThan" aboveAverage="0" equalAverage="0" bottom="0" percent="0" rank="0" text="" dxfId="505">
      <formula>-0.03</formula>
    </cfRule>
  </conditionalFormatting>
  <conditionalFormatting sqref="X31">
    <cfRule type="cellIs" priority="50" operator="greaterThan" aboveAverage="0" equalAverage="0" bottom="0" percent="0" rank="0" text="" dxfId="506">
      <formula>0.03</formula>
    </cfRule>
    <cfRule type="cellIs" priority="51" operator="lessThan" aboveAverage="0" equalAverage="0" bottom="0" percent="0" rank="0" text="" dxfId="507">
      <formula>-0.03</formula>
    </cfRule>
  </conditionalFormatting>
  <conditionalFormatting sqref="Y31">
    <cfRule type="cellIs" priority="52" operator="greaterThan" aboveAverage="0" equalAverage="0" bottom="0" percent="0" rank="0" text="" dxfId="508">
      <formula>0.03</formula>
    </cfRule>
    <cfRule type="cellIs" priority="53" operator="lessThan" aboveAverage="0" equalAverage="0" bottom="0" percent="0" rank="0" text="" dxfId="509">
      <formula>-0.03</formula>
    </cfRule>
  </conditionalFormatting>
  <conditionalFormatting sqref="W35">
    <cfRule type="cellIs" priority="54" operator="greaterThan" aboveAverage="0" equalAverage="0" bottom="0" percent="0" rank="0" text="" dxfId="510">
      <formula>0.03</formula>
    </cfRule>
    <cfRule type="cellIs" priority="55" operator="lessThan" aboveAverage="0" equalAverage="0" bottom="0" percent="0" rank="0" text="" dxfId="511">
      <formula>-0.03</formula>
    </cfRule>
  </conditionalFormatting>
  <conditionalFormatting sqref="X35">
    <cfRule type="cellIs" priority="56" operator="greaterThan" aboveAverage="0" equalAverage="0" bottom="0" percent="0" rank="0" text="" dxfId="512">
      <formula>0.03</formula>
    </cfRule>
    <cfRule type="cellIs" priority="57" operator="lessThan" aboveAverage="0" equalAverage="0" bottom="0" percent="0" rank="0" text="" dxfId="513">
      <formula>-0.03</formula>
    </cfRule>
  </conditionalFormatting>
  <conditionalFormatting sqref="Y35">
    <cfRule type="cellIs" priority="58" operator="greaterThan" aboveAverage="0" equalAverage="0" bottom="0" percent="0" rank="0" text="" dxfId="514">
      <formula>0.03</formula>
    </cfRule>
    <cfRule type="cellIs" priority="59" operator="lessThan" aboveAverage="0" equalAverage="0" bottom="0" percent="0" rank="0" text="" dxfId="515">
      <formula>-0.03</formula>
    </cfRule>
  </conditionalFormatting>
  <conditionalFormatting sqref="W39">
    <cfRule type="cellIs" priority="60" operator="greaterThan" aboveAverage="0" equalAverage="0" bottom="0" percent="0" rank="0" text="" dxfId="516">
      <formula>0.03</formula>
    </cfRule>
    <cfRule type="cellIs" priority="61" operator="lessThan" aboveAverage="0" equalAverage="0" bottom="0" percent="0" rank="0" text="" dxfId="517">
      <formula>-0.03</formula>
    </cfRule>
  </conditionalFormatting>
  <conditionalFormatting sqref="X39">
    <cfRule type="cellIs" priority="62" operator="greaterThan" aboveAverage="0" equalAverage="0" bottom="0" percent="0" rank="0" text="" dxfId="518">
      <formula>0.03</formula>
    </cfRule>
    <cfRule type="cellIs" priority="63" operator="lessThan" aboveAverage="0" equalAverage="0" bottom="0" percent="0" rank="0" text="" dxfId="519">
      <formula>-0.03</formula>
    </cfRule>
  </conditionalFormatting>
  <conditionalFormatting sqref="Y39">
    <cfRule type="cellIs" priority="64" operator="greaterThan" aboveAverage="0" equalAverage="0" bottom="0" percent="0" rank="0" text="" dxfId="520">
      <formula>0.03</formula>
    </cfRule>
    <cfRule type="cellIs" priority="65" operator="lessThan" aboveAverage="0" equalAverage="0" bottom="0" percent="0" rank="0" text="" dxfId="521">
      <formula>-0.03</formula>
    </cfRule>
  </conditionalFormatting>
  <conditionalFormatting sqref="W43">
    <cfRule type="cellIs" priority="66" operator="greaterThan" aboveAverage="0" equalAverage="0" bottom="0" percent="0" rank="0" text="" dxfId="522">
      <formula>0.03</formula>
    </cfRule>
    <cfRule type="cellIs" priority="67" operator="lessThan" aboveAverage="0" equalAverage="0" bottom="0" percent="0" rank="0" text="" dxfId="523">
      <formula>-0.03</formula>
    </cfRule>
  </conditionalFormatting>
  <conditionalFormatting sqref="X43">
    <cfRule type="cellIs" priority="68" operator="greaterThan" aboveAverage="0" equalAverage="0" bottom="0" percent="0" rank="0" text="" dxfId="524">
      <formula>0.03</formula>
    </cfRule>
    <cfRule type="cellIs" priority="69" operator="lessThan" aboveAverage="0" equalAverage="0" bottom="0" percent="0" rank="0" text="" dxfId="525">
      <formula>-0.03</formula>
    </cfRule>
  </conditionalFormatting>
  <conditionalFormatting sqref="Y43">
    <cfRule type="cellIs" priority="70" operator="greaterThan" aboveAverage="0" equalAverage="0" bottom="0" percent="0" rank="0" text="" dxfId="526">
      <formula>0.03</formula>
    </cfRule>
    <cfRule type="cellIs" priority="71" operator="lessThan" aboveAverage="0" equalAverage="0" bottom="0" percent="0" rank="0" text="" dxfId="527">
      <formula>-0.03</formula>
    </cfRule>
  </conditionalFormatting>
  <conditionalFormatting sqref="W47">
    <cfRule type="cellIs" priority="72" operator="greaterThan" aboveAverage="0" equalAverage="0" bottom="0" percent="0" rank="0" text="" dxfId="528">
      <formula>0.03</formula>
    </cfRule>
    <cfRule type="cellIs" priority="73" operator="lessThan" aboveAverage="0" equalAverage="0" bottom="0" percent="0" rank="0" text="" dxfId="529">
      <formula>-0.03</formula>
    </cfRule>
  </conditionalFormatting>
  <conditionalFormatting sqref="X47">
    <cfRule type="cellIs" priority="74" operator="greaterThan" aboveAverage="0" equalAverage="0" bottom="0" percent="0" rank="0" text="" dxfId="530">
      <formula>0.03</formula>
    </cfRule>
    <cfRule type="cellIs" priority="75" operator="lessThan" aboveAverage="0" equalAverage="0" bottom="0" percent="0" rank="0" text="" dxfId="531">
      <formula>-0.03</formula>
    </cfRule>
  </conditionalFormatting>
  <conditionalFormatting sqref="Y47">
    <cfRule type="cellIs" priority="76" operator="greaterThan" aboveAverage="0" equalAverage="0" bottom="0" percent="0" rank="0" text="" dxfId="532">
      <formula>0.03</formula>
    </cfRule>
    <cfRule type="cellIs" priority="77" operator="lessThan" aboveAverage="0" equalAverage="0" bottom="0" percent="0" rank="0" text="" dxfId="533">
      <formula>-0.03</formula>
    </cfRule>
  </conditionalFormatting>
  <conditionalFormatting sqref="W51">
    <cfRule type="cellIs" priority="78" operator="greaterThan" aboveAverage="0" equalAverage="0" bottom="0" percent="0" rank="0" text="" dxfId="534">
      <formula>0.03</formula>
    </cfRule>
    <cfRule type="cellIs" priority="79" operator="lessThan" aboveAverage="0" equalAverage="0" bottom="0" percent="0" rank="0" text="" dxfId="535">
      <formula>-0.03</formula>
    </cfRule>
  </conditionalFormatting>
  <conditionalFormatting sqref="X51">
    <cfRule type="cellIs" priority="80" operator="greaterThan" aboveAverage="0" equalAverage="0" bottom="0" percent="0" rank="0" text="" dxfId="536">
      <formula>0.03</formula>
    </cfRule>
    <cfRule type="cellIs" priority="81" operator="lessThan" aboveAverage="0" equalAverage="0" bottom="0" percent="0" rank="0" text="" dxfId="537">
      <formula>-0.03</formula>
    </cfRule>
  </conditionalFormatting>
  <conditionalFormatting sqref="Y51">
    <cfRule type="cellIs" priority="82" operator="greaterThan" aboveAverage="0" equalAverage="0" bottom="0" percent="0" rank="0" text="" dxfId="538">
      <formula>0.03</formula>
    </cfRule>
    <cfRule type="cellIs" priority="83" operator="lessThan" aboveAverage="0" equalAverage="0" bottom="0" percent="0" rank="0" text="" dxfId="539">
      <formula>-0.03</formula>
    </cfRule>
  </conditionalFormatting>
  <conditionalFormatting sqref="W55">
    <cfRule type="cellIs" priority="84" operator="greaterThan" aboveAverage="0" equalAverage="0" bottom="0" percent="0" rank="0" text="" dxfId="540">
      <formula>0.03</formula>
    </cfRule>
    <cfRule type="cellIs" priority="85" operator="lessThan" aboveAverage="0" equalAverage="0" bottom="0" percent="0" rank="0" text="" dxfId="541">
      <formula>-0.03</formula>
    </cfRule>
  </conditionalFormatting>
  <conditionalFormatting sqref="X55">
    <cfRule type="cellIs" priority="86" operator="greaterThan" aboveAverage="0" equalAverage="0" bottom="0" percent="0" rank="0" text="" dxfId="542">
      <formula>0.03</formula>
    </cfRule>
    <cfRule type="cellIs" priority="87" operator="lessThan" aboveAverage="0" equalAverage="0" bottom="0" percent="0" rank="0" text="" dxfId="543">
      <formula>-0.03</formula>
    </cfRule>
  </conditionalFormatting>
  <conditionalFormatting sqref="Y55">
    <cfRule type="cellIs" priority="88" operator="greaterThan" aboveAverage="0" equalAverage="0" bottom="0" percent="0" rank="0" text="" dxfId="544">
      <formula>0.03</formula>
    </cfRule>
    <cfRule type="cellIs" priority="89" operator="lessThan" aboveAverage="0" equalAverage="0" bottom="0" percent="0" rank="0" text="" dxfId="545">
      <formula>-0.03</formula>
    </cfRule>
  </conditionalFormatting>
  <conditionalFormatting sqref="W59">
    <cfRule type="cellIs" priority="90" operator="greaterThan" aboveAverage="0" equalAverage="0" bottom="0" percent="0" rank="0" text="" dxfId="546">
      <formula>0.03</formula>
    </cfRule>
    <cfRule type="cellIs" priority="91" operator="lessThan" aboveAverage="0" equalAverage="0" bottom="0" percent="0" rank="0" text="" dxfId="547">
      <formula>-0.03</formula>
    </cfRule>
  </conditionalFormatting>
  <conditionalFormatting sqref="X59">
    <cfRule type="cellIs" priority="92" operator="greaterThan" aboveAverage="0" equalAverage="0" bottom="0" percent="0" rank="0" text="" dxfId="548">
      <formula>0.03</formula>
    </cfRule>
    <cfRule type="cellIs" priority="93" operator="lessThan" aboveAverage="0" equalAverage="0" bottom="0" percent="0" rank="0" text="" dxfId="549">
      <formula>-0.03</formula>
    </cfRule>
  </conditionalFormatting>
  <conditionalFormatting sqref="Y59">
    <cfRule type="cellIs" priority="94" operator="greaterThan" aboveAverage="0" equalAverage="0" bottom="0" percent="0" rank="0" text="" dxfId="550">
      <formula>0.03</formula>
    </cfRule>
    <cfRule type="cellIs" priority="95" operator="lessThan" aboveAverage="0" equalAverage="0" bottom="0" percent="0" rank="0" text="" dxfId="551">
      <formula>-0.03</formula>
    </cfRule>
  </conditionalFormatting>
  <conditionalFormatting sqref="W63">
    <cfRule type="cellIs" priority="96" operator="greaterThan" aboveAverage="0" equalAverage="0" bottom="0" percent="0" rank="0" text="" dxfId="552">
      <formula>0.03</formula>
    </cfRule>
    <cfRule type="cellIs" priority="97" operator="lessThan" aboveAverage="0" equalAverage="0" bottom="0" percent="0" rank="0" text="" dxfId="553">
      <formula>-0.03</formula>
    </cfRule>
  </conditionalFormatting>
  <conditionalFormatting sqref="X63">
    <cfRule type="cellIs" priority="98" operator="greaterThan" aboveAverage="0" equalAverage="0" bottom="0" percent="0" rank="0" text="" dxfId="554">
      <formula>0.03</formula>
    </cfRule>
    <cfRule type="cellIs" priority="99" operator="lessThan" aboveAverage="0" equalAverage="0" bottom="0" percent="0" rank="0" text="" dxfId="555">
      <formula>-0.03</formula>
    </cfRule>
  </conditionalFormatting>
  <conditionalFormatting sqref="Y63">
    <cfRule type="cellIs" priority="100" operator="greaterThan" aboveAverage="0" equalAverage="0" bottom="0" percent="0" rank="0" text="" dxfId="556">
      <formula>0.03</formula>
    </cfRule>
    <cfRule type="cellIs" priority="101" operator="lessThan" aboveAverage="0" equalAverage="0" bottom="0" percent="0" rank="0" text="" dxfId="557">
      <formula>-0.03</formula>
    </cfRule>
  </conditionalFormatting>
  <conditionalFormatting sqref="W67">
    <cfRule type="cellIs" priority="102" operator="greaterThan" aboveAverage="0" equalAverage="0" bottom="0" percent="0" rank="0" text="" dxfId="558">
      <formula>0.03</formula>
    </cfRule>
    <cfRule type="cellIs" priority="103" operator="lessThan" aboveAverage="0" equalAverage="0" bottom="0" percent="0" rank="0" text="" dxfId="559">
      <formula>-0.03</formula>
    </cfRule>
  </conditionalFormatting>
  <conditionalFormatting sqref="X67">
    <cfRule type="cellIs" priority="104" operator="greaterThan" aboveAverage="0" equalAverage="0" bottom="0" percent="0" rank="0" text="" dxfId="560">
      <formula>0.03</formula>
    </cfRule>
    <cfRule type="cellIs" priority="105" operator="lessThan" aboveAverage="0" equalAverage="0" bottom="0" percent="0" rank="0" text="" dxfId="561">
      <formula>-0.03</formula>
    </cfRule>
  </conditionalFormatting>
  <conditionalFormatting sqref="Y67">
    <cfRule type="cellIs" priority="106" operator="greaterThan" aboveAverage="0" equalAverage="0" bottom="0" percent="0" rank="0" text="" dxfId="562">
      <formula>0.03</formula>
    </cfRule>
    <cfRule type="cellIs" priority="107" operator="lessThan" aboveAverage="0" equalAverage="0" bottom="0" percent="0" rank="0" text="" dxfId="563">
      <formula>-0.03</formula>
    </cfRule>
  </conditionalFormatting>
  <conditionalFormatting sqref="W71">
    <cfRule type="cellIs" priority="108" operator="greaterThan" aboveAverage="0" equalAverage="0" bottom="0" percent="0" rank="0" text="" dxfId="564">
      <formula>0.03</formula>
    </cfRule>
    <cfRule type="cellIs" priority="109" operator="lessThan" aboveAverage="0" equalAverage="0" bottom="0" percent="0" rank="0" text="" dxfId="565">
      <formula>-0.03</formula>
    </cfRule>
  </conditionalFormatting>
  <conditionalFormatting sqref="X71">
    <cfRule type="cellIs" priority="110" operator="greaterThan" aboveAverage="0" equalAverage="0" bottom="0" percent="0" rank="0" text="" dxfId="566">
      <formula>0.03</formula>
    </cfRule>
    <cfRule type="cellIs" priority="111" operator="lessThan" aboveAverage="0" equalAverage="0" bottom="0" percent="0" rank="0" text="" dxfId="567">
      <formula>-0.03</formula>
    </cfRule>
  </conditionalFormatting>
  <conditionalFormatting sqref="Y71">
    <cfRule type="cellIs" priority="112" operator="greaterThan" aboveAverage="0" equalAverage="0" bottom="0" percent="0" rank="0" text="" dxfId="568">
      <formula>0.03</formula>
    </cfRule>
    <cfRule type="cellIs" priority="113" operator="lessThan" aboveAverage="0" equalAverage="0" bottom="0" percent="0" rank="0" text="" dxfId="569">
      <formula>-0.03</formula>
    </cfRule>
  </conditionalFormatting>
  <conditionalFormatting sqref="W75">
    <cfRule type="cellIs" priority="114" operator="greaterThan" aboveAverage="0" equalAverage="0" bottom="0" percent="0" rank="0" text="" dxfId="570">
      <formula>0.03</formula>
    </cfRule>
    <cfRule type="cellIs" priority="115" operator="lessThan" aboveAverage="0" equalAverage="0" bottom="0" percent="0" rank="0" text="" dxfId="571">
      <formula>-0.03</formula>
    </cfRule>
  </conditionalFormatting>
  <conditionalFormatting sqref="X75">
    <cfRule type="cellIs" priority="116" operator="greaterThan" aboveAverage="0" equalAverage="0" bottom="0" percent="0" rank="0" text="" dxfId="572">
      <formula>0.03</formula>
    </cfRule>
    <cfRule type="cellIs" priority="117" operator="lessThan" aboveAverage="0" equalAverage="0" bottom="0" percent="0" rank="0" text="" dxfId="573">
      <formula>-0.03</formula>
    </cfRule>
  </conditionalFormatting>
  <conditionalFormatting sqref="Y75">
    <cfRule type="cellIs" priority="118" operator="greaterThan" aboveAverage="0" equalAverage="0" bottom="0" percent="0" rank="0" text="" dxfId="574">
      <formula>0.03</formula>
    </cfRule>
    <cfRule type="cellIs" priority="119" operator="lessThan" aboveAverage="0" equalAverage="0" bottom="0" percent="0" rank="0" text="" dxfId="575">
      <formula>-0.03</formula>
    </cfRule>
  </conditionalFormatting>
  <conditionalFormatting sqref="W79">
    <cfRule type="cellIs" priority="120" operator="greaterThan" aboveAverage="0" equalAverage="0" bottom="0" percent="0" rank="0" text="" dxfId="576">
      <formula>0.03</formula>
    </cfRule>
    <cfRule type="cellIs" priority="121" operator="lessThan" aboveAverage="0" equalAverage="0" bottom="0" percent="0" rank="0" text="" dxfId="577">
      <formula>-0.03</formula>
    </cfRule>
  </conditionalFormatting>
  <conditionalFormatting sqref="X79">
    <cfRule type="cellIs" priority="122" operator="greaterThan" aboveAverage="0" equalAverage="0" bottom="0" percent="0" rank="0" text="" dxfId="578">
      <formula>0.03</formula>
    </cfRule>
    <cfRule type="cellIs" priority="123" operator="lessThan" aboveAverage="0" equalAverage="0" bottom="0" percent="0" rank="0" text="" dxfId="579">
      <formula>-0.03</formula>
    </cfRule>
  </conditionalFormatting>
  <conditionalFormatting sqref="Y79">
    <cfRule type="cellIs" priority="124" operator="greaterThan" aboveAverage="0" equalAverage="0" bottom="0" percent="0" rank="0" text="" dxfId="580">
      <formula>0.03</formula>
    </cfRule>
    <cfRule type="cellIs" priority="125" operator="lessThan" aboveAverage="0" equalAverage="0" bottom="0" percent="0" rank="0" text="" dxfId="581">
      <formula>-0.03</formula>
    </cfRule>
  </conditionalFormatting>
  <conditionalFormatting sqref="T83:V98">
    <cfRule type="cellIs" priority="126" operator="greaterThan" aboveAverage="0" equalAverage="0" bottom="0" percent="0" rank="0" text="" dxfId="582">
      <formula>0.03</formula>
    </cfRule>
    <cfRule type="cellIs" priority="127" operator="lessThan" aboveAverage="0" equalAverage="0" bottom="0" percent="0" rank="0" text="" dxfId="583">
      <formula>-0.03</formula>
    </cfRule>
  </conditionalFormatting>
  <conditionalFormatting sqref="W6:X6">
    <cfRule type="cellIs" priority="128" operator="greaterThan" aboveAverage="0" equalAverage="0" bottom="0" percent="0" rank="0" text="" dxfId="584">
      <formula>0.03</formula>
    </cfRule>
    <cfRule type="cellIs" priority="129" operator="lessThan" aboveAverage="0" equalAverage="0" bottom="0" percent="0" rank="0" text="" dxfId="585">
      <formula>-0.03</formula>
    </cfRule>
  </conditionalFormatting>
  <conditionalFormatting sqref="W10:X10">
    <cfRule type="cellIs" priority="130" operator="greaterThan" aboveAverage="0" equalAverage="0" bottom="0" percent="0" rank="0" text="" dxfId="586">
      <formula>0.03</formula>
    </cfRule>
    <cfRule type="cellIs" priority="131" operator="lessThan" aboveAverage="0" equalAverage="0" bottom="0" percent="0" rank="0" text="" dxfId="587">
      <formula>-0.03</formula>
    </cfRule>
  </conditionalFormatting>
  <conditionalFormatting sqref="W14:X14">
    <cfRule type="cellIs" priority="132" operator="greaterThan" aboveAverage="0" equalAverage="0" bottom="0" percent="0" rank="0" text="" dxfId="588">
      <formula>0.03</formula>
    </cfRule>
    <cfRule type="cellIs" priority="133" operator="lessThan" aboveAverage="0" equalAverage="0" bottom="0" percent="0" rank="0" text="" dxfId="589">
      <formula>-0.03</formula>
    </cfRule>
  </conditionalFormatting>
  <conditionalFormatting sqref="W18:X18">
    <cfRule type="cellIs" priority="134" operator="greaterThan" aboveAverage="0" equalAverage="0" bottom="0" percent="0" rank="0" text="" dxfId="590">
      <formula>0.03</formula>
    </cfRule>
    <cfRule type="cellIs" priority="135" operator="lessThan" aboveAverage="0" equalAverage="0" bottom="0" percent="0" rank="0" text="" dxfId="591">
      <formula>-0.03</formula>
    </cfRule>
  </conditionalFormatting>
  <conditionalFormatting sqref="W22:X22">
    <cfRule type="cellIs" priority="136" operator="greaterThan" aboveAverage="0" equalAverage="0" bottom="0" percent="0" rank="0" text="" dxfId="592">
      <formula>0.03</formula>
    </cfRule>
    <cfRule type="cellIs" priority="137" operator="lessThan" aboveAverage="0" equalAverage="0" bottom="0" percent="0" rank="0" text="" dxfId="593">
      <formula>-0.03</formula>
    </cfRule>
  </conditionalFormatting>
  <conditionalFormatting sqref="W26:X26">
    <cfRule type="cellIs" priority="138" operator="greaterThan" aboveAverage="0" equalAverage="0" bottom="0" percent="0" rank="0" text="" dxfId="594">
      <formula>0.03</formula>
    </cfRule>
    <cfRule type="cellIs" priority="139" operator="lessThan" aboveAverage="0" equalAverage="0" bottom="0" percent="0" rank="0" text="" dxfId="595">
      <formula>-0.03</formula>
    </cfRule>
  </conditionalFormatting>
  <conditionalFormatting sqref="W30:X30">
    <cfRule type="cellIs" priority="140" operator="greaterThan" aboveAverage="0" equalAverage="0" bottom="0" percent="0" rank="0" text="" dxfId="596">
      <formula>0.03</formula>
    </cfRule>
    <cfRule type="cellIs" priority="141" operator="lessThan" aboveAverage="0" equalAverage="0" bottom="0" percent="0" rank="0" text="" dxfId="597">
      <formula>-0.03</formula>
    </cfRule>
  </conditionalFormatting>
  <conditionalFormatting sqref="W34:X34">
    <cfRule type="cellIs" priority="142" operator="greaterThan" aboveAverage="0" equalAverage="0" bottom="0" percent="0" rank="0" text="" dxfId="598">
      <formula>0.03</formula>
    </cfRule>
    <cfRule type="cellIs" priority="143" operator="lessThan" aboveAverage="0" equalAverage="0" bottom="0" percent="0" rank="0" text="" dxfId="599">
      <formula>-0.03</formula>
    </cfRule>
  </conditionalFormatting>
  <conditionalFormatting sqref="W38:X38">
    <cfRule type="cellIs" priority="144" operator="greaterThan" aboveAverage="0" equalAverage="0" bottom="0" percent="0" rank="0" text="" dxfId="600">
      <formula>0.03</formula>
    </cfRule>
    <cfRule type="cellIs" priority="145" operator="lessThan" aboveAverage="0" equalAverage="0" bottom="0" percent="0" rank="0" text="" dxfId="601">
      <formula>-0.03</formula>
    </cfRule>
  </conditionalFormatting>
  <conditionalFormatting sqref="W42:X42">
    <cfRule type="cellIs" priority="146" operator="greaterThan" aboveAverage="0" equalAverage="0" bottom="0" percent="0" rank="0" text="" dxfId="602">
      <formula>0.03</formula>
    </cfRule>
    <cfRule type="cellIs" priority="147" operator="lessThan" aboveAverage="0" equalAverage="0" bottom="0" percent="0" rank="0" text="" dxfId="603">
      <formula>-0.03</formula>
    </cfRule>
  </conditionalFormatting>
  <conditionalFormatting sqref="W46:X46">
    <cfRule type="cellIs" priority="148" operator="greaterThan" aboveAverage="0" equalAverage="0" bottom="0" percent="0" rank="0" text="" dxfId="604">
      <formula>0.03</formula>
    </cfRule>
    <cfRule type="cellIs" priority="149" operator="lessThan" aboveAverage="0" equalAverage="0" bottom="0" percent="0" rank="0" text="" dxfId="605">
      <formula>-0.03</formula>
    </cfRule>
  </conditionalFormatting>
  <conditionalFormatting sqref="W50:X50">
    <cfRule type="cellIs" priority="150" operator="greaterThan" aboveAverage="0" equalAverage="0" bottom="0" percent="0" rank="0" text="" dxfId="606">
      <formula>0.03</formula>
    </cfRule>
    <cfRule type="cellIs" priority="151" operator="lessThan" aboveAverage="0" equalAverage="0" bottom="0" percent="0" rank="0" text="" dxfId="607">
      <formula>-0.03</formula>
    </cfRule>
  </conditionalFormatting>
  <conditionalFormatting sqref="W54:X54">
    <cfRule type="cellIs" priority="152" operator="greaterThan" aboveAverage="0" equalAverage="0" bottom="0" percent="0" rank="0" text="" dxfId="608">
      <formula>0.03</formula>
    </cfRule>
    <cfRule type="cellIs" priority="153" operator="lessThan" aboveAverage="0" equalAverage="0" bottom="0" percent="0" rank="0" text="" dxfId="609">
      <formula>-0.03</formula>
    </cfRule>
  </conditionalFormatting>
  <conditionalFormatting sqref="W58:X58">
    <cfRule type="cellIs" priority="154" operator="greaterThan" aboveAverage="0" equalAverage="0" bottom="0" percent="0" rank="0" text="" dxfId="610">
      <formula>0.03</formula>
    </cfRule>
    <cfRule type="cellIs" priority="155" operator="lessThan" aboveAverage="0" equalAverage="0" bottom="0" percent="0" rank="0" text="" dxfId="611">
      <formula>-0.03</formula>
    </cfRule>
  </conditionalFormatting>
  <conditionalFormatting sqref="W62:X62">
    <cfRule type="cellIs" priority="156" operator="greaterThan" aboveAverage="0" equalAverage="0" bottom="0" percent="0" rank="0" text="" dxfId="612">
      <formula>0.03</formula>
    </cfRule>
    <cfRule type="cellIs" priority="157" operator="lessThan" aboveAverage="0" equalAverage="0" bottom="0" percent="0" rank="0" text="" dxfId="613">
      <formula>-0.03</formula>
    </cfRule>
  </conditionalFormatting>
  <conditionalFormatting sqref="W66:X66">
    <cfRule type="cellIs" priority="158" operator="greaterThan" aboveAverage="0" equalAverage="0" bottom="0" percent="0" rank="0" text="" dxfId="614">
      <formula>0.03</formula>
    </cfRule>
    <cfRule type="cellIs" priority="159" operator="lessThan" aboveAverage="0" equalAverage="0" bottom="0" percent="0" rank="0" text="" dxfId="615">
      <formula>-0.03</formula>
    </cfRule>
  </conditionalFormatting>
  <conditionalFormatting sqref="W70:X70">
    <cfRule type="cellIs" priority="160" operator="greaterThan" aboveAverage="0" equalAverage="0" bottom="0" percent="0" rank="0" text="" dxfId="616">
      <formula>0.03</formula>
    </cfRule>
    <cfRule type="cellIs" priority="161" operator="lessThan" aboveAverage="0" equalAverage="0" bottom="0" percent="0" rank="0" text="" dxfId="617">
      <formula>-0.03</formula>
    </cfRule>
  </conditionalFormatting>
  <conditionalFormatting sqref="W74:X74">
    <cfRule type="cellIs" priority="162" operator="greaterThan" aboveAverage="0" equalAverage="0" bottom="0" percent="0" rank="0" text="" dxfId="618">
      <formula>0.03</formula>
    </cfRule>
    <cfRule type="cellIs" priority="163" operator="lessThan" aboveAverage="0" equalAverage="0" bottom="0" percent="0" rank="0" text="" dxfId="619">
      <formula>-0.03</formula>
    </cfRule>
  </conditionalFormatting>
  <conditionalFormatting sqref="T99:V105">
    <cfRule type="cellIs" priority="164" operator="greaterThan" aboveAverage="0" equalAverage="0" bottom="0" percent="0" rank="0" text="" dxfId="620">
      <formula>0.03</formula>
    </cfRule>
    <cfRule type="cellIs" priority="165" operator="lessThan" aboveAverage="0" equalAverage="0" bottom="0" percent="0" rank="0" text="" dxfId="621">
      <formula>-0.03</formula>
    </cfRule>
  </conditionalFormatting>
  <conditionalFormatting sqref="W99:Y103 W105:Y105">
    <cfRule type="cellIs" priority="166" operator="greaterThan" aboveAverage="0" equalAverage="0" bottom="0" percent="0" rank="0" text="" dxfId="622">
      <formula>0.03</formula>
    </cfRule>
    <cfRule type="cellIs" priority="167" operator="lessThan" aboveAverage="0" equalAverage="0" bottom="0" percent="0" rank="0" text="" dxfId="623">
      <formula>-0.03</formula>
    </cfRule>
  </conditionalFormatting>
  <conditionalFormatting sqref="W83">
    <cfRule type="cellIs" priority="168" operator="greaterThan" aboveAverage="0" equalAverage="0" bottom="0" percent="0" rank="0" text="" dxfId="624">
      <formula>0.03</formula>
    </cfRule>
    <cfRule type="cellIs" priority="169" operator="lessThan" aboveAverage="0" equalAverage="0" bottom="0" percent="0" rank="0" text="" dxfId="625">
      <formula>-0.03</formula>
    </cfRule>
  </conditionalFormatting>
  <conditionalFormatting sqref="X83">
    <cfRule type="cellIs" priority="170" operator="greaterThan" aboveAverage="0" equalAverage="0" bottom="0" percent="0" rank="0" text="" dxfId="626">
      <formula>0.03</formula>
    </cfRule>
    <cfRule type="cellIs" priority="171" operator="lessThan" aboveAverage="0" equalAverage="0" bottom="0" percent="0" rank="0" text="" dxfId="627">
      <formula>-0.03</formula>
    </cfRule>
  </conditionalFormatting>
  <conditionalFormatting sqref="Y83">
    <cfRule type="cellIs" priority="172" operator="greaterThan" aboveAverage="0" equalAverage="0" bottom="0" percent="0" rank="0" text="" dxfId="628">
      <formula>0.03</formula>
    </cfRule>
    <cfRule type="cellIs" priority="173" operator="lessThan" aboveAverage="0" equalAverage="0" bottom="0" percent="0" rank="0" text="" dxfId="629">
      <formula>-0.03</formula>
    </cfRule>
  </conditionalFormatting>
  <conditionalFormatting sqref="W87">
    <cfRule type="cellIs" priority="174" operator="greaterThan" aboveAverage="0" equalAverage="0" bottom="0" percent="0" rank="0" text="" dxfId="630">
      <formula>0.03</formula>
    </cfRule>
    <cfRule type="cellIs" priority="175" operator="lessThan" aboveAverage="0" equalAverage="0" bottom="0" percent="0" rank="0" text="" dxfId="631">
      <formula>-0.03</formula>
    </cfRule>
  </conditionalFormatting>
  <conditionalFormatting sqref="X87">
    <cfRule type="cellIs" priority="176" operator="greaterThan" aboveAverage="0" equalAverage="0" bottom="0" percent="0" rank="0" text="" dxfId="632">
      <formula>0.03</formula>
    </cfRule>
    <cfRule type="cellIs" priority="177" operator="lessThan" aboveAverage="0" equalAverage="0" bottom="0" percent="0" rank="0" text="" dxfId="633">
      <formula>-0.03</formula>
    </cfRule>
  </conditionalFormatting>
  <conditionalFormatting sqref="Y87">
    <cfRule type="cellIs" priority="178" operator="greaterThan" aboveAverage="0" equalAverage="0" bottom="0" percent="0" rank="0" text="" dxfId="634">
      <formula>0.03</formula>
    </cfRule>
    <cfRule type="cellIs" priority="179" operator="lessThan" aboveAverage="0" equalAverage="0" bottom="0" percent="0" rank="0" text="" dxfId="635">
      <formula>-0.03</formula>
    </cfRule>
  </conditionalFormatting>
  <conditionalFormatting sqref="W91">
    <cfRule type="cellIs" priority="180" operator="greaterThan" aboveAverage="0" equalAverage="0" bottom="0" percent="0" rank="0" text="" dxfId="636">
      <formula>0.03</formula>
    </cfRule>
    <cfRule type="cellIs" priority="181" operator="lessThan" aboveAverage="0" equalAverage="0" bottom="0" percent="0" rank="0" text="" dxfId="637">
      <formula>-0.03</formula>
    </cfRule>
  </conditionalFormatting>
  <conditionalFormatting sqref="X91">
    <cfRule type="cellIs" priority="182" operator="greaterThan" aboveAverage="0" equalAverage="0" bottom="0" percent="0" rank="0" text="" dxfId="638">
      <formula>0.03</formula>
    </cfRule>
    <cfRule type="cellIs" priority="183" operator="lessThan" aboveAverage="0" equalAverage="0" bottom="0" percent="0" rank="0" text="" dxfId="639">
      <formula>-0.03</formula>
    </cfRule>
  </conditionalFormatting>
  <conditionalFormatting sqref="Y91">
    <cfRule type="cellIs" priority="184" operator="greaterThan" aboveAverage="0" equalAverage="0" bottom="0" percent="0" rank="0" text="" dxfId="640">
      <formula>0.03</formula>
    </cfRule>
    <cfRule type="cellIs" priority="185" operator="lessThan" aboveAverage="0" equalAverage="0" bottom="0" percent="0" rank="0" text="" dxfId="641">
      <formula>-0.03</formula>
    </cfRule>
  </conditionalFormatting>
  <conditionalFormatting sqref="W95">
    <cfRule type="cellIs" priority="186" operator="greaterThan" aboveAverage="0" equalAverage="0" bottom="0" percent="0" rank="0" text="" dxfId="642">
      <formula>0.03</formula>
    </cfRule>
    <cfRule type="cellIs" priority="187" operator="lessThan" aboveAverage="0" equalAverage="0" bottom="0" percent="0" rank="0" text="" dxfId="643">
      <formula>-0.03</formula>
    </cfRule>
  </conditionalFormatting>
  <conditionalFormatting sqref="X95">
    <cfRule type="cellIs" priority="188" operator="greaterThan" aboveAverage="0" equalAverage="0" bottom="0" percent="0" rank="0" text="" dxfId="644">
      <formula>0.03</formula>
    </cfRule>
    <cfRule type="cellIs" priority="189" operator="lessThan" aboveAverage="0" equalAverage="0" bottom="0" percent="0" rank="0" text="" dxfId="645">
      <formula>-0.03</formula>
    </cfRule>
  </conditionalFormatting>
  <conditionalFormatting sqref="Y95">
    <cfRule type="cellIs" priority="190" operator="greaterThan" aboveAverage="0" equalAverage="0" bottom="0" percent="0" rank="0" text="" dxfId="646">
      <formula>0.03</formula>
    </cfRule>
    <cfRule type="cellIs" priority="191" operator="lessThan" aboveAverage="0" equalAverage="0" bottom="0" percent="0" rank="0" text="" dxfId="647">
      <formula>-0.03</formula>
    </cfRule>
  </conditionalFormatting>
  <conditionalFormatting sqref="W86:X86">
    <cfRule type="cellIs" priority="192" operator="greaterThan" aboveAverage="0" equalAverage="0" bottom="0" percent="0" rank="0" text="" dxfId="648">
      <formula>0.03</formula>
    </cfRule>
    <cfRule type="cellIs" priority="193" operator="lessThan" aboveAverage="0" equalAverage="0" bottom="0" percent="0" rank="0" text="" dxfId="649">
      <formula>-0.03</formula>
    </cfRule>
  </conditionalFormatting>
  <conditionalFormatting sqref="W90:X90">
    <cfRule type="cellIs" priority="194" operator="greaterThan" aboveAverage="0" equalAverage="0" bottom="0" percent="0" rank="0" text="" dxfId="650">
      <formula>0.03</formula>
    </cfRule>
    <cfRule type="cellIs" priority="195" operator="lessThan" aboveAverage="0" equalAverage="0" bottom="0" percent="0" rank="0" text="" dxfId="651">
      <formula>-0.03</formula>
    </cfRule>
  </conditionalFormatting>
  <conditionalFormatting sqref="W94:X94">
    <cfRule type="cellIs" priority="196" operator="greaterThan" aboveAverage="0" equalAverage="0" bottom="0" percent="0" rank="0" text="" dxfId="652">
      <formula>0.03</formula>
    </cfRule>
    <cfRule type="cellIs" priority="197" operator="lessThan" aboveAverage="0" equalAverage="0" bottom="0" percent="0" rank="0" text="" dxfId="653">
      <formula>-0.03</formula>
    </cfRule>
  </conditionalFormatting>
  <conditionalFormatting sqref="W98:X98">
    <cfRule type="cellIs" priority="198" operator="greaterThan" aboveAverage="0" equalAverage="0" bottom="0" percent="0" rank="0" text="" dxfId="654">
      <formula>0.03</formula>
    </cfRule>
    <cfRule type="cellIs" priority="199" operator="lessThan" aboveAverage="0" equalAverage="0" bottom="0" percent="0" rank="0" text="" dxfId="655">
      <formula>-0.03</formula>
    </cfRule>
  </conditionalFormatting>
  <conditionalFormatting sqref="W104">
    <cfRule type="cellIs" priority="200" operator="greaterThan" aboveAverage="0" equalAverage="0" bottom="0" percent="0" rank="0" text="" dxfId="656">
      <formula>0.03</formula>
    </cfRule>
    <cfRule type="cellIs" priority="201" operator="lessThan" aboveAverage="0" equalAverage="0" bottom="0" percent="0" rank="0" text="" dxfId="657">
      <formula>-0.03</formula>
    </cfRule>
  </conditionalFormatting>
  <conditionalFormatting sqref="X104">
    <cfRule type="cellIs" priority="202" operator="greaterThan" aboveAverage="0" equalAverage="0" bottom="0" percent="0" rank="0" text="" dxfId="658">
      <formula>0.03</formula>
    </cfRule>
    <cfRule type="cellIs" priority="203" operator="lessThan" aboveAverage="0" equalAverage="0" bottom="0" percent="0" rank="0" text="" dxfId="659">
      <formula>-0.03</formula>
    </cfRule>
  </conditionalFormatting>
  <conditionalFormatting sqref="Y104">
    <cfRule type="cellIs" priority="204" operator="greaterThan" aboveAverage="0" equalAverage="0" bottom="0" percent="0" rank="0" text="" dxfId="660">
      <formula>0.03</formula>
    </cfRule>
    <cfRule type="cellIs" priority="205" operator="lessThan" aboveAverage="0" equalAverage="0" bottom="0" percent="0" rank="0" text="" dxfId="661">
      <formula>-0.03</formula>
    </cfRule>
  </conditionalFormatting>
  <conditionalFormatting sqref="T111:V112">
    <cfRule type="cellIs" priority="206" operator="greaterThan" aboveAverage="0" equalAverage="0" bottom="0" percent="0" rank="0" text="" dxfId="662">
      <formula>0.03</formula>
    </cfRule>
    <cfRule type="cellIs" priority="207" operator="lessThan" aboveAverage="0" equalAverage="0" bottom="0" percent="0" rank="0" text="" dxfId="663">
      <formula>-0.03</formula>
    </cfRule>
  </conditionalFormatting>
  <conditionalFormatting sqref="W112:Y112">
    <cfRule type="cellIs" priority="208" operator="greaterThan" aboveAverage="0" equalAverage="0" bottom="0" percent="0" rank="0" text="" dxfId="664">
      <formula>0.03</formula>
    </cfRule>
    <cfRule type="cellIs" priority="209" operator="lessThan" aboveAverage="0" equalAverage="0" bottom="0" percent="0" rank="0" text="" dxfId="665">
      <formula>-0.03</formula>
    </cfRule>
  </conditionalFormatting>
  <conditionalFormatting sqref="W111">
    <cfRule type="cellIs" priority="210" operator="greaterThan" aboveAverage="0" equalAverage="0" bottom="0" percent="0" rank="0" text="" dxfId="666">
      <formula>0.03</formula>
    </cfRule>
    <cfRule type="cellIs" priority="211" operator="lessThan" aboveAverage="0" equalAverage="0" bottom="0" percent="0" rank="0" text="" dxfId="667">
      <formula>-0.03</formula>
    </cfRule>
  </conditionalFormatting>
  <conditionalFormatting sqref="X111">
    <cfRule type="cellIs" priority="212" operator="greaterThan" aboveAverage="0" equalAverage="0" bottom="0" percent="0" rank="0" text="" dxfId="668">
      <formula>0.03</formula>
    </cfRule>
    <cfRule type="cellIs" priority="213" operator="lessThan" aboveAverage="0" equalAverage="0" bottom="0" percent="0" rank="0" text="" dxfId="669">
      <formula>-0.03</formula>
    </cfRule>
  </conditionalFormatting>
  <conditionalFormatting sqref="Y111">
    <cfRule type="cellIs" priority="214" operator="greaterThan" aboveAverage="0" equalAverage="0" bottom="0" percent="0" rank="0" text="" dxfId="670">
      <formula>0.03</formula>
    </cfRule>
    <cfRule type="cellIs" priority="215" operator="lessThan" aboveAverage="0" equalAverage="0" bottom="0" percent="0" rank="0" text="" dxfId="6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6727.74</v>
      </c>
      <c r="I19" s="83" t="n">
        <v>30.02</v>
      </c>
      <c r="J19" s="62" t="n">
        <f aca="false">H19/3600</f>
        <v>4.6465944444444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4355.69</v>
      </c>
      <c r="I20" s="85" t="n">
        <v>24.69</v>
      </c>
      <c r="J20" s="67" t="n">
        <f aca="false">H20/3600</f>
        <v>3.98769166666667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2657.95</v>
      </c>
      <c r="I21" s="85" t="n">
        <v>21.01</v>
      </c>
      <c r="J21" s="67" t="n">
        <f aca="false">H21/3600</f>
        <v>3.516097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1124.89</v>
      </c>
      <c r="I22" s="87" t="n">
        <v>18.39</v>
      </c>
      <c r="J22" s="73" t="n">
        <f aca="false">H22/3600</f>
        <v>3.09024722222222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4976.05</v>
      </c>
      <c r="I23" s="83" t="n">
        <v>29.79</v>
      </c>
      <c r="J23" s="62" t="n">
        <f aca="false">H23/3600</f>
        <v>4.16001388888889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2147.71</v>
      </c>
      <c r="I24" s="85" t="n">
        <v>24.12</v>
      </c>
      <c r="J24" s="67" t="n">
        <f aca="false">H24/3600</f>
        <v>3.37436388888889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529.01</v>
      </c>
      <c r="I25" s="85" t="n">
        <v>19.6</v>
      </c>
      <c r="J25" s="67" t="n">
        <f aca="false">H25/3600</f>
        <v>2.64694722222222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9758.13</v>
      </c>
      <c r="I26" s="87" t="n">
        <v>17.22</v>
      </c>
      <c r="J26" s="73" t="n">
        <f aca="false">H26/3600</f>
        <v>2.710591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33392.06</v>
      </c>
      <c r="I27" s="83" t="n">
        <v>67.69</v>
      </c>
      <c r="J27" s="62" t="n">
        <f aca="false">H27/3600</f>
        <v>9.27557222222222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5824.01</v>
      </c>
      <c r="I28" s="85" t="n">
        <v>45.8</v>
      </c>
      <c r="J28" s="67" t="n">
        <f aca="false">H28/3600</f>
        <v>7.173336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398.48</v>
      </c>
      <c r="I29" s="85" t="n">
        <v>33.24</v>
      </c>
      <c r="J29" s="67" t="n">
        <f aca="false">H29/3600</f>
        <v>5.66624444444445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20582.47</v>
      </c>
      <c r="I30" s="87" t="n">
        <v>32.38</v>
      </c>
      <c r="J30" s="73" t="n">
        <f aca="false">H30/3600</f>
        <v>5.71735277777778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40493.5</v>
      </c>
      <c r="I31" s="83" t="n">
        <v>74.56</v>
      </c>
      <c r="J31" s="62" t="n">
        <f aca="false">H31/3600</f>
        <v>11.24819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29225.77</v>
      </c>
      <c r="I32" s="85" t="n">
        <v>56.32</v>
      </c>
      <c r="J32" s="67" t="n">
        <f aca="false">H32/3600</f>
        <v>8.11826944444445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8006.29</v>
      </c>
      <c r="I33" s="85" t="n">
        <v>46.77</v>
      </c>
      <c r="J33" s="67" t="n">
        <f aca="false">H33/3600</f>
        <v>7.77952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4946.77</v>
      </c>
      <c r="I34" s="87" t="n">
        <v>40.68</v>
      </c>
      <c r="J34" s="73" t="n">
        <f aca="false">H34/3600</f>
        <v>6.92965833333333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0871.17</v>
      </c>
      <c r="I35" s="83" t="n">
        <v>126.73</v>
      </c>
      <c r="J35" s="62" t="n">
        <f aca="false">H35/3600</f>
        <v>11.3531027777778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5682.77</v>
      </c>
      <c r="I36" s="85" t="n">
        <v>61.18</v>
      </c>
      <c r="J36" s="67" t="n">
        <f aca="false">H36/3600</f>
        <v>7.13410277777778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3810.71</v>
      </c>
      <c r="I37" s="85" t="n">
        <v>43.83</v>
      </c>
      <c r="J37" s="67" t="n">
        <f aca="false">H37/3600</f>
        <v>6.6140861111111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22015.21</v>
      </c>
      <c r="I38" s="87" t="n">
        <v>39.77</v>
      </c>
      <c r="J38" s="73" t="n">
        <f aca="false">H38/3600</f>
        <v>6.115336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918.82</v>
      </c>
      <c r="I39" s="83" t="n">
        <v>11.99</v>
      </c>
      <c r="J39" s="62" t="n">
        <f aca="false">H39/3600</f>
        <v>1.92189444444444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818.88</v>
      </c>
      <c r="I40" s="85" t="n">
        <v>10.92</v>
      </c>
      <c r="J40" s="67" t="n">
        <f aca="false">H40/3600</f>
        <v>1.616355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5001.78</v>
      </c>
      <c r="I41" s="85" t="n">
        <v>8.76</v>
      </c>
      <c r="J41" s="67" t="n">
        <f aca="false">H41/3600</f>
        <v>1.38938333333333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4345.95</v>
      </c>
      <c r="I42" s="87" t="n">
        <v>7</v>
      </c>
      <c r="J42" s="73" t="n">
        <f aca="false">H42/3600</f>
        <v>1.207208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7504.48</v>
      </c>
      <c r="I43" s="83" t="n">
        <v>15.34</v>
      </c>
      <c r="J43" s="62" t="n">
        <f aca="false">H43/3600</f>
        <v>2.08457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6305.46</v>
      </c>
      <c r="I44" s="85" t="n">
        <v>11.82</v>
      </c>
      <c r="J44" s="67" t="n">
        <f aca="false">H44/3600</f>
        <v>1.75151666666667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5431.99</v>
      </c>
      <c r="I45" s="85" t="n">
        <v>9.81</v>
      </c>
      <c r="J45" s="67" t="n">
        <f aca="false">H45/3600</f>
        <v>1.50888611111111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977.82</v>
      </c>
      <c r="I46" s="87" t="n">
        <v>8.52</v>
      </c>
      <c r="J46" s="73" t="n">
        <f aca="false">H46/3600</f>
        <v>1.382727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829.74</v>
      </c>
      <c r="I47" s="83" t="n">
        <v>17.62</v>
      </c>
      <c r="J47" s="62" t="n">
        <f aca="false">H47/3600</f>
        <v>2.174927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959.51</v>
      </c>
      <c r="I48" s="85" t="n">
        <v>11.95</v>
      </c>
      <c r="J48" s="67" t="n">
        <f aca="false">H48/3600</f>
        <v>1.65541944444444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795.96</v>
      </c>
      <c r="I49" s="85" t="n">
        <v>10.11</v>
      </c>
      <c r="J49" s="67" t="n">
        <f aca="false">H49/3600</f>
        <v>1.332211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4251.56</v>
      </c>
      <c r="I50" s="87" t="n">
        <v>7.49</v>
      </c>
      <c r="J50" s="73" t="n">
        <f aca="false">H50/3600</f>
        <v>1.1809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973.42</v>
      </c>
      <c r="I51" s="83" t="n">
        <v>10.77</v>
      </c>
      <c r="J51" s="62" t="n">
        <f aca="false">H51/3600</f>
        <v>1.65928333333333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893.64</v>
      </c>
      <c r="I52" s="85" t="n">
        <v>7.93</v>
      </c>
      <c r="J52" s="67" t="n">
        <f aca="false">H52/3600</f>
        <v>1.359344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762.7</v>
      </c>
      <c r="I53" s="85" t="n">
        <v>6.23</v>
      </c>
      <c r="J53" s="67" t="n">
        <f aca="false">H53/3600</f>
        <v>1.04519444444444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491.85</v>
      </c>
      <c r="I54" s="87" t="n">
        <v>5.78</v>
      </c>
      <c r="J54" s="73" t="n">
        <f aca="false">H54/3600</f>
        <v>0.9699583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876.5</v>
      </c>
      <c r="I55" s="83" t="n">
        <v>3.8</v>
      </c>
      <c r="J55" s="62" t="n">
        <f aca="false">H55/3600</f>
        <v>0.5212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607.73</v>
      </c>
      <c r="I56" s="85" t="n">
        <v>3.5</v>
      </c>
      <c r="J56" s="67" t="n">
        <f aca="false">H56/3600</f>
        <v>0.446591666666667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254.88</v>
      </c>
      <c r="I57" s="85" t="n">
        <v>2.94</v>
      </c>
      <c r="J57" s="67" t="n">
        <f aca="false">H57/3600</f>
        <v>0.348577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208.15</v>
      </c>
      <c r="I58" s="87" t="n">
        <v>2.24</v>
      </c>
      <c r="J58" s="73" t="n">
        <f aca="false">H58/3600</f>
        <v>0.335597222222222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2047.93</v>
      </c>
      <c r="I59" s="83" t="n">
        <v>5.74</v>
      </c>
      <c r="J59" s="62" t="n">
        <f aca="false">H59/3600</f>
        <v>0.568869444444444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524.23</v>
      </c>
      <c r="I60" s="85" t="n">
        <v>4</v>
      </c>
      <c r="J60" s="67" t="n">
        <f aca="false">H60/3600</f>
        <v>0.423397222222222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198.21</v>
      </c>
      <c r="I61" s="85" t="n">
        <v>3.06</v>
      </c>
      <c r="J61" s="67" t="n">
        <f aca="false">H61/3600</f>
        <v>0.332836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1057.73</v>
      </c>
      <c r="I62" s="87" t="n">
        <v>2.57</v>
      </c>
      <c r="J62" s="73" t="n">
        <f aca="false">H62/3600</f>
        <v>0.293813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750.1</v>
      </c>
      <c r="I63" s="83" t="n">
        <v>4.18</v>
      </c>
      <c r="J63" s="62" t="n">
        <f aca="false">H63/3600</f>
        <v>0.486138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317.21</v>
      </c>
      <c r="I64" s="85" t="n">
        <v>3.02</v>
      </c>
      <c r="J64" s="67" t="n">
        <f aca="false">H64/3600</f>
        <v>0.365891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1084.68</v>
      </c>
      <c r="I65" s="85" t="n">
        <v>2.65</v>
      </c>
      <c r="J65" s="67" t="n">
        <f aca="false">H65/3600</f>
        <v>0.301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945.28</v>
      </c>
      <c r="I66" s="87" t="n">
        <v>2.02</v>
      </c>
      <c r="J66" s="73" t="n">
        <f aca="false">H66/3600</f>
        <v>0.262577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368.91</v>
      </c>
      <c r="I67" s="83" t="n">
        <v>2.82</v>
      </c>
      <c r="J67" s="62" t="n">
        <f aca="false">H67/3600</f>
        <v>0.380252777777778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145.36</v>
      </c>
      <c r="I68" s="85" t="n">
        <v>2.25</v>
      </c>
      <c r="J68" s="67" t="n">
        <f aca="false">H68/3600</f>
        <v>0.318155555555556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874.88</v>
      </c>
      <c r="I69" s="85" t="n">
        <v>2.03</v>
      </c>
      <c r="J69" s="67" t="n">
        <f aca="false">H69/3600</f>
        <v>0.243022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40.83</v>
      </c>
      <c r="I70" s="87" t="n">
        <v>1.71</v>
      </c>
      <c r="J70" s="73" t="n">
        <f aca="false">H70/3600</f>
        <v>0.205786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9862.91</v>
      </c>
      <c r="I71" s="83" t="n">
        <v>18.86</v>
      </c>
      <c r="J71" s="62" t="n">
        <f aca="false">H71/3600</f>
        <v>2.739697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9700.76</v>
      </c>
      <c r="I72" s="85" t="n">
        <v>15</v>
      </c>
      <c r="J72" s="67" t="n">
        <f aca="false">H72/3600</f>
        <v>2.694655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9145.9</v>
      </c>
      <c r="I73" s="85" t="n">
        <v>13.38</v>
      </c>
      <c r="J73" s="67" t="n">
        <f aca="false">H73/3600</f>
        <v>2.54052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914.4</v>
      </c>
      <c r="I74" s="87" t="n">
        <v>12.26</v>
      </c>
      <c r="J74" s="73" t="n">
        <f aca="false">H74/3600</f>
        <v>2.19844444444444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10583.37</v>
      </c>
      <c r="I75" s="83" t="n">
        <v>16.8</v>
      </c>
      <c r="J75" s="62" t="n">
        <f aca="false">H75/3600</f>
        <v>2.93982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9254.39</v>
      </c>
      <c r="I76" s="85" t="n">
        <v>14.22</v>
      </c>
      <c r="J76" s="67" t="n">
        <f aca="false">H76/3600</f>
        <v>2.57066388888889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8796.47</v>
      </c>
      <c r="I77" s="85" t="n">
        <v>12.94</v>
      </c>
      <c r="J77" s="67" t="n">
        <f aca="false">H77/3600</f>
        <v>2.44346388888889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7661.12</v>
      </c>
      <c r="I78" s="87" t="n">
        <v>12.07</v>
      </c>
      <c r="J78" s="73" t="n">
        <f aca="false">H78/3600</f>
        <v>2.128088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0454.74</v>
      </c>
      <c r="I79" s="83" t="n">
        <v>20.09</v>
      </c>
      <c r="J79" s="62" t="n">
        <f aca="false">H79/3600</f>
        <v>2.904094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10152.71</v>
      </c>
      <c r="I80" s="85" t="n">
        <v>14.88</v>
      </c>
      <c r="J80" s="67" t="n">
        <f aca="false">H80/3600</f>
        <v>2.82019722222222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9521.34</v>
      </c>
      <c r="I81" s="85" t="n">
        <v>13.56</v>
      </c>
      <c r="J81" s="67" t="n">
        <f aca="false">H81/3600</f>
        <v>2.64481666666667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9169.65</v>
      </c>
      <c r="I82" s="87" t="n">
        <v>13.66</v>
      </c>
      <c r="J82" s="73" t="n">
        <f aca="false">H82/3600</f>
        <v>2.54712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876.5</v>
      </c>
      <c r="I83" s="83" t="n">
        <v>13.79</v>
      </c>
      <c r="J83" s="62" t="n">
        <f aca="false">H83/3600</f>
        <v>1.91013888888889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773.82</v>
      </c>
      <c r="I84" s="85" t="n">
        <v>10.88</v>
      </c>
      <c r="J84" s="67" t="n">
        <f aca="false">H84/3600</f>
        <v>1.6038388888888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930</v>
      </c>
      <c r="I85" s="85" t="n">
        <v>7.75</v>
      </c>
      <c r="J85" s="67" t="n">
        <f aca="false">H85/3600</f>
        <v>1.36944444444444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4388.84</v>
      </c>
      <c r="I86" s="87" t="n">
        <v>6.53</v>
      </c>
      <c r="J86" s="73" t="n">
        <f aca="false">H86/3600</f>
        <v>1.21912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5531.95</v>
      </c>
      <c r="I87" s="83" t="n">
        <v>27.06</v>
      </c>
      <c r="J87" s="62" t="n">
        <f aca="false">H87/3600</f>
        <v>4.31443055555556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3041.18</v>
      </c>
      <c r="I88" s="85" t="n">
        <v>22.46</v>
      </c>
      <c r="J88" s="67" t="n">
        <f aca="false">H88/3600</f>
        <v>3.62255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10805.17</v>
      </c>
      <c r="I89" s="85" t="n">
        <v>18.56</v>
      </c>
      <c r="J89" s="67" t="n">
        <f aca="false">H89/3600</f>
        <v>3.001436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9254.59</v>
      </c>
      <c r="I90" s="87" t="n">
        <v>15.47</v>
      </c>
      <c r="J90" s="73" t="n">
        <f aca="false">H90/3600</f>
        <v>2.57071944444444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4452.02</v>
      </c>
      <c r="I91" s="83" t="n">
        <v>5.15</v>
      </c>
      <c r="J91" s="62" t="n">
        <f aca="false">H91/3600</f>
        <v>1.23667222222222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4374.44</v>
      </c>
      <c r="I92" s="85" t="n">
        <v>5.73</v>
      </c>
      <c r="J92" s="67" t="n">
        <f aca="false">H92/3600</f>
        <v>1.21512222222222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3922.1</v>
      </c>
      <c r="I93" s="85" t="n">
        <v>5.52</v>
      </c>
      <c r="J93" s="67" t="n">
        <f aca="false">H93/3600</f>
        <v>1.0894722222222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4180.03</v>
      </c>
      <c r="I94" s="87" t="n">
        <v>5.4</v>
      </c>
      <c r="J94" s="73" t="n">
        <f aca="false">H94/3600</f>
        <v>1.16111944444444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9268.23</v>
      </c>
      <c r="I95" s="83" t="n">
        <v>13.07</v>
      </c>
      <c r="J95" s="62" t="n">
        <f aca="false">H95/3600</f>
        <v>2.574508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8823.77</v>
      </c>
      <c r="I96" s="85" t="n">
        <v>12.47</v>
      </c>
      <c r="J96" s="67" t="n">
        <f aca="false">H96/3600</f>
        <v>2.45104722222222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8446.48</v>
      </c>
      <c r="I97" s="85" t="n">
        <v>11.81</v>
      </c>
      <c r="J97" s="67" t="n">
        <f aca="false">H97/3600</f>
        <v>2.346244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7988.82</v>
      </c>
      <c r="I98" s="87" t="n">
        <v>11.31</v>
      </c>
      <c r="J98" s="73" t="n">
        <f aca="false">H98/3600</f>
        <v>2.21911666666667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1.525210140869</v>
      </c>
      <c r="J106" s="88" t="n">
        <f aca="false">GEOMEAN(J3:J98)</f>
        <v>1.7697785464173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98622222222222</v>
      </c>
      <c r="J108" s="88" t="n">
        <f aca="false">SUM(J3:J98)</f>
        <v>216.40784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7690902258542</v>
      </c>
      <c r="J113" s="88" t="n">
        <f aca="false">GEOMEAN(J19:J82)</f>
        <v>1.73080045747643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2">
      <formula>0.03</formula>
    </cfRule>
    <cfRule type="cellIs" priority="3" operator="lessThan" aboveAverage="0" equalAverage="0" bottom="0" percent="0" rank="0" text="" dxfId="673">
      <formula>-0.03</formula>
    </cfRule>
  </conditionalFormatting>
  <conditionalFormatting sqref="T3:V82">
    <cfRule type="cellIs" priority="4" operator="greaterThan" aboveAverage="0" equalAverage="0" bottom="0" percent="0" rank="0" text="" dxfId="674">
      <formula>0.03</formula>
    </cfRule>
    <cfRule type="cellIs" priority="5" operator="lessThan" aboveAverage="0" equalAverage="0" bottom="0" percent="0" rank="0" text="" dxfId="675">
      <formula>-0.03</formula>
    </cfRule>
  </conditionalFormatting>
  <conditionalFormatting sqref="W3">
    <cfRule type="cellIs" priority="6" operator="greaterThan" aboveAverage="0" equalAverage="0" bottom="0" percent="0" rank="0" text="" dxfId="676">
      <formula>0.03</formula>
    </cfRule>
    <cfRule type="cellIs" priority="7" operator="lessThan" aboveAverage="0" equalAverage="0" bottom="0" percent="0" rank="0" text="" dxfId="677">
      <formula>-0.03</formula>
    </cfRule>
  </conditionalFormatting>
  <conditionalFormatting sqref="X3">
    <cfRule type="cellIs" priority="8" operator="greaterThan" aboveAverage="0" equalAverage="0" bottom="0" percent="0" rank="0" text="" dxfId="678">
      <formula>0.03</formula>
    </cfRule>
    <cfRule type="cellIs" priority="9" operator="lessThan" aboveAverage="0" equalAverage="0" bottom="0" percent="0" rank="0" text="" dxfId="679">
      <formula>-0.03</formula>
    </cfRule>
  </conditionalFormatting>
  <conditionalFormatting sqref="Y3">
    <cfRule type="cellIs" priority="10" operator="greaterThan" aboveAverage="0" equalAverage="0" bottom="0" percent="0" rank="0" text="" dxfId="680">
      <formula>0.03</formula>
    </cfRule>
    <cfRule type="cellIs" priority="11" operator="lessThan" aboveAverage="0" equalAverage="0" bottom="0" percent="0" rank="0" text="" dxfId="681">
      <formula>-0.03</formula>
    </cfRule>
  </conditionalFormatting>
  <conditionalFormatting sqref="W7">
    <cfRule type="cellIs" priority="12" operator="greaterThan" aboveAverage="0" equalAverage="0" bottom="0" percent="0" rank="0" text="" dxfId="682">
      <formula>0.03</formula>
    </cfRule>
    <cfRule type="cellIs" priority="13" operator="lessThan" aboveAverage="0" equalAverage="0" bottom="0" percent="0" rank="0" text="" dxfId="683">
      <formula>-0.03</formula>
    </cfRule>
  </conditionalFormatting>
  <conditionalFormatting sqref="X7">
    <cfRule type="cellIs" priority="14" operator="greaterThan" aboveAverage="0" equalAverage="0" bottom="0" percent="0" rank="0" text="" dxfId="684">
      <formula>0.03</formula>
    </cfRule>
    <cfRule type="cellIs" priority="15" operator="lessThan" aboveAverage="0" equalAverage="0" bottom="0" percent="0" rank="0" text="" dxfId="685">
      <formula>-0.03</formula>
    </cfRule>
  </conditionalFormatting>
  <conditionalFormatting sqref="Y7">
    <cfRule type="cellIs" priority="16" operator="greaterThan" aboveAverage="0" equalAverage="0" bottom="0" percent="0" rank="0" text="" dxfId="686">
      <formula>0.03</formula>
    </cfRule>
    <cfRule type="cellIs" priority="17" operator="lessThan" aboveAverage="0" equalAverage="0" bottom="0" percent="0" rank="0" text="" dxfId="687">
      <formula>-0.03</formula>
    </cfRule>
  </conditionalFormatting>
  <conditionalFormatting sqref="W11">
    <cfRule type="cellIs" priority="18" operator="greaterThan" aboveAverage="0" equalAverage="0" bottom="0" percent="0" rank="0" text="" dxfId="688">
      <formula>0.03</formula>
    </cfRule>
    <cfRule type="cellIs" priority="19" operator="lessThan" aboveAverage="0" equalAverage="0" bottom="0" percent="0" rank="0" text="" dxfId="689">
      <formula>-0.03</formula>
    </cfRule>
  </conditionalFormatting>
  <conditionalFormatting sqref="X11">
    <cfRule type="cellIs" priority="20" operator="greaterThan" aboveAverage="0" equalAverage="0" bottom="0" percent="0" rank="0" text="" dxfId="690">
      <formula>0.03</formula>
    </cfRule>
    <cfRule type="cellIs" priority="21" operator="lessThan" aboveAverage="0" equalAverage="0" bottom="0" percent="0" rank="0" text="" dxfId="691">
      <formula>-0.03</formula>
    </cfRule>
  </conditionalFormatting>
  <conditionalFormatting sqref="Y11">
    <cfRule type="cellIs" priority="22" operator="greaterThan" aboveAverage="0" equalAverage="0" bottom="0" percent="0" rank="0" text="" dxfId="692">
      <formula>0.03</formula>
    </cfRule>
    <cfRule type="cellIs" priority="23" operator="lessThan" aboveAverage="0" equalAverage="0" bottom="0" percent="0" rank="0" text="" dxfId="693">
      <formula>-0.03</formula>
    </cfRule>
  </conditionalFormatting>
  <conditionalFormatting sqref="W15">
    <cfRule type="cellIs" priority="24" operator="greaterThan" aboveAverage="0" equalAverage="0" bottom="0" percent="0" rank="0" text="" dxfId="694">
      <formula>0.03</formula>
    </cfRule>
    <cfRule type="cellIs" priority="25" operator="lessThan" aboveAverage="0" equalAverage="0" bottom="0" percent="0" rank="0" text="" dxfId="695">
      <formula>-0.03</formula>
    </cfRule>
  </conditionalFormatting>
  <conditionalFormatting sqref="X15">
    <cfRule type="cellIs" priority="26" operator="greaterThan" aboveAverage="0" equalAverage="0" bottom="0" percent="0" rank="0" text="" dxfId="696">
      <formula>0.03</formula>
    </cfRule>
    <cfRule type="cellIs" priority="27" operator="lessThan" aboveAverage="0" equalAverage="0" bottom="0" percent="0" rank="0" text="" dxfId="697">
      <formula>-0.03</formula>
    </cfRule>
  </conditionalFormatting>
  <conditionalFormatting sqref="Y15">
    <cfRule type="cellIs" priority="28" operator="greaterThan" aboveAverage="0" equalAverage="0" bottom="0" percent="0" rank="0" text="" dxfId="698">
      <formula>0.03</formula>
    </cfRule>
    <cfRule type="cellIs" priority="29" operator="lessThan" aboveAverage="0" equalAverage="0" bottom="0" percent="0" rank="0" text="" dxfId="699">
      <formula>-0.03</formula>
    </cfRule>
  </conditionalFormatting>
  <conditionalFormatting sqref="W19">
    <cfRule type="cellIs" priority="30" operator="greaterThan" aboveAverage="0" equalAverage="0" bottom="0" percent="0" rank="0" text="" dxfId="700">
      <formula>0.03</formula>
    </cfRule>
    <cfRule type="cellIs" priority="31" operator="lessThan" aboveAverage="0" equalAverage="0" bottom="0" percent="0" rank="0" text="" dxfId="701">
      <formula>-0.03</formula>
    </cfRule>
  </conditionalFormatting>
  <conditionalFormatting sqref="X19">
    <cfRule type="cellIs" priority="32" operator="greaterThan" aboveAverage="0" equalAverage="0" bottom="0" percent="0" rank="0" text="" dxfId="702">
      <formula>0.03</formula>
    </cfRule>
    <cfRule type="cellIs" priority="33" operator="lessThan" aboveAverage="0" equalAverage="0" bottom="0" percent="0" rank="0" text="" dxfId="703">
      <formula>-0.03</formula>
    </cfRule>
  </conditionalFormatting>
  <conditionalFormatting sqref="Y19">
    <cfRule type="cellIs" priority="34" operator="greaterThan" aboveAverage="0" equalAverage="0" bottom="0" percent="0" rank="0" text="" dxfId="704">
      <formula>0.03</formula>
    </cfRule>
    <cfRule type="cellIs" priority="35" operator="lessThan" aboveAverage="0" equalAverage="0" bottom="0" percent="0" rank="0" text="" dxfId="705">
      <formula>-0.03</formula>
    </cfRule>
  </conditionalFormatting>
  <conditionalFormatting sqref="W23">
    <cfRule type="cellIs" priority="36" operator="greaterThan" aboveAverage="0" equalAverage="0" bottom="0" percent="0" rank="0" text="" dxfId="706">
      <formula>0.03</formula>
    </cfRule>
    <cfRule type="cellIs" priority="37" operator="lessThan" aboveAverage="0" equalAverage="0" bottom="0" percent="0" rank="0" text="" dxfId="707">
      <formula>-0.03</formula>
    </cfRule>
  </conditionalFormatting>
  <conditionalFormatting sqref="X23">
    <cfRule type="cellIs" priority="38" operator="greaterThan" aboveAverage="0" equalAverage="0" bottom="0" percent="0" rank="0" text="" dxfId="708">
      <formula>0.03</formula>
    </cfRule>
    <cfRule type="cellIs" priority="39" operator="lessThan" aboveAverage="0" equalAverage="0" bottom="0" percent="0" rank="0" text="" dxfId="709">
      <formula>-0.03</formula>
    </cfRule>
  </conditionalFormatting>
  <conditionalFormatting sqref="Y23">
    <cfRule type="cellIs" priority="40" operator="greaterThan" aboveAverage="0" equalAverage="0" bottom="0" percent="0" rank="0" text="" dxfId="710">
      <formula>0.03</formula>
    </cfRule>
    <cfRule type="cellIs" priority="41" operator="lessThan" aboveAverage="0" equalAverage="0" bottom="0" percent="0" rank="0" text="" dxfId="711">
      <formula>-0.03</formula>
    </cfRule>
  </conditionalFormatting>
  <conditionalFormatting sqref="W27">
    <cfRule type="cellIs" priority="42" operator="greaterThan" aboveAverage="0" equalAverage="0" bottom="0" percent="0" rank="0" text="" dxfId="712">
      <formula>0.03</formula>
    </cfRule>
    <cfRule type="cellIs" priority="43" operator="lessThan" aboveAverage="0" equalAverage="0" bottom="0" percent="0" rank="0" text="" dxfId="713">
      <formula>-0.03</formula>
    </cfRule>
  </conditionalFormatting>
  <conditionalFormatting sqref="X27">
    <cfRule type="cellIs" priority="44" operator="greaterThan" aboveAverage="0" equalAverage="0" bottom="0" percent="0" rank="0" text="" dxfId="714">
      <formula>0.03</formula>
    </cfRule>
    <cfRule type="cellIs" priority="45" operator="lessThan" aboveAverage="0" equalAverage="0" bottom="0" percent="0" rank="0" text="" dxfId="715">
      <formula>-0.03</formula>
    </cfRule>
  </conditionalFormatting>
  <conditionalFormatting sqref="Y27">
    <cfRule type="cellIs" priority="46" operator="greaterThan" aboveAverage="0" equalAverage="0" bottom="0" percent="0" rank="0" text="" dxfId="716">
      <formula>0.03</formula>
    </cfRule>
    <cfRule type="cellIs" priority="47" operator="lessThan" aboveAverage="0" equalAverage="0" bottom="0" percent="0" rank="0" text="" dxfId="717">
      <formula>-0.03</formula>
    </cfRule>
  </conditionalFormatting>
  <conditionalFormatting sqref="W31">
    <cfRule type="cellIs" priority="48" operator="greaterThan" aboveAverage="0" equalAverage="0" bottom="0" percent="0" rank="0" text="" dxfId="718">
      <formula>0.03</formula>
    </cfRule>
    <cfRule type="cellIs" priority="49" operator="lessThan" aboveAverage="0" equalAverage="0" bottom="0" percent="0" rank="0" text="" dxfId="719">
      <formula>-0.03</formula>
    </cfRule>
  </conditionalFormatting>
  <conditionalFormatting sqref="X31">
    <cfRule type="cellIs" priority="50" operator="greaterThan" aboveAverage="0" equalAverage="0" bottom="0" percent="0" rank="0" text="" dxfId="720">
      <formula>0.03</formula>
    </cfRule>
    <cfRule type="cellIs" priority="51" operator="lessThan" aboveAverage="0" equalAverage="0" bottom="0" percent="0" rank="0" text="" dxfId="721">
      <formula>-0.03</formula>
    </cfRule>
  </conditionalFormatting>
  <conditionalFormatting sqref="Y31">
    <cfRule type="cellIs" priority="52" operator="greaterThan" aboveAverage="0" equalAverage="0" bottom="0" percent="0" rank="0" text="" dxfId="722">
      <formula>0.03</formula>
    </cfRule>
    <cfRule type="cellIs" priority="53" operator="lessThan" aboveAverage="0" equalAverage="0" bottom="0" percent="0" rank="0" text="" dxfId="723">
      <formula>-0.03</formula>
    </cfRule>
  </conditionalFormatting>
  <conditionalFormatting sqref="W35">
    <cfRule type="cellIs" priority="54" operator="greaterThan" aboveAverage="0" equalAverage="0" bottom="0" percent="0" rank="0" text="" dxfId="724">
      <formula>0.03</formula>
    </cfRule>
    <cfRule type="cellIs" priority="55" operator="lessThan" aboveAverage="0" equalAverage="0" bottom="0" percent="0" rank="0" text="" dxfId="725">
      <formula>-0.03</formula>
    </cfRule>
  </conditionalFormatting>
  <conditionalFormatting sqref="X35">
    <cfRule type="cellIs" priority="56" operator="greaterThan" aboveAverage="0" equalAverage="0" bottom="0" percent="0" rank="0" text="" dxfId="726">
      <formula>0.03</formula>
    </cfRule>
    <cfRule type="cellIs" priority="57" operator="lessThan" aboveAverage="0" equalAverage="0" bottom="0" percent="0" rank="0" text="" dxfId="727">
      <formula>-0.03</formula>
    </cfRule>
  </conditionalFormatting>
  <conditionalFormatting sqref="Y35">
    <cfRule type="cellIs" priority="58" operator="greaterThan" aboveAverage="0" equalAverage="0" bottom="0" percent="0" rank="0" text="" dxfId="728">
      <formula>0.03</formula>
    </cfRule>
    <cfRule type="cellIs" priority="59" operator="lessThan" aboveAverage="0" equalAverage="0" bottom="0" percent="0" rank="0" text="" dxfId="729">
      <formula>-0.03</formula>
    </cfRule>
  </conditionalFormatting>
  <conditionalFormatting sqref="W39">
    <cfRule type="cellIs" priority="60" operator="greaterThan" aboveAverage="0" equalAverage="0" bottom="0" percent="0" rank="0" text="" dxfId="730">
      <formula>0.03</formula>
    </cfRule>
    <cfRule type="cellIs" priority="61" operator="lessThan" aboveAverage="0" equalAverage="0" bottom="0" percent="0" rank="0" text="" dxfId="731">
      <formula>-0.03</formula>
    </cfRule>
  </conditionalFormatting>
  <conditionalFormatting sqref="X39">
    <cfRule type="cellIs" priority="62" operator="greaterThan" aboveAverage="0" equalAverage="0" bottom="0" percent="0" rank="0" text="" dxfId="732">
      <formula>0.03</formula>
    </cfRule>
    <cfRule type="cellIs" priority="63" operator="lessThan" aboveAverage="0" equalAverage="0" bottom="0" percent="0" rank="0" text="" dxfId="733">
      <formula>-0.03</formula>
    </cfRule>
  </conditionalFormatting>
  <conditionalFormatting sqref="Y39">
    <cfRule type="cellIs" priority="64" operator="greaterThan" aboveAverage="0" equalAverage="0" bottom="0" percent="0" rank="0" text="" dxfId="734">
      <formula>0.03</formula>
    </cfRule>
    <cfRule type="cellIs" priority="65" operator="lessThan" aboveAverage="0" equalAverage="0" bottom="0" percent="0" rank="0" text="" dxfId="735">
      <formula>-0.03</formula>
    </cfRule>
  </conditionalFormatting>
  <conditionalFormatting sqref="W43">
    <cfRule type="cellIs" priority="66" operator="greaterThan" aboveAverage="0" equalAverage="0" bottom="0" percent="0" rank="0" text="" dxfId="736">
      <formula>0.03</formula>
    </cfRule>
    <cfRule type="cellIs" priority="67" operator="lessThan" aboveAverage="0" equalAverage="0" bottom="0" percent="0" rank="0" text="" dxfId="737">
      <formula>-0.03</formula>
    </cfRule>
  </conditionalFormatting>
  <conditionalFormatting sqref="X43">
    <cfRule type="cellIs" priority="68" operator="greaterThan" aboveAverage="0" equalAverage="0" bottom="0" percent="0" rank="0" text="" dxfId="738">
      <formula>0.03</formula>
    </cfRule>
    <cfRule type="cellIs" priority="69" operator="lessThan" aboveAverage="0" equalAverage="0" bottom="0" percent="0" rank="0" text="" dxfId="739">
      <formula>-0.03</formula>
    </cfRule>
  </conditionalFormatting>
  <conditionalFormatting sqref="Y43">
    <cfRule type="cellIs" priority="70" operator="greaterThan" aboveAverage="0" equalAverage="0" bottom="0" percent="0" rank="0" text="" dxfId="740">
      <formula>0.03</formula>
    </cfRule>
    <cfRule type="cellIs" priority="71" operator="lessThan" aboveAverage="0" equalAverage="0" bottom="0" percent="0" rank="0" text="" dxfId="741">
      <formula>-0.03</formula>
    </cfRule>
  </conditionalFormatting>
  <conditionalFormatting sqref="W47">
    <cfRule type="cellIs" priority="72" operator="greaterThan" aboveAverage="0" equalAverage="0" bottom="0" percent="0" rank="0" text="" dxfId="742">
      <formula>0.03</formula>
    </cfRule>
    <cfRule type="cellIs" priority="73" operator="lessThan" aboveAverage="0" equalAverage="0" bottom="0" percent="0" rank="0" text="" dxfId="743">
      <formula>-0.03</formula>
    </cfRule>
  </conditionalFormatting>
  <conditionalFormatting sqref="X47">
    <cfRule type="cellIs" priority="74" operator="greaterThan" aboveAverage="0" equalAverage="0" bottom="0" percent="0" rank="0" text="" dxfId="744">
      <formula>0.03</formula>
    </cfRule>
    <cfRule type="cellIs" priority="75" operator="lessThan" aboveAverage="0" equalAverage="0" bottom="0" percent="0" rank="0" text="" dxfId="745">
      <formula>-0.03</formula>
    </cfRule>
  </conditionalFormatting>
  <conditionalFormatting sqref="Y47">
    <cfRule type="cellIs" priority="76" operator="greaterThan" aboveAverage="0" equalAverage="0" bottom="0" percent="0" rank="0" text="" dxfId="746">
      <formula>0.03</formula>
    </cfRule>
    <cfRule type="cellIs" priority="77" operator="lessThan" aboveAverage="0" equalAverage="0" bottom="0" percent="0" rank="0" text="" dxfId="747">
      <formula>-0.03</formula>
    </cfRule>
  </conditionalFormatting>
  <conditionalFormatting sqref="W51">
    <cfRule type="cellIs" priority="78" operator="greaterThan" aboveAverage="0" equalAverage="0" bottom="0" percent="0" rank="0" text="" dxfId="748">
      <formula>0.03</formula>
    </cfRule>
    <cfRule type="cellIs" priority="79" operator="lessThan" aboveAverage="0" equalAverage="0" bottom="0" percent="0" rank="0" text="" dxfId="749">
      <formula>-0.03</formula>
    </cfRule>
  </conditionalFormatting>
  <conditionalFormatting sqref="X51">
    <cfRule type="cellIs" priority="80" operator="greaterThan" aboveAverage="0" equalAverage="0" bottom="0" percent="0" rank="0" text="" dxfId="750">
      <formula>0.03</formula>
    </cfRule>
    <cfRule type="cellIs" priority="81" operator="lessThan" aboveAverage="0" equalAverage="0" bottom="0" percent="0" rank="0" text="" dxfId="751">
      <formula>-0.03</formula>
    </cfRule>
  </conditionalFormatting>
  <conditionalFormatting sqref="Y51">
    <cfRule type="cellIs" priority="82" operator="greaterThan" aboveAverage="0" equalAverage="0" bottom="0" percent="0" rank="0" text="" dxfId="752">
      <formula>0.03</formula>
    </cfRule>
    <cfRule type="cellIs" priority="83" operator="lessThan" aboveAverage="0" equalAverage="0" bottom="0" percent="0" rank="0" text="" dxfId="753">
      <formula>-0.03</formula>
    </cfRule>
  </conditionalFormatting>
  <conditionalFormatting sqref="W55">
    <cfRule type="cellIs" priority="84" operator="greaterThan" aboveAverage="0" equalAverage="0" bottom="0" percent="0" rank="0" text="" dxfId="754">
      <formula>0.03</formula>
    </cfRule>
    <cfRule type="cellIs" priority="85" operator="lessThan" aboveAverage="0" equalAverage="0" bottom="0" percent="0" rank="0" text="" dxfId="755">
      <formula>-0.03</formula>
    </cfRule>
  </conditionalFormatting>
  <conditionalFormatting sqref="X55">
    <cfRule type="cellIs" priority="86" operator="greaterThan" aboveAverage="0" equalAverage="0" bottom="0" percent="0" rank="0" text="" dxfId="756">
      <formula>0.03</formula>
    </cfRule>
    <cfRule type="cellIs" priority="87" operator="lessThan" aboveAverage="0" equalAverage="0" bottom="0" percent="0" rank="0" text="" dxfId="757">
      <formula>-0.03</formula>
    </cfRule>
  </conditionalFormatting>
  <conditionalFormatting sqref="Y55">
    <cfRule type="cellIs" priority="88" operator="greaterThan" aboveAverage="0" equalAverage="0" bottom="0" percent="0" rank="0" text="" dxfId="758">
      <formula>0.03</formula>
    </cfRule>
    <cfRule type="cellIs" priority="89" operator="lessThan" aboveAverage="0" equalAverage="0" bottom="0" percent="0" rank="0" text="" dxfId="759">
      <formula>-0.03</formula>
    </cfRule>
  </conditionalFormatting>
  <conditionalFormatting sqref="W59">
    <cfRule type="cellIs" priority="90" operator="greaterThan" aboveAverage="0" equalAverage="0" bottom="0" percent="0" rank="0" text="" dxfId="760">
      <formula>0.03</formula>
    </cfRule>
    <cfRule type="cellIs" priority="91" operator="lessThan" aboveAverage="0" equalAverage="0" bottom="0" percent="0" rank="0" text="" dxfId="761">
      <formula>-0.03</formula>
    </cfRule>
  </conditionalFormatting>
  <conditionalFormatting sqref="X59">
    <cfRule type="cellIs" priority="92" operator="greaterThan" aboveAverage="0" equalAverage="0" bottom="0" percent="0" rank="0" text="" dxfId="762">
      <formula>0.03</formula>
    </cfRule>
    <cfRule type="cellIs" priority="93" operator="lessThan" aboveAverage="0" equalAverage="0" bottom="0" percent="0" rank="0" text="" dxfId="763">
      <formula>-0.03</formula>
    </cfRule>
  </conditionalFormatting>
  <conditionalFormatting sqref="Y59">
    <cfRule type="cellIs" priority="94" operator="greaterThan" aboveAverage="0" equalAverage="0" bottom="0" percent="0" rank="0" text="" dxfId="764">
      <formula>0.03</formula>
    </cfRule>
    <cfRule type="cellIs" priority="95" operator="lessThan" aboveAverage="0" equalAverage="0" bottom="0" percent="0" rank="0" text="" dxfId="765">
      <formula>-0.03</formula>
    </cfRule>
  </conditionalFormatting>
  <conditionalFormatting sqref="W63">
    <cfRule type="cellIs" priority="96" operator="greaterThan" aboveAverage="0" equalAverage="0" bottom="0" percent="0" rank="0" text="" dxfId="766">
      <formula>0.03</formula>
    </cfRule>
    <cfRule type="cellIs" priority="97" operator="lessThan" aboveAverage="0" equalAverage="0" bottom="0" percent="0" rank="0" text="" dxfId="767">
      <formula>-0.03</formula>
    </cfRule>
  </conditionalFormatting>
  <conditionalFormatting sqref="X63">
    <cfRule type="cellIs" priority="98" operator="greaterThan" aboveAverage="0" equalAverage="0" bottom="0" percent="0" rank="0" text="" dxfId="768">
      <formula>0.03</formula>
    </cfRule>
    <cfRule type="cellIs" priority="99" operator="lessThan" aboveAverage="0" equalAverage="0" bottom="0" percent="0" rank="0" text="" dxfId="769">
      <formula>-0.03</formula>
    </cfRule>
  </conditionalFormatting>
  <conditionalFormatting sqref="Y63">
    <cfRule type="cellIs" priority="100" operator="greaterThan" aboveAverage="0" equalAverage="0" bottom="0" percent="0" rank="0" text="" dxfId="770">
      <formula>0.03</formula>
    </cfRule>
    <cfRule type="cellIs" priority="101" operator="lessThan" aboveAverage="0" equalAverage="0" bottom="0" percent="0" rank="0" text="" dxfId="771">
      <formula>-0.03</formula>
    </cfRule>
  </conditionalFormatting>
  <conditionalFormatting sqref="W67">
    <cfRule type="cellIs" priority="102" operator="greaterThan" aboveAverage="0" equalAverage="0" bottom="0" percent="0" rank="0" text="" dxfId="772">
      <formula>0.03</formula>
    </cfRule>
    <cfRule type="cellIs" priority="103" operator="lessThan" aboveAverage="0" equalAverage="0" bottom="0" percent="0" rank="0" text="" dxfId="773">
      <formula>-0.03</formula>
    </cfRule>
  </conditionalFormatting>
  <conditionalFormatting sqref="X67">
    <cfRule type="cellIs" priority="104" operator="greaterThan" aboveAverage="0" equalAverage="0" bottom="0" percent="0" rank="0" text="" dxfId="774">
      <formula>0.03</formula>
    </cfRule>
    <cfRule type="cellIs" priority="105" operator="lessThan" aboveAverage="0" equalAverage="0" bottom="0" percent="0" rank="0" text="" dxfId="775">
      <formula>-0.03</formula>
    </cfRule>
  </conditionalFormatting>
  <conditionalFormatting sqref="Y67">
    <cfRule type="cellIs" priority="106" operator="greaterThan" aboveAverage="0" equalAverage="0" bottom="0" percent="0" rank="0" text="" dxfId="776">
      <formula>0.03</formula>
    </cfRule>
    <cfRule type="cellIs" priority="107" operator="lessThan" aboveAverage="0" equalAverage="0" bottom="0" percent="0" rank="0" text="" dxfId="777">
      <formula>-0.03</formula>
    </cfRule>
  </conditionalFormatting>
  <conditionalFormatting sqref="W71">
    <cfRule type="cellIs" priority="108" operator="greaterThan" aboveAverage="0" equalAverage="0" bottom="0" percent="0" rank="0" text="" dxfId="778">
      <formula>0.03</formula>
    </cfRule>
    <cfRule type="cellIs" priority="109" operator="lessThan" aboveAverage="0" equalAverage="0" bottom="0" percent="0" rank="0" text="" dxfId="779">
      <formula>-0.03</formula>
    </cfRule>
  </conditionalFormatting>
  <conditionalFormatting sqref="X71">
    <cfRule type="cellIs" priority="110" operator="greaterThan" aboveAverage="0" equalAverage="0" bottom="0" percent="0" rank="0" text="" dxfId="780">
      <formula>0.03</formula>
    </cfRule>
    <cfRule type="cellIs" priority="111" operator="lessThan" aboveAverage="0" equalAverage="0" bottom="0" percent="0" rank="0" text="" dxfId="781">
      <formula>-0.03</formula>
    </cfRule>
  </conditionalFormatting>
  <conditionalFormatting sqref="Y71">
    <cfRule type="cellIs" priority="112" operator="greaterThan" aboveAverage="0" equalAverage="0" bottom="0" percent="0" rank="0" text="" dxfId="782">
      <formula>0.03</formula>
    </cfRule>
    <cfRule type="cellIs" priority="113" operator="lessThan" aboveAverage="0" equalAverage="0" bottom="0" percent="0" rank="0" text="" dxfId="783">
      <formula>-0.03</formula>
    </cfRule>
  </conditionalFormatting>
  <conditionalFormatting sqref="W75">
    <cfRule type="cellIs" priority="114" operator="greaterThan" aboveAverage="0" equalAverage="0" bottom="0" percent="0" rank="0" text="" dxfId="784">
      <formula>0.03</formula>
    </cfRule>
    <cfRule type="cellIs" priority="115" operator="lessThan" aboveAverage="0" equalAverage="0" bottom="0" percent="0" rank="0" text="" dxfId="785">
      <formula>-0.03</formula>
    </cfRule>
  </conditionalFormatting>
  <conditionalFormatting sqref="X75">
    <cfRule type="cellIs" priority="116" operator="greaterThan" aboveAverage="0" equalAverage="0" bottom="0" percent="0" rank="0" text="" dxfId="786">
      <formula>0.03</formula>
    </cfRule>
    <cfRule type="cellIs" priority="117" operator="lessThan" aboveAverage="0" equalAverage="0" bottom="0" percent="0" rank="0" text="" dxfId="787">
      <formula>-0.03</formula>
    </cfRule>
  </conditionalFormatting>
  <conditionalFormatting sqref="Y75">
    <cfRule type="cellIs" priority="118" operator="greaterThan" aboveAverage="0" equalAverage="0" bottom="0" percent="0" rank="0" text="" dxfId="788">
      <formula>0.03</formula>
    </cfRule>
    <cfRule type="cellIs" priority="119" operator="lessThan" aboveAverage="0" equalAverage="0" bottom="0" percent="0" rank="0" text="" dxfId="789">
      <formula>-0.03</formula>
    </cfRule>
  </conditionalFormatting>
  <conditionalFormatting sqref="W79">
    <cfRule type="cellIs" priority="120" operator="greaterThan" aboveAverage="0" equalAverage="0" bottom="0" percent="0" rank="0" text="" dxfId="790">
      <formula>0.03</formula>
    </cfRule>
    <cfRule type="cellIs" priority="121" operator="lessThan" aboveAverage="0" equalAverage="0" bottom="0" percent="0" rank="0" text="" dxfId="791">
      <formula>-0.03</formula>
    </cfRule>
  </conditionalFormatting>
  <conditionalFormatting sqref="X79">
    <cfRule type="cellIs" priority="122" operator="greaterThan" aboveAverage="0" equalAverage="0" bottom="0" percent="0" rank="0" text="" dxfId="792">
      <formula>0.03</formula>
    </cfRule>
    <cfRule type="cellIs" priority="123" operator="lessThan" aboveAverage="0" equalAverage="0" bottom="0" percent="0" rank="0" text="" dxfId="793">
      <formula>-0.03</formula>
    </cfRule>
  </conditionalFormatting>
  <conditionalFormatting sqref="Y79">
    <cfRule type="cellIs" priority="124" operator="greaterThan" aboveAverage="0" equalAverage="0" bottom="0" percent="0" rank="0" text="" dxfId="794">
      <formula>0.03</formula>
    </cfRule>
    <cfRule type="cellIs" priority="125" operator="lessThan" aboveAverage="0" equalAverage="0" bottom="0" percent="0" rank="0" text="" dxfId="795">
      <formula>-0.03</formula>
    </cfRule>
  </conditionalFormatting>
  <conditionalFormatting sqref="T83:V98">
    <cfRule type="cellIs" priority="126" operator="greaterThan" aboveAverage="0" equalAverage="0" bottom="0" percent="0" rank="0" text="" dxfId="796">
      <formula>0.03</formula>
    </cfRule>
    <cfRule type="cellIs" priority="127" operator="lessThan" aboveAverage="0" equalAverage="0" bottom="0" percent="0" rank="0" text="" dxfId="797">
      <formula>-0.03</formula>
    </cfRule>
  </conditionalFormatting>
  <conditionalFormatting sqref="W6:X6">
    <cfRule type="cellIs" priority="128" operator="greaterThan" aboveAverage="0" equalAverage="0" bottom="0" percent="0" rank="0" text="" dxfId="798">
      <formula>0.03</formula>
    </cfRule>
    <cfRule type="cellIs" priority="129" operator="lessThan" aboveAverage="0" equalAverage="0" bottom="0" percent="0" rank="0" text="" dxfId="799">
      <formula>-0.03</formula>
    </cfRule>
  </conditionalFormatting>
  <conditionalFormatting sqref="W10:X10">
    <cfRule type="cellIs" priority="130" operator="greaterThan" aboveAverage="0" equalAverage="0" bottom="0" percent="0" rank="0" text="" dxfId="800">
      <formula>0.03</formula>
    </cfRule>
    <cfRule type="cellIs" priority="131" operator="lessThan" aboveAverage="0" equalAverage="0" bottom="0" percent="0" rank="0" text="" dxfId="801">
      <formula>-0.03</formula>
    </cfRule>
  </conditionalFormatting>
  <conditionalFormatting sqref="W14:X14">
    <cfRule type="cellIs" priority="132" operator="greaterThan" aboveAverage="0" equalAverage="0" bottom="0" percent="0" rank="0" text="" dxfId="802">
      <formula>0.03</formula>
    </cfRule>
    <cfRule type="cellIs" priority="133" operator="lessThan" aboveAverage="0" equalAverage="0" bottom="0" percent="0" rank="0" text="" dxfId="803">
      <formula>-0.03</formula>
    </cfRule>
  </conditionalFormatting>
  <conditionalFormatting sqref="W18:X18">
    <cfRule type="cellIs" priority="134" operator="greaterThan" aboveAverage="0" equalAverage="0" bottom="0" percent="0" rank="0" text="" dxfId="804">
      <formula>0.03</formula>
    </cfRule>
    <cfRule type="cellIs" priority="135" operator="lessThan" aboveAverage="0" equalAverage="0" bottom="0" percent="0" rank="0" text="" dxfId="805">
      <formula>-0.03</formula>
    </cfRule>
  </conditionalFormatting>
  <conditionalFormatting sqref="W22:X22">
    <cfRule type="cellIs" priority="136" operator="greaterThan" aboveAverage="0" equalAverage="0" bottom="0" percent="0" rank="0" text="" dxfId="806">
      <formula>0.03</formula>
    </cfRule>
    <cfRule type="cellIs" priority="137" operator="lessThan" aboveAverage="0" equalAverage="0" bottom="0" percent="0" rank="0" text="" dxfId="807">
      <formula>-0.03</formula>
    </cfRule>
  </conditionalFormatting>
  <conditionalFormatting sqref="W26:X26">
    <cfRule type="cellIs" priority="138" operator="greaterThan" aboveAverage="0" equalAverage="0" bottom="0" percent="0" rank="0" text="" dxfId="808">
      <formula>0.03</formula>
    </cfRule>
    <cfRule type="cellIs" priority="139" operator="lessThan" aboveAverage="0" equalAverage="0" bottom="0" percent="0" rank="0" text="" dxfId="809">
      <formula>-0.03</formula>
    </cfRule>
  </conditionalFormatting>
  <conditionalFormatting sqref="W30:X30">
    <cfRule type="cellIs" priority="140" operator="greaterThan" aboveAverage="0" equalAverage="0" bottom="0" percent="0" rank="0" text="" dxfId="810">
      <formula>0.03</formula>
    </cfRule>
    <cfRule type="cellIs" priority="141" operator="lessThan" aboveAverage="0" equalAverage="0" bottom="0" percent="0" rank="0" text="" dxfId="811">
      <formula>-0.03</formula>
    </cfRule>
  </conditionalFormatting>
  <conditionalFormatting sqref="W34:X34">
    <cfRule type="cellIs" priority="142" operator="greaterThan" aboveAverage="0" equalAverage="0" bottom="0" percent="0" rank="0" text="" dxfId="812">
      <formula>0.03</formula>
    </cfRule>
    <cfRule type="cellIs" priority="143" operator="lessThan" aboveAverage="0" equalAverage="0" bottom="0" percent="0" rank="0" text="" dxfId="813">
      <formula>-0.03</formula>
    </cfRule>
  </conditionalFormatting>
  <conditionalFormatting sqref="W38:X38">
    <cfRule type="cellIs" priority="144" operator="greaterThan" aboveAverage="0" equalAverage="0" bottom="0" percent="0" rank="0" text="" dxfId="814">
      <formula>0.03</formula>
    </cfRule>
    <cfRule type="cellIs" priority="145" operator="lessThan" aboveAverage="0" equalAverage="0" bottom="0" percent="0" rank="0" text="" dxfId="815">
      <formula>-0.03</formula>
    </cfRule>
  </conditionalFormatting>
  <conditionalFormatting sqref="W42:X42">
    <cfRule type="cellIs" priority="146" operator="greaterThan" aboveAverage="0" equalAverage="0" bottom="0" percent="0" rank="0" text="" dxfId="816">
      <formula>0.03</formula>
    </cfRule>
    <cfRule type="cellIs" priority="147" operator="lessThan" aboveAverage="0" equalAverage="0" bottom="0" percent="0" rank="0" text="" dxfId="817">
      <formula>-0.03</formula>
    </cfRule>
  </conditionalFormatting>
  <conditionalFormatting sqref="W46:X46">
    <cfRule type="cellIs" priority="148" operator="greaterThan" aboveAverage="0" equalAverage="0" bottom="0" percent="0" rank="0" text="" dxfId="818">
      <formula>0.03</formula>
    </cfRule>
    <cfRule type="cellIs" priority="149" operator="lessThan" aboveAverage="0" equalAverage="0" bottom="0" percent="0" rank="0" text="" dxfId="819">
      <formula>-0.03</formula>
    </cfRule>
  </conditionalFormatting>
  <conditionalFormatting sqref="W50:X50">
    <cfRule type="cellIs" priority="150" operator="greaterThan" aboveAverage="0" equalAverage="0" bottom="0" percent="0" rank="0" text="" dxfId="820">
      <formula>0.03</formula>
    </cfRule>
    <cfRule type="cellIs" priority="151" operator="lessThan" aboveAverage="0" equalAverage="0" bottom="0" percent="0" rank="0" text="" dxfId="821">
      <formula>-0.03</formula>
    </cfRule>
  </conditionalFormatting>
  <conditionalFormatting sqref="W54:X54">
    <cfRule type="cellIs" priority="152" operator="greaterThan" aboveAverage="0" equalAverage="0" bottom="0" percent="0" rank="0" text="" dxfId="822">
      <formula>0.03</formula>
    </cfRule>
    <cfRule type="cellIs" priority="153" operator="lessThan" aboveAverage="0" equalAverage="0" bottom="0" percent="0" rank="0" text="" dxfId="823">
      <formula>-0.03</formula>
    </cfRule>
  </conditionalFormatting>
  <conditionalFormatting sqref="W58:X58">
    <cfRule type="cellIs" priority="154" operator="greaterThan" aboveAverage="0" equalAverage="0" bottom="0" percent="0" rank="0" text="" dxfId="824">
      <formula>0.03</formula>
    </cfRule>
    <cfRule type="cellIs" priority="155" operator="lessThan" aboveAverage="0" equalAverage="0" bottom="0" percent="0" rank="0" text="" dxfId="825">
      <formula>-0.03</formula>
    </cfRule>
  </conditionalFormatting>
  <conditionalFormatting sqref="W62:X62">
    <cfRule type="cellIs" priority="156" operator="greaterThan" aboveAverage="0" equalAverage="0" bottom="0" percent="0" rank="0" text="" dxfId="826">
      <formula>0.03</formula>
    </cfRule>
    <cfRule type="cellIs" priority="157" operator="lessThan" aboveAverage="0" equalAverage="0" bottom="0" percent="0" rank="0" text="" dxfId="827">
      <formula>-0.03</formula>
    </cfRule>
  </conditionalFormatting>
  <conditionalFormatting sqref="W66:X66">
    <cfRule type="cellIs" priority="158" operator="greaterThan" aboveAverage="0" equalAverage="0" bottom="0" percent="0" rank="0" text="" dxfId="828">
      <formula>0.03</formula>
    </cfRule>
    <cfRule type="cellIs" priority="159" operator="lessThan" aboveAverage="0" equalAverage="0" bottom="0" percent="0" rank="0" text="" dxfId="829">
      <formula>-0.03</formula>
    </cfRule>
  </conditionalFormatting>
  <conditionalFormatting sqref="W70:X70">
    <cfRule type="cellIs" priority="160" operator="greaterThan" aboveAverage="0" equalAverage="0" bottom="0" percent="0" rank="0" text="" dxfId="830">
      <formula>0.03</formula>
    </cfRule>
    <cfRule type="cellIs" priority="161" operator="lessThan" aboveAverage="0" equalAverage="0" bottom="0" percent="0" rank="0" text="" dxfId="831">
      <formula>-0.03</formula>
    </cfRule>
  </conditionalFormatting>
  <conditionalFormatting sqref="W74:X74">
    <cfRule type="cellIs" priority="162" operator="greaterThan" aboveAverage="0" equalAverage="0" bottom="0" percent="0" rank="0" text="" dxfId="832">
      <formula>0.03</formula>
    </cfRule>
    <cfRule type="cellIs" priority="163" operator="lessThan" aboveAverage="0" equalAverage="0" bottom="0" percent="0" rank="0" text="" dxfId="833">
      <formula>-0.03</formula>
    </cfRule>
  </conditionalFormatting>
  <conditionalFormatting sqref="T99:V105">
    <cfRule type="cellIs" priority="164" operator="greaterThan" aboveAverage="0" equalAverage="0" bottom="0" percent="0" rank="0" text="" dxfId="834">
      <formula>0.03</formula>
    </cfRule>
    <cfRule type="cellIs" priority="165" operator="lessThan" aboveAverage="0" equalAverage="0" bottom="0" percent="0" rank="0" text="" dxfId="835">
      <formula>-0.03</formula>
    </cfRule>
  </conditionalFormatting>
  <conditionalFormatting sqref="W99:Y103 W105:Y105">
    <cfRule type="cellIs" priority="166" operator="greaterThan" aboveAverage="0" equalAverage="0" bottom="0" percent="0" rank="0" text="" dxfId="836">
      <formula>0.03</formula>
    </cfRule>
    <cfRule type="cellIs" priority="167" operator="lessThan" aboveAverage="0" equalAverage="0" bottom="0" percent="0" rank="0" text="" dxfId="837">
      <formula>-0.03</formula>
    </cfRule>
  </conditionalFormatting>
  <conditionalFormatting sqref="W83">
    <cfRule type="cellIs" priority="168" operator="greaterThan" aboveAverage="0" equalAverage="0" bottom="0" percent="0" rank="0" text="" dxfId="838">
      <formula>0.03</formula>
    </cfRule>
    <cfRule type="cellIs" priority="169" operator="lessThan" aboveAverage="0" equalAverage="0" bottom="0" percent="0" rank="0" text="" dxfId="839">
      <formula>-0.03</formula>
    </cfRule>
  </conditionalFormatting>
  <conditionalFormatting sqref="X83">
    <cfRule type="cellIs" priority="170" operator="greaterThan" aboveAverage="0" equalAverage="0" bottom="0" percent="0" rank="0" text="" dxfId="840">
      <formula>0.03</formula>
    </cfRule>
    <cfRule type="cellIs" priority="171" operator="lessThan" aboveAverage="0" equalAverage="0" bottom="0" percent="0" rank="0" text="" dxfId="841">
      <formula>-0.03</formula>
    </cfRule>
  </conditionalFormatting>
  <conditionalFormatting sqref="Y83">
    <cfRule type="cellIs" priority="172" operator="greaterThan" aboveAverage="0" equalAverage="0" bottom="0" percent="0" rank="0" text="" dxfId="842">
      <formula>0.03</formula>
    </cfRule>
    <cfRule type="cellIs" priority="173" operator="lessThan" aboveAverage="0" equalAverage="0" bottom="0" percent="0" rank="0" text="" dxfId="843">
      <formula>-0.03</formula>
    </cfRule>
  </conditionalFormatting>
  <conditionalFormatting sqref="W87">
    <cfRule type="cellIs" priority="174" operator="greaterThan" aboveAverage="0" equalAverage="0" bottom="0" percent="0" rank="0" text="" dxfId="844">
      <formula>0.03</formula>
    </cfRule>
    <cfRule type="cellIs" priority="175" operator="lessThan" aboveAverage="0" equalAverage="0" bottom="0" percent="0" rank="0" text="" dxfId="845">
      <formula>-0.03</formula>
    </cfRule>
  </conditionalFormatting>
  <conditionalFormatting sqref="X87">
    <cfRule type="cellIs" priority="176" operator="greaterThan" aboveAverage="0" equalAverage="0" bottom="0" percent="0" rank="0" text="" dxfId="846">
      <formula>0.03</formula>
    </cfRule>
    <cfRule type="cellIs" priority="177" operator="lessThan" aboveAverage="0" equalAverage="0" bottom="0" percent="0" rank="0" text="" dxfId="847">
      <formula>-0.03</formula>
    </cfRule>
  </conditionalFormatting>
  <conditionalFormatting sqref="Y87">
    <cfRule type="cellIs" priority="178" operator="greaterThan" aboveAverage="0" equalAverage="0" bottom="0" percent="0" rank="0" text="" dxfId="848">
      <formula>0.03</formula>
    </cfRule>
    <cfRule type="cellIs" priority="179" operator="lessThan" aboveAverage="0" equalAverage="0" bottom="0" percent="0" rank="0" text="" dxfId="849">
      <formula>-0.03</formula>
    </cfRule>
  </conditionalFormatting>
  <conditionalFormatting sqref="W91">
    <cfRule type="cellIs" priority="180" operator="greaterThan" aboveAverage="0" equalAverage="0" bottom="0" percent="0" rank="0" text="" dxfId="850">
      <formula>0.03</formula>
    </cfRule>
    <cfRule type="cellIs" priority="181" operator="lessThan" aboveAverage="0" equalAverage="0" bottom="0" percent="0" rank="0" text="" dxfId="851">
      <formula>-0.03</formula>
    </cfRule>
  </conditionalFormatting>
  <conditionalFormatting sqref="X91">
    <cfRule type="cellIs" priority="182" operator="greaterThan" aboveAverage="0" equalAverage="0" bottom="0" percent="0" rank="0" text="" dxfId="852">
      <formula>0.03</formula>
    </cfRule>
    <cfRule type="cellIs" priority="183" operator="lessThan" aboveAverage="0" equalAverage="0" bottom="0" percent="0" rank="0" text="" dxfId="853">
      <formula>-0.03</formula>
    </cfRule>
  </conditionalFormatting>
  <conditionalFormatting sqref="Y91">
    <cfRule type="cellIs" priority="184" operator="greaterThan" aboveAverage="0" equalAverage="0" bottom="0" percent="0" rank="0" text="" dxfId="854">
      <formula>0.03</formula>
    </cfRule>
    <cfRule type="cellIs" priority="185" operator="lessThan" aboveAverage="0" equalAverage="0" bottom="0" percent="0" rank="0" text="" dxfId="855">
      <formula>-0.03</formula>
    </cfRule>
  </conditionalFormatting>
  <conditionalFormatting sqref="W95">
    <cfRule type="cellIs" priority="186" operator="greaterThan" aboveAverage="0" equalAverage="0" bottom="0" percent="0" rank="0" text="" dxfId="856">
      <formula>0.03</formula>
    </cfRule>
    <cfRule type="cellIs" priority="187" operator="lessThan" aboveAverage="0" equalAverage="0" bottom="0" percent="0" rank="0" text="" dxfId="857">
      <formula>-0.03</formula>
    </cfRule>
  </conditionalFormatting>
  <conditionalFormatting sqref="X95">
    <cfRule type="cellIs" priority="188" operator="greaterThan" aboveAverage="0" equalAverage="0" bottom="0" percent="0" rank="0" text="" dxfId="858">
      <formula>0.03</formula>
    </cfRule>
    <cfRule type="cellIs" priority="189" operator="lessThan" aboveAverage="0" equalAverage="0" bottom="0" percent="0" rank="0" text="" dxfId="859">
      <formula>-0.03</formula>
    </cfRule>
  </conditionalFormatting>
  <conditionalFormatting sqref="Y95">
    <cfRule type="cellIs" priority="190" operator="greaterThan" aboveAverage="0" equalAverage="0" bottom="0" percent="0" rank="0" text="" dxfId="860">
      <formula>0.03</formula>
    </cfRule>
    <cfRule type="cellIs" priority="191" operator="lessThan" aboveAverage="0" equalAverage="0" bottom="0" percent="0" rank="0" text="" dxfId="861">
      <formula>-0.03</formula>
    </cfRule>
  </conditionalFormatting>
  <conditionalFormatting sqref="W86:X86">
    <cfRule type="cellIs" priority="192" operator="greaterThan" aboveAverage="0" equalAverage="0" bottom="0" percent="0" rank="0" text="" dxfId="862">
      <formula>0.03</formula>
    </cfRule>
    <cfRule type="cellIs" priority="193" operator="lessThan" aboveAverage="0" equalAverage="0" bottom="0" percent="0" rank="0" text="" dxfId="863">
      <formula>-0.03</formula>
    </cfRule>
  </conditionalFormatting>
  <conditionalFormatting sqref="W90:X90">
    <cfRule type="cellIs" priority="194" operator="greaterThan" aboveAverage="0" equalAverage="0" bottom="0" percent="0" rank="0" text="" dxfId="864">
      <formula>0.03</formula>
    </cfRule>
    <cfRule type="cellIs" priority="195" operator="lessThan" aboveAverage="0" equalAverage="0" bottom="0" percent="0" rank="0" text="" dxfId="865">
      <formula>-0.03</formula>
    </cfRule>
  </conditionalFormatting>
  <conditionalFormatting sqref="W94:X94">
    <cfRule type="cellIs" priority="196" operator="greaterThan" aboveAverage="0" equalAverage="0" bottom="0" percent="0" rank="0" text="" dxfId="866">
      <formula>0.03</formula>
    </cfRule>
    <cfRule type="cellIs" priority="197" operator="lessThan" aboveAverage="0" equalAverage="0" bottom="0" percent="0" rank="0" text="" dxfId="867">
      <formula>-0.03</formula>
    </cfRule>
  </conditionalFormatting>
  <conditionalFormatting sqref="W98:X98">
    <cfRule type="cellIs" priority="198" operator="greaterThan" aboveAverage="0" equalAverage="0" bottom="0" percent="0" rank="0" text="" dxfId="868">
      <formula>0.03</formula>
    </cfRule>
    <cfRule type="cellIs" priority="199" operator="lessThan" aboveAverage="0" equalAverage="0" bottom="0" percent="0" rank="0" text="" dxfId="869">
      <formula>-0.03</formula>
    </cfRule>
  </conditionalFormatting>
  <conditionalFormatting sqref="W104">
    <cfRule type="cellIs" priority="200" operator="greaterThan" aboveAverage="0" equalAverage="0" bottom="0" percent="0" rank="0" text="" dxfId="870">
      <formula>0.03</formula>
    </cfRule>
    <cfRule type="cellIs" priority="201" operator="lessThan" aboveAverage="0" equalAverage="0" bottom="0" percent="0" rank="0" text="" dxfId="871">
      <formula>-0.03</formula>
    </cfRule>
  </conditionalFormatting>
  <conditionalFormatting sqref="X104">
    <cfRule type="cellIs" priority="202" operator="greaterThan" aboveAverage="0" equalAverage="0" bottom="0" percent="0" rank="0" text="" dxfId="872">
      <formula>0.03</formula>
    </cfRule>
    <cfRule type="cellIs" priority="203" operator="lessThan" aboveAverage="0" equalAverage="0" bottom="0" percent="0" rank="0" text="" dxfId="873">
      <formula>-0.03</formula>
    </cfRule>
  </conditionalFormatting>
  <conditionalFormatting sqref="Y104">
    <cfRule type="cellIs" priority="204" operator="greaterThan" aboveAverage="0" equalAverage="0" bottom="0" percent="0" rank="0" text="" dxfId="874">
      <formula>0.03</formula>
    </cfRule>
    <cfRule type="cellIs" priority="205" operator="lessThan" aboveAverage="0" equalAverage="0" bottom="0" percent="0" rank="0" text="" dxfId="875">
      <formula>-0.03</formula>
    </cfRule>
  </conditionalFormatting>
  <conditionalFormatting sqref="T111:V112">
    <cfRule type="cellIs" priority="206" operator="greaterThan" aboveAverage="0" equalAverage="0" bottom="0" percent="0" rank="0" text="" dxfId="876">
      <formula>0.03</formula>
    </cfRule>
    <cfRule type="cellIs" priority="207" operator="lessThan" aboveAverage="0" equalAverage="0" bottom="0" percent="0" rank="0" text="" dxfId="877">
      <formula>-0.03</formula>
    </cfRule>
  </conditionalFormatting>
  <conditionalFormatting sqref="W112:Y112">
    <cfRule type="cellIs" priority="208" operator="greaterThan" aboveAverage="0" equalAverage="0" bottom="0" percent="0" rank="0" text="" dxfId="878">
      <formula>0.03</formula>
    </cfRule>
    <cfRule type="cellIs" priority="209" operator="lessThan" aboveAverage="0" equalAverage="0" bottom="0" percent="0" rank="0" text="" dxfId="879">
      <formula>-0.03</formula>
    </cfRule>
  </conditionalFormatting>
  <conditionalFormatting sqref="W111">
    <cfRule type="cellIs" priority="210" operator="greaterThan" aboveAverage="0" equalAverage="0" bottom="0" percent="0" rank="0" text="" dxfId="880">
      <formula>0.03</formula>
    </cfRule>
    <cfRule type="cellIs" priority="211" operator="lessThan" aboveAverage="0" equalAverage="0" bottom="0" percent="0" rank="0" text="" dxfId="881">
      <formula>-0.03</formula>
    </cfRule>
  </conditionalFormatting>
  <conditionalFormatting sqref="X111">
    <cfRule type="cellIs" priority="212" operator="greaterThan" aboveAverage="0" equalAverage="0" bottom="0" percent="0" rank="0" text="" dxfId="882">
      <formula>0.03</formula>
    </cfRule>
    <cfRule type="cellIs" priority="213" operator="lessThan" aboveAverage="0" equalAverage="0" bottom="0" percent="0" rank="0" text="" dxfId="883">
      <formula>-0.03</formula>
    </cfRule>
  </conditionalFormatting>
  <conditionalFormatting sqref="Y111">
    <cfRule type="cellIs" priority="214" operator="greaterThan" aboveAverage="0" equalAverage="0" bottom="0" percent="0" rank="0" text="" dxfId="884">
      <formula>0.03</formula>
    </cfRule>
    <cfRule type="cellIs" priority="215" operator="lessThan" aboveAverage="0" equalAverage="0" bottom="0" percent="0" rank="0" text="" dxfId="8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301943.9264</v>
      </c>
      <c r="E3" s="61" t="n">
        <v>51.0973</v>
      </c>
      <c r="F3" s="61" t="n">
        <v>50.7803</v>
      </c>
      <c r="G3" s="61" t="n">
        <v>51.386</v>
      </c>
      <c r="H3" s="61" t="n">
        <v>8808.15</v>
      </c>
      <c r="I3" s="61" t="n">
        <v>125.23</v>
      </c>
      <c r="J3" s="62" t="n">
        <f aca="false">H3/3600</f>
        <v>2.44670833333333</v>
      </c>
      <c r="L3" s="60" t="n">
        <v>299341.44</v>
      </c>
      <c r="M3" s="61" t="n">
        <v>51.1329</v>
      </c>
      <c r="N3" s="61" t="n">
        <v>50.7906</v>
      </c>
      <c r="O3" s="61" t="n">
        <v>51.4177</v>
      </c>
      <c r="P3" s="61" t="n">
        <v>10182.4</v>
      </c>
      <c r="Q3" s="61"/>
      <c r="R3" s="63" t="n">
        <f aca="false">P3/3600</f>
        <v>2.82844444444444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178451.9696</v>
      </c>
      <c r="E4" s="66" t="n">
        <v>47.0337</v>
      </c>
      <c r="F4" s="66" t="n">
        <v>46.186</v>
      </c>
      <c r="G4" s="66" t="n">
        <v>47.768</v>
      </c>
      <c r="H4" s="66" t="n">
        <v>7633.05</v>
      </c>
      <c r="I4" s="66" t="n">
        <v>106.04</v>
      </c>
      <c r="J4" s="67" t="n">
        <f aca="false">H4/3600</f>
        <v>2.12029166666667</v>
      </c>
      <c r="L4" s="65" t="n">
        <v>176872.9424</v>
      </c>
      <c r="M4" s="66" t="n">
        <v>47.0676</v>
      </c>
      <c r="N4" s="66" t="n">
        <v>46.1896</v>
      </c>
      <c r="O4" s="66" t="n">
        <v>47.785</v>
      </c>
      <c r="P4" s="66" t="n">
        <v>8624.9</v>
      </c>
      <c r="Q4" s="66"/>
      <c r="R4" s="68" t="n">
        <f aca="false">P4/3600</f>
        <v>2.39580555555556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02398.3456</v>
      </c>
      <c r="E5" s="66" t="n">
        <v>43.6552</v>
      </c>
      <c r="F5" s="66" t="n">
        <v>43.0459</v>
      </c>
      <c r="G5" s="66" t="n">
        <v>44.9559</v>
      </c>
      <c r="H5" s="66" t="n">
        <v>6569.67</v>
      </c>
      <c r="I5" s="66" t="n">
        <v>92.26</v>
      </c>
      <c r="J5" s="67" t="n">
        <f aca="false">H5/3600</f>
        <v>1.82490833333333</v>
      </c>
      <c r="L5" s="65" t="n">
        <v>101651.6032</v>
      </c>
      <c r="M5" s="66" t="n">
        <v>43.6852</v>
      </c>
      <c r="N5" s="66" t="n">
        <v>43.0533</v>
      </c>
      <c r="O5" s="66" t="n">
        <v>44.9719</v>
      </c>
      <c r="P5" s="66" t="n">
        <v>7189.57</v>
      </c>
      <c r="Q5" s="66"/>
      <c r="R5" s="68" t="n">
        <f aca="false">P5/3600</f>
        <v>1.9971027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7654.0304</v>
      </c>
      <c r="E6" s="72" t="n">
        <v>40.4565</v>
      </c>
      <c r="F6" s="72" t="n">
        <v>40.3926</v>
      </c>
      <c r="G6" s="72" t="n">
        <v>42.3386</v>
      </c>
      <c r="H6" s="72" t="n">
        <v>5762.14</v>
      </c>
      <c r="I6" s="72" t="n">
        <v>80.06</v>
      </c>
      <c r="J6" s="73" t="n">
        <f aca="false">H6/3600</f>
        <v>1.60059444444444</v>
      </c>
      <c r="L6" s="71" t="n">
        <v>57407.472</v>
      </c>
      <c r="M6" s="72" t="n">
        <v>40.4787</v>
      </c>
      <c r="N6" s="72" t="n">
        <v>40.4066</v>
      </c>
      <c r="O6" s="72" t="n">
        <v>42.358</v>
      </c>
      <c r="P6" s="72" t="n">
        <v>5678.21</v>
      </c>
      <c r="Q6" s="72"/>
      <c r="R6" s="74" t="n">
        <f aca="false">P6/3600</f>
        <v>1.577280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287004.4288</v>
      </c>
      <c r="E7" s="61" t="n">
        <v>51.3608</v>
      </c>
      <c r="F7" s="61" t="n">
        <v>51.3751</v>
      </c>
      <c r="G7" s="61" t="n">
        <v>51.1184</v>
      </c>
      <c r="H7" s="61" t="n">
        <v>8764.71</v>
      </c>
      <c r="I7" s="61" t="n">
        <v>123.54</v>
      </c>
      <c r="J7" s="62" t="n">
        <f aca="false">H7/3600</f>
        <v>2.43464166666667</v>
      </c>
      <c r="L7" s="60" t="n">
        <v>284332.408</v>
      </c>
      <c r="M7" s="61" t="n">
        <v>51.3881</v>
      </c>
      <c r="N7" s="61" t="n">
        <v>51.3623</v>
      </c>
      <c r="O7" s="61" t="n">
        <v>51.0991</v>
      </c>
      <c r="P7" s="61" t="n">
        <v>10251.97</v>
      </c>
      <c r="Q7" s="61"/>
      <c r="R7" s="63" t="n">
        <f aca="false">P7/3600</f>
        <v>2.84776944444444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74204.488</v>
      </c>
      <c r="E8" s="66" t="n">
        <v>47.2001</v>
      </c>
      <c r="F8" s="66" t="n">
        <v>48.1973</v>
      </c>
      <c r="G8" s="66" t="n">
        <v>47.4771</v>
      </c>
      <c r="H8" s="66" t="n">
        <v>7578.86</v>
      </c>
      <c r="I8" s="66" t="n">
        <v>101.4</v>
      </c>
      <c r="J8" s="67" t="n">
        <f aca="false">H8/3600</f>
        <v>2.10523888888889</v>
      </c>
      <c r="L8" s="65" t="n">
        <v>172315.7376</v>
      </c>
      <c r="M8" s="66" t="n">
        <v>47.2142</v>
      </c>
      <c r="N8" s="66" t="n">
        <v>48.2058</v>
      </c>
      <c r="O8" s="66" t="n">
        <v>47.4744</v>
      </c>
      <c r="P8" s="66" t="n">
        <v>8613.54</v>
      </c>
      <c r="Q8" s="66"/>
      <c r="R8" s="68" t="n">
        <f aca="false">P8/3600</f>
        <v>2.3926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105284.9136</v>
      </c>
      <c r="E9" s="66" t="n">
        <v>43.543</v>
      </c>
      <c r="F9" s="66" t="n">
        <v>45.9146</v>
      </c>
      <c r="G9" s="66" t="n">
        <v>45.4459</v>
      </c>
      <c r="H9" s="66" t="n">
        <v>6657.97</v>
      </c>
      <c r="I9" s="66" t="n">
        <v>83.01</v>
      </c>
      <c r="J9" s="67" t="n">
        <f aca="false">H9/3600</f>
        <v>1.84943611111111</v>
      </c>
      <c r="L9" s="65" t="n">
        <v>104378.1408</v>
      </c>
      <c r="M9" s="66" t="n">
        <v>43.5682</v>
      </c>
      <c r="N9" s="66" t="n">
        <v>45.9283</v>
      </c>
      <c r="O9" s="66" t="n">
        <v>45.4539</v>
      </c>
      <c r="P9" s="66" t="n">
        <v>7284.21</v>
      </c>
      <c r="Q9" s="66"/>
      <c r="R9" s="68" t="n">
        <f aca="false">P9/3600</f>
        <v>2.023391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61555.3696</v>
      </c>
      <c r="E10" s="72" t="n">
        <v>40.1182</v>
      </c>
      <c r="F10" s="72" t="n">
        <v>43.459</v>
      </c>
      <c r="G10" s="72" t="n">
        <v>43.5787</v>
      </c>
      <c r="H10" s="72" t="n">
        <v>5910.51</v>
      </c>
      <c r="I10" s="72" t="n">
        <v>83.93</v>
      </c>
      <c r="J10" s="73" t="n">
        <f aca="false">H10/3600</f>
        <v>1.64180833333333</v>
      </c>
      <c r="L10" s="71" t="n">
        <v>61279.8816</v>
      </c>
      <c r="M10" s="72" t="n">
        <v>40.1422</v>
      </c>
      <c r="N10" s="72" t="n">
        <v>43.4843</v>
      </c>
      <c r="O10" s="72" t="n">
        <v>43.5993</v>
      </c>
      <c r="P10" s="72" t="n">
        <v>6232.59</v>
      </c>
      <c r="Q10" s="72"/>
      <c r="R10" s="74" t="n">
        <f aca="false">P10/3600</f>
        <v>1.73127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891253.104</v>
      </c>
      <c r="E11" s="61" t="n">
        <v>50.8188</v>
      </c>
      <c r="F11" s="61" t="n">
        <v>50.6287</v>
      </c>
      <c r="G11" s="61" t="n">
        <v>50.6756</v>
      </c>
      <c r="H11" s="61" t="n">
        <v>19559.42</v>
      </c>
      <c r="I11" s="61" t="n">
        <v>260.24</v>
      </c>
      <c r="J11" s="62" t="n">
        <f aca="false">H11/3600</f>
        <v>5.43317222222222</v>
      </c>
      <c r="L11" s="60" t="n">
        <v>875751.3072</v>
      </c>
      <c r="M11" s="61" t="n">
        <v>50.9166</v>
      </c>
      <c r="N11" s="61" t="n">
        <v>50.7554</v>
      </c>
      <c r="O11" s="61" t="n">
        <v>50.745</v>
      </c>
      <c r="P11" s="61" t="n">
        <v>22930.06</v>
      </c>
      <c r="Q11" s="61"/>
      <c r="R11" s="63" t="n">
        <f aca="false">P11/3600</f>
        <v>6.369461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575014.4912</v>
      </c>
      <c r="E12" s="66" t="n">
        <v>46.1823</v>
      </c>
      <c r="F12" s="66" t="n">
        <v>45.9917</v>
      </c>
      <c r="G12" s="66" t="n">
        <v>45.6744</v>
      </c>
      <c r="H12" s="66" t="n">
        <v>17692.07</v>
      </c>
      <c r="I12" s="66" t="n">
        <v>220.19</v>
      </c>
      <c r="J12" s="67" t="n">
        <f aca="false">H12/3600</f>
        <v>4.91446388888889</v>
      </c>
      <c r="L12" s="65" t="n">
        <v>564209.6592</v>
      </c>
      <c r="M12" s="66" t="n">
        <v>46.1623</v>
      </c>
      <c r="N12" s="66" t="n">
        <v>46.0574</v>
      </c>
      <c r="O12" s="66" t="n">
        <v>45.7232</v>
      </c>
      <c r="P12" s="66" t="n">
        <v>20756.85</v>
      </c>
      <c r="Q12" s="66"/>
      <c r="R12" s="68" t="n">
        <f aca="false">P12/3600</f>
        <v>5.76579166666667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76774.872</v>
      </c>
      <c r="E13" s="66" t="n">
        <v>42.757</v>
      </c>
      <c r="F13" s="66" t="n">
        <v>43.1383</v>
      </c>
      <c r="G13" s="66" t="n">
        <v>41.6274</v>
      </c>
      <c r="H13" s="66" t="n">
        <v>15578.44</v>
      </c>
      <c r="I13" s="66" t="n">
        <v>193.76</v>
      </c>
      <c r="J13" s="67" t="n">
        <f aca="false">H13/3600</f>
        <v>4.32734444444445</v>
      </c>
      <c r="L13" s="65" t="n">
        <v>372758.9904</v>
      </c>
      <c r="M13" s="66" t="n">
        <v>42.7585</v>
      </c>
      <c r="N13" s="66" t="n">
        <v>43.1684</v>
      </c>
      <c r="O13" s="66" t="n">
        <v>41.6476</v>
      </c>
      <c r="P13" s="66" t="n">
        <v>17878.86</v>
      </c>
      <c r="Q13" s="66"/>
      <c r="R13" s="68" t="n">
        <f aca="false">P13/3600</f>
        <v>4.96635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243171.6816</v>
      </c>
      <c r="E14" s="72" t="n">
        <v>39.1291</v>
      </c>
      <c r="F14" s="72" t="n">
        <v>40.2633</v>
      </c>
      <c r="G14" s="72" t="n">
        <v>38.017</v>
      </c>
      <c r="H14" s="72" t="n">
        <v>13787.36</v>
      </c>
      <c r="I14" s="72" t="n">
        <v>167.62</v>
      </c>
      <c r="J14" s="73" t="n">
        <f aca="false">H14/3600</f>
        <v>3.82982222222222</v>
      </c>
      <c r="L14" s="71" t="n">
        <v>241224.0608</v>
      </c>
      <c r="M14" s="72" t="n">
        <v>39.1167</v>
      </c>
      <c r="N14" s="72" t="n">
        <v>40.2921</v>
      </c>
      <c r="O14" s="72" t="n">
        <v>38.0257</v>
      </c>
      <c r="P14" s="72" t="n">
        <v>15276.03</v>
      </c>
      <c r="Q14" s="72"/>
      <c r="R14" s="74" t="n">
        <f aca="false">P14/3600</f>
        <v>4.2433416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399806.0416</v>
      </c>
      <c r="E15" s="61" t="n">
        <v>51.4631</v>
      </c>
      <c r="F15" s="61" t="n">
        <v>51.1065</v>
      </c>
      <c r="G15" s="61" t="n">
        <v>50.8582</v>
      </c>
      <c r="H15" s="61" t="n">
        <v>15830.72</v>
      </c>
      <c r="I15" s="61" t="n">
        <v>189.5</v>
      </c>
      <c r="J15" s="62" t="n">
        <f aca="false">H15/3600</f>
        <v>4.39742222222222</v>
      </c>
      <c r="L15" s="60" t="n">
        <v>396224.592</v>
      </c>
      <c r="M15" s="61" t="n">
        <v>51.4247</v>
      </c>
      <c r="N15" s="61" t="n">
        <v>51.1093</v>
      </c>
      <c r="O15" s="61" t="n">
        <v>50.8567</v>
      </c>
      <c r="P15" s="61" t="n">
        <v>18053.39</v>
      </c>
      <c r="Q15" s="61"/>
      <c r="R15" s="63" t="n">
        <f aca="false">P15/3600</f>
        <v>5.01483055555556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203765.7456</v>
      </c>
      <c r="E16" s="66" t="n">
        <v>47.4388</v>
      </c>
      <c r="F16" s="66" t="n">
        <v>48.3519</v>
      </c>
      <c r="G16" s="66" t="n">
        <v>47.8074</v>
      </c>
      <c r="H16" s="66" t="n">
        <v>13360.14</v>
      </c>
      <c r="I16" s="66" t="n">
        <v>156.52</v>
      </c>
      <c r="J16" s="67" t="n">
        <f aca="false">H16/3600</f>
        <v>3.71115</v>
      </c>
      <c r="L16" s="65" t="n">
        <v>201183.9968</v>
      </c>
      <c r="M16" s="66" t="n">
        <v>47.4267</v>
      </c>
      <c r="N16" s="66" t="n">
        <v>48.352</v>
      </c>
      <c r="O16" s="66" t="n">
        <v>47.8079</v>
      </c>
      <c r="P16" s="66" t="n">
        <v>13478.49</v>
      </c>
      <c r="Q16" s="66"/>
      <c r="R16" s="68" t="n">
        <f aca="false">P16/3600</f>
        <v>3.74402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98289.76</v>
      </c>
      <c r="E17" s="66" t="n">
        <v>44</v>
      </c>
      <c r="F17" s="66" t="n">
        <v>47.2164</v>
      </c>
      <c r="G17" s="66" t="n">
        <v>46.7416</v>
      </c>
      <c r="H17" s="66" t="n">
        <v>11100.88</v>
      </c>
      <c r="I17" s="66" t="n">
        <v>130.56</v>
      </c>
      <c r="J17" s="67" t="n">
        <f aca="false">H17/3600</f>
        <v>3.08357777777778</v>
      </c>
      <c r="L17" s="65" t="n">
        <v>97313.0064</v>
      </c>
      <c r="M17" s="66" t="n">
        <v>44.0121</v>
      </c>
      <c r="N17" s="66" t="n">
        <v>47.2256</v>
      </c>
      <c r="O17" s="66" t="n">
        <v>46.7459</v>
      </c>
      <c r="P17" s="66" t="n">
        <v>10936.39</v>
      </c>
      <c r="Q17" s="66"/>
      <c r="R17" s="68" t="n">
        <f aca="false">P17/3600</f>
        <v>3.0378861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46301.6704</v>
      </c>
      <c r="E18" s="72" t="n">
        <v>41.5406</v>
      </c>
      <c r="F18" s="72" t="n">
        <v>46.1648</v>
      </c>
      <c r="G18" s="72" t="n">
        <v>45.8784</v>
      </c>
      <c r="H18" s="72" t="n">
        <v>9683.73</v>
      </c>
      <c r="I18" s="72" t="n">
        <v>110.01</v>
      </c>
      <c r="J18" s="73" t="n">
        <f aca="false">H18/3600</f>
        <v>2.689925</v>
      </c>
      <c r="L18" s="71" t="n">
        <v>46135.9024</v>
      </c>
      <c r="M18" s="72" t="n">
        <v>41.5539</v>
      </c>
      <c r="N18" s="72" t="n">
        <v>46.1732</v>
      </c>
      <c r="O18" s="72" t="n">
        <v>45.8849</v>
      </c>
      <c r="P18" s="72" t="n">
        <v>10288.47</v>
      </c>
      <c r="Q18" s="72"/>
      <c r="R18" s="74" t="n">
        <f aca="false">P18/3600</f>
        <v>2.85790833333333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116187.5872</v>
      </c>
      <c r="E19" s="83" t="n">
        <v>50.8977</v>
      </c>
      <c r="F19" s="83" t="n">
        <v>51.043</v>
      </c>
      <c r="G19" s="83" t="n">
        <v>51.7179</v>
      </c>
      <c r="H19" s="83" t="n">
        <v>7164.77</v>
      </c>
      <c r="I19" s="83" t="n">
        <v>96.63</v>
      </c>
      <c r="J19" s="62" t="n">
        <f aca="false">H19/3600</f>
        <v>1.99021388888889</v>
      </c>
      <c r="L19" s="82" t="n">
        <v>115142.4152</v>
      </c>
      <c r="M19" s="83" t="n">
        <v>50.8855</v>
      </c>
      <c r="N19" s="83" t="n">
        <v>51.0148</v>
      </c>
      <c r="O19" s="83" t="n">
        <v>51.7034</v>
      </c>
      <c r="P19" s="83" t="n">
        <v>7618.02</v>
      </c>
      <c r="Q19" s="83"/>
      <c r="R19" s="62" t="n">
        <f aca="false">P19/3600</f>
        <v>2.116116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53633.2144</v>
      </c>
      <c r="E20" s="85" t="n">
        <v>45.6945</v>
      </c>
      <c r="F20" s="85" t="n">
        <v>47.0046</v>
      </c>
      <c r="G20" s="85" t="n">
        <v>48.7283</v>
      </c>
      <c r="H20" s="85" t="n">
        <v>5936.43</v>
      </c>
      <c r="I20" s="85" t="n">
        <v>75.05</v>
      </c>
      <c r="J20" s="67" t="n">
        <f aca="false">H20/3600</f>
        <v>1.64900833333333</v>
      </c>
      <c r="L20" s="84" t="n">
        <v>52606.7864</v>
      </c>
      <c r="M20" s="85" t="n">
        <v>45.6525</v>
      </c>
      <c r="N20" s="85" t="n">
        <v>47.0005</v>
      </c>
      <c r="O20" s="85" t="n">
        <v>48.7318</v>
      </c>
      <c r="P20" s="85" t="n">
        <v>6641.93</v>
      </c>
      <c r="Q20" s="85"/>
      <c r="R20" s="67" t="n">
        <f aca="false">P20/3600</f>
        <v>1.84498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22106.0704</v>
      </c>
      <c r="E21" s="85" t="n">
        <v>42.8985</v>
      </c>
      <c r="F21" s="85" t="n">
        <v>44.6806</v>
      </c>
      <c r="G21" s="85" t="n">
        <v>46.1959</v>
      </c>
      <c r="H21" s="85" t="n">
        <v>4788.72</v>
      </c>
      <c r="I21" s="85" t="n">
        <v>56.71</v>
      </c>
      <c r="J21" s="67" t="n">
        <f aca="false">H21/3600</f>
        <v>1.3302</v>
      </c>
      <c r="L21" s="84" t="n">
        <v>21933.096</v>
      </c>
      <c r="M21" s="85" t="n">
        <v>42.9068</v>
      </c>
      <c r="N21" s="85" t="n">
        <v>44.6875</v>
      </c>
      <c r="O21" s="85" t="n">
        <v>46.2025</v>
      </c>
      <c r="P21" s="85" t="n">
        <v>5234</v>
      </c>
      <c r="Q21" s="85"/>
      <c r="R21" s="67" t="n">
        <f aca="false">P21/3600</f>
        <v>1.45388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12123.2304</v>
      </c>
      <c r="E22" s="87" t="n">
        <v>41.2158</v>
      </c>
      <c r="F22" s="87" t="n">
        <v>42.86</v>
      </c>
      <c r="G22" s="87" t="n">
        <v>43.7541</v>
      </c>
      <c r="H22" s="87" t="n">
        <v>4140.85</v>
      </c>
      <c r="I22" s="87" t="n">
        <v>51.38</v>
      </c>
      <c r="J22" s="73" t="n">
        <f aca="false">H22/3600</f>
        <v>1.15023611111111</v>
      </c>
      <c r="L22" s="86" t="n">
        <v>12065.3832</v>
      </c>
      <c r="M22" s="87" t="n">
        <v>41.2218</v>
      </c>
      <c r="N22" s="87" t="n">
        <v>42.8682</v>
      </c>
      <c r="O22" s="87" t="n">
        <v>43.7634</v>
      </c>
      <c r="P22" s="87" t="n">
        <v>4369.27</v>
      </c>
      <c r="Q22" s="87"/>
      <c r="R22" s="73" t="n">
        <f aca="false">P22/3600</f>
        <v>1.213686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162920.7472</v>
      </c>
      <c r="E23" s="83" t="n">
        <v>51.0569</v>
      </c>
      <c r="F23" s="83" t="n">
        <v>51.0571</v>
      </c>
      <c r="G23" s="83" t="n">
        <v>51.3166</v>
      </c>
      <c r="H23" s="83" t="n">
        <v>7649.83</v>
      </c>
      <c r="I23" s="83" t="n">
        <v>116.54</v>
      </c>
      <c r="J23" s="62" t="n">
        <f aca="false">H23/3600</f>
        <v>2.12495277777778</v>
      </c>
      <c r="L23" s="82" t="n">
        <v>161332.5152</v>
      </c>
      <c r="M23" s="83" t="n">
        <v>51.0649</v>
      </c>
      <c r="N23" s="83" t="n">
        <v>51.0769</v>
      </c>
      <c r="O23" s="83" t="n">
        <v>51.3375</v>
      </c>
      <c r="P23" s="83" t="n">
        <v>8313.93</v>
      </c>
      <c r="Q23" s="83"/>
      <c r="R23" s="62" t="n">
        <f aca="false">P23/3600</f>
        <v>2.30942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98118.8216</v>
      </c>
      <c r="E24" s="85" t="n">
        <v>45.8329</v>
      </c>
      <c r="F24" s="85" t="n">
        <v>46.5517</v>
      </c>
      <c r="G24" s="85" t="n">
        <v>47.4571</v>
      </c>
      <c r="H24" s="85" t="n">
        <v>6728.33</v>
      </c>
      <c r="I24" s="85" t="n">
        <v>101.46</v>
      </c>
      <c r="J24" s="67" t="n">
        <f aca="false">H24/3600</f>
        <v>1.86898055555556</v>
      </c>
      <c r="L24" s="84" t="n">
        <v>97515.8984</v>
      </c>
      <c r="M24" s="85" t="n">
        <v>45.8755</v>
      </c>
      <c r="N24" s="85" t="n">
        <v>46.5668</v>
      </c>
      <c r="O24" s="85" t="n">
        <v>47.4662</v>
      </c>
      <c r="P24" s="85" t="n">
        <v>7114.53</v>
      </c>
      <c r="Q24" s="85"/>
      <c r="R24" s="67" t="n">
        <f aca="false">P24/3600</f>
        <v>1.976258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52506.8792</v>
      </c>
      <c r="E25" s="85" t="n">
        <v>41.8974</v>
      </c>
      <c r="F25" s="85" t="n">
        <v>43.6067</v>
      </c>
      <c r="G25" s="85" t="n">
        <v>44.3016</v>
      </c>
      <c r="H25" s="85" t="n">
        <v>5609.22</v>
      </c>
      <c r="I25" s="85" t="n">
        <v>72.47</v>
      </c>
      <c r="J25" s="67" t="n">
        <f aca="false">H25/3600</f>
        <v>1.55811666666667</v>
      </c>
      <c r="L25" s="84" t="n">
        <v>52327.3448</v>
      </c>
      <c r="M25" s="85" t="n">
        <v>41.9288</v>
      </c>
      <c r="N25" s="85" t="n">
        <v>43.6086</v>
      </c>
      <c r="O25" s="85" t="n">
        <v>44.3005</v>
      </c>
      <c r="P25" s="85" t="n">
        <v>6273.25</v>
      </c>
      <c r="Q25" s="85"/>
      <c r="R25" s="67" t="n">
        <f aca="false">P25/3600</f>
        <v>1.742569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28531.396</v>
      </c>
      <c r="E26" s="87" t="n">
        <v>38.8112</v>
      </c>
      <c r="F26" s="87" t="n">
        <v>41.0498</v>
      </c>
      <c r="G26" s="87" t="n">
        <v>41.3187</v>
      </c>
      <c r="H26" s="87" t="n">
        <v>4773.33</v>
      </c>
      <c r="I26" s="87" t="n">
        <v>63.05</v>
      </c>
      <c r="J26" s="73" t="n">
        <f aca="false">H26/3600</f>
        <v>1.325925</v>
      </c>
      <c r="L26" s="86" t="n">
        <v>28434.084</v>
      </c>
      <c r="M26" s="87" t="n">
        <v>38.8196</v>
      </c>
      <c r="N26" s="87" t="n">
        <v>41.0506</v>
      </c>
      <c r="O26" s="87" t="n">
        <v>41.3228</v>
      </c>
      <c r="P26" s="87" t="n">
        <v>5137.8</v>
      </c>
      <c r="Q26" s="87"/>
      <c r="R26" s="73" t="n">
        <f aca="false">P26/3600</f>
        <v>1.42716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374541.8968</v>
      </c>
      <c r="E27" s="83" t="n">
        <v>51.1474</v>
      </c>
      <c r="F27" s="83" t="n">
        <v>50.7761</v>
      </c>
      <c r="G27" s="83" t="n">
        <v>50.567</v>
      </c>
      <c r="H27" s="83" t="n">
        <v>16689.18</v>
      </c>
      <c r="I27" s="83" t="n">
        <v>245.42</v>
      </c>
      <c r="J27" s="62" t="n">
        <f aca="false">H27/3600</f>
        <v>4.63588333333333</v>
      </c>
      <c r="L27" s="82" t="n">
        <v>372567.5344</v>
      </c>
      <c r="M27" s="83" t="n">
        <v>51.1283</v>
      </c>
      <c r="N27" s="83" t="n">
        <v>50.7929</v>
      </c>
      <c r="O27" s="83" t="n">
        <v>50.5588</v>
      </c>
      <c r="P27" s="83" t="n">
        <v>19808.2</v>
      </c>
      <c r="Q27" s="83"/>
      <c r="R27" s="62" t="n">
        <f aca="false">P27/3600</f>
        <v>5.5022777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233507.0904</v>
      </c>
      <c r="E28" s="85" t="n">
        <v>46.0316</v>
      </c>
      <c r="F28" s="85" t="n">
        <v>45.3209</v>
      </c>
      <c r="G28" s="85" t="n">
        <v>46.6415</v>
      </c>
      <c r="H28" s="85" t="n">
        <v>14846.84</v>
      </c>
      <c r="I28" s="85" t="n">
        <v>208.49</v>
      </c>
      <c r="J28" s="67" t="n">
        <f aca="false">H28/3600</f>
        <v>4.12412222222222</v>
      </c>
      <c r="L28" s="84" t="n">
        <v>232146.1352</v>
      </c>
      <c r="M28" s="85" t="n">
        <v>46.0403</v>
      </c>
      <c r="N28" s="85" t="n">
        <v>45.3383</v>
      </c>
      <c r="O28" s="85" t="n">
        <v>46.6472</v>
      </c>
      <c r="P28" s="85" t="n">
        <v>17532.77</v>
      </c>
      <c r="Q28" s="85"/>
      <c r="R28" s="67" t="n">
        <f aca="false">P28/3600</f>
        <v>4.870213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05964.14</v>
      </c>
      <c r="E29" s="85" t="n">
        <v>40.7415</v>
      </c>
      <c r="F29" s="85" t="n">
        <v>41.8386</v>
      </c>
      <c r="G29" s="85" t="n">
        <v>44.3816</v>
      </c>
      <c r="H29" s="85" t="n">
        <v>12074.35</v>
      </c>
      <c r="I29" s="85" t="n">
        <v>163.72</v>
      </c>
      <c r="J29" s="67" t="n">
        <f aca="false">H29/3600</f>
        <v>3.35398611111111</v>
      </c>
      <c r="L29" s="84" t="n">
        <v>105575.632</v>
      </c>
      <c r="M29" s="85" t="n">
        <v>40.7554</v>
      </c>
      <c r="N29" s="85" t="n">
        <v>41.8268</v>
      </c>
      <c r="O29" s="85" t="n">
        <v>44.3924</v>
      </c>
      <c r="P29" s="85" t="n">
        <v>13649.84</v>
      </c>
      <c r="Q29" s="85"/>
      <c r="R29" s="67" t="n">
        <f aca="false">P29/3600</f>
        <v>3.791622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48912.244</v>
      </c>
      <c r="E30" s="87" t="n">
        <v>38.0846</v>
      </c>
      <c r="F30" s="87" t="n">
        <v>39.539</v>
      </c>
      <c r="G30" s="87" t="n">
        <v>42.2057</v>
      </c>
      <c r="H30" s="87" t="n">
        <v>9922.28</v>
      </c>
      <c r="I30" s="87" t="n">
        <v>135.93</v>
      </c>
      <c r="J30" s="73" t="n">
        <f aca="false">H30/3600</f>
        <v>2.75618888888889</v>
      </c>
      <c r="L30" s="86" t="n">
        <v>48744.7752</v>
      </c>
      <c r="M30" s="87" t="n">
        <v>38.0924</v>
      </c>
      <c r="N30" s="87" t="n">
        <v>39.5433</v>
      </c>
      <c r="O30" s="87" t="n">
        <v>42.2186</v>
      </c>
      <c r="P30" s="87" t="n">
        <v>10829.07</v>
      </c>
      <c r="Q30" s="87"/>
      <c r="R30" s="73" t="n">
        <f aca="false">P30/3600</f>
        <v>3.00807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73037.5968</v>
      </c>
      <c r="E31" s="83" t="n">
        <v>51.6835</v>
      </c>
      <c r="F31" s="83" t="n">
        <v>50.3268</v>
      </c>
      <c r="G31" s="83" t="n">
        <v>50.7555</v>
      </c>
      <c r="H31" s="83" t="n">
        <v>15419.31</v>
      </c>
      <c r="I31" s="83" t="n">
        <v>204.84</v>
      </c>
      <c r="J31" s="62" t="n">
        <f aca="false">H31/3600</f>
        <v>4.28314166666667</v>
      </c>
      <c r="L31" s="82" t="n">
        <v>276343.1968</v>
      </c>
      <c r="M31" s="83" t="n">
        <v>51.7148</v>
      </c>
      <c r="N31" s="83" t="n">
        <v>50.3284</v>
      </c>
      <c r="O31" s="83" t="n">
        <v>50.7614</v>
      </c>
      <c r="P31" s="83" t="n">
        <v>18418</v>
      </c>
      <c r="Q31" s="83"/>
      <c r="R31" s="62" t="n">
        <f aca="false">P31/3600</f>
        <v>5.116111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177125.9192</v>
      </c>
      <c r="E32" s="85" t="n">
        <v>47.7865</v>
      </c>
      <c r="F32" s="85" t="n">
        <v>46.2103</v>
      </c>
      <c r="G32" s="85" t="n">
        <v>48.0344</v>
      </c>
      <c r="H32" s="85" t="n">
        <v>13612.58</v>
      </c>
      <c r="I32" s="85" t="n">
        <v>166.38</v>
      </c>
      <c r="J32" s="67" t="n">
        <f aca="false">H32/3600</f>
        <v>3.78127222222222</v>
      </c>
      <c r="L32" s="84" t="n">
        <v>177538.3584</v>
      </c>
      <c r="M32" s="85" t="n">
        <v>47.8017</v>
      </c>
      <c r="N32" s="85" t="n">
        <v>46.209</v>
      </c>
      <c r="O32" s="85" t="n">
        <v>48.0425</v>
      </c>
      <c r="P32" s="85" t="n">
        <v>16036.51</v>
      </c>
      <c r="Q32" s="85"/>
      <c r="R32" s="67" t="n">
        <f aca="false">P32/3600</f>
        <v>4.454586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71495.3912</v>
      </c>
      <c r="E33" s="85" t="n">
        <v>41.4219</v>
      </c>
      <c r="F33" s="85" t="n">
        <v>44.4931</v>
      </c>
      <c r="G33" s="85" t="n">
        <v>46.1809</v>
      </c>
      <c r="H33" s="85" t="n">
        <v>11065.43</v>
      </c>
      <c r="I33" s="85" t="n">
        <v>141.48</v>
      </c>
      <c r="J33" s="67" t="n">
        <f aca="false">H33/3600</f>
        <v>3.07373055555556</v>
      </c>
      <c r="L33" s="84" t="n">
        <v>71147.6808</v>
      </c>
      <c r="M33" s="85" t="n">
        <v>41.4229</v>
      </c>
      <c r="N33" s="85" t="n">
        <v>44.5092</v>
      </c>
      <c r="O33" s="85" t="n">
        <v>46.2123</v>
      </c>
      <c r="P33" s="85" t="n">
        <v>12447.14</v>
      </c>
      <c r="Q33" s="85"/>
      <c r="R33" s="67" t="n">
        <f aca="false">P33/3600</f>
        <v>3.457538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29369.6568</v>
      </c>
      <c r="E34" s="87" t="n">
        <v>38.8372</v>
      </c>
      <c r="F34" s="87" t="n">
        <v>42.936</v>
      </c>
      <c r="G34" s="87" t="n">
        <v>43.9066</v>
      </c>
      <c r="H34" s="87" t="n">
        <v>9173.27</v>
      </c>
      <c r="I34" s="87" t="n">
        <v>117.54</v>
      </c>
      <c r="J34" s="73" t="n">
        <f aca="false">H34/3600</f>
        <v>2.54813055555556</v>
      </c>
      <c r="L34" s="86" t="n">
        <v>29250.132</v>
      </c>
      <c r="M34" s="87" t="n">
        <v>38.8496</v>
      </c>
      <c r="N34" s="87" t="n">
        <v>42.9688</v>
      </c>
      <c r="O34" s="87" t="n">
        <v>43.9489</v>
      </c>
      <c r="P34" s="87" t="n">
        <v>9926.9</v>
      </c>
      <c r="Q34" s="87"/>
      <c r="R34" s="73" t="n">
        <f aca="false">P34/3600</f>
        <v>2.75747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23228.22</v>
      </c>
      <c r="E35" s="83" t="n">
        <v>51.8598</v>
      </c>
      <c r="F35" s="83" t="n">
        <v>50.9557</v>
      </c>
      <c r="G35" s="83" t="n">
        <v>50.9671</v>
      </c>
      <c r="H35" s="83" t="n">
        <v>19259.23</v>
      </c>
      <c r="I35" s="83" t="n">
        <v>273.85</v>
      </c>
      <c r="J35" s="62" t="n">
        <f aca="false">H35/3600</f>
        <v>5.34978611111111</v>
      </c>
      <c r="L35" s="82" t="n">
        <v>423992.5424</v>
      </c>
      <c r="M35" s="83" t="n">
        <v>51.8641</v>
      </c>
      <c r="N35" s="83" t="n">
        <v>50.9662</v>
      </c>
      <c r="O35" s="83" t="n">
        <v>50.9724</v>
      </c>
      <c r="P35" s="83" t="n">
        <v>22945.1</v>
      </c>
      <c r="Q35" s="83"/>
      <c r="R35" s="62" t="n">
        <f aca="false">P35/3600</f>
        <v>6.3736388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283904.1</v>
      </c>
      <c r="E36" s="85" t="n">
        <v>47.1924</v>
      </c>
      <c r="F36" s="85" t="n">
        <v>45.6611</v>
      </c>
      <c r="G36" s="85" t="n">
        <v>46.5388</v>
      </c>
      <c r="H36" s="85" t="n">
        <v>15985.9</v>
      </c>
      <c r="I36" s="85" t="n">
        <v>235.64</v>
      </c>
      <c r="J36" s="67" t="n">
        <f aca="false">H36/3600</f>
        <v>4.44052777777778</v>
      </c>
      <c r="L36" s="84" t="n">
        <v>285024.8768</v>
      </c>
      <c r="M36" s="85" t="n">
        <v>47.2506</v>
      </c>
      <c r="N36" s="85" t="n">
        <v>45.6552</v>
      </c>
      <c r="O36" s="85" t="n">
        <v>46.5388</v>
      </c>
      <c r="P36" s="85" t="n">
        <v>20283.02</v>
      </c>
      <c r="Q36" s="85"/>
      <c r="R36" s="67" t="n">
        <f aca="false">P36/3600</f>
        <v>5.634172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82720.8848</v>
      </c>
      <c r="E37" s="85" t="n">
        <v>42.6569</v>
      </c>
      <c r="F37" s="85" t="n">
        <v>42.7824</v>
      </c>
      <c r="G37" s="85" t="n">
        <v>44.49</v>
      </c>
      <c r="H37" s="85" t="n">
        <v>15072.35</v>
      </c>
      <c r="I37" s="85" t="n">
        <v>193.53</v>
      </c>
      <c r="J37" s="67" t="n">
        <f aca="false">H37/3600</f>
        <v>4.18676388888889</v>
      </c>
      <c r="L37" s="84" t="n">
        <v>182635.3384</v>
      </c>
      <c r="M37" s="85" t="n">
        <v>42.7216</v>
      </c>
      <c r="N37" s="85" t="n">
        <v>42.7799</v>
      </c>
      <c r="O37" s="85" t="n">
        <v>44.4935</v>
      </c>
      <c r="P37" s="85" t="n">
        <v>15992</v>
      </c>
      <c r="Q37" s="85"/>
      <c r="R37" s="67" t="n">
        <f aca="false">P37/3600</f>
        <v>4.442222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9951.9208</v>
      </c>
      <c r="E38" s="87" t="n">
        <v>37.2019</v>
      </c>
      <c r="F38" s="87" t="n">
        <v>40.7879</v>
      </c>
      <c r="G38" s="87" t="n">
        <v>42.9449</v>
      </c>
      <c r="H38" s="87" t="n">
        <v>12524</v>
      </c>
      <c r="I38" s="87" t="n">
        <v>153.34</v>
      </c>
      <c r="J38" s="73" t="n">
        <f aca="false">H38/3600</f>
        <v>3.47888888888889</v>
      </c>
      <c r="L38" s="86" t="n">
        <v>80014.1456</v>
      </c>
      <c r="M38" s="87" t="n">
        <v>37.2392</v>
      </c>
      <c r="N38" s="87" t="n">
        <v>40.7944</v>
      </c>
      <c r="O38" s="87" t="n">
        <v>42.9516</v>
      </c>
      <c r="P38" s="87" t="n">
        <v>13980.64</v>
      </c>
      <c r="Q38" s="87"/>
      <c r="R38" s="73" t="n">
        <f aca="false">P38/3600</f>
        <v>3.88351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61398.9296</v>
      </c>
      <c r="E39" s="83" t="n">
        <v>51.0851</v>
      </c>
      <c r="F39" s="83" t="n">
        <v>50.4544</v>
      </c>
      <c r="G39" s="83" t="n">
        <v>51.0957</v>
      </c>
      <c r="H39" s="83" t="n">
        <v>3101.55</v>
      </c>
      <c r="I39" s="83" t="n">
        <v>47.79</v>
      </c>
      <c r="J39" s="62" t="n">
        <f aca="false">H39/3600</f>
        <v>0.861541666666667</v>
      </c>
      <c r="L39" s="82" t="n">
        <v>61275.3472</v>
      </c>
      <c r="M39" s="83" t="n">
        <v>51.1233</v>
      </c>
      <c r="N39" s="83" t="n">
        <v>50.5061</v>
      </c>
      <c r="O39" s="83" t="n">
        <v>51.136</v>
      </c>
      <c r="P39" s="83" t="n">
        <v>3629.73</v>
      </c>
      <c r="Q39" s="83"/>
      <c r="R39" s="62" t="n">
        <f aca="false">P39/3600</f>
        <v>1.008258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37119.8776</v>
      </c>
      <c r="E40" s="85" t="n">
        <v>46.0664</v>
      </c>
      <c r="F40" s="85" t="n">
        <v>46.5104</v>
      </c>
      <c r="G40" s="85" t="n">
        <v>47.6881</v>
      </c>
      <c r="H40" s="85" t="n">
        <v>2735.3</v>
      </c>
      <c r="I40" s="85" t="n">
        <v>41.59</v>
      </c>
      <c r="J40" s="67" t="n">
        <f aca="false">H40/3600</f>
        <v>0.759805555555556</v>
      </c>
      <c r="L40" s="84" t="n">
        <v>37110.912</v>
      </c>
      <c r="M40" s="85" t="n">
        <v>46.1095</v>
      </c>
      <c r="N40" s="85" t="n">
        <v>46.5378</v>
      </c>
      <c r="O40" s="85" t="n">
        <v>47.7088</v>
      </c>
      <c r="P40" s="85" t="n">
        <v>3135.03</v>
      </c>
      <c r="Q40" s="85"/>
      <c r="R40" s="67" t="n">
        <f aca="false">P40/3600</f>
        <v>0.870841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20716.9568</v>
      </c>
      <c r="E41" s="85" t="n">
        <v>41.9848</v>
      </c>
      <c r="F41" s="85" t="n">
        <v>44.063</v>
      </c>
      <c r="G41" s="85" t="n">
        <v>44.776</v>
      </c>
      <c r="H41" s="85" t="n">
        <v>2314.6</v>
      </c>
      <c r="I41" s="85" t="n">
        <v>36.11</v>
      </c>
      <c r="J41" s="67" t="n">
        <f aca="false">H41/3600</f>
        <v>0.642944444444444</v>
      </c>
      <c r="L41" s="84" t="n">
        <v>20728.8992</v>
      </c>
      <c r="M41" s="85" t="n">
        <v>42.0203</v>
      </c>
      <c r="N41" s="85" t="n">
        <v>44.0693</v>
      </c>
      <c r="O41" s="85" t="n">
        <v>44.7946</v>
      </c>
      <c r="P41" s="85" t="n">
        <v>2620.19</v>
      </c>
      <c r="Q41" s="85"/>
      <c r="R41" s="67" t="n">
        <f aca="false">P41/3600</f>
        <v>0.727830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1161.7968</v>
      </c>
      <c r="E42" s="87" t="n">
        <v>38.5613</v>
      </c>
      <c r="F42" s="87" t="n">
        <v>41.2892</v>
      </c>
      <c r="G42" s="87" t="n">
        <v>41.6798</v>
      </c>
      <c r="H42" s="87" t="n">
        <v>1797.32</v>
      </c>
      <c r="I42" s="87" t="n">
        <v>30.79</v>
      </c>
      <c r="J42" s="73" t="n">
        <f aca="false">H42/3600</f>
        <v>0.499255555555556</v>
      </c>
      <c r="L42" s="86" t="n">
        <v>11167.0384</v>
      </c>
      <c r="M42" s="87" t="n">
        <v>38.5915</v>
      </c>
      <c r="N42" s="87" t="n">
        <v>41.2904</v>
      </c>
      <c r="O42" s="87" t="n">
        <v>41.6876</v>
      </c>
      <c r="P42" s="87" t="n">
        <v>2202.12</v>
      </c>
      <c r="Q42" s="87"/>
      <c r="R42" s="73" t="n">
        <f aca="false">P42/3600</f>
        <v>0.611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73115.7208</v>
      </c>
      <c r="E43" s="83" t="n">
        <v>51.1139</v>
      </c>
      <c r="F43" s="83" t="n">
        <v>50.471</v>
      </c>
      <c r="G43" s="83" t="n">
        <v>51.1257</v>
      </c>
      <c r="H43" s="83" t="n">
        <v>3688.64</v>
      </c>
      <c r="I43" s="83" t="n">
        <v>54.57</v>
      </c>
      <c r="J43" s="62" t="n">
        <f aca="false">H43/3600</f>
        <v>1.02462222222222</v>
      </c>
      <c r="L43" s="82" t="n">
        <v>72679.8248</v>
      </c>
      <c r="M43" s="83" t="n">
        <v>51.1422</v>
      </c>
      <c r="N43" s="83" t="n">
        <v>50.4836</v>
      </c>
      <c r="O43" s="83" t="n">
        <v>51.1431</v>
      </c>
      <c r="P43" s="83" t="n">
        <v>4355.02</v>
      </c>
      <c r="Q43" s="83"/>
      <c r="R43" s="62" t="n">
        <f aca="false">P43/3600</f>
        <v>1.209727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41963.3792</v>
      </c>
      <c r="E44" s="85" t="n">
        <v>45.5799</v>
      </c>
      <c r="F44" s="85" t="n">
        <v>46.5838</v>
      </c>
      <c r="G44" s="85" t="n">
        <v>48.121</v>
      </c>
      <c r="H44" s="85" t="n">
        <v>3186.92</v>
      </c>
      <c r="I44" s="85" t="n">
        <v>40.72</v>
      </c>
      <c r="J44" s="67" t="n">
        <f aca="false">H44/3600</f>
        <v>0.885255555555556</v>
      </c>
      <c r="L44" s="84" t="n">
        <v>41764.32</v>
      </c>
      <c r="M44" s="85" t="n">
        <v>45.6416</v>
      </c>
      <c r="N44" s="85" t="n">
        <v>46.5952</v>
      </c>
      <c r="O44" s="85" t="n">
        <v>48.1442</v>
      </c>
      <c r="P44" s="85" t="n">
        <v>3675.59</v>
      </c>
      <c r="Q44" s="85"/>
      <c r="R44" s="67" t="n">
        <f aca="false">P44/3600</f>
        <v>1.020997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23284.6224</v>
      </c>
      <c r="E45" s="85" t="n">
        <v>42.1008</v>
      </c>
      <c r="F45" s="85" t="n">
        <v>44.162</v>
      </c>
      <c r="G45" s="85" t="n">
        <v>45.6258</v>
      </c>
      <c r="H45" s="85" t="n">
        <v>2683.74</v>
      </c>
      <c r="I45" s="85" t="n">
        <v>37.81</v>
      </c>
      <c r="J45" s="67" t="n">
        <f aca="false">H45/3600</f>
        <v>0.745483333333333</v>
      </c>
      <c r="L45" s="84" t="n">
        <v>23117.584</v>
      </c>
      <c r="M45" s="85" t="n">
        <v>42.1432</v>
      </c>
      <c r="N45" s="85" t="n">
        <v>44.1832</v>
      </c>
      <c r="O45" s="85" t="n">
        <v>45.6531</v>
      </c>
      <c r="P45" s="85" t="n">
        <v>3020.11</v>
      </c>
      <c r="Q45" s="85"/>
      <c r="R45" s="67" t="n">
        <f aca="false">P45/3600</f>
        <v>0.8389194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3984.4032</v>
      </c>
      <c r="E46" s="87" t="n">
        <v>39.2049</v>
      </c>
      <c r="F46" s="87" t="n">
        <v>41.7605</v>
      </c>
      <c r="G46" s="87" t="n">
        <v>42.9579</v>
      </c>
      <c r="H46" s="87" t="n">
        <v>2347.13</v>
      </c>
      <c r="I46" s="87" t="n">
        <v>29.88</v>
      </c>
      <c r="J46" s="73" t="n">
        <f aca="false">H46/3600</f>
        <v>0.651980555555556</v>
      </c>
      <c r="L46" s="86" t="n">
        <v>13900.4768</v>
      </c>
      <c r="M46" s="87" t="n">
        <v>39.2478</v>
      </c>
      <c r="N46" s="87" t="n">
        <v>41.7808</v>
      </c>
      <c r="O46" s="87" t="n">
        <v>42.9782</v>
      </c>
      <c r="P46" s="87" t="n">
        <v>2567.18</v>
      </c>
      <c r="Q46" s="87"/>
      <c r="R46" s="73" t="n">
        <f aca="false">P46/3600</f>
        <v>0.713105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90728.1416</v>
      </c>
      <c r="E47" s="83" t="n">
        <v>51.2816</v>
      </c>
      <c r="F47" s="83" t="n">
        <v>50.6757</v>
      </c>
      <c r="G47" s="83" t="n">
        <v>51.2475</v>
      </c>
      <c r="H47" s="83" t="n">
        <v>3323.09</v>
      </c>
      <c r="I47" s="83" t="n">
        <v>53.34</v>
      </c>
      <c r="J47" s="62" t="n">
        <f aca="false">H47/3600</f>
        <v>0.923080555555556</v>
      </c>
      <c r="L47" s="82" t="n">
        <v>90344.9856</v>
      </c>
      <c r="M47" s="83" t="n">
        <v>51.305</v>
      </c>
      <c r="N47" s="83" t="n">
        <v>50.7213</v>
      </c>
      <c r="O47" s="83" t="n">
        <v>51.2877</v>
      </c>
      <c r="P47" s="83" t="n">
        <v>3631.82</v>
      </c>
      <c r="Q47" s="83"/>
      <c r="R47" s="62" t="n">
        <f aca="false">P47/3600</f>
        <v>1.008838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65601.5656</v>
      </c>
      <c r="E48" s="85" t="n">
        <v>46.0709</v>
      </c>
      <c r="F48" s="85" t="n">
        <v>46.1327</v>
      </c>
      <c r="G48" s="85" t="n">
        <v>47.038</v>
      </c>
      <c r="H48" s="85" t="n">
        <v>3096.51</v>
      </c>
      <c r="I48" s="85" t="n">
        <v>46.94</v>
      </c>
      <c r="J48" s="67" t="n">
        <f aca="false">H48/3600</f>
        <v>0.860141666666667</v>
      </c>
      <c r="L48" s="84" t="n">
        <v>65355.2816</v>
      </c>
      <c r="M48" s="85" t="n">
        <v>46.1248</v>
      </c>
      <c r="N48" s="85" t="n">
        <v>46.1611</v>
      </c>
      <c r="O48" s="85" t="n">
        <v>47.0713</v>
      </c>
      <c r="P48" s="85" t="n">
        <v>3682.4</v>
      </c>
      <c r="Q48" s="85"/>
      <c r="R48" s="67" t="n">
        <f aca="false">P48/3600</f>
        <v>1.02288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43717.3056</v>
      </c>
      <c r="E49" s="85" t="n">
        <v>41.2116</v>
      </c>
      <c r="F49" s="85" t="n">
        <v>42.6244</v>
      </c>
      <c r="G49" s="85" t="n">
        <v>43.5135</v>
      </c>
      <c r="H49" s="85" t="n">
        <v>2759.53</v>
      </c>
      <c r="I49" s="85" t="n">
        <v>38.36</v>
      </c>
      <c r="J49" s="67" t="n">
        <f aca="false">H49/3600</f>
        <v>0.766536111111111</v>
      </c>
      <c r="L49" s="84" t="n">
        <v>43587.1752</v>
      </c>
      <c r="M49" s="85" t="n">
        <v>41.2666</v>
      </c>
      <c r="N49" s="85" t="n">
        <v>42.6422</v>
      </c>
      <c r="O49" s="85" t="n">
        <v>43.5285</v>
      </c>
      <c r="P49" s="85" t="n">
        <v>2981.03</v>
      </c>
      <c r="Q49" s="85"/>
      <c r="R49" s="67" t="n">
        <f aca="false">P49/3600</f>
        <v>0.828063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27099.4968</v>
      </c>
      <c r="E50" s="87" t="n">
        <v>36.9686</v>
      </c>
      <c r="F50" s="87" t="n">
        <v>39.3724</v>
      </c>
      <c r="G50" s="87" t="n">
        <v>40.1742</v>
      </c>
      <c r="H50" s="87" t="n">
        <v>2422.09</v>
      </c>
      <c r="I50" s="87" t="n">
        <v>36.6</v>
      </c>
      <c r="J50" s="73" t="n">
        <f aca="false">H50/3600</f>
        <v>0.672802777777778</v>
      </c>
      <c r="L50" s="86" t="n">
        <v>27060.7488</v>
      </c>
      <c r="M50" s="87" t="n">
        <v>37.0209</v>
      </c>
      <c r="N50" s="87" t="n">
        <v>39.3766</v>
      </c>
      <c r="O50" s="87" t="n">
        <v>40.1837</v>
      </c>
      <c r="P50" s="87" t="n">
        <v>2778.85</v>
      </c>
      <c r="Q50" s="87"/>
      <c r="R50" s="73" t="n">
        <f aca="false">P50/3600</f>
        <v>0.7719027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37922.4856</v>
      </c>
      <c r="E51" s="83" t="n">
        <v>51.1527</v>
      </c>
      <c r="F51" s="83" t="n">
        <v>51.827</v>
      </c>
      <c r="G51" s="83" t="n">
        <v>51.9359</v>
      </c>
      <c r="H51" s="83" t="n">
        <v>1792.27</v>
      </c>
      <c r="I51" s="83" t="n">
        <v>24.57</v>
      </c>
      <c r="J51" s="62" t="n">
        <f aca="false">H51/3600</f>
        <v>0.497852777777778</v>
      </c>
      <c r="L51" s="82" t="n">
        <v>37448.1448</v>
      </c>
      <c r="M51" s="83" t="n">
        <v>51.146</v>
      </c>
      <c r="N51" s="83" t="n">
        <v>51.8465</v>
      </c>
      <c r="O51" s="83" t="n">
        <v>51.9564</v>
      </c>
      <c r="P51" s="83" t="n">
        <v>2094.56</v>
      </c>
      <c r="Q51" s="83"/>
      <c r="R51" s="62" t="n">
        <f aca="false">P51/3600</f>
        <v>0.5818222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4666.2896</v>
      </c>
      <c r="E52" s="85" t="n">
        <v>46.4549</v>
      </c>
      <c r="F52" s="85" t="n">
        <v>47.4361</v>
      </c>
      <c r="G52" s="85" t="n">
        <v>47.9011</v>
      </c>
      <c r="H52" s="85" t="n">
        <v>1607.34</v>
      </c>
      <c r="I52" s="85" t="n">
        <v>23.44</v>
      </c>
      <c r="J52" s="67" t="n">
        <f aca="false">H52/3600</f>
        <v>0.446483333333333</v>
      </c>
      <c r="L52" s="84" t="n">
        <v>24518.912</v>
      </c>
      <c r="M52" s="85" t="n">
        <v>46.5004</v>
      </c>
      <c r="N52" s="85" t="n">
        <v>47.4537</v>
      </c>
      <c r="O52" s="85" t="n">
        <v>47.9081</v>
      </c>
      <c r="P52" s="85" t="n">
        <v>1694.04</v>
      </c>
      <c r="Q52" s="85"/>
      <c r="R52" s="67" t="n">
        <f aca="false">P52/3600</f>
        <v>0.4705666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5031.4904</v>
      </c>
      <c r="E53" s="85" t="n">
        <v>42.5273</v>
      </c>
      <c r="F53" s="85" t="n">
        <v>43.8994</v>
      </c>
      <c r="G53" s="85" t="n">
        <v>44.6667</v>
      </c>
      <c r="H53" s="85" t="n">
        <v>1390.48</v>
      </c>
      <c r="I53" s="85" t="n">
        <v>19.75</v>
      </c>
      <c r="J53" s="67" t="n">
        <f aca="false">H53/3600</f>
        <v>0.386244444444444</v>
      </c>
      <c r="L53" s="84" t="n">
        <v>15066.1088</v>
      </c>
      <c r="M53" s="85" t="n">
        <v>42.5967</v>
      </c>
      <c r="N53" s="85" t="n">
        <v>43.8931</v>
      </c>
      <c r="O53" s="85" t="n">
        <v>44.6818</v>
      </c>
      <c r="P53" s="85" t="n">
        <v>1587.97</v>
      </c>
      <c r="Q53" s="85"/>
      <c r="R53" s="67" t="n">
        <f aca="false">P53/3600</f>
        <v>0.441102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9033.3456</v>
      </c>
      <c r="E54" s="87" t="n">
        <v>39.1456</v>
      </c>
      <c r="F54" s="87" t="n">
        <v>40.4531</v>
      </c>
      <c r="G54" s="87" t="n">
        <v>41.8191</v>
      </c>
      <c r="H54" s="87" t="n">
        <v>1091.72</v>
      </c>
      <c r="I54" s="87" t="n">
        <v>17.18</v>
      </c>
      <c r="J54" s="73" t="n">
        <f aca="false">H54/3600</f>
        <v>0.303255555555556</v>
      </c>
      <c r="L54" s="86" t="n">
        <v>9060.3936</v>
      </c>
      <c r="M54" s="87" t="n">
        <v>39.1864</v>
      </c>
      <c r="N54" s="87" t="n">
        <v>40.4589</v>
      </c>
      <c r="O54" s="87" t="n">
        <v>41.8238</v>
      </c>
      <c r="P54" s="87" t="n">
        <v>1340.81</v>
      </c>
      <c r="Q54" s="87"/>
      <c r="R54" s="73" t="n">
        <f aca="false">P54/3600</f>
        <v>0.372447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2855.376</v>
      </c>
      <c r="E55" s="83" t="n">
        <v>51.1373</v>
      </c>
      <c r="F55" s="83" t="n">
        <v>51.7791</v>
      </c>
      <c r="G55" s="83" t="n">
        <v>52.0983</v>
      </c>
      <c r="H55" s="83" t="n">
        <v>696.42</v>
      </c>
      <c r="I55" s="83" t="n">
        <v>10.48</v>
      </c>
      <c r="J55" s="62" t="n">
        <f aca="false">H55/3600</f>
        <v>0.19345</v>
      </c>
      <c r="L55" s="82" t="n">
        <v>12729.4768</v>
      </c>
      <c r="M55" s="83" t="n">
        <v>51.1932</v>
      </c>
      <c r="N55" s="83" t="n">
        <v>51.8507</v>
      </c>
      <c r="O55" s="83" t="n">
        <v>52.168</v>
      </c>
      <c r="P55" s="83" t="n">
        <v>736.45</v>
      </c>
      <c r="Q55" s="83"/>
      <c r="R55" s="62" t="n">
        <f aca="false">P55/3600</f>
        <v>0.2045694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24.48</v>
      </c>
      <c r="E56" s="85" t="n">
        <v>47.0273</v>
      </c>
      <c r="F56" s="85" t="n">
        <v>48.2596</v>
      </c>
      <c r="G56" s="85" t="n">
        <v>48.297</v>
      </c>
      <c r="H56" s="85" t="n">
        <v>619.6</v>
      </c>
      <c r="I56" s="85" t="n">
        <v>9.47</v>
      </c>
      <c r="J56" s="67" t="n">
        <f aca="false">H56/3600</f>
        <v>0.172111111111111</v>
      </c>
      <c r="L56" s="84" t="n">
        <v>8338.9128</v>
      </c>
      <c r="M56" s="85" t="n">
        <v>47.0827</v>
      </c>
      <c r="N56" s="85" t="n">
        <v>48.2973</v>
      </c>
      <c r="O56" s="85" t="n">
        <v>48.3318</v>
      </c>
      <c r="P56" s="85" t="n">
        <v>705.87</v>
      </c>
      <c r="Q56" s="85"/>
      <c r="R56" s="67" t="n">
        <f aca="false">P56/3600</f>
        <v>0.19607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5293.5776</v>
      </c>
      <c r="E57" s="85" t="n">
        <v>43.2218</v>
      </c>
      <c r="F57" s="85" t="n">
        <v>45.2762</v>
      </c>
      <c r="G57" s="85" t="n">
        <v>45.0914</v>
      </c>
      <c r="H57" s="85" t="n">
        <v>486.95</v>
      </c>
      <c r="I57" s="85" t="n">
        <v>7.92</v>
      </c>
      <c r="J57" s="67" t="n">
        <f aca="false">H57/3600</f>
        <v>0.135263888888889</v>
      </c>
      <c r="L57" s="84" t="n">
        <v>5252.0864</v>
      </c>
      <c r="M57" s="85" t="n">
        <v>43.2788</v>
      </c>
      <c r="N57" s="85" t="n">
        <v>45.3065</v>
      </c>
      <c r="O57" s="85" t="n">
        <v>45.1187</v>
      </c>
      <c r="P57" s="85" t="n">
        <v>616.27</v>
      </c>
      <c r="Q57" s="85"/>
      <c r="R57" s="67" t="n">
        <f aca="false">P57/3600</f>
        <v>0.171186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3161.4768</v>
      </c>
      <c r="E58" s="87" t="n">
        <v>39.5739</v>
      </c>
      <c r="F58" s="87" t="n">
        <v>42.2345</v>
      </c>
      <c r="G58" s="87" t="n">
        <v>41.7594</v>
      </c>
      <c r="H58" s="87" t="n">
        <v>471.42</v>
      </c>
      <c r="I58" s="87" t="n">
        <v>6.21</v>
      </c>
      <c r="J58" s="73" t="n">
        <f aca="false">H58/3600</f>
        <v>0.13095</v>
      </c>
      <c r="L58" s="86" t="n">
        <v>3144.8936</v>
      </c>
      <c r="M58" s="87" t="n">
        <v>39.6249</v>
      </c>
      <c r="N58" s="87" t="n">
        <v>42.2586</v>
      </c>
      <c r="O58" s="87" t="n">
        <v>41.7799</v>
      </c>
      <c r="P58" s="87" t="n">
        <v>545.94</v>
      </c>
      <c r="Q58" s="87"/>
      <c r="R58" s="73" t="n">
        <f aca="false">P58/3600</f>
        <v>0.1516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6494.7232</v>
      </c>
      <c r="E59" s="83" t="n">
        <v>51.18</v>
      </c>
      <c r="F59" s="83" t="n">
        <v>50.9451</v>
      </c>
      <c r="G59" s="83" t="n">
        <v>51.0827</v>
      </c>
      <c r="H59" s="83" t="n">
        <v>955.33</v>
      </c>
      <c r="I59" s="83" t="n">
        <v>16.06</v>
      </c>
      <c r="J59" s="62" t="n">
        <f aca="false">H59/3600</f>
        <v>0.265369444444444</v>
      </c>
      <c r="L59" s="82" t="n">
        <v>26466.6104</v>
      </c>
      <c r="M59" s="83" t="n">
        <v>51.2357</v>
      </c>
      <c r="N59" s="83" t="n">
        <v>50.9809</v>
      </c>
      <c r="O59" s="83" t="n">
        <v>51.119</v>
      </c>
      <c r="P59" s="83" t="n">
        <v>1138.17</v>
      </c>
      <c r="Q59" s="83"/>
      <c r="R59" s="62" t="n">
        <f aca="false">P59/3600</f>
        <v>0.316158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19043.1496</v>
      </c>
      <c r="E60" s="85" t="n">
        <v>46.0389</v>
      </c>
      <c r="F60" s="85" t="n">
        <v>46.468</v>
      </c>
      <c r="G60" s="85" t="n">
        <v>47.3566</v>
      </c>
      <c r="H60" s="85" t="n">
        <v>877.1</v>
      </c>
      <c r="I60" s="85" t="n">
        <v>14.17</v>
      </c>
      <c r="J60" s="67" t="n">
        <f aca="false">H60/3600</f>
        <v>0.243638888888889</v>
      </c>
      <c r="L60" s="84" t="n">
        <v>19002.9976</v>
      </c>
      <c r="M60" s="85" t="n">
        <v>46.1423</v>
      </c>
      <c r="N60" s="85" t="n">
        <v>46.4715</v>
      </c>
      <c r="O60" s="85" t="n">
        <v>47.365</v>
      </c>
      <c r="P60" s="85" t="n">
        <v>949.39</v>
      </c>
      <c r="Q60" s="85"/>
      <c r="R60" s="67" t="n">
        <f aca="false">P60/3600</f>
        <v>0.263719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3035.3696</v>
      </c>
      <c r="E61" s="85" t="n">
        <v>41.3289</v>
      </c>
      <c r="F61" s="85" t="n">
        <v>43.3547</v>
      </c>
      <c r="G61" s="85" t="n">
        <v>44.3356</v>
      </c>
      <c r="H61" s="85" t="n">
        <v>711.89</v>
      </c>
      <c r="I61" s="85" t="n">
        <v>12.41</v>
      </c>
      <c r="J61" s="67" t="n">
        <f aca="false">H61/3600</f>
        <v>0.197747222222222</v>
      </c>
      <c r="L61" s="84" t="n">
        <v>12996.2216</v>
      </c>
      <c r="M61" s="85" t="n">
        <v>41.4232</v>
      </c>
      <c r="N61" s="85" t="n">
        <v>43.3483</v>
      </c>
      <c r="O61" s="85" t="n">
        <v>44.3321</v>
      </c>
      <c r="P61" s="85" t="n">
        <v>927.37</v>
      </c>
      <c r="Q61" s="85"/>
      <c r="R61" s="67" t="n">
        <f aca="false">P61/3600</f>
        <v>0.257602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8296.8464</v>
      </c>
      <c r="E62" s="87" t="n">
        <v>36.9019</v>
      </c>
      <c r="F62" s="87" t="n">
        <v>40.6497</v>
      </c>
      <c r="G62" s="87" t="n">
        <v>41.7163</v>
      </c>
      <c r="H62" s="87" t="n">
        <v>696.09</v>
      </c>
      <c r="I62" s="87" t="n">
        <v>10.47</v>
      </c>
      <c r="J62" s="73" t="n">
        <f aca="false">H62/3600</f>
        <v>0.193358333333333</v>
      </c>
      <c r="L62" s="86" t="n">
        <v>8253.2032</v>
      </c>
      <c r="M62" s="87" t="n">
        <v>36.9561</v>
      </c>
      <c r="N62" s="87" t="n">
        <v>40.6426</v>
      </c>
      <c r="O62" s="87" t="n">
        <v>41.7023</v>
      </c>
      <c r="P62" s="87" t="n">
        <v>789.16</v>
      </c>
      <c r="Q62" s="87"/>
      <c r="R62" s="73" t="n">
        <f aca="false">P62/3600</f>
        <v>0.21921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23788.0912</v>
      </c>
      <c r="E63" s="83" t="n">
        <v>51.3207</v>
      </c>
      <c r="F63" s="83" t="n">
        <v>50.6834</v>
      </c>
      <c r="G63" s="83" t="n">
        <v>50.9459</v>
      </c>
      <c r="H63" s="83" t="n">
        <v>819.34</v>
      </c>
      <c r="I63" s="83" t="n">
        <v>14.01</v>
      </c>
      <c r="J63" s="62" t="n">
        <f aca="false">H63/3600</f>
        <v>0.227594444444444</v>
      </c>
      <c r="L63" s="82" t="n">
        <v>23668.1936</v>
      </c>
      <c r="M63" s="83" t="n">
        <v>51.3483</v>
      </c>
      <c r="N63" s="83" t="n">
        <v>50.7318</v>
      </c>
      <c r="O63" s="83" t="n">
        <v>50.9985</v>
      </c>
      <c r="P63" s="83" t="n">
        <v>968.19</v>
      </c>
      <c r="Q63" s="83"/>
      <c r="R63" s="62" t="n">
        <f aca="false">P63/3600</f>
        <v>0.268941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17177.7992</v>
      </c>
      <c r="E64" s="85" t="n">
        <v>46.1065</v>
      </c>
      <c r="F64" s="85" t="n">
        <v>45.6554</v>
      </c>
      <c r="G64" s="85" t="n">
        <v>46.5219</v>
      </c>
      <c r="H64" s="85" t="n">
        <v>765.36</v>
      </c>
      <c r="I64" s="85" t="n">
        <v>12.57</v>
      </c>
      <c r="J64" s="67" t="n">
        <f aca="false">H64/3600</f>
        <v>0.2126</v>
      </c>
      <c r="L64" s="84" t="n">
        <v>17108.3656</v>
      </c>
      <c r="M64" s="85" t="n">
        <v>46.165</v>
      </c>
      <c r="N64" s="85" t="n">
        <v>45.6779</v>
      </c>
      <c r="O64" s="85" t="n">
        <v>46.5508</v>
      </c>
      <c r="P64" s="85" t="n">
        <v>899.29</v>
      </c>
      <c r="Q64" s="85"/>
      <c r="R64" s="67" t="n">
        <f aca="false">P64/3600</f>
        <v>0.249802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1453.1408</v>
      </c>
      <c r="E65" s="85" t="n">
        <v>41.179</v>
      </c>
      <c r="F65" s="85" t="n">
        <v>42.2862</v>
      </c>
      <c r="G65" s="85" t="n">
        <v>42.9929</v>
      </c>
      <c r="H65" s="85" t="n">
        <v>608.32</v>
      </c>
      <c r="I65" s="85" t="n">
        <v>9.82</v>
      </c>
      <c r="J65" s="67" t="n">
        <f aca="false">H65/3600</f>
        <v>0.168977777777778</v>
      </c>
      <c r="L65" s="84" t="n">
        <v>11430.38</v>
      </c>
      <c r="M65" s="85" t="n">
        <v>41.2428</v>
      </c>
      <c r="N65" s="85" t="n">
        <v>42.3026</v>
      </c>
      <c r="O65" s="85" t="n">
        <v>43.0147</v>
      </c>
      <c r="P65" s="85" t="n">
        <v>802.72</v>
      </c>
      <c r="Q65" s="85"/>
      <c r="R65" s="67" t="n">
        <f aca="false">P65/3600</f>
        <v>0.222977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081.8992</v>
      </c>
      <c r="E66" s="87" t="n">
        <v>36.8365</v>
      </c>
      <c r="F66" s="87" t="n">
        <v>39.1047</v>
      </c>
      <c r="G66" s="87" t="n">
        <v>39.5914</v>
      </c>
      <c r="H66" s="87" t="n">
        <v>599.66</v>
      </c>
      <c r="I66" s="87" t="n">
        <v>9.38</v>
      </c>
      <c r="J66" s="73" t="n">
        <f aca="false">H66/3600</f>
        <v>0.166572222222222</v>
      </c>
      <c r="L66" s="86" t="n">
        <v>7080.7976</v>
      </c>
      <c r="M66" s="87" t="n">
        <v>36.8883</v>
      </c>
      <c r="N66" s="87" t="n">
        <v>39.109</v>
      </c>
      <c r="O66" s="87" t="n">
        <v>39.5927</v>
      </c>
      <c r="P66" s="87" t="n">
        <v>684.36</v>
      </c>
      <c r="Q66" s="87"/>
      <c r="R66" s="73" t="n">
        <f aca="false">P66/3600</f>
        <v>0.190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9980.8096</v>
      </c>
      <c r="E67" s="83" t="n">
        <v>51.2033</v>
      </c>
      <c r="F67" s="83" t="n">
        <v>51.5128</v>
      </c>
      <c r="G67" s="83" t="n">
        <v>51.5769</v>
      </c>
      <c r="H67" s="83" t="n">
        <v>436.92</v>
      </c>
      <c r="I67" s="83" t="n">
        <v>7.02</v>
      </c>
      <c r="J67" s="62" t="n">
        <f aca="false">H67/3600</f>
        <v>0.121366666666667</v>
      </c>
      <c r="L67" s="82" t="n">
        <v>9868.1512</v>
      </c>
      <c r="M67" s="83" t="n">
        <v>51.2708</v>
      </c>
      <c r="N67" s="83" t="n">
        <v>51.5707</v>
      </c>
      <c r="O67" s="83" t="n">
        <v>51.5934</v>
      </c>
      <c r="P67" s="83" t="n">
        <v>515.27</v>
      </c>
      <c r="Q67" s="83"/>
      <c r="R67" s="62" t="n">
        <f aca="false">P67/3600</f>
        <v>0.14313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878.3312</v>
      </c>
      <c r="E68" s="85" t="n">
        <v>46.8394</v>
      </c>
      <c r="F68" s="85" t="n">
        <v>47.0504</v>
      </c>
      <c r="G68" s="85" t="n">
        <v>47.4822</v>
      </c>
      <c r="H68" s="85" t="n">
        <v>402.2</v>
      </c>
      <c r="I68" s="85" t="n">
        <v>6.23</v>
      </c>
      <c r="J68" s="67" t="n">
        <f aca="false">H68/3600</f>
        <v>0.111722222222222</v>
      </c>
      <c r="L68" s="84" t="n">
        <v>6838.1104</v>
      </c>
      <c r="M68" s="85" t="n">
        <v>46.9105</v>
      </c>
      <c r="N68" s="85" t="n">
        <v>47.0612</v>
      </c>
      <c r="O68" s="85" t="n">
        <v>47.4861</v>
      </c>
      <c r="P68" s="85" t="n">
        <v>466.67</v>
      </c>
      <c r="Q68" s="85"/>
      <c r="R68" s="67" t="n">
        <f aca="false">P68/3600</f>
        <v>0.129630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4488.4128</v>
      </c>
      <c r="E69" s="85" t="n">
        <v>42.7392</v>
      </c>
      <c r="F69" s="85" t="n">
        <v>43.3703</v>
      </c>
      <c r="G69" s="85" t="n">
        <v>44.1911</v>
      </c>
      <c r="H69" s="85" t="n">
        <v>349.25</v>
      </c>
      <c r="I69" s="85" t="n">
        <v>5.69</v>
      </c>
      <c r="J69" s="67" t="n">
        <f aca="false">H69/3600</f>
        <v>0.0970138888888889</v>
      </c>
      <c r="L69" s="84" t="n">
        <v>4476.8832</v>
      </c>
      <c r="M69" s="85" t="n">
        <v>42.7943</v>
      </c>
      <c r="N69" s="85" t="n">
        <v>43.3597</v>
      </c>
      <c r="O69" s="85" t="n">
        <v>44.2028</v>
      </c>
      <c r="P69" s="85" t="n">
        <v>407.65</v>
      </c>
      <c r="Q69" s="85"/>
      <c r="R69" s="67" t="n">
        <f aca="false">P69/3600</f>
        <v>0.113236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2705.292</v>
      </c>
      <c r="E70" s="87" t="n">
        <v>38.6801</v>
      </c>
      <c r="F70" s="87" t="n">
        <v>39.8883</v>
      </c>
      <c r="G70" s="87" t="n">
        <v>41.1405</v>
      </c>
      <c r="H70" s="87" t="n">
        <v>308.43</v>
      </c>
      <c r="I70" s="87" t="n">
        <v>5.13</v>
      </c>
      <c r="J70" s="73" t="n">
        <f aca="false">H70/3600</f>
        <v>0.085675</v>
      </c>
      <c r="L70" s="86" t="n">
        <v>2702.0952</v>
      </c>
      <c r="M70" s="87" t="n">
        <v>38.7162</v>
      </c>
      <c r="N70" s="87" t="n">
        <v>39.8819</v>
      </c>
      <c r="O70" s="87" t="n">
        <v>41.1493</v>
      </c>
      <c r="P70" s="87" t="n">
        <v>352.96</v>
      </c>
      <c r="Q70" s="87"/>
      <c r="R70" s="73" t="n">
        <f aca="false">P70/3600</f>
        <v>0.0980444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98501.0752</v>
      </c>
      <c r="E71" s="83" t="n">
        <v>50.8988</v>
      </c>
      <c r="F71" s="83" t="n">
        <v>52.126</v>
      </c>
      <c r="G71" s="83" t="n">
        <v>52.4381</v>
      </c>
      <c r="H71" s="83" t="n">
        <v>7208.46</v>
      </c>
      <c r="I71" s="83" t="n">
        <v>92.98</v>
      </c>
      <c r="J71" s="62" t="n">
        <f aca="false">H71/3600</f>
        <v>2.00235</v>
      </c>
      <c r="L71" s="82" t="n">
        <v>97337.804</v>
      </c>
      <c r="M71" s="83" t="n">
        <v>50.906</v>
      </c>
      <c r="N71" s="83" t="n">
        <v>52.157</v>
      </c>
      <c r="O71" s="83" t="n">
        <v>52.4606</v>
      </c>
      <c r="P71" s="83" t="n">
        <v>8307.93</v>
      </c>
      <c r="Q71" s="83"/>
      <c r="R71" s="62" t="n">
        <f aca="false">P71/3600</f>
        <v>2.30775833333333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54052.7264</v>
      </c>
      <c r="E72" s="85" t="n">
        <v>47.015</v>
      </c>
      <c r="F72" s="85" t="n">
        <v>49.3359</v>
      </c>
      <c r="G72" s="85" t="n">
        <v>50.318</v>
      </c>
      <c r="H72" s="85" t="n">
        <v>6207.8</v>
      </c>
      <c r="I72" s="85" t="n">
        <v>87.95</v>
      </c>
      <c r="J72" s="67" t="n">
        <f aca="false">H72/3600</f>
        <v>1.72438888888889</v>
      </c>
      <c r="L72" s="84" t="n">
        <v>53575.1992</v>
      </c>
      <c r="M72" s="85" t="n">
        <v>47.0532</v>
      </c>
      <c r="N72" s="85" t="n">
        <v>49.3495</v>
      </c>
      <c r="O72" s="85" t="n">
        <v>50.3248</v>
      </c>
      <c r="P72" s="85" t="n">
        <v>6805.14</v>
      </c>
      <c r="Q72" s="85"/>
      <c r="R72" s="67" t="n">
        <f aca="false">P72/3600</f>
        <v>1.89031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0268.804</v>
      </c>
      <c r="E73" s="85" t="n">
        <v>44.1322</v>
      </c>
      <c r="F73" s="85" t="n">
        <v>47.1748</v>
      </c>
      <c r="G73" s="85" t="n">
        <v>48.2482</v>
      </c>
      <c r="H73" s="85" t="n">
        <v>5323.45</v>
      </c>
      <c r="I73" s="85" t="n">
        <v>75.07</v>
      </c>
      <c r="J73" s="67" t="n">
        <f aca="false">H73/3600</f>
        <v>1.47873611111111</v>
      </c>
      <c r="L73" s="84" t="n">
        <v>30026.4496</v>
      </c>
      <c r="M73" s="85" t="n">
        <v>44.1618</v>
      </c>
      <c r="N73" s="85" t="n">
        <v>47.1833</v>
      </c>
      <c r="O73" s="85" t="n">
        <v>48.2334</v>
      </c>
      <c r="P73" s="85" t="n">
        <v>5775.1</v>
      </c>
      <c r="Q73" s="85"/>
      <c r="R73" s="67" t="n">
        <f aca="false">P73/3600</f>
        <v>1.604194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18598.2488</v>
      </c>
      <c r="E74" s="87" t="n">
        <v>41.584</v>
      </c>
      <c r="F74" s="87" t="n">
        <v>44.5782</v>
      </c>
      <c r="G74" s="87" t="n">
        <v>45.7899</v>
      </c>
      <c r="H74" s="87" t="n">
        <v>4815.01</v>
      </c>
      <c r="I74" s="87" t="n">
        <v>67.46</v>
      </c>
      <c r="J74" s="73" t="n">
        <f aca="false">H74/3600</f>
        <v>1.33750277777778</v>
      </c>
      <c r="L74" s="86" t="n">
        <v>18504.4488</v>
      </c>
      <c r="M74" s="87" t="n">
        <v>41.6119</v>
      </c>
      <c r="N74" s="87" t="n">
        <v>44.5991</v>
      </c>
      <c r="O74" s="87" t="n">
        <v>45.8068</v>
      </c>
      <c r="P74" s="87" t="n">
        <v>5091.58</v>
      </c>
      <c r="Q74" s="87"/>
      <c r="R74" s="73" t="n">
        <f aca="false">P74/3600</f>
        <v>1.414327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82761.5584</v>
      </c>
      <c r="E75" s="83" t="n">
        <v>50.7973</v>
      </c>
      <c r="F75" s="83" t="n">
        <v>52.1791</v>
      </c>
      <c r="G75" s="83" t="n">
        <v>52.3541</v>
      </c>
      <c r="H75" s="83" t="n">
        <v>7010.75</v>
      </c>
      <c r="I75" s="83" t="n">
        <v>87.19</v>
      </c>
      <c r="J75" s="62" t="n">
        <f aca="false">H75/3600</f>
        <v>1.94743055555556</v>
      </c>
      <c r="L75" s="82" t="n">
        <v>81982.6664</v>
      </c>
      <c r="M75" s="83" t="n">
        <v>50.8087</v>
      </c>
      <c r="N75" s="83" t="n">
        <v>52.2278</v>
      </c>
      <c r="O75" s="83" t="n">
        <v>52.3849</v>
      </c>
      <c r="P75" s="83" t="n">
        <v>7987.29</v>
      </c>
      <c r="Q75" s="83"/>
      <c r="R75" s="62" t="n">
        <f aca="false">P75/3600</f>
        <v>2.21869166666667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914.768</v>
      </c>
      <c r="E76" s="85" t="n">
        <v>46.9951</v>
      </c>
      <c r="F76" s="85" t="n">
        <v>50.0725</v>
      </c>
      <c r="G76" s="85" t="n">
        <v>50.5989</v>
      </c>
      <c r="H76" s="85" t="n">
        <v>5829.06</v>
      </c>
      <c r="I76" s="85" t="n">
        <v>65.55</v>
      </c>
      <c r="J76" s="67" t="n">
        <f aca="false">H76/3600</f>
        <v>1.61918333333333</v>
      </c>
      <c r="L76" s="84" t="n">
        <v>40554.5936</v>
      </c>
      <c r="M76" s="85" t="n">
        <v>47.0211</v>
      </c>
      <c r="N76" s="85" t="n">
        <v>50.0758</v>
      </c>
      <c r="O76" s="85" t="n">
        <v>50.599</v>
      </c>
      <c r="P76" s="85" t="n">
        <v>6414.82</v>
      </c>
      <c r="Q76" s="85"/>
      <c r="R76" s="67" t="n">
        <f aca="false">P76/3600</f>
        <v>1.781894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20177.1512</v>
      </c>
      <c r="E77" s="85" t="n">
        <v>44.313</v>
      </c>
      <c r="F77" s="85" t="n">
        <v>48.5086</v>
      </c>
      <c r="G77" s="85" t="n">
        <v>49.0671</v>
      </c>
      <c r="H77" s="85" t="n">
        <v>4907.64</v>
      </c>
      <c r="I77" s="85" t="n">
        <v>62.29</v>
      </c>
      <c r="J77" s="67" t="n">
        <f aca="false">H77/3600</f>
        <v>1.36323333333333</v>
      </c>
      <c r="L77" s="84" t="n">
        <v>20007.5024</v>
      </c>
      <c r="M77" s="85" t="n">
        <v>44.3355</v>
      </c>
      <c r="N77" s="85" t="n">
        <v>48.5182</v>
      </c>
      <c r="O77" s="85" t="n">
        <v>49.0837</v>
      </c>
      <c r="P77" s="85" t="n">
        <v>5305.65</v>
      </c>
      <c r="Q77" s="85"/>
      <c r="R77" s="67" t="n">
        <f aca="false">P77/3600</f>
        <v>1.473791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1317.9824</v>
      </c>
      <c r="E78" s="87" t="n">
        <v>42.145</v>
      </c>
      <c r="F78" s="87" t="n">
        <v>46.2721</v>
      </c>
      <c r="G78" s="87" t="n">
        <v>46.7448</v>
      </c>
      <c r="H78" s="87" t="n">
        <v>4447.67</v>
      </c>
      <c r="I78" s="87" t="n">
        <v>56.99</v>
      </c>
      <c r="J78" s="73" t="n">
        <f aca="false">H78/3600</f>
        <v>1.23546388888889</v>
      </c>
      <c r="L78" s="86" t="n">
        <v>11247.0432</v>
      </c>
      <c r="M78" s="87" t="n">
        <v>42.1655</v>
      </c>
      <c r="N78" s="87" t="n">
        <v>46.3007</v>
      </c>
      <c r="O78" s="87" t="n">
        <v>46.7667</v>
      </c>
      <c r="P78" s="87" t="n">
        <v>4721.14</v>
      </c>
      <c r="Q78" s="87"/>
      <c r="R78" s="73" t="n">
        <f aca="false">P78/3600</f>
        <v>1.311427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81077.504</v>
      </c>
      <c r="E79" s="83" t="n">
        <v>50.8595</v>
      </c>
      <c r="F79" s="83" t="n">
        <v>52.1956</v>
      </c>
      <c r="G79" s="83" t="n">
        <v>52.357</v>
      </c>
      <c r="H79" s="83" t="n">
        <v>7030.45</v>
      </c>
      <c r="I79" s="83" t="n">
        <v>91.43</v>
      </c>
      <c r="J79" s="62" t="n">
        <f aca="false">H79/3600</f>
        <v>1.95290277777778</v>
      </c>
      <c r="L79" s="82" t="n">
        <v>80355.6608</v>
      </c>
      <c r="M79" s="83" t="n">
        <v>50.8661</v>
      </c>
      <c r="N79" s="83" t="n">
        <v>52.2101</v>
      </c>
      <c r="O79" s="83" t="n">
        <v>52.3665</v>
      </c>
      <c r="P79" s="83" t="n">
        <v>7863.75</v>
      </c>
      <c r="Q79" s="83"/>
      <c r="R79" s="62" t="n">
        <f aca="false">P79/3600</f>
        <v>2.18437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41226.8736</v>
      </c>
      <c r="E80" s="85" t="n">
        <v>47.2713</v>
      </c>
      <c r="F80" s="85" t="n">
        <v>49.7354</v>
      </c>
      <c r="G80" s="85" t="n">
        <v>50.4369</v>
      </c>
      <c r="H80" s="85" t="n">
        <v>5808.35</v>
      </c>
      <c r="I80" s="85" t="n">
        <v>68.76</v>
      </c>
      <c r="J80" s="67" t="n">
        <f aca="false">H80/3600</f>
        <v>1.61343055555556</v>
      </c>
      <c r="L80" s="84" t="n">
        <v>40890.06</v>
      </c>
      <c r="M80" s="85" t="n">
        <v>47.298</v>
      </c>
      <c r="N80" s="85" t="n">
        <v>49.7395</v>
      </c>
      <c r="O80" s="85" t="n">
        <v>50.4417</v>
      </c>
      <c r="P80" s="85" t="n">
        <v>6397.78</v>
      </c>
      <c r="Q80" s="85"/>
      <c r="R80" s="67" t="n">
        <f aca="false">P80/3600</f>
        <v>1.77716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22169.944</v>
      </c>
      <c r="E81" s="85" t="n">
        <v>44.6879</v>
      </c>
      <c r="F81" s="85" t="n">
        <v>47.9135</v>
      </c>
      <c r="G81" s="85" t="n">
        <v>48.7643</v>
      </c>
      <c r="H81" s="85" t="n">
        <v>4979.01</v>
      </c>
      <c r="I81" s="85" t="n">
        <v>58.69</v>
      </c>
      <c r="J81" s="67" t="n">
        <f aca="false">H81/3600</f>
        <v>1.38305833333333</v>
      </c>
      <c r="L81" s="84" t="n">
        <v>21983.9216</v>
      </c>
      <c r="M81" s="85" t="n">
        <v>44.7117</v>
      </c>
      <c r="N81" s="85" t="n">
        <v>47.9243</v>
      </c>
      <c r="O81" s="85" t="n">
        <v>48.7722</v>
      </c>
      <c r="P81" s="85" t="n">
        <v>5410.51</v>
      </c>
      <c r="Q81" s="85"/>
      <c r="R81" s="67" t="n">
        <f aca="false">P81/3600</f>
        <v>1.502919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3321.1216</v>
      </c>
      <c r="E82" s="87" t="n">
        <v>42.3811</v>
      </c>
      <c r="F82" s="87" t="n">
        <v>45.5623</v>
      </c>
      <c r="G82" s="87" t="n">
        <v>46.4454</v>
      </c>
      <c r="H82" s="87" t="n">
        <v>4535.41</v>
      </c>
      <c r="I82" s="87" t="n">
        <v>58.89</v>
      </c>
      <c r="J82" s="73" t="n">
        <f aca="false">H82/3600</f>
        <v>1.25983611111111</v>
      </c>
      <c r="L82" s="86" t="n">
        <v>13237.7648</v>
      </c>
      <c r="M82" s="87" t="n">
        <v>42.4057</v>
      </c>
      <c r="N82" s="87" t="n">
        <v>45.5805</v>
      </c>
      <c r="O82" s="87" t="n">
        <v>46.4563</v>
      </c>
      <c r="P82" s="87" t="n">
        <v>4765.4</v>
      </c>
      <c r="Q82" s="87"/>
      <c r="R82" s="73" t="n">
        <f aca="false">P82/3600</f>
        <v>1.3237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61739.724</v>
      </c>
      <c r="E83" s="83" t="n">
        <v>51.2805</v>
      </c>
      <c r="F83" s="83" t="n">
        <v>50.6028</v>
      </c>
      <c r="G83" s="83" t="n">
        <v>51.202</v>
      </c>
      <c r="H83" s="83" t="n">
        <v>2835.33</v>
      </c>
      <c r="I83" s="83" t="n">
        <v>46.48</v>
      </c>
      <c r="J83" s="62" t="n">
        <f aca="false">H83/3600</f>
        <v>0.787591666666667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38590.528</v>
      </c>
      <c r="E84" s="85" t="n">
        <v>46.2833</v>
      </c>
      <c r="F84" s="85" t="n">
        <v>46.5919</v>
      </c>
      <c r="G84" s="85" t="n">
        <v>47.6354</v>
      </c>
      <c r="H84" s="85" t="n">
        <v>2742.17</v>
      </c>
      <c r="I84" s="85" t="n">
        <v>41.4</v>
      </c>
      <c r="J84" s="67" t="n">
        <f aca="false">H84/3600</f>
        <v>0.761713888888889</v>
      </c>
      <c r="L84" s="84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22590.2816</v>
      </c>
      <c r="E85" s="85" t="n">
        <v>42.1655</v>
      </c>
      <c r="F85" s="85" t="n">
        <v>43.9234</v>
      </c>
      <c r="G85" s="85" t="n">
        <v>44.5432</v>
      </c>
      <c r="H85" s="85" t="n">
        <v>2363.93</v>
      </c>
      <c r="I85" s="85" t="n">
        <v>35.83</v>
      </c>
      <c r="J85" s="67" t="n">
        <f aca="false">H85/3600</f>
        <v>0.656647222222222</v>
      </c>
      <c r="L85" s="84" t="n">
        <v>0</v>
      </c>
      <c r="M85" s="85" t="n">
        <v>0</v>
      </c>
      <c r="N85" s="85" t="n">
        <v>0</v>
      </c>
      <c r="O85" s="85" t="n">
        <v>0</v>
      </c>
      <c r="P85" s="85" t="n">
        <v>0</v>
      </c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2878.472</v>
      </c>
      <c r="E86" s="87" t="n">
        <v>38.6701</v>
      </c>
      <c r="F86" s="87" t="n">
        <v>40.843</v>
      </c>
      <c r="G86" s="87" t="n">
        <v>41.2057</v>
      </c>
      <c r="H86" s="87" t="n">
        <v>2055.74</v>
      </c>
      <c r="I86" s="87" t="n">
        <v>30.42</v>
      </c>
      <c r="J86" s="73" t="n">
        <f aca="false">H86/3600</f>
        <v>0.571038888888889</v>
      </c>
      <c r="L86" s="86" t="n">
        <v>0</v>
      </c>
      <c r="M86" s="87" t="n">
        <v>0</v>
      </c>
      <c r="N86" s="87" t="n">
        <v>0</v>
      </c>
      <c r="O86" s="87" t="n">
        <v>0</v>
      </c>
      <c r="P86" s="87" t="n">
        <v>0</v>
      </c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47491.0589</v>
      </c>
      <c r="E87" s="83" t="n">
        <v>53.0585</v>
      </c>
      <c r="F87" s="83" t="n">
        <v>53.4082</v>
      </c>
      <c r="G87" s="83" t="n">
        <v>53.6333</v>
      </c>
      <c r="H87" s="83" t="n">
        <v>5054.08</v>
      </c>
      <c r="I87" s="83" t="n">
        <v>69.09</v>
      </c>
      <c r="J87" s="62" t="n">
        <f aca="false">H87/3600</f>
        <v>1.40391111111111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34424.1427</v>
      </c>
      <c r="E88" s="85" t="n">
        <v>49.2122</v>
      </c>
      <c r="F88" s="85" t="n">
        <v>49.8244</v>
      </c>
      <c r="G88" s="85" t="n">
        <v>50.1635</v>
      </c>
      <c r="H88" s="85" t="n">
        <v>4665.97</v>
      </c>
      <c r="I88" s="85" t="n">
        <v>65.39</v>
      </c>
      <c r="J88" s="67" t="n">
        <f aca="false">H88/3600</f>
        <v>1.29610277777778</v>
      </c>
      <c r="L88" s="84" t="n">
        <v>0</v>
      </c>
      <c r="M88" s="85" t="n">
        <v>0</v>
      </c>
      <c r="N88" s="85" t="n">
        <v>0</v>
      </c>
      <c r="O88" s="85" t="n">
        <v>0</v>
      </c>
      <c r="P88" s="85" t="n">
        <v>0</v>
      </c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24183.6293</v>
      </c>
      <c r="E89" s="85" t="n">
        <v>45.1139</v>
      </c>
      <c r="F89" s="85" t="n">
        <v>46.6944</v>
      </c>
      <c r="G89" s="85" t="n">
        <v>46.9707</v>
      </c>
      <c r="H89" s="85" t="n">
        <v>3894.11</v>
      </c>
      <c r="I89" s="85" t="n">
        <v>52.16</v>
      </c>
      <c r="J89" s="67" t="n">
        <f aca="false">H89/3600</f>
        <v>1.08169722222222</v>
      </c>
      <c r="L89" s="84" t="n">
        <v>0</v>
      </c>
      <c r="M89" s="85" t="n">
        <v>0</v>
      </c>
      <c r="N89" s="85" t="n">
        <v>0</v>
      </c>
      <c r="O89" s="85" t="n">
        <v>0</v>
      </c>
      <c r="P89" s="85" t="n">
        <v>0</v>
      </c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16271.015</v>
      </c>
      <c r="E90" s="87" t="n">
        <v>40.9852</v>
      </c>
      <c r="F90" s="87" t="n">
        <v>43.3242</v>
      </c>
      <c r="G90" s="87" t="n">
        <v>43.3526</v>
      </c>
      <c r="H90" s="87" t="n">
        <v>3854.39</v>
      </c>
      <c r="I90" s="87" t="n">
        <v>47.22</v>
      </c>
      <c r="J90" s="73" t="n">
        <f aca="false">H90/3600</f>
        <v>1.07066388888889</v>
      </c>
      <c r="L90" s="86" t="n">
        <v>0</v>
      </c>
      <c r="M90" s="87" t="n">
        <v>0</v>
      </c>
      <c r="N90" s="87" t="n">
        <v>0</v>
      </c>
      <c r="O90" s="87" t="n">
        <v>0</v>
      </c>
      <c r="P90" s="87" t="n">
        <v>0</v>
      </c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61132.6496</v>
      </c>
      <c r="E91" s="83" t="n">
        <v>54.2676</v>
      </c>
      <c r="F91" s="83" t="n">
        <v>53.9483</v>
      </c>
      <c r="G91" s="83" t="n">
        <v>53.9912</v>
      </c>
      <c r="H91" s="83" t="n">
        <v>3535.79</v>
      </c>
      <c r="I91" s="83" t="n">
        <v>48.91</v>
      </c>
      <c r="J91" s="62" t="n">
        <f aca="false">H91/3600</f>
        <v>0.982163888888889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8774.3056</v>
      </c>
      <c r="E92" s="85" t="n">
        <v>50.9169</v>
      </c>
      <c r="F92" s="85" t="n">
        <v>49.1677</v>
      </c>
      <c r="G92" s="85" t="n">
        <v>49.117</v>
      </c>
      <c r="H92" s="85" t="n">
        <v>3385.87</v>
      </c>
      <c r="I92" s="85" t="n">
        <v>46.65</v>
      </c>
      <c r="J92" s="67" t="n">
        <f aca="false">H92/3600</f>
        <v>0.940519444444445</v>
      </c>
      <c r="L92" s="84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7780.924</v>
      </c>
      <c r="E93" s="85" t="n">
        <v>46.612</v>
      </c>
      <c r="F93" s="85" t="n">
        <v>44.8102</v>
      </c>
      <c r="G93" s="85" t="n">
        <v>44.9779</v>
      </c>
      <c r="H93" s="85" t="n">
        <v>3180.3</v>
      </c>
      <c r="I93" s="85" t="n">
        <v>40.54</v>
      </c>
      <c r="J93" s="67" t="n">
        <f aca="false">H93/3600</f>
        <v>0.883416666666667</v>
      </c>
      <c r="L93" s="84" t="n">
        <v>0</v>
      </c>
      <c r="M93" s="85" t="n">
        <v>0</v>
      </c>
      <c r="N93" s="85" t="n">
        <v>0</v>
      </c>
      <c r="O93" s="85" t="n">
        <v>0</v>
      </c>
      <c r="P93" s="85" t="n">
        <v>0</v>
      </c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8296.8536</v>
      </c>
      <c r="E94" s="87" t="n">
        <v>42.0281</v>
      </c>
      <c r="F94" s="87" t="n">
        <v>40.7759</v>
      </c>
      <c r="G94" s="87" t="n">
        <v>41.2301</v>
      </c>
      <c r="H94" s="87" t="n">
        <v>2992.3</v>
      </c>
      <c r="I94" s="87" t="n">
        <v>41.18</v>
      </c>
      <c r="J94" s="73" t="n">
        <f aca="false">H94/3600</f>
        <v>0.831194444444445</v>
      </c>
      <c r="L94" s="86" t="n">
        <v>0</v>
      </c>
      <c r="M94" s="87" t="n">
        <v>0</v>
      </c>
      <c r="N94" s="87" t="n">
        <v>0</v>
      </c>
      <c r="O94" s="87" t="n">
        <v>0</v>
      </c>
      <c r="P94" s="87" t="n">
        <v>0</v>
      </c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0984.456</v>
      </c>
      <c r="E95" s="83" t="n">
        <v>58.0999</v>
      </c>
      <c r="F95" s="83" t="n">
        <v>60.0804</v>
      </c>
      <c r="G95" s="83" t="n">
        <v>60.5143</v>
      </c>
      <c r="H95" s="83" t="n">
        <v>4090.44</v>
      </c>
      <c r="I95" s="83" t="n">
        <v>46.52</v>
      </c>
      <c r="J95" s="62" t="n">
        <f aca="false">H95/3600</f>
        <v>1.13623333333333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7705.4794</v>
      </c>
      <c r="E96" s="85" t="n">
        <v>54.4854</v>
      </c>
      <c r="F96" s="85" t="n">
        <v>56.4007</v>
      </c>
      <c r="G96" s="85" t="n">
        <v>57.0283</v>
      </c>
      <c r="H96" s="85" t="n">
        <v>3822.86</v>
      </c>
      <c r="I96" s="85" t="n">
        <v>44.33</v>
      </c>
      <c r="J96" s="67" t="n">
        <f aca="false">H96/3600</f>
        <v>1.06190555555556</v>
      </c>
      <c r="L96" s="84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5313.465</v>
      </c>
      <c r="E97" s="85" t="n">
        <v>50.822</v>
      </c>
      <c r="F97" s="85" t="n">
        <v>53.1531</v>
      </c>
      <c r="G97" s="85" t="n">
        <v>53.9748</v>
      </c>
      <c r="H97" s="85" t="n">
        <v>3319.4</v>
      </c>
      <c r="I97" s="85" t="n">
        <v>44.53</v>
      </c>
      <c r="J97" s="67" t="n">
        <f aca="false">H97/3600</f>
        <v>0.922055555555556</v>
      </c>
      <c r="L97" s="84" t="n">
        <v>0</v>
      </c>
      <c r="M97" s="85" t="n">
        <v>0</v>
      </c>
      <c r="N97" s="85" t="n">
        <v>0</v>
      </c>
      <c r="O97" s="85" t="n">
        <v>0</v>
      </c>
      <c r="P97" s="85" t="n">
        <v>0</v>
      </c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3587.0554</v>
      </c>
      <c r="E98" s="87" t="n">
        <v>47.0215</v>
      </c>
      <c r="F98" s="87" t="n">
        <v>49.7571</v>
      </c>
      <c r="G98" s="87" t="n">
        <v>50.662</v>
      </c>
      <c r="H98" s="87" t="n">
        <v>3486.55</v>
      </c>
      <c r="I98" s="87" t="n">
        <v>42.7</v>
      </c>
      <c r="J98" s="73" t="n">
        <f aca="false">H98/3600</f>
        <v>0.968486111111111</v>
      </c>
      <c r="L98" s="86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52.1312701217536</v>
      </c>
      <c r="J106" s="88" t="n">
        <f aca="false">GEOMEAN(J3:J98)</f>
        <v>1.04506621654974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2.06955555555556</v>
      </c>
      <c r="J108" s="88" t="n">
        <f aca="false">SUM(J3:J98)</f>
        <v>155.344116666667</v>
      </c>
      <c r="Q108" s="88" t="n">
        <f aca="false">SUM(Q3:Q98)/3600</f>
        <v>0</v>
      </c>
      <c r="R108" s="88" t="n">
        <f aca="false">SUM(R3:R98)</f>
        <v>157.654477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53.5475022387523</v>
      </c>
      <c r="J113" s="88" t="n">
        <f aca="false">GEOMEAN(J3:J82)</f>
        <v>1.06838286305176</v>
      </c>
      <c r="Q113" s="88" t="e">
        <f aca="false">GEOMEAN(Q3:Q82)</f>
        <v>#NUM!</v>
      </c>
      <c r="R113" s="88" t="n">
        <f aca="false">GEOMEAN(R3:R82)</f>
        <v>1.20481853528409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1.127702977041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6">
      <formula>0.03</formula>
    </cfRule>
    <cfRule type="cellIs" priority="3" operator="lessThan" aboveAverage="0" equalAverage="0" bottom="0" percent="0" rank="0" text="" dxfId="887">
      <formula>-0.03</formula>
    </cfRule>
  </conditionalFormatting>
  <conditionalFormatting sqref="T3:V82 T105:V105">
    <cfRule type="cellIs" priority="4" operator="greaterThan" aboveAverage="0" equalAverage="0" bottom="0" percent="0" rank="0" text="" dxfId="888">
      <formula>0.03</formula>
    </cfRule>
    <cfRule type="cellIs" priority="5" operator="lessThan" aboveAverage="0" equalAverage="0" bottom="0" percent="0" rank="0" text="" dxfId="889">
      <formula>-0.03</formula>
    </cfRule>
  </conditionalFormatting>
  <conditionalFormatting sqref="W3">
    <cfRule type="cellIs" priority="6" operator="greaterThan" aboveAverage="0" equalAverage="0" bottom="0" percent="0" rank="0" text="" dxfId="890">
      <formula>0.03</formula>
    </cfRule>
    <cfRule type="cellIs" priority="7" operator="lessThan" aboveAverage="0" equalAverage="0" bottom="0" percent="0" rank="0" text="" dxfId="891">
      <formula>-0.03</formula>
    </cfRule>
  </conditionalFormatting>
  <conditionalFormatting sqref="X3">
    <cfRule type="cellIs" priority="8" operator="greaterThan" aboveAverage="0" equalAverage="0" bottom="0" percent="0" rank="0" text="" dxfId="892">
      <formula>0.03</formula>
    </cfRule>
    <cfRule type="cellIs" priority="9" operator="lessThan" aboveAverage="0" equalAverage="0" bottom="0" percent="0" rank="0" text="" dxfId="893">
      <formula>-0.03</formula>
    </cfRule>
  </conditionalFormatting>
  <conditionalFormatting sqref="Y3">
    <cfRule type="cellIs" priority="10" operator="greaterThan" aboveAverage="0" equalAverage="0" bottom="0" percent="0" rank="0" text="" dxfId="894">
      <formula>0.03</formula>
    </cfRule>
    <cfRule type="cellIs" priority="11" operator="lessThan" aboveAverage="0" equalAverage="0" bottom="0" percent="0" rank="0" text="" dxfId="895">
      <formula>-0.03</formula>
    </cfRule>
  </conditionalFormatting>
  <conditionalFormatting sqref="W7">
    <cfRule type="cellIs" priority="12" operator="greaterThan" aboveAverage="0" equalAverage="0" bottom="0" percent="0" rank="0" text="" dxfId="896">
      <formula>0.03</formula>
    </cfRule>
    <cfRule type="cellIs" priority="13" operator="lessThan" aboveAverage="0" equalAverage="0" bottom="0" percent="0" rank="0" text="" dxfId="897">
      <formula>-0.03</formula>
    </cfRule>
  </conditionalFormatting>
  <conditionalFormatting sqref="X7">
    <cfRule type="cellIs" priority="14" operator="greaterThan" aboveAverage="0" equalAverage="0" bottom="0" percent="0" rank="0" text="" dxfId="898">
      <formula>0.03</formula>
    </cfRule>
    <cfRule type="cellIs" priority="15" operator="lessThan" aboveAverage="0" equalAverage="0" bottom="0" percent="0" rank="0" text="" dxfId="899">
      <formula>-0.03</formula>
    </cfRule>
  </conditionalFormatting>
  <conditionalFormatting sqref="Y7">
    <cfRule type="cellIs" priority="16" operator="greaterThan" aboveAverage="0" equalAverage="0" bottom="0" percent="0" rank="0" text="" dxfId="900">
      <formula>0.03</formula>
    </cfRule>
    <cfRule type="cellIs" priority="17" operator="lessThan" aboveAverage="0" equalAverage="0" bottom="0" percent="0" rank="0" text="" dxfId="901">
      <formula>-0.03</formula>
    </cfRule>
  </conditionalFormatting>
  <conditionalFormatting sqref="W11">
    <cfRule type="cellIs" priority="18" operator="greaterThan" aboveAverage="0" equalAverage="0" bottom="0" percent="0" rank="0" text="" dxfId="902">
      <formula>0.03</formula>
    </cfRule>
    <cfRule type="cellIs" priority="19" operator="lessThan" aboveAverage="0" equalAverage="0" bottom="0" percent="0" rank="0" text="" dxfId="903">
      <formula>-0.03</formula>
    </cfRule>
  </conditionalFormatting>
  <conditionalFormatting sqref="X11">
    <cfRule type="cellIs" priority="20" operator="greaterThan" aboveAverage="0" equalAverage="0" bottom="0" percent="0" rank="0" text="" dxfId="904">
      <formula>0.03</formula>
    </cfRule>
    <cfRule type="cellIs" priority="21" operator="lessThan" aboveAverage="0" equalAverage="0" bottom="0" percent="0" rank="0" text="" dxfId="905">
      <formula>-0.03</formula>
    </cfRule>
  </conditionalFormatting>
  <conditionalFormatting sqref="Y11">
    <cfRule type="cellIs" priority="22" operator="greaterThan" aboveAverage="0" equalAverage="0" bottom="0" percent="0" rank="0" text="" dxfId="906">
      <formula>0.03</formula>
    </cfRule>
    <cfRule type="cellIs" priority="23" operator="lessThan" aboveAverage="0" equalAverage="0" bottom="0" percent="0" rank="0" text="" dxfId="907">
      <formula>-0.03</formula>
    </cfRule>
  </conditionalFormatting>
  <conditionalFormatting sqref="W15">
    <cfRule type="cellIs" priority="24" operator="greaterThan" aboveAverage="0" equalAverage="0" bottom="0" percent="0" rank="0" text="" dxfId="908">
      <formula>0.03</formula>
    </cfRule>
    <cfRule type="cellIs" priority="25" operator="lessThan" aboveAverage="0" equalAverage="0" bottom="0" percent="0" rank="0" text="" dxfId="909">
      <formula>-0.03</formula>
    </cfRule>
  </conditionalFormatting>
  <conditionalFormatting sqref="X15">
    <cfRule type="cellIs" priority="26" operator="greaterThan" aboveAverage="0" equalAverage="0" bottom="0" percent="0" rank="0" text="" dxfId="910">
      <formula>0.03</formula>
    </cfRule>
    <cfRule type="cellIs" priority="27" operator="lessThan" aboveAverage="0" equalAverage="0" bottom="0" percent="0" rank="0" text="" dxfId="911">
      <formula>-0.03</formula>
    </cfRule>
  </conditionalFormatting>
  <conditionalFormatting sqref="Y15">
    <cfRule type="cellIs" priority="28" operator="greaterThan" aboveAverage="0" equalAverage="0" bottom="0" percent="0" rank="0" text="" dxfId="912">
      <formula>0.03</formula>
    </cfRule>
    <cfRule type="cellIs" priority="29" operator="lessThan" aboveAverage="0" equalAverage="0" bottom="0" percent="0" rank="0" text="" dxfId="913">
      <formula>-0.03</formula>
    </cfRule>
  </conditionalFormatting>
  <conditionalFormatting sqref="W19">
    <cfRule type="cellIs" priority="30" operator="greaterThan" aboveAverage="0" equalAverage="0" bottom="0" percent="0" rank="0" text="" dxfId="914">
      <formula>0.03</formula>
    </cfRule>
    <cfRule type="cellIs" priority="31" operator="lessThan" aboveAverage="0" equalAverage="0" bottom="0" percent="0" rank="0" text="" dxfId="915">
      <formula>-0.03</formula>
    </cfRule>
  </conditionalFormatting>
  <conditionalFormatting sqref="X19">
    <cfRule type="cellIs" priority="32" operator="greaterThan" aboveAverage="0" equalAverage="0" bottom="0" percent="0" rank="0" text="" dxfId="916">
      <formula>0.03</formula>
    </cfRule>
    <cfRule type="cellIs" priority="33" operator="lessThan" aboveAverage="0" equalAverage="0" bottom="0" percent="0" rank="0" text="" dxfId="917">
      <formula>-0.03</formula>
    </cfRule>
  </conditionalFormatting>
  <conditionalFormatting sqref="Y19">
    <cfRule type="cellIs" priority="34" operator="greaterThan" aboveAverage="0" equalAverage="0" bottom="0" percent="0" rank="0" text="" dxfId="918">
      <formula>0.03</formula>
    </cfRule>
    <cfRule type="cellIs" priority="35" operator="lessThan" aboveAverage="0" equalAverage="0" bottom="0" percent="0" rank="0" text="" dxfId="919">
      <formula>-0.03</formula>
    </cfRule>
  </conditionalFormatting>
  <conditionalFormatting sqref="W23">
    <cfRule type="cellIs" priority="36" operator="greaterThan" aboveAverage="0" equalAverage="0" bottom="0" percent="0" rank="0" text="" dxfId="920">
      <formula>0.03</formula>
    </cfRule>
    <cfRule type="cellIs" priority="37" operator="lessThan" aboveAverage="0" equalAverage="0" bottom="0" percent="0" rank="0" text="" dxfId="921">
      <formula>-0.03</formula>
    </cfRule>
  </conditionalFormatting>
  <conditionalFormatting sqref="X23">
    <cfRule type="cellIs" priority="38" operator="greaterThan" aboveAverage="0" equalAverage="0" bottom="0" percent="0" rank="0" text="" dxfId="922">
      <formula>0.03</formula>
    </cfRule>
    <cfRule type="cellIs" priority="39" operator="lessThan" aboveAverage="0" equalAverage="0" bottom="0" percent="0" rank="0" text="" dxfId="923">
      <formula>-0.03</formula>
    </cfRule>
  </conditionalFormatting>
  <conditionalFormatting sqref="Y23">
    <cfRule type="cellIs" priority="40" operator="greaterThan" aboveAverage="0" equalAverage="0" bottom="0" percent="0" rank="0" text="" dxfId="924">
      <formula>0.03</formula>
    </cfRule>
    <cfRule type="cellIs" priority="41" operator="lessThan" aboveAverage="0" equalAverage="0" bottom="0" percent="0" rank="0" text="" dxfId="925">
      <formula>-0.03</formula>
    </cfRule>
  </conditionalFormatting>
  <conditionalFormatting sqref="W27">
    <cfRule type="cellIs" priority="42" operator="greaterThan" aboveAverage="0" equalAverage="0" bottom="0" percent="0" rank="0" text="" dxfId="926">
      <formula>0.03</formula>
    </cfRule>
    <cfRule type="cellIs" priority="43" operator="lessThan" aboveAverage="0" equalAverage="0" bottom="0" percent="0" rank="0" text="" dxfId="927">
      <formula>-0.03</formula>
    </cfRule>
  </conditionalFormatting>
  <conditionalFormatting sqref="X27">
    <cfRule type="cellIs" priority="44" operator="greaterThan" aboveAverage="0" equalAverage="0" bottom="0" percent="0" rank="0" text="" dxfId="928">
      <formula>0.03</formula>
    </cfRule>
    <cfRule type="cellIs" priority="45" operator="lessThan" aboveAverage="0" equalAverage="0" bottom="0" percent="0" rank="0" text="" dxfId="929">
      <formula>-0.03</formula>
    </cfRule>
  </conditionalFormatting>
  <conditionalFormatting sqref="Y27">
    <cfRule type="cellIs" priority="46" operator="greaterThan" aboveAverage="0" equalAverage="0" bottom="0" percent="0" rank="0" text="" dxfId="930">
      <formula>0.03</formula>
    </cfRule>
    <cfRule type="cellIs" priority="47" operator="lessThan" aboveAverage="0" equalAverage="0" bottom="0" percent="0" rank="0" text="" dxfId="931">
      <formula>-0.03</formula>
    </cfRule>
  </conditionalFormatting>
  <conditionalFormatting sqref="W31">
    <cfRule type="cellIs" priority="48" operator="greaterThan" aboveAverage="0" equalAverage="0" bottom="0" percent="0" rank="0" text="" dxfId="932">
      <formula>0.03</formula>
    </cfRule>
    <cfRule type="cellIs" priority="49" operator="lessThan" aboveAverage="0" equalAverage="0" bottom="0" percent="0" rank="0" text="" dxfId="933">
      <formula>-0.03</formula>
    </cfRule>
  </conditionalFormatting>
  <conditionalFormatting sqref="X31">
    <cfRule type="cellIs" priority="50" operator="greaterThan" aboveAverage="0" equalAverage="0" bottom="0" percent="0" rank="0" text="" dxfId="934">
      <formula>0.03</formula>
    </cfRule>
    <cfRule type="cellIs" priority="51" operator="lessThan" aboveAverage="0" equalAverage="0" bottom="0" percent="0" rank="0" text="" dxfId="935">
      <formula>-0.03</formula>
    </cfRule>
  </conditionalFormatting>
  <conditionalFormatting sqref="Y31">
    <cfRule type="cellIs" priority="52" operator="greaterThan" aboveAverage="0" equalAverage="0" bottom="0" percent="0" rank="0" text="" dxfId="936">
      <formula>0.03</formula>
    </cfRule>
    <cfRule type="cellIs" priority="53" operator="lessThan" aboveAverage="0" equalAverage="0" bottom="0" percent="0" rank="0" text="" dxfId="937">
      <formula>-0.03</formula>
    </cfRule>
  </conditionalFormatting>
  <conditionalFormatting sqref="W35">
    <cfRule type="cellIs" priority="54" operator="greaterThan" aboveAverage="0" equalAverage="0" bottom="0" percent="0" rank="0" text="" dxfId="938">
      <formula>0.03</formula>
    </cfRule>
    <cfRule type="cellIs" priority="55" operator="lessThan" aboveAverage="0" equalAverage="0" bottom="0" percent="0" rank="0" text="" dxfId="939">
      <formula>-0.03</formula>
    </cfRule>
  </conditionalFormatting>
  <conditionalFormatting sqref="X35">
    <cfRule type="cellIs" priority="56" operator="greaterThan" aboveAverage="0" equalAverage="0" bottom="0" percent="0" rank="0" text="" dxfId="940">
      <formula>0.03</formula>
    </cfRule>
    <cfRule type="cellIs" priority="57" operator="lessThan" aboveAverage="0" equalAverage="0" bottom="0" percent="0" rank="0" text="" dxfId="941">
      <formula>-0.03</formula>
    </cfRule>
  </conditionalFormatting>
  <conditionalFormatting sqref="Y35">
    <cfRule type="cellIs" priority="58" operator="greaterThan" aboveAverage="0" equalAverage="0" bottom="0" percent="0" rank="0" text="" dxfId="942">
      <formula>0.03</formula>
    </cfRule>
    <cfRule type="cellIs" priority="59" operator="lessThan" aboveAverage="0" equalAverage="0" bottom="0" percent="0" rank="0" text="" dxfId="943">
      <formula>-0.03</formula>
    </cfRule>
  </conditionalFormatting>
  <conditionalFormatting sqref="W39">
    <cfRule type="cellIs" priority="60" operator="greaterThan" aboveAverage="0" equalAverage="0" bottom="0" percent="0" rank="0" text="" dxfId="944">
      <formula>0.03</formula>
    </cfRule>
    <cfRule type="cellIs" priority="61" operator="lessThan" aboveAverage="0" equalAverage="0" bottom="0" percent="0" rank="0" text="" dxfId="945">
      <formula>-0.03</formula>
    </cfRule>
  </conditionalFormatting>
  <conditionalFormatting sqref="X39">
    <cfRule type="cellIs" priority="62" operator="greaterThan" aboveAverage="0" equalAverage="0" bottom="0" percent="0" rank="0" text="" dxfId="946">
      <formula>0.03</formula>
    </cfRule>
    <cfRule type="cellIs" priority="63" operator="lessThan" aboveAverage="0" equalAverage="0" bottom="0" percent="0" rank="0" text="" dxfId="947">
      <formula>-0.03</formula>
    </cfRule>
  </conditionalFormatting>
  <conditionalFormatting sqref="Y39">
    <cfRule type="cellIs" priority="64" operator="greaterThan" aboveAverage="0" equalAverage="0" bottom="0" percent="0" rank="0" text="" dxfId="948">
      <formula>0.03</formula>
    </cfRule>
    <cfRule type="cellIs" priority="65" operator="lessThan" aboveAverage="0" equalAverage="0" bottom="0" percent="0" rank="0" text="" dxfId="949">
      <formula>-0.03</formula>
    </cfRule>
  </conditionalFormatting>
  <conditionalFormatting sqref="W43">
    <cfRule type="cellIs" priority="66" operator="greaterThan" aboveAverage="0" equalAverage="0" bottom="0" percent="0" rank="0" text="" dxfId="950">
      <formula>0.03</formula>
    </cfRule>
    <cfRule type="cellIs" priority="67" operator="lessThan" aboveAverage="0" equalAverage="0" bottom="0" percent="0" rank="0" text="" dxfId="951">
      <formula>-0.03</formula>
    </cfRule>
  </conditionalFormatting>
  <conditionalFormatting sqref="X43">
    <cfRule type="cellIs" priority="68" operator="greaterThan" aboveAverage="0" equalAverage="0" bottom="0" percent="0" rank="0" text="" dxfId="952">
      <formula>0.03</formula>
    </cfRule>
    <cfRule type="cellIs" priority="69" operator="lessThan" aboveAverage="0" equalAverage="0" bottom="0" percent="0" rank="0" text="" dxfId="953">
      <formula>-0.03</formula>
    </cfRule>
  </conditionalFormatting>
  <conditionalFormatting sqref="Y43">
    <cfRule type="cellIs" priority="70" operator="greaterThan" aboveAverage="0" equalAverage="0" bottom="0" percent="0" rank="0" text="" dxfId="954">
      <formula>0.03</formula>
    </cfRule>
    <cfRule type="cellIs" priority="71" operator="lessThan" aboveAverage="0" equalAverage="0" bottom="0" percent="0" rank="0" text="" dxfId="955">
      <formula>-0.03</formula>
    </cfRule>
  </conditionalFormatting>
  <conditionalFormatting sqref="W47">
    <cfRule type="cellIs" priority="72" operator="greaterThan" aboveAverage="0" equalAverage="0" bottom="0" percent="0" rank="0" text="" dxfId="956">
      <formula>0.03</formula>
    </cfRule>
    <cfRule type="cellIs" priority="73" operator="lessThan" aboveAverage="0" equalAverage="0" bottom="0" percent="0" rank="0" text="" dxfId="957">
      <formula>-0.03</formula>
    </cfRule>
  </conditionalFormatting>
  <conditionalFormatting sqref="X47">
    <cfRule type="cellIs" priority="74" operator="greaterThan" aboveAverage="0" equalAverage="0" bottom="0" percent="0" rank="0" text="" dxfId="958">
      <formula>0.03</formula>
    </cfRule>
    <cfRule type="cellIs" priority="75" operator="lessThan" aboveAverage="0" equalAverage="0" bottom="0" percent="0" rank="0" text="" dxfId="959">
      <formula>-0.03</formula>
    </cfRule>
  </conditionalFormatting>
  <conditionalFormatting sqref="Y47">
    <cfRule type="cellIs" priority="76" operator="greaterThan" aboveAverage="0" equalAverage="0" bottom="0" percent="0" rank="0" text="" dxfId="960">
      <formula>0.03</formula>
    </cfRule>
    <cfRule type="cellIs" priority="77" operator="lessThan" aboveAverage="0" equalAverage="0" bottom="0" percent="0" rank="0" text="" dxfId="961">
      <formula>-0.03</formula>
    </cfRule>
  </conditionalFormatting>
  <conditionalFormatting sqref="W51">
    <cfRule type="cellIs" priority="78" operator="greaterThan" aboveAverage="0" equalAverage="0" bottom="0" percent="0" rank="0" text="" dxfId="962">
      <formula>0.03</formula>
    </cfRule>
    <cfRule type="cellIs" priority="79" operator="lessThan" aboveAverage="0" equalAverage="0" bottom="0" percent="0" rank="0" text="" dxfId="963">
      <formula>-0.03</formula>
    </cfRule>
  </conditionalFormatting>
  <conditionalFormatting sqref="X51">
    <cfRule type="cellIs" priority="80" operator="greaterThan" aboveAverage="0" equalAverage="0" bottom="0" percent="0" rank="0" text="" dxfId="964">
      <formula>0.03</formula>
    </cfRule>
    <cfRule type="cellIs" priority="81" operator="lessThan" aboveAverage="0" equalAverage="0" bottom="0" percent="0" rank="0" text="" dxfId="965">
      <formula>-0.03</formula>
    </cfRule>
  </conditionalFormatting>
  <conditionalFormatting sqref="Y51">
    <cfRule type="cellIs" priority="82" operator="greaterThan" aboveAverage="0" equalAverage="0" bottom="0" percent="0" rank="0" text="" dxfId="966">
      <formula>0.03</formula>
    </cfRule>
    <cfRule type="cellIs" priority="83" operator="lessThan" aboveAverage="0" equalAverage="0" bottom="0" percent="0" rank="0" text="" dxfId="967">
      <formula>-0.03</formula>
    </cfRule>
  </conditionalFormatting>
  <conditionalFormatting sqref="W55">
    <cfRule type="cellIs" priority="84" operator="greaterThan" aboveAverage="0" equalAverage="0" bottom="0" percent="0" rank="0" text="" dxfId="968">
      <formula>0.03</formula>
    </cfRule>
    <cfRule type="cellIs" priority="85" operator="lessThan" aboveAverage="0" equalAverage="0" bottom="0" percent="0" rank="0" text="" dxfId="969">
      <formula>-0.03</formula>
    </cfRule>
  </conditionalFormatting>
  <conditionalFormatting sqref="X55">
    <cfRule type="cellIs" priority="86" operator="greaterThan" aboveAverage="0" equalAverage="0" bottom="0" percent="0" rank="0" text="" dxfId="970">
      <formula>0.03</formula>
    </cfRule>
    <cfRule type="cellIs" priority="87" operator="lessThan" aboveAverage="0" equalAverage="0" bottom="0" percent="0" rank="0" text="" dxfId="971">
      <formula>-0.03</formula>
    </cfRule>
  </conditionalFormatting>
  <conditionalFormatting sqref="Y55">
    <cfRule type="cellIs" priority="88" operator="greaterThan" aboveAverage="0" equalAverage="0" bottom="0" percent="0" rank="0" text="" dxfId="972">
      <formula>0.03</formula>
    </cfRule>
    <cfRule type="cellIs" priority="89" operator="lessThan" aboveAverage="0" equalAverage="0" bottom="0" percent="0" rank="0" text="" dxfId="973">
      <formula>-0.03</formula>
    </cfRule>
  </conditionalFormatting>
  <conditionalFormatting sqref="W59">
    <cfRule type="cellIs" priority="90" operator="greaterThan" aboveAverage="0" equalAverage="0" bottom="0" percent="0" rank="0" text="" dxfId="974">
      <formula>0.03</formula>
    </cfRule>
    <cfRule type="cellIs" priority="91" operator="lessThan" aboveAverage="0" equalAverage="0" bottom="0" percent="0" rank="0" text="" dxfId="975">
      <formula>-0.03</formula>
    </cfRule>
  </conditionalFormatting>
  <conditionalFormatting sqref="X59">
    <cfRule type="cellIs" priority="92" operator="greaterThan" aboveAverage="0" equalAverage="0" bottom="0" percent="0" rank="0" text="" dxfId="976">
      <formula>0.03</formula>
    </cfRule>
    <cfRule type="cellIs" priority="93" operator="lessThan" aboveAverage="0" equalAverage="0" bottom="0" percent="0" rank="0" text="" dxfId="977">
      <formula>-0.03</formula>
    </cfRule>
  </conditionalFormatting>
  <conditionalFormatting sqref="Y59">
    <cfRule type="cellIs" priority="94" operator="greaterThan" aboveAverage="0" equalAverage="0" bottom="0" percent="0" rank="0" text="" dxfId="978">
      <formula>0.03</formula>
    </cfRule>
    <cfRule type="cellIs" priority="95" operator="lessThan" aboveAverage="0" equalAverage="0" bottom="0" percent="0" rank="0" text="" dxfId="979">
      <formula>-0.03</formula>
    </cfRule>
  </conditionalFormatting>
  <conditionalFormatting sqref="W63">
    <cfRule type="cellIs" priority="96" operator="greaterThan" aboveAverage="0" equalAverage="0" bottom="0" percent="0" rank="0" text="" dxfId="980">
      <formula>0.03</formula>
    </cfRule>
    <cfRule type="cellIs" priority="97" operator="lessThan" aboveAverage="0" equalAverage="0" bottom="0" percent="0" rank="0" text="" dxfId="981">
      <formula>-0.03</formula>
    </cfRule>
  </conditionalFormatting>
  <conditionalFormatting sqref="X63">
    <cfRule type="cellIs" priority="98" operator="greaterThan" aboveAverage="0" equalAverage="0" bottom="0" percent="0" rank="0" text="" dxfId="982">
      <formula>0.03</formula>
    </cfRule>
    <cfRule type="cellIs" priority="99" operator="lessThan" aboveAverage="0" equalAverage="0" bottom="0" percent="0" rank="0" text="" dxfId="983">
      <formula>-0.03</formula>
    </cfRule>
  </conditionalFormatting>
  <conditionalFormatting sqref="Y63">
    <cfRule type="cellIs" priority="100" operator="greaterThan" aboveAverage="0" equalAverage="0" bottom="0" percent="0" rank="0" text="" dxfId="984">
      <formula>0.03</formula>
    </cfRule>
    <cfRule type="cellIs" priority="101" operator="lessThan" aboveAverage="0" equalAverage="0" bottom="0" percent="0" rank="0" text="" dxfId="985">
      <formula>-0.03</formula>
    </cfRule>
  </conditionalFormatting>
  <conditionalFormatting sqref="W67">
    <cfRule type="cellIs" priority="102" operator="greaterThan" aboveAverage="0" equalAverage="0" bottom="0" percent="0" rank="0" text="" dxfId="986">
      <formula>0.03</formula>
    </cfRule>
    <cfRule type="cellIs" priority="103" operator="lessThan" aboveAverage="0" equalAverage="0" bottom="0" percent="0" rank="0" text="" dxfId="987">
      <formula>-0.03</formula>
    </cfRule>
  </conditionalFormatting>
  <conditionalFormatting sqref="X67">
    <cfRule type="cellIs" priority="104" operator="greaterThan" aboveAverage="0" equalAverage="0" bottom="0" percent="0" rank="0" text="" dxfId="988">
      <formula>0.03</formula>
    </cfRule>
    <cfRule type="cellIs" priority="105" operator="lessThan" aboveAverage="0" equalAverage="0" bottom="0" percent="0" rank="0" text="" dxfId="989">
      <formula>-0.03</formula>
    </cfRule>
  </conditionalFormatting>
  <conditionalFormatting sqref="Y67">
    <cfRule type="cellIs" priority="106" operator="greaterThan" aboveAverage="0" equalAverage="0" bottom="0" percent="0" rank="0" text="" dxfId="990">
      <formula>0.03</formula>
    </cfRule>
    <cfRule type="cellIs" priority="107" operator="lessThan" aboveAverage="0" equalAverage="0" bottom="0" percent="0" rank="0" text="" dxfId="991">
      <formula>-0.03</formula>
    </cfRule>
  </conditionalFormatting>
  <conditionalFormatting sqref="W71">
    <cfRule type="cellIs" priority="108" operator="greaterThan" aboveAverage="0" equalAverage="0" bottom="0" percent="0" rank="0" text="" dxfId="992">
      <formula>0.03</formula>
    </cfRule>
    <cfRule type="cellIs" priority="109" operator="lessThan" aboveAverage="0" equalAverage="0" bottom="0" percent="0" rank="0" text="" dxfId="993">
      <formula>-0.03</formula>
    </cfRule>
  </conditionalFormatting>
  <conditionalFormatting sqref="X71">
    <cfRule type="cellIs" priority="110" operator="greaterThan" aboveAverage="0" equalAverage="0" bottom="0" percent="0" rank="0" text="" dxfId="994">
      <formula>0.03</formula>
    </cfRule>
    <cfRule type="cellIs" priority="111" operator="lessThan" aboveAverage="0" equalAverage="0" bottom="0" percent="0" rank="0" text="" dxfId="995">
      <formula>-0.03</formula>
    </cfRule>
  </conditionalFormatting>
  <conditionalFormatting sqref="Y71">
    <cfRule type="cellIs" priority="112" operator="greaterThan" aboveAverage="0" equalAverage="0" bottom="0" percent="0" rank="0" text="" dxfId="996">
      <formula>0.03</formula>
    </cfRule>
    <cfRule type="cellIs" priority="113" operator="lessThan" aboveAverage="0" equalAverage="0" bottom="0" percent="0" rank="0" text="" dxfId="997">
      <formula>-0.03</formula>
    </cfRule>
  </conditionalFormatting>
  <conditionalFormatting sqref="W75">
    <cfRule type="cellIs" priority="114" operator="greaterThan" aboveAverage="0" equalAverage="0" bottom="0" percent="0" rank="0" text="" dxfId="998">
      <formula>0.03</formula>
    </cfRule>
    <cfRule type="cellIs" priority="115" operator="lessThan" aboveAverage="0" equalAverage="0" bottom="0" percent="0" rank="0" text="" dxfId="999">
      <formula>-0.03</formula>
    </cfRule>
  </conditionalFormatting>
  <conditionalFormatting sqref="X75">
    <cfRule type="cellIs" priority="116" operator="greaterThan" aboveAverage="0" equalAverage="0" bottom="0" percent="0" rank="0" text="" dxfId="1000">
      <formula>0.03</formula>
    </cfRule>
    <cfRule type="cellIs" priority="117" operator="lessThan" aboveAverage="0" equalAverage="0" bottom="0" percent="0" rank="0" text="" dxfId="1001">
      <formula>-0.03</formula>
    </cfRule>
  </conditionalFormatting>
  <conditionalFormatting sqref="Y75">
    <cfRule type="cellIs" priority="118" operator="greaterThan" aboveAverage="0" equalAverage="0" bottom="0" percent="0" rank="0" text="" dxfId="1002">
      <formula>0.03</formula>
    </cfRule>
    <cfRule type="cellIs" priority="119" operator="lessThan" aboveAverage="0" equalAverage="0" bottom="0" percent="0" rank="0" text="" dxfId="1003">
      <formula>-0.03</formula>
    </cfRule>
  </conditionalFormatting>
  <conditionalFormatting sqref="W79">
    <cfRule type="cellIs" priority="120" operator="greaterThan" aboveAverage="0" equalAverage="0" bottom="0" percent="0" rank="0" text="" dxfId="1004">
      <formula>0.03</formula>
    </cfRule>
    <cfRule type="cellIs" priority="121" operator="lessThan" aboveAverage="0" equalAverage="0" bottom="0" percent="0" rank="0" text="" dxfId="1005">
      <formula>-0.03</formula>
    </cfRule>
  </conditionalFormatting>
  <conditionalFormatting sqref="X79">
    <cfRule type="cellIs" priority="122" operator="greaterThan" aboveAverage="0" equalAverage="0" bottom="0" percent="0" rank="0" text="" dxfId="1006">
      <formula>0.03</formula>
    </cfRule>
    <cfRule type="cellIs" priority="123" operator="lessThan" aboveAverage="0" equalAverage="0" bottom="0" percent="0" rank="0" text="" dxfId="1007">
      <formula>-0.03</formula>
    </cfRule>
  </conditionalFormatting>
  <conditionalFormatting sqref="Y79">
    <cfRule type="cellIs" priority="124" operator="greaterThan" aboveAverage="0" equalAverage="0" bottom="0" percent="0" rank="0" text="" dxfId="1008">
      <formula>0.03</formula>
    </cfRule>
    <cfRule type="cellIs" priority="125" operator="lessThan" aboveAverage="0" equalAverage="0" bottom="0" percent="0" rank="0" text="" dxfId="1009">
      <formula>-0.03</formula>
    </cfRule>
  </conditionalFormatting>
  <conditionalFormatting sqref="W105:Y105">
    <cfRule type="cellIs" priority="126" operator="greaterThan" aboveAverage="0" equalAverage="0" bottom="0" percent="0" rank="0" text="" dxfId="1010">
      <formula>0.03</formula>
    </cfRule>
    <cfRule type="cellIs" priority="127" operator="lessThan" aboveAverage="0" equalAverage="0" bottom="0" percent="0" rank="0" text="" dxfId="1011">
      <formula>-0.03</formula>
    </cfRule>
  </conditionalFormatting>
  <conditionalFormatting sqref="W6:X6">
    <cfRule type="cellIs" priority="128" operator="greaterThan" aboveAverage="0" equalAverage="0" bottom="0" percent="0" rank="0" text="" dxfId="1012">
      <formula>0.03</formula>
    </cfRule>
    <cfRule type="cellIs" priority="129" operator="lessThan" aboveAverage="0" equalAverage="0" bottom="0" percent="0" rank="0" text="" dxfId="1013">
      <formula>-0.03</formula>
    </cfRule>
  </conditionalFormatting>
  <conditionalFormatting sqref="W10:X10">
    <cfRule type="cellIs" priority="130" operator="greaterThan" aboveAverage="0" equalAverage="0" bottom="0" percent="0" rank="0" text="" dxfId="1014">
      <formula>0.03</formula>
    </cfRule>
    <cfRule type="cellIs" priority="131" operator="lessThan" aboveAverage="0" equalAverage="0" bottom="0" percent="0" rank="0" text="" dxfId="1015">
      <formula>-0.03</formula>
    </cfRule>
  </conditionalFormatting>
  <conditionalFormatting sqref="W14:X14">
    <cfRule type="cellIs" priority="132" operator="greaterThan" aboveAverage="0" equalAverage="0" bottom="0" percent="0" rank="0" text="" dxfId="1016">
      <formula>0.03</formula>
    </cfRule>
    <cfRule type="cellIs" priority="133" operator="lessThan" aboveAverage="0" equalAverage="0" bottom="0" percent="0" rank="0" text="" dxfId="1017">
      <formula>-0.03</formula>
    </cfRule>
  </conditionalFormatting>
  <conditionalFormatting sqref="W18:X18">
    <cfRule type="cellIs" priority="134" operator="greaterThan" aboveAverage="0" equalAverage="0" bottom="0" percent="0" rank="0" text="" dxfId="1018">
      <formula>0.03</formula>
    </cfRule>
    <cfRule type="cellIs" priority="135" operator="lessThan" aboveAverage="0" equalAverage="0" bottom="0" percent="0" rank="0" text="" dxfId="1019">
      <formula>-0.03</formula>
    </cfRule>
  </conditionalFormatting>
  <conditionalFormatting sqref="W22:X22">
    <cfRule type="cellIs" priority="136" operator="greaterThan" aboveAverage="0" equalAverage="0" bottom="0" percent="0" rank="0" text="" dxfId="1020">
      <formula>0.03</formula>
    </cfRule>
    <cfRule type="cellIs" priority="137" operator="lessThan" aboveAverage="0" equalAverage="0" bottom="0" percent="0" rank="0" text="" dxfId="1021">
      <formula>-0.03</formula>
    </cfRule>
  </conditionalFormatting>
  <conditionalFormatting sqref="W26:X26">
    <cfRule type="cellIs" priority="138" operator="greaterThan" aboveAverage="0" equalAverage="0" bottom="0" percent="0" rank="0" text="" dxfId="1022">
      <formula>0.03</formula>
    </cfRule>
    <cfRule type="cellIs" priority="139" operator="lessThan" aboveAverage="0" equalAverage="0" bottom="0" percent="0" rank="0" text="" dxfId="1023">
      <formula>-0.03</formula>
    </cfRule>
  </conditionalFormatting>
  <conditionalFormatting sqref="W30:X30">
    <cfRule type="cellIs" priority="140" operator="greaterThan" aboveAverage="0" equalAverage="0" bottom="0" percent="0" rank="0" text="" dxfId="1024">
      <formula>0.03</formula>
    </cfRule>
    <cfRule type="cellIs" priority="141" operator="lessThan" aboveAverage="0" equalAverage="0" bottom="0" percent="0" rank="0" text="" dxfId="1025">
      <formula>-0.03</formula>
    </cfRule>
  </conditionalFormatting>
  <conditionalFormatting sqref="W34:X34">
    <cfRule type="cellIs" priority="142" operator="greaterThan" aboveAverage="0" equalAverage="0" bottom="0" percent="0" rank="0" text="" dxfId="1026">
      <formula>0.03</formula>
    </cfRule>
    <cfRule type="cellIs" priority="143" operator="lessThan" aboveAverage="0" equalAverage="0" bottom="0" percent="0" rank="0" text="" dxfId="1027">
      <formula>-0.03</formula>
    </cfRule>
  </conditionalFormatting>
  <conditionalFormatting sqref="W38:X38">
    <cfRule type="cellIs" priority="144" operator="greaterThan" aboveAverage="0" equalAverage="0" bottom="0" percent="0" rank="0" text="" dxfId="1028">
      <formula>0.03</formula>
    </cfRule>
    <cfRule type="cellIs" priority="145" operator="lessThan" aboveAverage="0" equalAverage="0" bottom="0" percent="0" rank="0" text="" dxfId="1029">
      <formula>-0.03</formula>
    </cfRule>
  </conditionalFormatting>
  <conditionalFormatting sqref="W42:X42">
    <cfRule type="cellIs" priority="146" operator="greaterThan" aboveAverage="0" equalAverage="0" bottom="0" percent="0" rank="0" text="" dxfId="1030">
      <formula>0.03</formula>
    </cfRule>
    <cfRule type="cellIs" priority="147" operator="lessThan" aboveAverage="0" equalAverage="0" bottom="0" percent="0" rank="0" text="" dxfId="1031">
      <formula>-0.03</formula>
    </cfRule>
  </conditionalFormatting>
  <conditionalFormatting sqref="W46:X46">
    <cfRule type="cellIs" priority="148" operator="greaterThan" aboveAverage="0" equalAverage="0" bottom="0" percent="0" rank="0" text="" dxfId="1032">
      <formula>0.03</formula>
    </cfRule>
    <cfRule type="cellIs" priority="149" operator="lessThan" aboveAverage="0" equalAverage="0" bottom="0" percent="0" rank="0" text="" dxfId="1033">
      <formula>-0.03</formula>
    </cfRule>
  </conditionalFormatting>
  <conditionalFormatting sqref="W50:X50">
    <cfRule type="cellIs" priority="150" operator="greaterThan" aboveAverage="0" equalAverage="0" bottom="0" percent="0" rank="0" text="" dxfId="1034">
      <formula>0.03</formula>
    </cfRule>
    <cfRule type="cellIs" priority="151" operator="lessThan" aboveAverage="0" equalAverage="0" bottom="0" percent="0" rank="0" text="" dxfId="1035">
      <formula>-0.03</formula>
    </cfRule>
  </conditionalFormatting>
  <conditionalFormatting sqref="W54:X54">
    <cfRule type="cellIs" priority="152" operator="greaterThan" aboveAverage="0" equalAverage="0" bottom="0" percent="0" rank="0" text="" dxfId="1036">
      <formula>0.03</formula>
    </cfRule>
    <cfRule type="cellIs" priority="153" operator="lessThan" aboveAverage="0" equalAverage="0" bottom="0" percent="0" rank="0" text="" dxfId="1037">
      <formula>-0.03</formula>
    </cfRule>
  </conditionalFormatting>
  <conditionalFormatting sqref="W58:X58">
    <cfRule type="cellIs" priority="154" operator="greaterThan" aboveAverage="0" equalAverage="0" bottom="0" percent="0" rank="0" text="" dxfId="1038">
      <formula>0.03</formula>
    </cfRule>
    <cfRule type="cellIs" priority="155" operator="lessThan" aboveAverage="0" equalAverage="0" bottom="0" percent="0" rank="0" text="" dxfId="1039">
      <formula>-0.03</formula>
    </cfRule>
  </conditionalFormatting>
  <conditionalFormatting sqref="W62:X62">
    <cfRule type="cellIs" priority="156" operator="greaterThan" aboveAverage="0" equalAverage="0" bottom="0" percent="0" rank="0" text="" dxfId="1040">
      <formula>0.03</formula>
    </cfRule>
    <cfRule type="cellIs" priority="157" operator="lessThan" aboveAverage="0" equalAverage="0" bottom="0" percent="0" rank="0" text="" dxfId="1041">
      <formula>-0.03</formula>
    </cfRule>
  </conditionalFormatting>
  <conditionalFormatting sqref="W66:X66">
    <cfRule type="cellIs" priority="158" operator="greaterThan" aboveAverage="0" equalAverage="0" bottom="0" percent="0" rank="0" text="" dxfId="1042">
      <formula>0.03</formula>
    </cfRule>
    <cfRule type="cellIs" priority="159" operator="lessThan" aboveAverage="0" equalAverage="0" bottom="0" percent="0" rank="0" text="" dxfId="1043">
      <formula>-0.03</formula>
    </cfRule>
  </conditionalFormatting>
  <conditionalFormatting sqref="W70:X70">
    <cfRule type="cellIs" priority="160" operator="greaterThan" aboveAverage="0" equalAverage="0" bottom="0" percent="0" rank="0" text="" dxfId="1044">
      <formula>0.03</formula>
    </cfRule>
    <cfRule type="cellIs" priority="161" operator="lessThan" aboveAverage="0" equalAverage="0" bottom="0" percent="0" rank="0" text="" dxfId="1045">
      <formula>-0.03</formula>
    </cfRule>
  </conditionalFormatting>
  <conditionalFormatting sqref="W74:X74">
    <cfRule type="cellIs" priority="162" operator="greaterThan" aboveAverage="0" equalAverage="0" bottom="0" percent="0" rank="0" text="" dxfId="1046">
      <formula>0.03</formula>
    </cfRule>
    <cfRule type="cellIs" priority="163" operator="lessThan" aboveAverage="0" equalAverage="0" bottom="0" percent="0" rank="0" text="" dxfId="1047">
      <formula>-0.03</formula>
    </cfRule>
  </conditionalFormatting>
  <conditionalFormatting sqref="T83:V98">
    <cfRule type="cellIs" priority="164" operator="greaterThan" aboveAverage="0" equalAverage="0" bottom="0" percent="0" rank="0" text="" dxfId="1048">
      <formula>0.03</formula>
    </cfRule>
    <cfRule type="cellIs" priority="165" operator="lessThan" aboveAverage="0" equalAverage="0" bottom="0" percent="0" rank="0" text="" dxfId="1049">
      <formula>-0.03</formula>
    </cfRule>
  </conditionalFormatting>
  <conditionalFormatting sqref="W83">
    <cfRule type="cellIs" priority="166" operator="greaterThan" aboveAverage="0" equalAverage="0" bottom="0" percent="0" rank="0" text="" dxfId="1050">
      <formula>0.03</formula>
    </cfRule>
    <cfRule type="cellIs" priority="167" operator="lessThan" aboveAverage="0" equalAverage="0" bottom="0" percent="0" rank="0" text="" dxfId="1051">
      <formula>-0.03</formula>
    </cfRule>
  </conditionalFormatting>
  <conditionalFormatting sqref="X83">
    <cfRule type="cellIs" priority="168" operator="greaterThan" aboveAverage="0" equalAverage="0" bottom="0" percent="0" rank="0" text="" dxfId="1052">
      <formula>0.03</formula>
    </cfRule>
    <cfRule type="cellIs" priority="169" operator="lessThan" aboveAverage="0" equalAverage="0" bottom="0" percent="0" rank="0" text="" dxfId="1053">
      <formula>-0.03</formula>
    </cfRule>
  </conditionalFormatting>
  <conditionalFormatting sqref="Y83">
    <cfRule type="cellIs" priority="170" operator="greaterThan" aboveAverage="0" equalAverage="0" bottom="0" percent="0" rank="0" text="" dxfId="1054">
      <formula>0.03</formula>
    </cfRule>
    <cfRule type="cellIs" priority="171" operator="lessThan" aboveAverage="0" equalAverage="0" bottom="0" percent="0" rank="0" text="" dxfId="1055">
      <formula>-0.03</formula>
    </cfRule>
  </conditionalFormatting>
  <conditionalFormatting sqref="W87">
    <cfRule type="cellIs" priority="172" operator="greaterThan" aboveAverage="0" equalAverage="0" bottom="0" percent="0" rank="0" text="" dxfId="1056">
      <formula>0.03</formula>
    </cfRule>
    <cfRule type="cellIs" priority="173" operator="lessThan" aboveAverage="0" equalAverage="0" bottom="0" percent="0" rank="0" text="" dxfId="1057">
      <formula>-0.03</formula>
    </cfRule>
  </conditionalFormatting>
  <conditionalFormatting sqref="X87">
    <cfRule type="cellIs" priority="174" operator="greaterThan" aboveAverage="0" equalAverage="0" bottom="0" percent="0" rank="0" text="" dxfId="1058">
      <formula>0.03</formula>
    </cfRule>
    <cfRule type="cellIs" priority="175" operator="lessThan" aboveAverage="0" equalAverage="0" bottom="0" percent="0" rank="0" text="" dxfId="1059">
      <formula>-0.03</formula>
    </cfRule>
  </conditionalFormatting>
  <conditionalFormatting sqref="Y87">
    <cfRule type="cellIs" priority="176" operator="greaterThan" aboveAverage="0" equalAverage="0" bottom="0" percent="0" rank="0" text="" dxfId="1060">
      <formula>0.03</formula>
    </cfRule>
    <cfRule type="cellIs" priority="177" operator="lessThan" aboveAverage="0" equalAverage="0" bottom="0" percent="0" rank="0" text="" dxfId="1061">
      <formula>-0.03</formula>
    </cfRule>
  </conditionalFormatting>
  <conditionalFormatting sqref="W91">
    <cfRule type="cellIs" priority="178" operator="greaterThan" aboveAverage="0" equalAverage="0" bottom="0" percent="0" rank="0" text="" dxfId="1062">
      <formula>0.03</formula>
    </cfRule>
    <cfRule type="cellIs" priority="179" operator="lessThan" aboveAverage="0" equalAverage="0" bottom="0" percent="0" rank="0" text="" dxfId="1063">
      <formula>-0.03</formula>
    </cfRule>
  </conditionalFormatting>
  <conditionalFormatting sqref="X91">
    <cfRule type="cellIs" priority="180" operator="greaterThan" aboveAverage="0" equalAverage="0" bottom="0" percent="0" rank="0" text="" dxfId="1064">
      <formula>0.03</formula>
    </cfRule>
    <cfRule type="cellIs" priority="181" operator="lessThan" aboveAverage="0" equalAverage="0" bottom="0" percent="0" rank="0" text="" dxfId="1065">
      <formula>-0.03</formula>
    </cfRule>
  </conditionalFormatting>
  <conditionalFormatting sqref="Y91">
    <cfRule type="cellIs" priority="182" operator="greaterThan" aboveAverage="0" equalAverage="0" bottom="0" percent="0" rank="0" text="" dxfId="1066">
      <formula>0.03</formula>
    </cfRule>
    <cfRule type="cellIs" priority="183" operator="lessThan" aboveAverage="0" equalAverage="0" bottom="0" percent="0" rank="0" text="" dxfId="1067">
      <formula>-0.03</formula>
    </cfRule>
  </conditionalFormatting>
  <conditionalFormatting sqref="W95">
    <cfRule type="cellIs" priority="184" operator="greaterThan" aboveAverage="0" equalAverage="0" bottom="0" percent="0" rank="0" text="" dxfId="1068">
      <formula>0.03</formula>
    </cfRule>
    <cfRule type="cellIs" priority="185" operator="lessThan" aboveAverage="0" equalAverage="0" bottom="0" percent="0" rank="0" text="" dxfId="1069">
      <formula>-0.03</formula>
    </cfRule>
  </conditionalFormatting>
  <conditionalFormatting sqref="X95">
    <cfRule type="cellIs" priority="186" operator="greaterThan" aboveAverage="0" equalAverage="0" bottom="0" percent="0" rank="0" text="" dxfId="1070">
      <formula>0.03</formula>
    </cfRule>
    <cfRule type="cellIs" priority="187" operator="lessThan" aboveAverage="0" equalAverage="0" bottom="0" percent="0" rank="0" text="" dxfId="1071">
      <formula>-0.03</formula>
    </cfRule>
  </conditionalFormatting>
  <conditionalFormatting sqref="Y95">
    <cfRule type="cellIs" priority="188" operator="greaterThan" aboveAverage="0" equalAverage="0" bottom="0" percent="0" rank="0" text="" dxfId="1072">
      <formula>0.03</formula>
    </cfRule>
    <cfRule type="cellIs" priority="189" operator="lessThan" aboveAverage="0" equalAverage="0" bottom="0" percent="0" rank="0" text="" dxfId="1073">
      <formula>-0.03</formula>
    </cfRule>
  </conditionalFormatting>
  <conditionalFormatting sqref="W86:X86">
    <cfRule type="cellIs" priority="190" operator="greaterThan" aboveAverage="0" equalAverage="0" bottom="0" percent="0" rank="0" text="" dxfId="1074">
      <formula>0.03</formula>
    </cfRule>
    <cfRule type="cellIs" priority="191" operator="lessThan" aboveAverage="0" equalAverage="0" bottom="0" percent="0" rank="0" text="" dxfId="1075">
      <formula>-0.03</formula>
    </cfRule>
  </conditionalFormatting>
  <conditionalFormatting sqref="W90:X90">
    <cfRule type="cellIs" priority="192" operator="greaterThan" aboveAverage="0" equalAverage="0" bottom="0" percent="0" rank="0" text="" dxfId="1076">
      <formula>0.03</formula>
    </cfRule>
    <cfRule type="cellIs" priority="193" operator="lessThan" aboveAverage="0" equalAverage="0" bottom="0" percent="0" rank="0" text="" dxfId="1077">
      <formula>-0.03</formula>
    </cfRule>
  </conditionalFormatting>
  <conditionalFormatting sqref="W94:X94">
    <cfRule type="cellIs" priority="194" operator="greaterThan" aboveAverage="0" equalAverage="0" bottom="0" percent="0" rank="0" text="" dxfId="1078">
      <formula>0.03</formula>
    </cfRule>
    <cfRule type="cellIs" priority="195" operator="lessThan" aboveAverage="0" equalAverage="0" bottom="0" percent="0" rank="0" text="" dxfId="1079">
      <formula>-0.03</formula>
    </cfRule>
  </conditionalFormatting>
  <conditionalFormatting sqref="W98:X98">
    <cfRule type="cellIs" priority="196" operator="greaterThan" aboveAverage="0" equalAverage="0" bottom="0" percent="0" rank="0" text="" dxfId="1080">
      <formula>0.03</formula>
    </cfRule>
    <cfRule type="cellIs" priority="197" operator="lessThan" aboveAverage="0" equalAverage="0" bottom="0" percent="0" rank="0" text="" dxfId="1081">
      <formula>-0.03</formula>
    </cfRule>
  </conditionalFormatting>
  <conditionalFormatting sqref="T99:V104">
    <cfRule type="cellIs" priority="198" operator="greaterThan" aboveAverage="0" equalAverage="0" bottom="0" percent="0" rank="0" text="" dxfId="1082">
      <formula>0.03</formula>
    </cfRule>
    <cfRule type="cellIs" priority="199" operator="lessThan" aboveAverage="0" equalAverage="0" bottom="0" percent="0" rank="0" text="" dxfId="1083">
      <formula>-0.03</formula>
    </cfRule>
  </conditionalFormatting>
  <conditionalFormatting sqref="W99:Y103">
    <cfRule type="cellIs" priority="200" operator="greaterThan" aboveAverage="0" equalAverage="0" bottom="0" percent="0" rank="0" text="" dxfId="1084">
      <formula>0.03</formula>
    </cfRule>
    <cfRule type="cellIs" priority="201" operator="lessThan" aboveAverage="0" equalAverage="0" bottom="0" percent="0" rank="0" text="" dxfId="1085">
      <formula>-0.03</formula>
    </cfRule>
  </conditionalFormatting>
  <conditionalFormatting sqref="W104">
    <cfRule type="cellIs" priority="202" operator="greaterThan" aboveAverage="0" equalAverage="0" bottom="0" percent="0" rank="0" text="" dxfId="1086">
      <formula>0.03</formula>
    </cfRule>
    <cfRule type="cellIs" priority="203" operator="lessThan" aboveAverage="0" equalAverage="0" bottom="0" percent="0" rank="0" text="" dxfId="1087">
      <formula>-0.03</formula>
    </cfRule>
  </conditionalFormatting>
  <conditionalFormatting sqref="X104">
    <cfRule type="cellIs" priority="204" operator="greaterThan" aboveAverage="0" equalAverage="0" bottom="0" percent="0" rank="0" text="" dxfId="1088">
      <formula>0.03</formula>
    </cfRule>
    <cfRule type="cellIs" priority="205" operator="lessThan" aboveAverage="0" equalAverage="0" bottom="0" percent="0" rank="0" text="" dxfId="1089">
      <formula>-0.03</formula>
    </cfRule>
  </conditionalFormatting>
  <conditionalFormatting sqref="Y104">
    <cfRule type="cellIs" priority="206" operator="greaterThan" aboveAverage="0" equalAverage="0" bottom="0" percent="0" rank="0" text="" dxfId="1090">
      <formula>0.03</formula>
    </cfRule>
    <cfRule type="cellIs" priority="207" operator="lessThan" aboveAverage="0" equalAverage="0" bottom="0" percent="0" rank="0" text="" dxfId="1091">
      <formula>-0.03</formula>
    </cfRule>
  </conditionalFormatting>
  <conditionalFormatting sqref="T111:V112">
    <cfRule type="cellIs" priority="208" operator="greaterThan" aboveAverage="0" equalAverage="0" bottom="0" percent="0" rank="0" text="" dxfId="1092">
      <formula>0.03</formula>
    </cfRule>
    <cfRule type="cellIs" priority="209" operator="lessThan" aboveAverage="0" equalAverage="0" bottom="0" percent="0" rank="0" text="" dxfId="1093">
      <formula>-0.03</formula>
    </cfRule>
  </conditionalFormatting>
  <conditionalFormatting sqref="W112:Y112">
    <cfRule type="cellIs" priority="210" operator="greaterThan" aboveAverage="0" equalAverage="0" bottom="0" percent="0" rank="0" text="" dxfId="1094">
      <formula>0.03</formula>
    </cfRule>
    <cfRule type="cellIs" priority="211" operator="lessThan" aboveAverage="0" equalAverage="0" bottom="0" percent="0" rank="0" text="" dxfId="1095">
      <formula>-0.03</formula>
    </cfRule>
  </conditionalFormatting>
  <conditionalFormatting sqref="W111">
    <cfRule type="cellIs" priority="212" operator="greaterThan" aboveAverage="0" equalAverage="0" bottom="0" percent="0" rank="0" text="" dxfId="1096">
      <formula>0.03</formula>
    </cfRule>
    <cfRule type="cellIs" priority="213" operator="lessThan" aboveAverage="0" equalAverage="0" bottom="0" percent="0" rank="0" text="" dxfId="1097">
      <formula>-0.03</formula>
    </cfRule>
  </conditionalFormatting>
  <conditionalFormatting sqref="X111">
    <cfRule type="cellIs" priority="214" operator="greaterThan" aboveAverage="0" equalAverage="0" bottom="0" percent="0" rank="0" text="" dxfId="1098">
      <formula>0.03</formula>
    </cfRule>
    <cfRule type="cellIs" priority="215" operator="lessThan" aboveAverage="0" equalAverage="0" bottom="0" percent="0" rank="0" text="" dxfId="1099">
      <formula>-0.03</formula>
    </cfRule>
  </conditionalFormatting>
  <conditionalFormatting sqref="Y111">
    <cfRule type="cellIs" priority="216" operator="greaterThan" aboveAverage="0" equalAverage="0" bottom="0" percent="0" rank="0" text="" dxfId="1100">
      <formula>0.03</formula>
    </cfRule>
    <cfRule type="cellIs" priority="217" operator="lessThan" aboveAverage="0" equalAverage="0" bottom="0" percent="0" rank="0" text="" dxfId="11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91076.3392</v>
      </c>
      <c r="E3" s="61" t="n">
        <v>47.3678</v>
      </c>
      <c r="F3" s="61" t="n">
        <v>46.6982</v>
      </c>
      <c r="G3" s="61" t="n">
        <v>48.4977</v>
      </c>
      <c r="H3" s="61" t="n">
        <v>35570.39</v>
      </c>
      <c r="I3" s="61" t="n">
        <v>83.54</v>
      </c>
      <c r="J3" s="62" t="n">
        <f aca="false">H3/3600</f>
        <v>9.88066388888889</v>
      </c>
      <c r="L3" s="60" t="n">
        <v>90958.5328</v>
      </c>
      <c r="M3" s="61" t="n">
        <v>47.383</v>
      </c>
      <c r="N3" s="61" t="n">
        <v>46.6865</v>
      </c>
      <c r="O3" s="61" t="n">
        <v>48.5128</v>
      </c>
      <c r="P3" s="61" t="n">
        <v>39417.75</v>
      </c>
      <c r="Q3" s="61"/>
      <c r="R3" s="63" t="n">
        <f aca="false">P3/3600</f>
        <v>10.94937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34156.0528</v>
      </c>
      <c r="E4" s="66" t="n">
        <v>44.4001</v>
      </c>
      <c r="F4" s="66" t="n">
        <v>43.6676</v>
      </c>
      <c r="G4" s="66" t="n">
        <v>46.3631</v>
      </c>
      <c r="H4" s="66" t="n">
        <v>26416.16</v>
      </c>
      <c r="I4" s="66" t="n">
        <v>63.02</v>
      </c>
      <c r="J4" s="67" t="n">
        <f aca="false">H4/3600</f>
        <v>7.33782222222222</v>
      </c>
      <c r="L4" s="65" t="n">
        <v>34087.7712</v>
      </c>
      <c r="M4" s="66" t="n">
        <v>44.4133</v>
      </c>
      <c r="N4" s="66" t="n">
        <v>43.6694</v>
      </c>
      <c r="O4" s="66" t="n">
        <v>46.375</v>
      </c>
      <c r="P4" s="66" t="n">
        <v>28574.36</v>
      </c>
      <c r="Q4" s="66"/>
      <c r="R4" s="68" t="n">
        <f aca="false">P4/3600</f>
        <v>7.937322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2871.4128</v>
      </c>
      <c r="E5" s="66" t="n">
        <v>41.8985</v>
      </c>
      <c r="F5" s="66" t="n">
        <v>41.6797</v>
      </c>
      <c r="G5" s="66" t="n">
        <v>44.4167</v>
      </c>
      <c r="H5" s="66" t="n">
        <v>20864.67</v>
      </c>
      <c r="I5" s="66" t="n">
        <v>46.5</v>
      </c>
      <c r="J5" s="67" t="n">
        <f aca="false">H5/3600</f>
        <v>5.79574166666667</v>
      </c>
      <c r="L5" s="65" t="n">
        <v>12838.5728</v>
      </c>
      <c r="M5" s="66" t="n">
        <v>41.9112</v>
      </c>
      <c r="N5" s="66" t="n">
        <v>41.6832</v>
      </c>
      <c r="O5" s="66" t="n">
        <v>44.4311</v>
      </c>
      <c r="P5" s="66" t="n">
        <v>21848.4</v>
      </c>
      <c r="Q5" s="66"/>
      <c r="R5" s="68" t="n">
        <f aca="false">P5/3600</f>
        <v>6.06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234.5984</v>
      </c>
      <c r="E6" s="72" t="n">
        <v>39.3749</v>
      </c>
      <c r="F6" s="72" t="n">
        <v>39.9846</v>
      </c>
      <c r="G6" s="72" t="n">
        <v>42.471</v>
      </c>
      <c r="H6" s="72" t="n">
        <v>17990.62</v>
      </c>
      <c r="I6" s="72" t="n">
        <v>35.58</v>
      </c>
      <c r="J6" s="73" t="n">
        <f aca="false">H6/3600</f>
        <v>4.99739444444444</v>
      </c>
      <c r="L6" s="71" t="n">
        <v>5224.4816</v>
      </c>
      <c r="M6" s="72" t="n">
        <v>39.3838</v>
      </c>
      <c r="N6" s="72" t="n">
        <v>39.9914</v>
      </c>
      <c r="O6" s="72" t="n">
        <v>42.4822</v>
      </c>
      <c r="P6" s="72" t="n">
        <v>18515.65</v>
      </c>
      <c r="Q6" s="72"/>
      <c r="R6" s="74" t="n">
        <f aca="false">P6/3600</f>
        <v>5.143236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44053.408</v>
      </c>
      <c r="E7" s="61" t="n">
        <v>47.7856</v>
      </c>
      <c r="F7" s="61" t="n">
        <v>48.722</v>
      </c>
      <c r="G7" s="61" t="n">
        <v>47.8545</v>
      </c>
      <c r="H7" s="61" t="n">
        <v>44603.89</v>
      </c>
      <c r="I7" s="61" t="n">
        <v>100.79</v>
      </c>
      <c r="J7" s="62" t="n">
        <f aca="false">H7/3600</f>
        <v>12.3899694444444</v>
      </c>
      <c r="L7" s="60" t="n">
        <v>143484.2304</v>
      </c>
      <c r="M7" s="61" t="n">
        <v>47.8015</v>
      </c>
      <c r="N7" s="61" t="n">
        <v>48.7203</v>
      </c>
      <c r="O7" s="61" t="n">
        <v>47.8429</v>
      </c>
      <c r="P7" s="61" t="n">
        <v>45234.1</v>
      </c>
      <c r="Q7" s="61"/>
      <c r="R7" s="63" t="n">
        <f aca="false">P7/3600</f>
        <v>12.565027777777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70542.2992</v>
      </c>
      <c r="E8" s="66" t="n">
        <v>43.7599</v>
      </c>
      <c r="F8" s="66" t="n">
        <v>46.9331</v>
      </c>
      <c r="G8" s="66" t="n">
        <v>46.0616</v>
      </c>
      <c r="H8" s="66" t="n">
        <v>37346.84</v>
      </c>
      <c r="I8" s="66" t="n">
        <v>83.16</v>
      </c>
      <c r="J8" s="67" t="n">
        <f aca="false">H8/3600</f>
        <v>10.3741222222222</v>
      </c>
      <c r="L8" s="65" t="n">
        <v>70295.8144</v>
      </c>
      <c r="M8" s="66" t="n">
        <v>43.7808</v>
      </c>
      <c r="N8" s="66" t="n">
        <v>46.9326</v>
      </c>
      <c r="O8" s="66" t="n">
        <v>46.0619</v>
      </c>
      <c r="P8" s="66" t="n">
        <v>40448.47</v>
      </c>
      <c r="Q8" s="66"/>
      <c r="R8" s="68" t="n">
        <f aca="false">P8/3600</f>
        <v>11.235686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2714.3712</v>
      </c>
      <c r="E9" s="66" t="n">
        <v>40.4937</v>
      </c>
      <c r="F9" s="66" t="n">
        <v>45.2604</v>
      </c>
      <c r="G9" s="66" t="n">
        <v>44.8914</v>
      </c>
      <c r="H9" s="66" t="n">
        <v>30713.21</v>
      </c>
      <c r="I9" s="66" t="n">
        <v>65.1</v>
      </c>
      <c r="J9" s="67" t="n">
        <f aca="false">H9/3600</f>
        <v>8.53144722222222</v>
      </c>
      <c r="L9" s="65" t="n">
        <v>32679.4992</v>
      </c>
      <c r="M9" s="66" t="n">
        <v>40.5193</v>
      </c>
      <c r="N9" s="66" t="n">
        <v>45.2614</v>
      </c>
      <c r="O9" s="66" t="n">
        <v>44.8912</v>
      </c>
      <c r="P9" s="66" t="n">
        <v>32338.78</v>
      </c>
      <c r="Q9" s="66"/>
      <c r="R9" s="68" t="n">
        <f aca="false">P9/3600</f>
        <v>8.9829944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15747.1584</v>
      </c>
      <c r="E10" s="72" t="n">
        <v>37.512</v>
      </c>
      <c r="F10" s="72" t="n">
        <v>43.3383</v>
      </c>
      <c r="G10" s="72" t="n">
        <v>43.5243</v>
      </c>
      <c r="H10" s="72" t="n">
        <v>26406</v>
      </c>
      <c r="I10" s="72" t="n">
        <v>50.22</v>
      </c>
      <c r="J10" s="73" t="n">
        <f aca="false">H10/3600</f>
        <v>7.335</v>
      </c>
      <c r="L10" s="71" t="n">
        <v>15738.9632</v>
      </c>
      <c r="M10" s="72" t="n">
        <v>37.5224</v>
      </c>
      <c r="N10" s="72" t="n">
        <v>43.3343</v>
      </c>
      <c r="O10" s="72" t="n">
        <v>43.5179</v>
      </c>
      <c r="P10" s="72" t="n">
        <v>27442.29</v>
      </c>
      <c r="Q10" s="72"/>
      <c r="R10" s="74" t="n">
        <f aca="false">P10/3600</f>
        <v>7.62285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607350.8656</v>
      </c>
      <c r="E11" s="61" t="n">
        <v>47.1555</v>
      </c>
      <c r="F11" s="61" t="n">
        <v>46.6018</v>
      </c>
      <c r="G11" s="61" t="n">
        <v>46.6022</v>
      </c>
      <c r="H11" s="61" t="n">
        <v>114169.41</v>
      </c>
      <c r="I11" s="61" t="n">
        <v>218.81</v>
      </c>
      <c r="J11" s="62" t="n">
        <f aca="false">H11/3600</f>
        <v>31.713725</v>
      </c>
      <c r="L11" s="60" t="n">
        <v>600167.9024</v>
      </c>
      <c r="M11" s="61" t="n">
        <v>47.2051</v>
      </c>
      <c r="N11" s="61" t="n">
        <v>46.6885</v>
      </c>
      <c r="O11" s="61" t="n">
        <v>46.6652</v>
      </c>
      <c r="P11" s="61" t="n">
        <v>129029.27</v>
      </c>
      <c r="Q11" s="61"/>
      <c r="R11" s="63" t="n">
        <f aca="false">P11/3600</f>
        <v>35.841463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366715.656</v>
      </c>
      <c r="E12" s="66" t="n">
        <v>43.5236</v>
      </c>
      <c r="F12" s="66" t="n">
        <v>42.3197</v>
      </c>
      <c r="G12" s="66" t="n">
        <v>41.245</v>
      </c>
      <c r="H12" s="66" t="n">
        <v>101733.37</v>
      </c>
      <c r="I12" s="66" t="n">
        <v>202.49</v>
      </c>
      <c r="J12" s="67" t="n">
        <f aca="false">H12/3600</f>
        <v>28.2592694444444</v>
      </c>
      <c r="L12" s="65" t="n">
        <v>366026.4448</v>
      </c>
      <c r="M12" s="66" t="n">
        <v>43.5404</v>
      </c>
      <c r="N12" s="66" t="n">
        <v>42.3843</v>
      </c>
      <c r="O12" s="66" t="n">
        <v>41.2945</v>
      </c>
      <c r="P12" s="66" t="n">
        <v>112471.05</v>
      </c>
      <c r="Q12" s="66"/>
      <c r="R12" s="68" t="n">
        <f aca="false">P12/3600</f>
        <v>31.241958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17914.2192</v>
      </c>
      <c r="E13" s="66" t="n">
        <v>39.811</v>
      </c>
      <c r="F13" s="66" t="n">
        <v>39.8198</v>
      </c>
      <c r="G13" s="66" t="n">
        <v>38.1312</v>
      </c>
      <c r="H13" s="66" t="n">
        <v>86248.66</v>
      </c>
      <c r="I13" s="66" t="n">
        <v>155.16</v>
      </c>
      <c r="J13" s="67" t="n">
        <f aca="false">H13/3600</f>
        <v>23.9579611111111</v>
      </c>
      <c r="L13" s="65" t="n">
        <v>218733.4528</v>
      </c>
      <c r="M13" s="66" t="n">
        <v>39.8056</v>
      </c>
      <c r="N13" s="66" t="n">
        <v>39.8547</v>
      </c>
      <c r="O13" s="66" t="n">
        <v>38.1476</v>
      </c>
      <c r="P13" s="66" t="n">
        <v>94240.69</v>
      </c>
      <c r="Q13" s="66"/>
      <c r="R13" s="68" t="n">
        <f aca="false">P13/3600</f>
        <v>26.1779694444444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106680.84</v>
      </c>
      <c r="E14" s="72" t="n">
        <v>34.3696</v>
      </c>
      <c r="F14" s="72" t="n">
        <v>38.4007</v>
      </c>
      <c r="G14" s="72" t="n">
        <v>36.7337</v>
      </c>
      <c r="H14" s="72" t="n">
        <v>72095.97</v>
      </c>
      <c r="I14" s="72" t="n">
        <v>159.41</v>
      </c>
      <c r="J14" s="73" t="n">
        <f aca="false">H14/3600</f>
        <v>20.0266583333333</v>
      </c>
      <c r="L14" s="71" t="n">
        <v>108630.4176</v>
      </c>
      <c r="M14" s="72" t="n">
        <v>34.4745</v>
      </c>
      <c r="N14" s="72" t="n">
        <v>38.4161</v>
      </c>
      <c r="O14" s="72" t="n">
        <v>36.7424</v>
      </c>
      <c r="P14" s="72" t="n">
        <v>75793.72</v>
      </c>
      <c r="Q14" s="72"/>
      <c r="R14" s="74" t="n">
        <f aca="false">P14/3600</f>
        <v>21.05381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98934.312</v>
      </c>
      <c r="E15" s="61" t="n">
        <v>48.0249</v>
      </c>
      <c r="F15" s="61" t="n">
        <v>48.7057</v>
      </c>
      <c r="G15" s="61" t="n">
        <v>48.2079</v>
      </c>
      <c r="H15" s="61" t="n">
        <v>89483.34</v>
      </c>
      <c r="I15" s="61" t="n">
        <v>160.2</v>
      </c>
      <c r="J15" s="62" t="n">
        <f aca="false">H15/3600</f>
        <v>24.8564833333333</v>
      </c>
      <c r="L15" s="60" t="n">
        <v>198427.0016</v>
      </c>
      <c r="M15" s="61" t="n">
        <v>48.0059</v>
      </c>
      <c r="N15" s="61" t="n">
        <v>48.7079</v>
      </c>
      <c r="O15" s="61" t="n">
        <v>48.2085</v>
      </c>
      <c r="P15" s="61" t="n">
        <v>88163.79</v>
      </c>
      <c r="Q15" s="61"/>
      <c r="R15" s="63" t="n">
        <f aca="false">P15/3600</f>
        <v>24.4899416666667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82302.5888</v>
      </c>
      <c r="E16" s="66" t="n">
        <v>44.3333</v>
      </c>
      <c r="F16" s="66" t="n">
        <v>47.6554</v>
      </c>
      <c r="G16" s="66" t="n">
        <v>47.179</v>
      </c>
      <c r="H16" s="66" t="n">
        <v>72401.08</v>
      </c>
      <c r="I16" s="66" t="n">
        <v>133.53</v>
      </c>
      <c r="J16" s="67" t="n">
        <f aca="false">H16/3600</f>
        <v>20.1114111111111</v>
      </c>
      <c r="L16" s="65" t="n">
        <v>82327.5376</v>
      </c>
      <c r="M16" s="66" t="n">
        <v>44.3481</v>
      </c>
      <c r="N16" s="66" t="n">
        <v>47.6578</v>
      </c>
      <c r="O16" s="66" t="n">
        <v>47.1795</v>
      </c>
      <c r="P16" s="66" t="n">
        <v>69453.81</v>
      </c>
      <c r="Q16" s="66"/>
      <c r="R16" s="68" t="n">
        <f aca="false">P16/3600</f>
        <v>19.29272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3426.7808</v>
      </c>
      <c r="E17" s="66" t="n">
        <v>41.6721</v>
      </c>
      <c r="F17" s="66" t="n">
        <v>46.9271</v>
      </c>
      <c r="G17" s="66" t="n">
        <v>46.5392</v>
      </c>
      <c r="H17" s="66" t="n">
        <v>47593.34</v>
      </c>
      <c r="I17" s="66" t="n">
        <v>102.81</v>
      </c>
      <c r="J17" s="67" t="n">
        <f aca="false">H17/3600</f>
        <v>13.2203722222222</v>
      </c>
      <c r="L17" s="65" t="n">
        <v>23516.5104</v>
      </c>
      <c r="M17" s="66" t="n">
        <v>41.6842</v>
      </c>
      <c r="N17" s="66" t="n">
        <v>46.9234</v>
      </c>
      <c r="O17" s="66" t="n">
        <v>46.5402</v>
      </c>
      <c r="P17" s="66" t="n">
        <v>54778.55</v>
      </c>
      <c r="Q17" s="66"/>
      <c r="R17" s="68" t="n">
        <f aca="false">P17/3600</f>
        <v>15.216263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5914.5504</v>
      </c>
      <c r="E18" s="72" t="n">
        <v>40.2401</v>
      </c>
      <c r="F18" s="72" t="n">
        <v>46.1452</v>
      </c>
      <c r="G18" s="72" t="n">
        <v>45.9624</v>
      </c>
      <c r="H18" s="72" t="n">
        <v>38472.56</v>
      </c>
      <c r="I18" s="72" t="n">
        <v>66.64</v>
      </c>
      <c r="J18" s="73" t="n">
        <f aca="false">H18/3600</f>
        <v>10.6868222222222</v>
      </c>
      <c r="L18" s="71" t="n">
        <v>5919.6464</v>
      </c>
      <c r="M18" s="72" t="n">
        <v>40.2487</v>
      </c>
      <c r="N18" s="72" t="n">
        <v>46.1484</v>
      </c>
      <c r="O18" s="72" t="n">
        <v>45.9669</v>
      </c>
      <c r="P18" s="72" t="n">
        <v>43600.97</v>
      </c>
      <c r="Q18" s="72"/>
      <c r="R18" s="74" t="n">
        <f aca="false">P18/3600</f>
        <v>12.1113805555556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6167.5672</v>
      </c>
      <c r="E19" s="83" t="n">
        <v>46.2299</v>
      </c>
      <c r="F19" s="83" t="n">
        <v>47.3502</v>
      </c>
      <c r="G19" s="83" t="n">
        <v>49.2824</v>
      </c>
      <c r="H19" s="83" t="n">
        <v>33598.32</v>
      </c>
      <c r="I19" s="83" t="n">
        <v>73</v>
      </c>
      <c r="J19" s="62" t="n">
        <f aca="false">H19/3600</f>
        <v>9.33286666666667</v>
      </c>
      <c r="L19" s="82" t="n">
        <v>45871.9864</v>
      </c>
      <c r="M19" s="83" t="n">
        <v>46.2248</v>
      </c>
      <c r="N19" s="83" t="n">
        <v>47.3345</v>
      </c>
      <c r="O19" s="83" t="n">
        <v>49.2842</v>
      </c>
      <c r="P19" s="83" t="n">
        <v>33962.09</v>
      </c>
      <c r="Q19" s="83"/>
      <c r="R19" s="62" t="n">
        <f aca="false">P19/3600</f>
        <v>9.43391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343.7752</v>
      </c>
      <c r="E20" s="85" t="n">
        <v>43.3346</v>
      </c>
      <c r="F20" s="85" t="n">
        <v>45.0543</v>
      </c>
      <c r="G20" s="85" t="n">
        <v>47.4693</v>
      </c>
      <c r="H20" s="85" t="n">
        <v>22234.13</v>
      </c>
      <c r="I20" s="85" t="n">
        <v>54.02</v>
      </c>
      <c r="J20" s="67" t="n">
        <f aca="false">H20/3600</f>
        <v>6.17614722222222</v>
      </c>
      <c r="L20" s="84" t="n">
        <v>13245.4432</v>
      </c>
      <c r="M20" s="85" t="n">
        <v>43.3386</v>
      </c>
      <c r="N20" s="85" t="n">
        <v>45.0547</v>
      </c>
      <c r="O20" s="85" t="n">
        <v>47.4745</v>
      </c>
      <c r="P20" s="85" t="n">
        <v>25721.26</v>
      </c>
      <c r="Q20" s="85"/>
      <c r="R20" s="67" t="n">
        <f aca="false">P20/3600</f>
        <v>7.144794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4718.0608</v>
      </c>
      <c r="E21" s="85" t="n">
        <v>41.8704</v>
      </c>
      <c r="F21" s="85" t="n">
        <v>43.7396</v>
      </c>
      <c r="G21" s="85" t="n">
        <v>45.6082</v>
      </c>
      <c r="H21" s="85" t="n">
        <v>17505.52</v>
      </c>
      <c r="I21" s="85" t="n">
        <v>41.31</v>
      </c>
      <c r="J21" s="67" t="n">
        <f aca="false">H21/3600</f>
        <v>4.86264444444444</v>
      </c>
      <c r="L21" s="84" t="n">
        <v>4703.3216</v>
      </c>
      <c r="M21" s="85" t="n">
        <v>41.879</v>
      </c>
      <c r="N21" s="85" t="n">
        <v>43.7413</v>
      </c>
      <c r="O21" s="85" t="n">
        <v>45.6075</v>
      </c>
      <c r="P21" s="85" t="n">
        <v>20075.52</v>
      </c>
      <c r="Q21" s="85"/>
      <c r="R21" s="67" t="n">
        <f aca="false">P21/3600</f>
        <v>5.57653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184.4</v>
      </c>
      <c r="E22" s="87" t="n">
        <v>39.986</v>
      </c>
      <c r="F22" s="87" t="n">
        <v>42.3899</v>
      </c>
      <c r="G22" s="87" t="n">
        <v>43.6387</v>
      </c>
      <c r="H22" s="87" t="n">
        <v>16871.69</v>
      </c>
      <c r="I22" s="87" t="n">
        <v>34.13</v>
      </c>
      <c r="J22" s="73" t="n">
        <f aca="false">H22/3600</f>
        <v>4.68658055555556</v>
      </c>
      <c r="L22" s="86" t="n">
        <v>2180.1136</v>
      </c>
      <c r="M22" s="87" t="n">
        <v>39.9913</v>
      </c>
      <c r="N22" s="87" t="n">
        <v>42.3919</v>
      </c>
      <c r="O22" s="87" t="n">
        <v>43.6433</v>
      </c>
      <c r="P22" s="87" t="n">
        <v>17344.18</v>
      </c>
      <c r="Q22" s="87"/>
      <c r="R22" s="73" t="n">
        <f aca="false">P22/3600</f>
        <v>4.81782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5073.7968</v>
      </c>
      <c r="E23" s="83" t="n">
        <v>46.0442</v>
      </c>
      <c r="F23" s="83" t="n">
        <v>46.8791</v>
      </c>
      <c r="G23" s="83" t="n">
        <v>48.5737</v>
      </c>
      <c r="H23" s="83" t="n">
        <v>32967.77</v>
      </c>
      <c r="I23" s="83" t="n">
        <v>84.15</v>
      </c>
      <c r="J23" s="62" t="n">
        <f aca="false">H23/3600</f>
        <v>9.15771388888889</v>
      </c>
      <c r="L23" s="82" t="n">
        <v>54932.5104</v>
      </c>
      <c r="M23" s="83" t="n">
        <v>46.056</v>
      </c>
      <c r="N23" s="83" t="n">
        <v>46.8623</v>
      </c>
      <c r="O23" s="83" t="n">
        <v>48.5759</v>
      </c>
      <c r="P23" s="83" t="n">
        <v>33985.24</v>
      </c>
      <c r="Q23" s="83"/>
      <c r="R23" s="62" t="n">
        <f aca="false">P23/3600</f>
        <v>9.440344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19435.468</v>
      </c>
      <c r="E24" s="85" t="n">
        <v>42.5495</v>
      </c>
      <c r="F24" s="85" t="n">
        <v>44.338</v>
      </c>
      <c r="G24" s="85" t="n">
        <v>46.394</v>
      </c>
      <c r="H24" s="85" t="n">
        <v>23148.2</v>
      </c>
      <c r="I24" s="85" t="n">
        <v>57.51</v>
      </c>
      <c r="J24" s="67" t="n">
        <f aca="false">H24/3600</f>
        <v>6.43005555555556</v>
      </c>
      <c r="L24" s="84" t="n">
        <v>19420.8608</v>
      </c>
      <c r="M24" s="85" t="n">
        <v>42.5677</v>
      </c>
      <c r="N24" s="85" t="n">
        <v>44.3362</v>
      </c>
      <c r="O24" s="85" t="n">
        <v>46.4043</v>
      </c>
      <c r="P24" s="85" t="n">
        <v>25106.34</v>
      </c>
      <c r="Q24" s="85"/>
      <c r="R24" s="67" t="n">
        <f aca="false">P24/3600</f>
        <v>6.973983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570.0784</v>
      </c>
      <c r="E25" s="85" t="n">
        <v>40.2383</v>
      </c>
      <c r="F25" s="85" t="n">
        <v>42.6462</v>
      </c>
      <c r="G25" s="85" t="n">
        <v>44.0872</v>
      </c>
      <c r="H25" s="85" t="n">
        <v>17970.24</v>
      </c>
      <c r="I25" s="85" t="n">
        <v>38.79</v>
      </c>
      <c r="J25" s="67" t="n">
        <f aca="false">H25/3600</f>
        <v>4.99173333333333</v>
      </c>
      <c r="L25" s="84" t="n">
        <v>7567.2328</v>
      </c>
      <c r="M25" s="85" t="n">
        <v>40.2538</v>
      </c>
      <c r="N25" s="85" t="n">
        <v>42.6497</v>
      </c>
      <c r="O25" s="85" t="n">
        <v>44.0918</v>
      </c>
      <c r="P25" s="85" t="n">
        <v>19002.67</v>
      </c>
      <c r="Q25" s="85"/>
      <c r="R25" s="67" t="n">
        <f aca="false">P25/3600</f>
        <v>5.278519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310.4288</v>
      </c>
      <c r="E26" s="87" t="n">
        <v>37.6987</v>
      </c>
      <c r="F26" s="87" t="n">
        <v>40.8463</v>
      </c>
      <c r="G26" s="87" t="n">
        <v>41.6787</v>
      </c>
      <c r="H26" s="87" t="n">
        <v>14004.46</v>
      </c>
      <c r="I26" s="87" t="n">
        <v>32.9</v>
      </c>
      <c r="J26" s="73" t="n">
        <f aca="false">H26/3600</f>
        <v>3.89012777777778</v>
      </c>
      <c r="L26" s="86" t="n">
        <v>3309.1048</v>
      </c>
      <c r="M26" s="87" t="n">
        <v>37.7062</v>
      </c>
      <c r="N26" s="87" t="n">
        <v>40.8436</v>
      </c>
      <c r="O26" s="87" t="n">
        <v>41.6731</v>
      </c>
      <c r="P26" s="87" t="n">
        <v>15899.6</v>
      </c>
      <c r="Q26" s="87"/>
      <c r="R26" s="73" t="n">
        <f aca="false">P26/3600</f>
        <v>4.41655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09445.6552</v>
      </c>
      <c r="E27" s="83" t="n">
        <v>46.6983</v>
      </c>
      <c r="F27" s="83" t="n">
        <v>46.182</v>
      </c>
      <c r="G27" s="83" t="n">
        <v>47.1068</v>
      </c>
      <c r="H27" s="83" t="n">
        <v>75998.22</v>
      </c>
      <c r="I27" s="83" t="n">
        <v>211.99</v>
      </c>
      <c r="J27" s="62" t="n">
        <f aca="false">H27/3600</f>
        <v>21.1106166666667</v>
      </c>
      <c r="L27" s="82" t="n">
        <v>209678.84</v>
      </c>
      <c r="M27" s="83" t="n">
        <v>46.7106</v>
      </c>
      <c r="N27" s="83" t="n">
        <v>46.1955</v>
      </c>
      <c r="O27" s="83" t="n">
        <v>47.1124</v>
      </c>
      <c r="P27" s="83" t="n">
        <v>95330.27</v>
      </c>
      <c r="Q27" s="83"/>
      <c r="R27" s="62" t="n">
        <f aca="false">P27/3600</f>
        <v>26.480630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76415.3776</v>
      </c>
      <c r="E28" s="85" t="n">
        <v>41.3327</v>
      </c>
      <c r="F28" s="85" t="n">
        <v>42.2366</v>
      </c>
      <c r="G28" s="85" t="n">
        <v>45.3368</v>
      </c>
      <c r="H28" s="85" t="n">
        <v>56374.22</v>
      </c>
      <c r="I28" s="85" t="n">
        <v>135.47</v>
      </c>
      <c r="J28" s="67" t="n">
        <f aca="false">H28/3600</f>
        <v>15.6595055555556</v>
      </c>
      <c r="L28" s="84" t="n">
        <v>76313.4328</v>
      </c>
      <c r="M28" s="85" t="n">
        <v>41.3343</v>
      </c>
      <c r="N28" s="85" t="n">
        <v>42.2373</v>
      </c>
      <c r="O28" s="85" t="n">
        <v>45.3461</v>
      </c>
      <c r="P28" s="85" t="n">
        <v>68499.29</v>
      </c>
      <c r="Q28" s="85"/>
      <c r="R28" s="67" t="n">
        <f aca="false">P28/3600</f>
        <v>19.027580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8018.1472</v>
      </c>
      <c r="E29" s="85" t="n">
        <v>38.6292</v>
      </c>
      <c r="F29" s="85" t="n">
        <v>40.1916</v>
      </c>
      <c r="G29" s="85" t="n">
        <v>43.8281</v>
      </c>
      <c r="H29" s="85" t="n">
        <v>41476.97</v>
      </c>
      <c r="I29" s="85" t="n">
        <v>77.39</v>
      </c>
      <c r="J29" s="67" t="n">
        <f aca="false">H29/3600</f>
        <v>11.5213805555556</v>
      </c>
      <c r="L29" s="84" t="n">
        <v>17985.8416</v>
      </c>
      <c r="M29" s="85" t="n">
        <v>38.6366</v>
      </c>
      <c r="N29" s="85" t="n">
        <v>40.1928</v>
      </c>
      <c r="O29" s="85" t="n">
        <v>43.8399</v>
      </c>
      <c r="P29" s="85" t="n">
        <v>44409.35</v>
      </c>
      <c r="Q29" s="85"/>
      <c r="R29" s="67" t="n">
        <f aca="false">P29/3600</f>
        <v>12.335930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33.9808</v>
      </c>
      <c r="E30" s="87" t="n">
        <v>37.0128</v>
      </c>
      <c r="F30" s="87" t="n">
        <v>39.2429</v>
      </c>
      <c r="G30" s="87" t="n">
        <v>42.129</v>
      </c>
      <c r="H30" s="87" t="n">
        <v>33348.83</v>
      </c>
      <c r="I30" s="87" t="n">
        <v>59.18</v>
      </c>
      <c r="J30" s="73" t="n">
        <f aca="false">H30/3600</f>
        <v>9.26356388888889</v>
      </c>
      <c r="L30" s="86" t="n">
        <v>5736.9664</v>
      </c>
      <c r="M30" s="87" t="n">
        <v>37.0241</v>
      </c>
      <c r="N30" s="87" t="n">
        <v>39.2454</v>
      </c>
      <c r="O30" s="87" t="n">
        <v>42.1321</v>
      </c>
      <c r="P30" s="87" t="n">
        <v>35190.69</v>
      </c>
      <c r="Q30" s="87"/>
      <c r="R30" s="73" t="n">
        <f aca="false">P30/3600</f>
        <v>9.775191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159.74</v>
      </c>
      <c r="E31" s="83" t="n">
        <v>47.5237</v>
      </c>
      <c r="F31" s="83" t="n">
        <v>46.7983</v>
      </c>
      <c r="G31" s="83" t="n">
        <v>48.567</v>
      </c>
      <c r="H31" s="83" t="n">
        <v>88034.74</v>
      </c>
      <c r="I31" s="83" t="n">
        <v>185.81</v>
      </c>
      <c r="J31" s="62" t="n">
        <f aca="false">H31/3600</f>
        <v>24.4540944444444</v>
      </c>
      <c r="L31" s="82" t="n">
        <v>172013.028</v>
      </c>
      <c r="M31" s="83" t="n">
        <v>47.5312</v>
      </c>
      <c r="N31" s="83" t="n">
        <v>46.7947</v>
      </c>
      <c r="O31" s="83" t="n">
        <v>48.5669</v>
      </c>
      <c r="P31" s="83" t="n">
        <v>97444.49</v>
      </c>
      <c r="Q31" s="83"/>
      <c r="R31" s="62" t="n">
        <f aca="false">P31/3600</f>
        <v>27.067913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6041.9824</v>
      </c>
      <c r="E32" s="85" t="n">
        <v>42.2361</v>
      </c>
      <c r="F32" s="85" t="n">
        <v>45.0448</v>
      </c>
      <c r="G32" s="85" t="n">
        <v>46.9914</v>
      </c>
      <c r="H32" s="85" t="n">
        <v>59164.14</v>
      </c>
      <c r="I32" s="85" t="n">
        <v>138.91</v>
      </c>
      <c r="J32" s="67" t="n">
        <f aca="false">H32/3600</f>
        <v>16.4344833333333</v>
      </c>
      <c r="L32" s="84" t="n">
        <v>66177.4536</v>
      </c>
      <c r="M32" s="85" t="n">
        <v>42.2485</v>
      </c>
      <c r="N32" s="85" t="n">
        <v>45.0517</v>
      </c>
      <c r="O32" s="85" t="n">
        <v>47.0052</v>
      </c>
      <c r="P32" s="85" t="n">
        <v>64621.15</v>
      </c>
      <c r="Q32" s="85"/>
      <c r="R32" s="67" t="n">
        <f aca="false">P32/3600</f>
        <v>17.950319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7181.4104</v>
      </c>
      <c r="E33" s="85" t="n">
        <v>39.3404</v>
      </c>
      <c r="F33" s="85" t="n">
        <v>44.0778</v>
      </c>
      <c r="G33" s="85" t="n">
        <v>45.4521</v>
      </c>
      <c r="H33" s="85" t="n">
        <v>42829.59</v>
      </c>
      <c r="I33" s="85" t="n">
        <v>99.78</v>
      </c>
      <c r="J33" s="67" t="n">
        <f aca="false">H33/3600</f>
        <v>11.8971083333333</v>
      </c>
      <c r="L33" s="84" t="n">
        <v>17202.044</v>
      </c>
      <c r="M33" s="85" t="n">
        <v>39.3541</v>
      </c>
      <c r="N33" s="85" t="n">
        <v>44.0853</v>
      </c>
      <c r="O33" s="85" t="n">
        <v>45.468</v>
      </c>
      <c r="P33" s="85" t="n">
        <v>50768.56</v>
      </c>
      <c r="Q33" s="85"/>
      <c r="R33" s="67" t="n">
        <f aca="false">P33/3600</f>
        <v>14.10237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067.7112</v>
      </c>
      <c r="E34" s="87" t="n">
        <v>37.678</v>
      </c>
      <c r="F34" s="87" t="n">
        <v>42.8352</v>
      </c>
      <c r="G34" s="87" t="n">
        <v>43.4688</v>
      </c>
      <c r="H34" s="87" t="n">
        <v>35978.31</v>
      </c>
      <c r="I34" s="87" t="n">
        <v>67.23</v>
      </c>
      <c r="J34" s="73" t="n">
        <f aca="false">H34/3600</f>
        <v>9.993975</v>
      </c>
      <c r="L34" s="86" t="n">
        <v>6070.4864</v>
      </c>
      <c r="M34" s="87" t="n">
        <v>37.6907</v>
      </c>
      <c r="N34" s="87" t="n">
        <v>42.8409</v>
      </c>
      <c r="O34" s="87" t="n">
        <v>43.4883</v>
      </c>
      <c r="P34" s="87" t="n">
        <v>38199.51</v>
      </c>
      <c r="Q34" s="87"/>
      <c r="R34" s="73" t="n">
        <f aca="false">P34/3600</f>
        <v>10.61097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64172.4176</v>
      </c>
      <c r="E35" s="83" t="n">
        <v>47.8165</v>
      </c>
      <c r="F35" s="83" t="n">
        <v>46.1652</v>
      </c>
      <c r="G35" s="83" t="n">
        <v>47.1153</v>
      </c>
      <c r="H35" s="83" t="n">
        <v>99884.09</v>
      </c>
      <c r="I35" s="83" t="n">
        <v>234.28</v>
      </c>
      <c r="J35" s="62" t="n">
        <f aca="false">H35/3600</f>
        <v>27.7455805555556</v>
      </c>
      <c r="L35" s="82" t="n">
        <v>267382.9768</v>
      </c>
      <c r="M35" s="83" t="n">
        <v>47.8791</v>
      </c>
      <c r="N35" s="83" t="n">
        <v>46.1653</v>
      </c>
      <c r="O35" s="83" t="n">
        <v>47.1153</v>
      </c>
      <c r="P35" s="83" t="n">
        <v>115184.65</v>
      </c>
      <c r="Q35" s="83"/>
      <c r="R35" s="62" t="n">
        <f aca="false">P35/3600</f>
        <v>31.995736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38258.8248</v>
      </c>
      <c r="E36" s="85" t="n">
        <v>42.3695</v>
      </c>
      <c r="F36" s="85" t="n">
        <v>43.5143</v>
      </c>
      <c r="G36" s="85" t="n">
        <v>45.4331</v>
      </c>
      <c r="H36" s="85" t="n">
        <v>83446.19</v>
      </c>
      <c r="I36" s="85" t="n">
        <v>187.35</v>
      </c>
      <c r="J36" s="67" t="n">
        <f aca="false">H36/3600</f>
        <v>23.1794972222222</v>
      </c>
      <c r="L36" s="84" t="n">
        <v>138829.4472</v>
      </c>
      <c r="M36" s="85" t="n">
        <v>42.3822</v>
      </c>
      <c r="N36" s="85" t="n">
        <v>43.5101</v>
      </c>
      <c r="O36" s="85" t="n">
        <v>45.4321</v>
      </c>
      <c r="P36" s="85" t="n">
        <v>93200.13</v>
      </c>
      <c r="Q36" s="85"/>
      <c r="R36" s="67" t="n">
        <f aca="false">P36/3600</f>
        <v>25.88892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39838.4728</v>
      </c>
      <c r="E37" s="85" t="n">
        <v>37.5955</v>
      </c>
      <c r="F37" s="85" t="n">
        <v>42.3563</v>
      </c>
      <c r="G37" s="85" t="n">
        <v>44.4921</v>
      </c>
      <c r="H37" s="85" t="n">
        <v>50542.05</v>
      </c>
      <c r="I37" s="85" t="n">
        <v>135.69</v>
      </c>
      <c r="J37" s="67" t="n">
        <f aca="false">H37/3600</f>
        <v>14.0394583333333</v>
      </c>
      <c r="L37" s="84" t="n">
        <v>39959.8728</v>
      </c>
      <c r="M37" s="85" t="n">
        <v>37.6007</v>
      </c>
      <c r="N37" s="85" t="n">
        <v>42.3533</v>
      </c>
      <c r="O37" s="85" t="n">
        <v>44.495</v>
      </c>
      <c r="P37" s="85" t="n">
        <v>60561.95</v>
      </c>
      <c r="Q37" s="85"/>
      <c r="R37" s="67" t="n">
        <f aca="false">P37/3600</f>
        <v>16.822763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185.8808</v>
      </c>
      <c r="E38" s="87" t="n">
        <v>35.4278</v>
      </c>
      <c r="F38" s="87" t="n">
        <v>41.0394</v>
      </c>
      <c r="G38" s="87" t="n">
        <v>43.2983</v>
      </c>
      <c r="H38" s="87" t="n">
        <v>35980.9</v>
      </c>
      <c r="I38" s="87" t="n">
        <v>83.62</v>
      </c>
      <c r="J38" s="73" t="n">
        <f aca="false">H38/3600</f>
        <v>9.99469444444445</v>
      </c>
      <c r="L38" s="86" t="n">
        <v>7224.8936</v>
      </c>
      <c r="M38" s="87" t="n">
        <v>35.4328</v>
      </c>
      <c r="N38" s="87" t="n">
        <v>41.0408</v>
      </c>
      <c r="O38" s="87" t="n">
        <v>43.2982</v>
      </c>
      <c r="P38" s="87" t="n">
        <v>41330.67</v>
      </c>
      <c r="Q38" s="87"/>
      <c r="R38" s="73" t="n">
        <f aca="false">P38/3600</f>
        <v>11.480741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5477.7896</v>
      </c>
      <c r="E39" s="83" t="n">
        <v>46.5014</v>
      </c>
      <c r="F39" s="83" t="n">
        <v>47.6394</v>
      </c>
      <c r="G39" s="83" t="n">
        <v>49.2172</v>
      </c>
      <c r="H39" s="83" t="n">
        <v>12640.02</v>
      </c>
      <c r="I39" s="83" t="n">
        <v>26.74</v>
      </c>
      <c r="J39" s="62" t="n">
        <f aca="false">H39/3600</f>
        <v>3.51111666666667</v>
      </c>
      <c r="L39" s="82" t="n">
        <v>15445.5304</v>
      </c>
      <c r="M39" s="83" t="n">
        <v>46.5274</v>
      </c>
      <c r="N39" s="83" t="n">
        <v>47.6418</v>
      </c>
      <c r="O39" s="83" t="n">
        <v>49.2404</v>
      </c>
      <c r="P39" s="83" t="n">
        <v>13963.61</v>
      </c>
      <c r="Q39" s="83"/>
      <c r="R39" s="62" t="n">
        <f aca="false">P39/3600</f>
        <v>3.878780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6915.408</v>
      </c>
      <c r="E40" s="85" t="n">
        <v>43.6276</v>
      </c>
      <c r="F40" s="85" t="n">
        <v>45.5001</v>
      </c>
      <c r="G40" s="85" t="n">
        <v>46.6541</v>
      </c>
      <c r="H40" s="85" t="n">
        <v>9594.25</v>
      </c>
      <c r="I40" s="85" t="n">
        <v>21.11</v>
      </c>
      <c r="J40" s="67" t="n">
        <f aca="false">H40/3600</f>
        <v>2.66506944444444</v>
      </c>
      <c r="L40" s="84" t="n">
        <v>6898.612</v>
      </c>
      <c r="M40" s="85" t="n">
        <v>43.6505</v>
      </c>
      <c r="N40" s="85" t="n">
        <v>45.5087</v>
      </c>
      <c r="O40" s="85" t="n">
        <v>46.6777</v>
      </c>
      <c r="P40" s="85" t="n">
        <v>11261.68</v>
      </c>
      <c r="Q40" s="85"/>
      <c r="R40" s="67" t="n">
        <f aca="false">P40/3600</f>
        <v>3.128244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439.9704</v>
      </c>
      <c r="E41" s="85" t="n">
        <v>40.6993</v>
      </c>
      <c r="F41" s="85" t="n">
        <v>43.409</v>
      </c>
      <c r="G41" s="85" t="n">
        <v>44.0933</v>
      </c>
      <c r="H41" s="85" t="n">
        <v>8820.01</v>
      </c>
      <c r="I41" s="85" t="n">
        <v>15.59</v>
      </c>
      <c r="J41" s="67" t="n">
        <f aca="false">H41/3600</f>
        <v>2.45000277777778</v>
      </c>
      <c r="L41" s="84" t="n">
        <v>3437.3952</v>
      </c>
      <c r="M41" s="85" t="n">
        <v>40.7263</v>
      </c>
      <c r="N41" s="85" t="n">
        <v>43.4081</v>
      </c>
      <c r="O41" s="85" t="n">
        <v>44.106</v>
      </c>
      <c r="P41" s="85" t="n">
        <v>9373.3</v>
      </c>
      <c r="Q41" s="85"/>
      <c r="R41" s="67" t="n">
        <f aca="false">P41/3600</f>
        <v>2.603694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664.1944</v>
      </c>
      <c r="E42" s="87" t="n">
        <v>37.5387</v>
      </c>
      <c r="F42" s="87" t="n">
        <v>41.068</v>
      </c>
      <c r="G42" s="87" t="n">
        <v>41.4022</v>
      </c>
      <c r="H42" s="87" t="n">
        <v>7765.88</v>
      </c>
      <c r="I42" s="87" t="n">
        <v>14.11</v>
      </c>
      <c r="J42" s="73" t="n">
        <f aca="false">H42/3600</f>
        <v>2.15718888888889</v>
      </c>
      <c r="L42" s="86" t="n">
        <v>1665.724</v>
      </c>
      <c r="M42" s="87" t="n">
        <v>37.5639</v>
      </c>
      <c r="N42" s="87" t="n">
        <v>41.0634</v>
      </c>
      <c r="O42" s="87" t="n">
        <v>41.4038</v>
      </c>
      <c r="P42" s="87" t="n">
        <v>8025.09</v>
      </c>
      <c r="Q42" s="87"/>
      <c r="R42" s="73" t="n">
        <f aca="false">P42/3600</f>
        <v>2.229191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6389.6472</v>
      </c>
      <c r="E43" s="83" t="n">
        <v>46.0567</v>
      </c>
      <c r="F43" s="83" t="n">
        <v>47.1637</v>
      </c>
      <c r="G43" s="83" t="n">
        <v>49.1668</v>
      </c>
      <c r="H43" s="83" t="n">
        <v>16509.92</v>
      </c>
      <c r="I43" s="83" t="n">
        <v>37.41</v>
      </c>
      <c r="J43" s="62" t="n">
        <f aca="false">H43/3600</f>
        <v>4.58608888888889</v>
      </c>
      <c r="L43" s="82" t="n">
        <v>26361.0736</v>
      </c>
      <c r="M43" s="83" t="n">
        <v>46.0779</v>
      </c>
      <c r="N43" s="83" t="n">
        <v>47.1612</v>
      </c>
      <c r="O43" s="83" t="n">
        <v>49.177</v>
      </c>
      <c r="P43" s="83" t="n">
        <v>18589.05</v>
      </c>
      <c r="Q43" s="83"/>
      <c r="R43" s="62" t="n">
        <f aca="false">P43/3600</f>
        <v>5.16362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8904.3832</v>
      </c>
      <c r="E44" s="85" t="n">
        <v>42.5493</v>
      </c>
      <c r="F44" s="85" t="n">
        <v>45.3971</v>
      </c>
      <c r="G44" s="85" t="n">
        <v>47.4196</v>
      </c>
      <c r="H44" s="85" t="n">
        <v>12122.1</v>
      </c>
      <c r="I44" s="85" t="n">
        <v>25.91</v>
      </c>
      <c r="J44" s="67" t="n">
        <f aca="false">H44/3600</f>
        <v>3.36725</v>
      </c>
      <c r="L44" s="84" t="n">
        <v>8899.032</v>
      </c>
      <c r="M44" s="85" t="n">
        <v>42.5717</v>
      </c>
      <c r="N44" s="85" t="n">
        <v>45.4044</v>
      </c>
      <c r="O44" s="85" t="n">
        <v>47.4339</v>
      </c>
      <c r="P44" s="85" t="n">
        <v>12913.93</v>
      </c>
      <c r="Q44" s="85"/>
      <c r="R44" s="67" t="n">
        <f aca="false">P44/3600</f>
        <v>3.587202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3598.3472</v>
      </c>
      <c r="E45" s="85" t="n">
        <v>40.4259</v>
      </c>
      <c r="F45" s="85" t="n">
        <v>43.7973</v>
      </c>
      <c r="G45" s="85" t="n">
        <v>45.3921</v>
      </c>
      <c r="H45" s="85" t="n">
        <v>9688.04</v>
      </c>
      <c r="I45" s="85" t="n">
        <v>17.77</v>
      </c>
      <c r="J45" s="67" t="n">
        <f aca="false">H45/3600</f>
        <v>2.69112222222222</v>
      </c>
      <c r="L45" s="84" t="n">
        <v>3588.2728</v>
      </c>
      <c r="M45" s="85" t="n">
        <v>40.4508</v>
      </c>
      <c r="N45" s="85" t="n">
        <v>43.8042</v>
      </c>
      <c r="O45" s="85" t="n">
        <v>45.4017</v>
      </c>
      <c r="P45" s="85" t="n">
        <v>10266.89</v>
      </c>
      <c r="Q45" s="85"/>
      <c r="R45" s="67" t="n">
        <f aca="false">P45/3600</f>
        <v>2.851913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703.8496</v>
      </c>
      <c r="E46" s="87" t="n">
        <v>37.8971</v>
      </c>
      <c r="F46" s="87" t="n">
        <v>41.8765</v>
      </c>
      <c r="G46" s="87" t="n">
        <v>43.0853</v>
      </c>
      <c r="H46" s="87" t="n">
        <v>8444.73</v>
      </c>
      <c r="I46" s="87" t="n">
        <v>15.75</v>
      </c>
      <c r="J46" s="73" t="n">
        <f aca="false">H46/3600</f>
        <v>2.34575833333333</v>
      </c>
      <c r="L46" s="86" t="n">
        <v>1698.3144</v>
      </c>
      <c r="M46" s="87" t="n">
        <v>37.916</v>
      </c>
      <c r="N46" s="87" t="n">
        <v>41.8663</v>
      </c>
      <c r="O46" s="87" t="n">
        <v>43.0839</v>
      </c>
      <c r="P46" s="87" t="n">
        <v>8787.75</v>
      </c>
      <c r="Q46" s="87"/>
      <c r="R46" s="73" t="n">
        <f aca="false">P46/3600</f>
        <v>2.441041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29860.6072</v>
      </c>
      <c r="E47" s="83" t="n">
        <v>45.9835</v>
      </c>
      <c r="F47" s="83" t="n">
        <v>47.1282</v>
      </c>
      <c r="G47" s="83" t="n">
        <v>48.5927</v>
      </c>
      <c r="H47" s="83" t="n">
        <v>14405.95</v>
      </c>
      <c r="I47" s="83" t="n">
        <v>33.67</v>
      </c>
      <c r="J47" s="62" t="n">
        <f aca="false">H47/3600</f>
        <v>4.00165277777778</v>
      </c>
      <c r="L47" s="82" t="n">
        <v>29832.6112</v>
      </c>
      <c r="M47" s="83" t="n">
        <v>46.0276</v>
      </c>
      <c r="N47" s="83" t="n">
        <v>47.1455</v>
      </c>
      <c r="O47" s="83" t="n">
        <v>48.6214</v>
      </c>
      <c r="P47" s="83" t="n">
        <v>16357.14</v>
      </c>
      <c r="Q47" s="83"/>
      <c r="R47" s="62" t="n">
        <f aca="false">P47/3600</f>
        <v>4.5436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4232.892</v>
      </c>
      <c r="E48" s="85" t="n">
        <v>41.9083</v>
      </c>
      <c r="F48" s="85" t="n">
        <v>44.3749</v>
      </c>
      <c r="G48" s="85" t="n">
        <v>45.6609</v>
      </c>
      <c r="H48" s="85" t="n">
        <v>11506.17</v>
      </c>
      <c r="I48" s="85" t="n">
        <v>26.31</v>
      </c>
      <c r="J48" s="67" t="n">
        <f aca="false">H48/3600</f>
        <v>3.19615833333333</v>
      </c>
      <c r="L48" s="84" t="n">
        <v>14231.064</v>
      </c>
      <c r="M48" s="85" t="n">
        <v>41.9553</v>
      </c>
      <c r="N48" s="85" t="n">
        <v>44.395</v>
      </c>
      <c r="O48" s="85" t="n">
        <v>45.6834</v>
      </c>
      <c r="P48" s="85" t="n">
        <v>12900.52</v>
      </c>
      <c r="Q48" s="85"/>
      <c r="R48" s="67" t="n">
        <f aca="false">P48/3600</f>
        <v>3.583477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6796.9656</v>
      </c>
      <c r="E49" s="85" t="n">
        <v>38.5566</v>
      </c>
      <c r="F49" s="85" t="n">
        <v>41.6421</v>
      </c>
      <c r="G49" s="85" t="n">
        <v>42.6993</v>
      </c>
      <c r="H49" s="85" t="n">
        <v>9456.56</v>
      </c>
      <c r="I49" s="85" t="n">
        <v>20.75</v>
      </c>
      <c r="J49" s="67" t="n">
        <f aca="false">H49/3600</f>
        <v>2.62682222222222</v>
      </c>
      <c r="L49" s="84" t="n">
        <v>6798.8256</v>
      </c>
      <c r="M49" s="85" t="n">
        <v>38.6015</v>
      </c>
      <c r="N49" s="85" t="n">
        <v>41.6512</v>
      </c>
      <c r="O49" s="85" t="n">
        <v>42.7079</v>
      </c>
      <c r="P49" s="85" t="n">
        <v>10287.73</v>
      </c>
      <c r="Q49" s="85"/>
      <c r="R49" s="67" t="n">
        <f aca="false">P49/3600</f>
        <v>2.857702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110.5016</v>
      </c>
      <c r="E50" s="87" t="n">
        <v>35.0229</v>
      </c>
      <c r="F50" s="87" t="n">
        <v>39.0453</v>
      </c>
      <c r="G50" s="87" t="n">
        <v>39.9775</v>
      </c>
      <c r="H50" s="87" t="n">
        <v>7205.4</v>
      </c>
      <c r="I50" s="87" t="n">
        <v>16.86</v>
      </c>
      <c r="J50" s="73" t="n">
        <f aca="false">H50/3600</f>
        <v>2.0015</v>
      </c>
      <c r="L50" s="86" t="n">
        <v>3111.1464</v>
      </c>
      <c r="M50" s="87" t="n">
        <v>35.0571</v>
      </c>
      <c r="N50" s="87" t="n">
        <v>39.0557</v>
      </c>
      <c r="O50" s="87" t="n">
        <v>39.9983</v>
      </c>
      <c r="P50" s="87" t="n">
        <v>8242.62</v>
      </c>
      <c r="Q50" s="87"/>
      <c r="R50" s="73" t="n">
        <f aca="false">P50/3600</f>
        <v>2.28961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0683.9792</v>
      </c>
      <c r="E51" s="83" t="n">
        <v>47.0855</v>
      </c>
      <c r="F51" s="83" t="n">
        <v>47.7003</v>
      </c>
      <c r="G51" s="83" t="n">
        <v>48.2125</v>
      </c>
      <c r="H51" s="83" t="n">
        <v>10034.18</v>
      </c>
      <c r="I51" s="83" t="n">
        <v>23.37</v>
      </c>
      <c r="J51" s="62" t="n">
        <f aca="false">H51/3600</f>
        <v>2.78727222222222</v>
      </c>
      <c r="L51" s="82" t="n">
        <v>20691.0136</v>
      </c>
      <c r="M51" s="83" t="n">
        <v>47.1255</v>
      </c>
      <c r="N51" s="83" t="n">
        <v>47.6759</v>
      </c>
      <c r="O51" s="83" t="n">
        <v>48.2098</v>
      </c>
      <c r="P51" s="83" t="n">
        <v>10201.35</v>
      </c>
      <c r="Q51" s="83"/>
      <c r="R51" s="62" t="n">
        <f aca="false">P51/3600</f>
        <v>2.833708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0590.5248</v>
      </c>
      <c r="E52" s="85" t="n">
        <v>42.8452</v>
      </c>
      <c r="F52" s="85" t="n">
        <v>44.1341</v>
      </c>
      <c r="G52" s="85" t="n">
        <v>45.3768</v>
      </c>
      <c r="H52" s="85" t="n">
        <v>8450.7</v>
      </c>
      <c r="I52" s="85" t="n">
        <v>19.07</v>
      </c>
      <c r="J52" s="67" t="n">
        <f aca="false">H52/3600</f>
        <v>2.34741666666667</v>
      </c>
      <c r="L52" s="84" t="n">
        <v>10597.3912</v>
      </c>
      <c r="M52" s="85" t="n">
        <v>42.8728</v>
      </c>
      <c r="N52" s="85" t="n">
        <v>44.1189</v>
      </c>
      <c r="O52" s="85" t="n">
        <v>45.3796</v>
      </c>
      <c r="P52" s="85" t="n">
        <v>9250.89</v>
      </c>
      <c r="Q52" s="85"/>
      <c r="R52" s="67" t="n">
        <f aca="false">P52/3600</f>
        <v>2.56969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4807.5584</v>
      </c>
      <c r="E53" s="85" t="n">
        <v>39.2472</v>
      </c>
      <c r="F53" s="85" t="n">
        <v>41.6403</v>
      </c>
      <c r="G53" s="85" t="n">
        <v>43.1114</v>
      </c>
      <c r="H53" s="85" t="n">
        <v>6442.42</v>
      </c>
      <c r="I53" s="85" t="n">
        <v>14.68</v>
      </c>
      <c r="J53" s="67" t="n">
        <f aca="false">H53/3600</f>
        <v>1.78956111111111</v>
      </c>
      <c r="L53" s="84" t="n">
        <v>4815.0752</v>
      </c>
      <c r="M53" s="85" t="n">
        <v>39.2688</v>
      </c>
      <c r="N53" s="85" t="n">
        <v>41.6377</v>
      </c>
      <c r="O53" s="85" t="n">
        <v>43.1237</v>
      </c>
      <c r="P53" s="85" t="n">
        <v>7436.99</v>
      </c>
      <c r="Q53" s="85"/>
      <c r="R53" s="67" t="n">
        <f aca="false">P53/3600</f>
        <v>2.065830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037.4768</v>
      </c>
      <c r="E54" s="87" t="n">
        <v>36.0014</v>
      </c>
      <c r="F54" s="87" t="n">
        <v>39.3289</v>
      </c>
      <c r="G54" s="87" t="n">
        <v>40.9322</v>
      </c>
      <c r="H54" s="87" t="n">
        <v>5896.34</v>
      </c>
      <c r="I54" s="87" t="n">
        <v>11.44</v>
      </c>
      <c r="J54" s="73" t="n">
        <f aca="false">H54/3600</f>
        <v>1.63787222222222</v>
      </c>
      <c r="L54" s="86" t="n">
        <v>2041.2984</v>
      </c>
      <c r="M54" s="87" t="n">
        <v>36.0211</v>
      </c>
      <c r="N54" s="87" t="n">
        <v>39.3261</v>
      </c>
      <c r="O54" s="87" t="n">
        <v>40.9346</v>
      </c>
      <c r="P54" s="87" t="n">
        <v>6057.06</v>
      </c>
      <c r="Q54" s="87"/>
      <c r="R54" s="73" t="n">
        <f aca="false">P54/3600</f>
        <v>1.68251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4442.0952</v>
      </c>
      <c r="E55" s="83" t="n">
        <v>48.2582</v>
      </c>
      <c r="F55" s="83" t="n">
        <v>49.6638</v>
      </c>
      <c r="G55" s="83" t="n">
        <v>49.7241</v>
      </c>
      <c r="H55" s="83" t="n">
        <v>3014.78</v>
      </c>
      <c r="I55" s="83" t="n">
        <v>6.06</v>
      </c>
      <c r="J55" s="62" t="n">
        <f aca="false">H55/3600</f>
        <v>0.837438888888889</v>
      </c>
      <c r="L55" s="82" t="n">
        <v>4409.6736</v>
      </c>
      <c r="M55" s="83" t="n">
        <v>48.3119</v>
      </c>
      <c r="N55" s="83" t="n">
        <v>49.7081</v>
      </c>
      <c r="O55" s="83" t="n">
        <v>49.7708</v>
      </c>
      <c r="P55" s="83" t="n">
        <v>3258.25</v>
      </c>
      <c r="Q55" s="83"/>
      <c r="R55" s="62" t="n">
        <f aca="false">P55/3600</f>
        <v>0.90506944444444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2678.0304</v>
      </c>
      <c r="E56" s="85" t="n">
        <v>44.6488</v>
      </c>
      <c r="F56" s="85" t="n">
        <v>46.9176</v>
      </c>
      <c r="G56" s="85" t="n">
        <v>46.471</v>
      </c>
      <c r="H56" s="85" t="n">
        <v>2719.83</v>
      </c>
      <c r="I56" s="85" t="n">
        <v>6.16</v>
      </c>
      <c r="J56" s="67" t="n">
        <f aca="false">H56/3600</f>
        <v>0.755508333333333</v>
      </c>
      <c r="L56" s="84" t="n">
        <v>2664.2184</v>
      </c>
      <c r="M56" s="85" t="n">
        <v>44.7012</v>
      </c>
      <c r="N56" s="85" t="n">
        <v>46.9308</v>
      </c>
      <c r="O56" s="85" t="n">
        <v>46.5</v>
      </c>
      <c r="P56" s="85" t="n">
        <v>2858.09</v>
      </c>
      <c r="Q56" s="85"/>
      <c r="R56" s="67" t="n">
        <f aca="false">P56/3600</f>
        <v>0.79391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506.2656</v>
      </c>
      <c r="E57" s="85" t="n">
        <v>40.9534</v>
      </c>
      <c r="F57" s="85" t="n">
        <v>44.2633</v>
      </c>
      <c r="G57" s="85" t="n">
        <v>43.3995</v>
      </c>
      <c r="H57" s="85" t="n">
        <v>2373.95</v>
      </c>
      <c r="I57" s="85" t="n">
        <v>5.26</v>
      </c>
      <c r="J57" s="67" t="n">
        <f aca="false">H57/3600</f>
        <v>0.659430555555556</v>
      </c>
      <c r="L57" s="84" t="n">
        <v>1500.62</v>
      </c>
      <c r="M57" s="85" t="n">
        <v>40.9924</v>
      </c>
      <c r="N57" s="85" t="n">
        <v>44.2783</v>
      </c>
      <c r="O57" s="85" t="n">
        <v>43.4124</v>
      </c>
      <c r="P57" s="85" t="n">
        <v>2493.08</v>
      </c>
      <c r="Q57" s="85"/>
      <c r="R57" s="67" t="n">
        <f aca="false">P57/3600</f>
        <v>0.6925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758.1952</v>
      </c>
      <c r="E58" s="87" t="n">
        <v>37.1239</v>
      </c>
      <c r="F58" s="87" t="n">
        <v>41.6512</v>
      </c>
      <c r="G58" s="87" t="n">
        <v>40.3523</v>
      </c>
      <c r="H58" s="87" t="n">
        <v>2092.8</v>
      </c>
      <c r="I58" s="87" t="n">
        <v>3.98</v>
      </c>
      <c r="J58" s="73" t="n">
        <f aca="false">H58/3600</f>
        <v>0.581333333333333</v>
      </c>
      <c r="L58" s="86" t="n">
        <v>756.7544</v>
      </c>
      <c r="M58" s="87" t="n">
        <v>37.1513</v>
      </c>
      <c r="N58" s="87" t="n">
        <v>41.65</v>
      </c>
      <c r="O58" s="87" t="n">
        <v>40.3699</v>
      </c>
      <c r="P58" s="87" t="n">
        <v>2146.97</v>
      </c>
      <c r="Q58" s="87"/>
      <c r="R58" s="73" t="n">
        <f aca="false">P58/3600</f>
        <v>0.596380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8684.004</v>
      </c>
      <c r="E59" s="83" t="n">
        <v>46.2164</v>
      </c>
      <c r="F59" s="83" t="n">
        <v>47.5666</v>
      </c>
      <c r="G59" s="83" t="n">
        <v>48.8288</v>
      </c>
      <c r="H59" s="83" t="n">
        <v>4039.27</v>
      </c>
      <c r="I59" s="83" t="n">
        <v>10.79</v>
      </c>
      <c r="J59" s="62" t="n">
        <f aca="false">H59/3600</f>
        <v>1.12201944444444</v>
      </c>
      <c r="L59" s="82" t="n">
        <v>8696.1792</v>
      </c>
      <c r="M59" s="83" t="n">
        <v>46.2624</v>
      </c>
      <c r="N59" s="83" t="n">
        <v>47.5603</v>
      </c>
      <c r="O59" s="83" t="n">
        <v>48.8299</v>
      </c>
      <c r="P59" s="83" t="n">
        <v>4517.82</v>
      </c>
      <c r="Q59" s="83"/>
      <c r="R59" s="62" t="n">
        <f aca="false">P59/3600</f>
        <v>1.2549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3950.18</v>
      </c>
      <c r="E60" s="85" t="n">
        <v>41.8394</v>
      </c>
      <c r="F60" s="85" t="n">
        <v>45.4898</v>
      </c>
      <c r="G60" s="85" t="n">
        <v>46.7949</v>
      </c>
      <c r="H60" s="85" t="n">
        <v>3255.25</v>
      </c>
      <c r="I60" s="85" t="n">
        <v>8.35</v>
      </c>
      <c r="J60" s="67" t="n">
        <f aca="false">H60/3600</f>
        <v>0.904236111111111</v>
      </c>
      <c r="L60" s="84" t="n">
        <v>3964.5048</v>
      </c>
      <c r="M60" s="85" t="n">
        <v>41.8733</v>
      </c>
      <c r="N60" s="85" t="n">
        <v>45.4862</v>
      </c>
      <c r="O60" s="85" t="n">
        <v>46.7988</v>
      </c>
      <c r="P60" s="85" t="n">
        <v>3554.35</v>
      </c>
      <c r="Q60" s="85"/>
      <c r="R60" s="67" t="n">
        <f aca="false">P60/3600</f>
        <v>0.987319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605.8016</v>
      </c>
      <c r="E61" s="85" t="n">
        <v>38.3513</v>
      </c>
      <c r="F61" s="85" t="n">
        <v>43.3477</v>
      </c>
      <c r="G61" s="85" t="n">
        <v>44.4946</v>
      </c>
      <c r="H61" s="85" t="n">
        <v>2527.05</v>
      </c>
      <c r="I61" s="85" t="n">
        <v>6.35</v>
      </c>
      <c r="J61" s="67" t="n">
        <f aca="false">H61/3600</f>
        <v>0.701958333333333</v>
      </c>
      <c r="L61" s="84" t="n">
        <v>1609.5672</v>
      </c>
      <c r="M61" s="85" t="n">
        <v>38.38</v>
      </c>
      <c r="N61" s="85" t="n">
        <v>43.3331</v>
      </c>
      <c r="O61" s="85" t="n">
        <v>44.4923</v>
      </c>
      <c r="P61" s="85" t="n">
        <v>2738.64</v>
      </c>
      <c r="Q61" s="85"/>
      <c r="R61" s="67" t="n">
        <f aca="false">P61/3600</f>
        <v>0.760733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623.1544</v>
      </c>
      <c r="E62" s="87" t="n">
        <v>35.0879</v>
      </c>
      <c r="F62" s="87" t="n">
        <v>41.1592</v>
      </c>
      <c r="G62" s="87" t="n">
        <v>42.1891</v>
      </c>
      <c r="H62" s="87" t="n">
        <v>2007.52</v>
      </c>
      <c r="I62" s="87" t="n">
        <v>5.17</v>
      </c>
      <c r="J62" s="73" t="n">
        <f aca="false">H62/3600</f>
        <v>0.557644444444444</v>
      </c>
      <c r="L62" s="86" t="n">
        <v>622.3728</v>
      </c>
      <c r="M62" s="87" t="n">
        <v>35.107</v>
      </c>
      <c r="N62" s="87" t="n">
        <v>41.1243</v>
      </c>
      <c r="O62" s="87" t="n">
        <v>42.189</v>
      </c>
      <c r="P62" s="87" t="n">
        <v>2073.9</v>
      </c>
      <c r="Q62" s="87"/>
      <c r="R62" s="73" t="n">
        <f aca="false">P62/3600</f>
        <v>0.576083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7541.432</v>
      </c>
      <c r="E63" s="83" t="n">
        <v>45.8857</v>
      </c>
      <c r="F63" s="83" t="n">
        <v>46.6377</v>
      </c>
      <c r="G63" s="83" t="n">
        <v>48.256</v>
      </c>
      <c r="H63" s="83" t="n">
        <v>3355.24</v>
      </c>
      <c r="I63" s="83" t="n">
        <v>8.63</v>
      </c>
      <c r="J63" s="62" t="n">
        <f aca="false">H63/3600</f>
        <v>0.932011111111111</v>
      </c>
      <c r="L63" s="82" t="n">
        <v>7527.3864</v>
      </c>
      <c r="M63" s="83" t="n">
        <v>45.9143</v>
      </c>
      <c r="N63" s="83" t="n">
        <v>46.6354</v>
      </c>
      <c r="O63" s="83" t="n">
        <v>48.2575</v>
      </c>
      <c r="P63" s="83" t="n">
        <v>3804.47</v>
      </c>
      <c r="Q63" s="83"/>
      <c r="R63" s="62" t="n">
        <f aca="false">P63/3600</f>
        <v>1.056797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3509.3544</v>
      </c>
      <c r="E64" s="85" t="n">
        <v>41.7394</v>
      </c>
      <c r="F64" s="85" t="n">
        <v>44.025</v>
      </c>
      <c r="G64" s="85" t="n">
        <v>45.3754</v>
      </c>
      <c r="H64" s="85" t="n">
        <v>2597.02</v>
      </c>
      <c r="I64" s="85" t="n">
        <v>7.05</v>
      </c>
      <c r="J64" s="67" t="n">
        <f aca="false">H64/3600</f>
        <v>0.721394444444444</v>
      </c>
      <c r="L64" s="84" t="n">
        <v>3503.004</v>
      </c>
      <c r="M64" s="85" t="n">
        <v>41.7752</v>
      </c>
      <c r="N64" s="85" t="n">
        <v>44.0262</v>
      </c>
      <c r="O64" s="85" t="n">
        <v>45.3823</v>
      </c>
      <c r="P64" s="85" t="n">
        <v>2881.66</v>
      </c>
      <c r="Q64" s="85"/>
      <c r="R64" s="67" t="n">
        <f aca="false">P64/3600</f>
        <v>0.800461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639.2744</v>
      </c>
      <c r="E65" s="85" t="n">
        <v>38.458</v>
      </c>
      <c r="F65" s="85" t="n">
        <v>41.446</v>
      </c>
      <c r="G65" s="85" t="n">
        <v>42.4288</v>
      </c>
      <c r="H65" s="85" t="n">
        <v>2094.77</v>
      </c>
      <c r="I65" s="85" t="n">
        <v>5.23</v>
      </c>
      <c r="J65" s="67" t="n">
        <f aca="false">H65/3600</f>
        <v>0.581880555555556</v>
      </c>
      <c r="L65" s="84" t="n">
        <v>1636.7248</v>
      </c>
      <c r="M65" s="85" t="n">
        <v>38.4955</v>
      </c>
      <c r="N65" s="85" t="n">
        <v>41.4544</v>
      </c>
      <c r="O65" s="85" t="n">
        <v>42.4334</v>
      </c>
      <c r="P65" s="85" t="n">
        <v>2273.64</v>
      </c>
      <c r="Q65" s="85"/>
      <c r="R65" s="67" t="n">
        <f aca="false">P65/3600</f>
        <v>0.631566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54.8952</v>
      </c>
      <c r="E66" s="87" t="n">
        <v>35.0368</v>
      </c>
      <c r="F66" s="87" t="n">
        <v>38.8598</v>
      </c>
      <c r="G66" s="87" t="n">
        <v>39.6071</v>
      </c>
      <c r="H66" s="87" t="n">
        <v>1768.21</v>
      </c>
      <c r="I66" s="87" t="n">
        <v>4.23</v>
      </c>
      <c r="J66" s="73" t="n">
        <f aca="false">H66/3600</f>
        <v>0.491169444444444</v>
      </c>
      <c r="L66" s="86" t="n">
        <v>755.2592</v>
      </c>
      <c r="M66" s="87" t="n">
        <v>35.0703</v>
      </c>
      <c r="N66" s="87" t="n">
        <v>38.8356</v>
      </c>
      <c r="O66" s="87" t="n">
        <v>39.5965</v>
      </c>
      <c r="P66" s="87" t="n">
        <v>1864.24</v>
      </c>
      <c r="Q66" s="87"/>
      <c r="R66" s="73" t="n">
        <f aca="false">P66/3600</f>
        <v>0.517844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086.144</v>
      </c>
      <c r="E67" s="83" t="n">
        <v>47.1814</v>
      </c>
      <c r="F67" s="83" t="n">
        <v>47.5853</v>
      </c>
      <c r="G67" s="83" t="n">
        <v>48.3057</v>
      </c>
      <c r="H67" s="83" t="n">
        <v>2010.89</v>
      </c>
      <c r="I67" s="83" t="n">
        <v>5.35</v>
      </c>
      <c r="J67" s="62" t="n">
        <f aca="false">H67/3600</f>
        <v>0.558580555555556</v>
      </c>
      <c r="L67" s="82" t="n">
        <v>4062.9872</v>
      </c>
      <c r="M67" s="83" t="n">
        <v>47.2182</v>
      </c>
      <c r="N67" s="83" t="n">
        <v>47.5926</v>
      </c>
      <c r="O67" s="83" t="n">
        <v>48.3213</v>
      </c>
      <c r="P67" s="83" t="n">
        <v>2407.74</v>
      </c>
      <c r="Q67" s="83"/>
      <c r="R67" s="62" t="n">
        <f aca="false">P67/3600</f>
        <v>0.668816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255.0232</v>
      </c>
      <c r="E68" s="85" t="n">
        <v>43.3272</v>
      </c>
      <c r="F68" s="85" t="n">
        <v>44.5251</v>
      </c>
      <c r="G68" s="85" t="n">
        <v>45.4808</v>
      </c>
      <c r="H68" s="85" t="n">
        <v>1905.65</v>
      </c>
      <c r="I68" s="85" t="n">
        <v>4.53</v>
      </c>
      <c r="J68" s="67" t="n">
        <f aca="false">H68/3600</f>
        <v>0.529347222222222</v>
      </c>
      <c r="L68" s="84" t="n">
        <v>2246.6016</v>
      </c>
      <c r="M68" s="85" t="n">
        <v>43.3593</v>
      </c>
      <c r="N68" s="85" t="n">
        <v>44.5393</v>
      </c>
      <c r="O68" s="85" t="n">
        <v>45.5071</v>
      </c>
      <c r="P68" s="85" t="n">
        <v>1879.16</v>
      </c>
      <c r="Q68" s="85"/>
      <c r="R68" s="67" t="n">
        <f aca="false">P68/3600</f>
        <v>0.5219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204.0296</v>
      </c>
      <c r="E69" s="85" t="n">
        <v>39.6986</v>
      </c>
      <c r="F69" s="85" t="n">
        <v>41.7574</v>
      </c>
      <c r="G69" s="85" t="n">
        <v>42.8492</v>
      </c>
      <c r="H69" s="85" t="n">
        <v>1606.1</v>
      </c>
      <c r="I69" s="85" t="n">
        <v>3.4</v>
      </c>
      <c r="J69" s="67" t="n">
        <f aca="false">H69/3600</f>
        <v>0.446138888888889</v>
      </c>
      <c r="L69" s="84" t="n">
        <v>1201.3712</v>
      </c>
      <c r="M69" s="85" t="n">
        <v>39.7283</v>
      </c>
      <c r="N69" s="85" t="n">
        <v>41.76</v>
      </c>
      <c r="O69" s="85" t="n">
        <v>42.8551</v>
      </c>
      <c r="P69" s="85" t="n">
        <v>1746.96</v>
      </c>
      <c r="Q69" s="85"/>
      <c r="R69" s="67" t="n">
        <f aca="false">P69/3600</f>
        <v>0.48526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591.8888</v>
      </c>
      <c r="E70" s="87" t="n">
        <v>35.9024</v>
      </c>
      <c r="F70" s="87" t="n">
        <v>39.0384</v>
      </c>
      <c r="G70" s="87" t="n">
        <v>40.2828</v>
      </c>
      <c r="H70" s="87" t="n">
        <v>1374.05</v>
      </c>
      <c r="I70" s="87" t="n">
        <v>2.99</v>
      </c>
      <c r="J70" s="73" t="n">
        <f aca="false">H70/3600</f>
        <v>0.381680555555556</v>
      </c>
      <c r="L70" s="86" t="n">
        <v>592.472</v>
      </c>
      <c r="M70" s="87" t="n">
        <v>35.9214</v>
      </c>
      <c r="N70" s="87" t="n">
        <v>39.0501</v>
      </c>
      <c r="O70" s="87" t="n">
        <v>40.2942</v>
      </c>
      <c r="P70" s="87" t="n">
        <v>1447.87</v>
      </c>
      <c r="Q70" s="87"/>
      <c r="R70" s="73" t="n">
        <f aca="false">P70/3600</f>
        <v>0.40218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5188.9216</v>
      </c>
      <c r="E83" s="83" t="n">
        <v>46.7459</v>
      </c>
      <c r="F83" s="83" t="n">
        <v>47.8492</v>
      </c>
      <c r="G83" s="83" t="n">
        <v>49.3638</v>
      </c>
      <c r="H83" s="83" t="n">
        <v>12408.71</v>
      </c>
      <c r="I83" s="83" t="n">
        <v>25.56</v>
      </c>
      <c r="J83" s="62" t="n">
        <f aca="false">H83/3600</f>
        <v>3.44686388888889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018.0128</v>
      </c>
      <c r="E84" s="85" t="n">
        <v>43.8297</v>
      </c>
      <c r="F84" s="85" t="n">
        <v>45.6059</v>
      </c>
      <c r="G84" s="85" t="n">
        <v>46.6858</v>
      </c>
      <c r="H84" s="85" t="n">
        <v>10275.78</v>
      </c>
      <c r="I84" s="85" t="n">
        <v>20.31</v>
      </c>
      <c r="J84" s="67" t="n">
        <f aca="false">H84/3600</f>
        <v>2.85438333333333</v>
      </c>
      <c r="L84" s="84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578.0304</v>
      </c>
      <c r="E85" s="85" t="n">
        <v>40.8277</v>
      </c>
      <c r="F85" s="85" t="n">
        <v>43.3404</v>
      </c>
      <c r="G85" s="85" t="n">
        <v>43.9505</v>
      </c>
      <c r="H85" s="85" t="n">
        <v>8773.55</v>
      </c>
      <c r="I85" s="85" t="n">
        <v>16.48</v>
      </c>
      <c r="J85" s="67" t="n">
        <f aca="false">H85/3600</f>
        <v>2.43709722222222</v>
      </c>
      <c r="L85" s="84" t="n">
        <v>0</v>
      </c>
      <c r="M85" s="85" t="n">
        <v>0</v>
      </c>
      <c r="N85" s="85" t="n">
        <v>0</v>
      </c>
      <c r="O85" s="85" t="n">
        <v>0</v>
      </c>
      <c r="P85" s="85" t="n">
        <v>0</v>
      </c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772.3632</v>
      </c>
      <c r="E86" s="87" t="n">
        <v>37.5785</v>
      </c>
      <c r="F86" s="87" t="n">
        <v>40.7389</v>
      </c>
      <c r="G86" s="87" t="n">
        <v>41.0245</v>
      </c>
      <c r="H86" s="87" t="n">
        <v>7004.81</v>
      </c>
      <c r="I86" s="87" t="n">
        <v>13.64</v>
      </c>
      <c r="J86" s="73" t="n">
        <f aca="false">H86/3600</f>
        <v>1.94578055555556</v>
      </c>
      <c r="L86" s="86" t="n">
        <v>1771.2128</v>
      </c>
      <c r="M86" s="87" t="n">
        <v>37.6036</v>
      </c>
      <c r="N86" s="87" t="n">
        <v>40.7557</v>
      </c>
      <c r="O86" s="87" t="n">
        <v>41.0284</v>
      </c>
      <c r="P86" s="87" t="n">
        <v>7068.58</v>
      </c>
      <c r="Q86" s="87"/>
      <c r="R86" s="73" t="n">
        <f aca="false">P86/3600</f>
        <v>1.96349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5575.5565</v>
      </c>
      <c r="E87" s="83" t="n">
        <v>50.2064</v>
      </c>
      <c r="F87" s="83" t="n">
        <v>51.573</v>
      </c>
      <c r="G87" s="83" t="n">
        <v>51.8386</v>
      </c>
      <c r="H87" s="83" t="n">
        <v>24003.75</v>
      </c>
      <c r="I87" s="83" t="n">
        <v>42.99</v>
      </c>
      <c r="J87" s="62" t="n">
        <f aca="false">H87/3600</f>
        <v>6.66770833333333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9550.5725</v>
      </c>
      <c r="E88" s="85" t="n">
        <v>46.4901</v>
      </c>
      <c r="F88" s="85" t="n">
        <v>48.6955</v>
      </c>
      <c r="G88" s="85" t="n">
        <v>48.9057</v>
      </c>
      <c r="H88" s="85" t="n">
        <v>21646.84</v>
      </c>
      <c r="I88" s="85" t="n">
        <v>37.13</v>
      </c>
      <c r="J88" s="67" t="n">
        <f aca="false">H88/3600</f>
        <v>6.01301111111111</v>
      </c>
      <c r="L88" s="84" t="n">
        <v>0</v>
      </c>
      <c r="M88" s="85" t="n">
        <v>0</v>
      </c>
      <c r="N88" s="85" t="n">
        <v>0</v>
      </c>
      <c r="O88" s="85" t="n">
        <v>0</v>
      </c>
      <c r="P88" s="85" t="n">
        <v>0</v>
      </c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444.8694</v>
      </c>
      <c r="E89" s="85" t="n">
        <v>42.6163</v>
      </c>
      <c r="F89" s="85" t="n">
        <v>46.0253</v>
      </c>
      <c r="G89" s="85" t="n">
        <v>46.0623</v>
      </c>
      <c r="H89" s="85" t="n">
        <v>18951.8</v>
      </c>
      <c r="I89" s="85" t="n">
        <v>31.31</v>
      </c>
      <c r="J89" s="67" t="n">
        <f aca="false">H89/3600</f>
        <v>5.26438888888889</v>
      </c>
      <c r="L89" s="84" t="n">
        <v>0</v>
      </c>
      <c r="M89" s="85" t="n">
        <v>0</v>
      </c>
      <c r="N89" s="85" t="n">
        <v>0</v>
      </c>
      <c r="O89" s="85" t="n">
        <v>0</v>
      </c>
      <c r="P89" s="85" t="n">
        <v>0</v>
      </c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802.0802</v>
      </c>
      <c r="E90" s="87" t="n">
        <v>38.5595</v>
      </c>
      <c r="F90" s="87" t="n">
        <v>43.2501</v>
      </c>
      <c r="G90" s="87" t="n">
        <v>43.2135</v>
      </c>
      <c r="H90" s="87" t="n">
        <v>16129.66</v>
      </c>
      <c r="I90" s="87" t="n">
        <v>26.78</v>
      </c>
      <c r="J90" s="73" t="n">
        <f aca="false">H90/3600</f>
        <v>4.48046111111111</v>
      </c>
      <c r="L90" s="86" t="n">
        <v>0</v>
      </c>
      <c r="M90" s="87" t="n">
        <v>0</v>
      </c>
      <c r="N90" s="87" t="n">
        <v>0</v>
      </c>
      <c r="O90" s="87" t="n">
        <v>0</v>
      </c>
      <c r="P90" s="87" t="n">
        <v>0</v>
      </c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2444.3872</v>
      </c>
      <c r="E91" s="83" t="n">
        <v>55.1267</v>
      </c>
      <c r="F91" s="83" t="n">
        <v>54.3029</v>
      </c>
      <c r="G91" s="83" t="n">
        <v>54.3592</v>
      </c>
      <c r="H91" s="83" t="n">
        <v>6727.35</v>
      </c>
      <c r="I91" s="83" t="n">
        <v>10.35</v>
      </c>
      <c r="J91" s="62" t="n">
        <f aca="false">H91/3600</f>
        <v>1.868708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934.348</v>
      </c>
      <c r="E92" s="85" t="n">
        <v>51.8672</v>
      </c>
      <c r="F92" s="85" t="n">
        <v>49.9205</v>
      </c>
      <c r="G92" s="85" t="n">
        <v>50.0144</v>
      </c>
      <c r="H92" s="85" t="n">
        <v>6610.15</v>
      </c>
      <c r="I92" s="85" t="n">
        <v>10.38</v>
      </c>
      <c r="J92" s="67" t="n">
        <f aca="false">H92/3600</f>
        <v>1.83615277777778</v>
      </c>
      <c r="L92" s="84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498.4888</v>
      </c>
      <c r="E93" s="85" t="n">
        <v>48.049</v>
      </c>
      <c r="F93" s="85" t="n">
        <v>45.888</v>
      </c>
      <c r="G93" s="85" t="n">
        <v>46.0129</v>
      </c>
      <c r="H93" s="85" t="n">
        <v>6420.67</v>
      </c>
      <c r="I93" s="85" t="n">
        <v>9.26</v>
      </c>
      <c r="J93" s="67" t="n">
        <f aca="false">H93/3600</f>
        <v>1.78351944444444</v>
      </c>
      <c r="L93" s="84" t="n">
        <v>0</v>
      </c>
      <c r="M93" s="85" t="n">
        <v>0</v>
      </c>
      <c r="N93" s="85" t="n">
        <v>0</v>
      </c>
      <c r="O93" s="85" t="n">
        <v>0</v>
      </c>
      <c r="P93" s="85" t="n">
        <v>0</v>
      </c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124.5368</v>
      </c>
      <c r="E94" s="87" t="n">
        <v>43.6419</v>
      </c>
      <c r="F94" s="87" t="n">
        <v>41.8062</v>
      </c>
      <c r="G94" s="87" t="n">
        <v>42.0677</v>
      </c>
      <c r="H94" s="87" t="n">
        <v>5783.74</v>
      </c>
      <c r="I94" s="87" t="n">
        <v>10.15</v>
      </c>
      <c r="J94" s="73" t="n">
        <f aca="false">H94/3600</f>
        <v>1.60659444444444</v>
      </c>
      <c r="L94" s="86" t="n">
        <v>0</v>
      </c>
      <c r="M94" s="87" t="n">
        <v>0</v>
      </c>
      <c r="N94" s="87" t="n">
        <v>0</v>
      </c>
      <c r="O94" s="87" t="n">
        <v>0</v>
      </c>
      <c r="P94" s="87" t="n">
        <v>0</v>
      </c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884.4029</v>
      </c>
      <c r="E95" s="83" t="n">
        <v>57.7294</v>
      </c>
      <c r="F95" s="83" t="n">
        <v>60.1948</v>
      </c>
      <c r="G95" s="83" t="n">
        <v>60.8134</v>
      </c>
      <c r="H95" s="83" t="n">
        <v>12325.61</v>
      </c>
      <c r="I95" s="83" t="n">
        <v>21.55</v>
      </c>
      <c r="J95" s="62" t="n">
        <f aca="false">H95/3600</f>
        <v>3.42378055555556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279.2973</v>
      </c>
      <c r="E96" s="85" t="n">
        <v>54.1733</v>
      </c>
      <c r="F96" s="85" t="n">
        <v>56.8377</v>
      </c>
      <c r="G96" s="85" t="n">
        <v>57.6449</v>
      </c>
      <c r="H96" s="85" t="n">
        <v>11947.38</v>
      </c>
      <c r="I96" s="85" t="n">
        <v>21.24</v>
      </c>
      <c r="J96" s="67" t="n">
        <f aca="false">H96/3600</f>
        <v>3.31871666666667</v>
      </c>
      <c r="L96" s="84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836.4371</v>
      </c>
      <c r="E97" s="85" t="n">
        <v>50.5107</v>
      </c>
      <c r="F97" s="85" t="n">
        <v>53.7822</v>
      </c>
      <c r="G97" s="85" t="n">
        <v>54.7917</v>
      </c>
      <c r="H97" s="85" t="n">
        <v>11588.08</v>
      </c>
      <c r="I97" s="85" t="n">
        <v>20.55</v>
      </c>
      <c r="J97" s="67" t="n">
        <f aca="false">H97/3600</f>
        <v>3.21891111111111</v>
      </c>
      <c r="L97" s="84" t="n">
        <v>0</v>
      </c>
      <c r="M97" s="85" t="n">
        <v>0</v>
      </c>
      <c r="N97" s="85" t="n">
        <v>0</v>
      </c>
      <c r="O97" s="85" t="n">
        <v>0</v>
      </c>
      <c r="P97" s="85" t="n">
        <v>0</v>
      </c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521.3898</v>
      </c>
      <c r="E98" s="87" t="n">
        <v>46.6957</v>
      </c>
      <c r="F98" s="87" t="n">
        <v>50.6651</v>
      </c>
      <c r="G98" s="87" t="n">
        <v>51.7986</v>
      </c>
      <c r="H98" s="87" t="n">
        <v>10173.62</v>
      </c>
      <c r="I98" s="87" t="n">
        <v>19.49</v>
      </c>
      <c r="J98" s="73" t="n">
        <f aca="false">H98/3600</f>
        <v>2.82600555555556</v>
      </c>
      <c r="L98" s="86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9.4575445823249</v>
      </c>
      <c r="J106" s="88" t="n">
        <f aca="false">GEOMEAN(J3:J98)</f>
        <v>3.8823185174728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5853055555556</v>
      </c>
      <c r="J108" s="88" t="n">
        <f aca="false">SUM(J3:J98)</f>
        <v>592.2124</v>
      </c>
      <c r="Q108" s="88" t="n">
        <f aca="false">SUM(Q3:Q98)/3600</f>
        <v>0</v>
      </c>
      <c r="R108" s="88" t="n">
        <f aca="false">SUM(R3:R98)</f>
        <v>594.477855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32.6581651435969</v>
      </c>
      <c r="J113" s="88" t="n">
        <f aca="false">GEOMEAN(J3:J70)</f>
        <v>4.12265322018992</v>
      </c>
      <c r="Q113" s="88" t="e">
        <f aca="false">GEOMEAN(Q3:Q70)</f>
        <v>#NUM!</v>
      </c>
      <c r="R113" s="88" t="n">
        <f aca="false">GEOMEAN(R3:R70)</f>
        <v>4.48406473306781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1.0876647861401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2">
      <formula>0.03</formula>
    </cfRule>
    <cfRule type="cellIs" priority="3" operator="lessThan" aboveAverage="0" equalAverage="0" bottom="0" percent="0" rank="0" text="" dxfId="1103">
      <formula>-0.03</formula>
    </cfRule>
  </conditionalFormatting>
  <conditionalFormatting sqref="T71:V82">
    <cfRule type="cellIs" priority="4" operator="greaterThan" aboveAverage="0" equalAverage="0" bottom="0" percent="0" rank="0" text="" dxfId="1104">
      <formula>0.03</formula>
    </cfRule>
    <cfRule type="cellIs" priority="5" operator="lessThan" aboveAverage="0" equalAverage="0" bottom="0" percent="0" rank="0" text="" dxfId="1105">
      <formula>-0.03</formula>
    </cfRule>
  </conditionalFormatting>
  <conditionalFormatting sqref="T3:V70">
    <cfRule type="cellIs" priority="6" operator="greaterThan" aboveAverage="0" equalAverage="0" bottom="0" percent="0" rank="0" text="" dxfId="1106">
      <formula>0.03</formula>
    </cfRule>
    <cfRule type="cellIs" priority="7" operator="lessThan" aboveAverage="0" equalAverage="0" bottom="0" percent="0" rank="0" text="" dxfId="1107">
      <formula>-0.03</formula>
    </cfRule>
  </conditionalFormatting>
  <conditionalFormatting sqref="W3">
    <cfRule type="cellIs" priority="8" operator="greaterThan" aboveAverage="0" equalAverage="0" bottom="0" percent="0" rank="0" text="" dxfId="1108">
      <formula>0.03</formula>
    </cfRule>
    <cfRule type="cellIs" priority="9" operator="lessThan" aboveAverage="0" equalAverage="0" bottom="0" percent="0" rank="0" text="" dxfId="1109">
      <formula>-0.03</formula>
    </cfRule>
  </conditionalFormatting>
  <conditionalFormatting sqref="X3">
    <cfRule type="cellIs" priority="10" operator="greaterThan" aboveAverage="0" equalAverage="0" bottom="0" percent="0" rank="0" text="" dxfId="1110">
      <formula>0.03</formula>
    </cfRule>
    <cfRule type="cellIs" priority="11" operator="lessThan" aboveAverage="0" equalAverage="0" bottom="0" percent="0" rank="0" text="" dxfId="1111">
      <formula>-0.03</formula>
    </cfRule>
  </conditionalFormatting>
  <conditionalFormatting sqref="Y3">
    <cfRule type="cellIs" priority="12" operator="greaterThan" aboveAverage="0" equalAverage="0" bottom="0" percent="0" rank="0" text="" dxfId="1112">
      <formula>0.03</formula>
    </cfRule>
    <cfRule type="cellIs" priority="13" operator="lessThan" aboveAverage="0" equalAverage="0" bottom="0" percent="0" rank="0" text="" dxfId="1113">
      <formula>-0.03</formula>
    </cfRule>
  </conditionalFormatting>
  <conditionalFormatting sqref="W7">
    <cfRule type="cellIs" priority="14" operator="greaterThan" aboveAverage="0" equalAverage="0" bottom="0" percent="0" rank="0" text="" dxfId="1114">
      <formula>0.03</formula>
    </cfRule>
    <cfRule type="cellIs" priority="15" operator="lessThan" aboveAverage="0" equalAverage="0" bottom="0" percent="0" rank="0" text="" dxfId="1115">
      <formula>-0.03</formula>
    </cfRule>
  </conditionalFormatting>
  <conditionalFormatting sqref="X7">
    <cfRule type="cellIs" priority="16" operator="greaterThan" aboveAverage="0" equalAverage="0" bottom="0" percent="0" rank="0" text="" dxfId="1116">
      <formula>0.03</formula>
    </cfRule>
    <cfRule type="cellIs" priority="17" operator="lessThan" aboveAverage="0" equalAverage="0" bottom="0" percent="0" rank="0" text="" dxfId="1117">
      <formula>-0.03</formula>
    </cfRule>
  </conditionalFormatting>
  <conditionalFormatting sqref="Y7">
    <cfRule type="cellIs" priority="18" operator="greaterThan" aboveAverage="0" equalAverage="0" bottom="0" percent="0" rank="0" text="" dxfId="1118">
      <formula>0.03</formula>
    </cfRule>
    <cfRule type="cellIs" priority="19" operator="lessThan" aboveAverage="0" equalAverage="0" bottom="0" percent="0" rank="0" text="" dxfId="1119">
      <formula>-0.03</formula>
    </cfRule>
  </conditionalFormatting>
  <conditionalFormatting sqref="W11">
    <cfRule type="cellIs" priority="20" operator="greaterThan" aboveAverage="0" equalAverage="0" bottom="0" percent="0" rank="0" text="" dxfId="1120">
      <formula>0.03</formula>
    </cfRule>
    <cfRule type="cellIs" priority="21" operator="lessThan" aboveAverage="0" equalAverage="0" bottom="0" percent="0" rank="0" text="" dxfId="1121">
      <formula>-0.03</formula>
    </cfRule>
  </conditionalFormatting>
  <conditionalFormatting sqref="X11">
    <cfRule type="cellIs" priority="22" operator="greaterThan" aboveAverage="0" equalAverage="0" bottom="0" percent="0" rank="0" text="" dxfId="1122">
      <formula>0.03</formula>
    </cfRule>
    <cfRule type="cellIs" priority="23" operator="lessThan" aboveAverage="0" equalAverage="0" bottom="0" percent="0" rank="0" text="" dxfId="1123">
      <formula>-0.03</formula>
    </cfRule>
  </conditionalFormatting>
  <conditionalFormatting sqref="Y11">
    <cfRule type="cellIs" priority="24" operator="greaterThan" aboveAverage="0" equalAverage="0" bottom="0" percent="0" rank="0" text="" dxfId="1124">
      <formula>0.03</formula>
    </cfRule>
    <cfRule type="cellIs" priority="25" operator="lessThan" aboveAverage="0" equalAverage="0" bottom="0" percent="0" rank="0" text="" dxfId="1125">
      <formula>-0.03</formula>
    </cfRule>
  </conditionalFormatting>
  <conditionalFormatting sqref="W15">
    <cfRule type="cellIs" priority="26" operator="greaterThan" aboveAverage="0" equalAverage="0" bottom="0" percent="0" rank="0" text="" dxfId="1126">
      <formula>0.03</formula>
    </cfRule>
    <cfRule type="cellIs" priority="27" operator="lessThan" aboveAverage="0" equalAverage="0" bottom="0" percent="0" rank="0" text="" dxfId="1127">
      <formula>-0.03</formula>
    </cfRule>
  </conditionalFormatting>
  <conditionalFormatting sqref="X15">
    <cfRule type="cellIs" priority="28" operator="greaterThan" aboveAverage="0" equalAverage="0" bottom="0" percent="0" rank="0" text="" dxfId="1128">
      <formula>0.03</formula>
    </cfRule>
    <cfRule type="cellIs" priority="29" operator="lessThan" aboveAverage="0" equalAverage="0" bottom="0" percent="0" rank="0" text="" dxfId="1129">
      <formula>-0.03</formula>
    </cfRule>
  </conditionalFormatting>
  <conditionalFormatting sqref="Y15">
    <cfRule type="cellIs" priority="30" operator="greaterThan" aboveAverage="0" equalAverage="0" bottom="0" percent="0" rank="0" text="" dxfId="1130">
      <formula>0.03</formula>
    </cfRule>
    <cfRule type="cellIs" priority="31" operator="lessThan" aboveAverage="0" equalAverage="0" bottom="0" percent="0" rank="0" text="" dxfId="1131">
      <formula>-0.03</formula>
    </cfRule>
  </conditionalFormatting>
  <conditionalFormatting sqref="W19">
    <cfRule type="cellIs" priority="32" operator="greaterThan" aboveAverage="0" equalAverage="0" bottom="0" percent="0" rank="0" text="" dxfId="1132">
      <formula>0.03</formula>
    </cfRule>
    <cfRule type="cellIs" priority="33" operator="lessThan" aboveAverage="0" equalAverage="0" bottom="0" percent="0" rank="0" text="" dxfId="1133">
      <formula>-0.03</formula>
    </cfRule>
  </conditionalFormatting>
  <conditionalFormatting sqref="X19">
    <cfRule type="cellIs" priority="34" operator="greaterThan" aboveAverage="0" equalAverage="0" bottom="0" percent="0" rank="0" text="" dxfId="1134">
      <formula>0.03</formula>
    </cfRule>
    <cfRule type="cellIs" priority="35" operator="lessThan" aboveAverage="0" equalAverage="0" bottom="0" percent="0" rank="0" text="" dxfId="1135">
      <formula>-0.03</formula>
    </cfRule>
  </conditionalFormatting>
  <conditionalFormatting sqref="Y19">
    <cfRule type="cellIs" priority="36" operator="greaterThan" aboveAverage="0" equalAverage="0" bottom="0" percent="0" rank="0" text="" dxfId="1136">
      <formula>0.03</formula>
    </cfRule>
    <cfRule type="cellIs" priority="37" operator="lessThan" aboveAverage="0" equalAverage="0" bottom="0" percent="0" rank="0" text="" dxfId="1137">
      <formula>-0.03</formula>
    </cfRule>
  </conditionalFormatting>
  <conditionalFormatting sqref="W23">
    <cfRule type="cellIs" priority="38" operator="greaterThan" aboveAverage="0" equalAverage="0" bottom="0" percent="0" rank="0" text="" dxfId="1138">
      <formula>0.03</formula>
    </cfRule>
    <cfRule type="cellIs" priority="39" operator="lessThan" aboveAverage="0" equalAverage="0" bottom="0" percent="0" rank="0" text="" dxfId="1139">
      <formula>-0.03</formula>
    </cfRule>
  </conditionalFormatting>
  <conditionalFormatting sqref="X23">
    <cfRule type="cellIs" priority="40" operator="greaterThan" aboveAverage="0" equalAverage="0" bottom="0" percent="0" rank="0" text="" dxfId="1140">
      <formula>0.03</formula>
    </cfRule>
    <cfRule type="cellIs" priority="41" operator="lessThan" aboveAverage="0" equalAverage="0" bottom="0" percent="0" rank="0" text="" dxfId="1141">
      <formula>-0.03</formula>
    </cfRule>
  </conditionalFormatting>
  <conditionalFormatting sqref="Y23">
    <cfRule type="cellIs" priority="42" operator="greaterThan" aboveAverage="0" equalAverage="0" bottom="0" percent="0" rank="0" text="" dxfId="1142">
      <formula>0.03</formula>
    </cfRule>
    <cfRule type="cellIs" priority="43" operator="lessThan" aboveAverage="0" equalAverage="0" bottom="0" percent="0" rank="0" text="" dxfId="1143">
      <formula>-0.03</formula>
    </cfRule>
  </conditionalFormatting>
  <conditionalFormatting sqref="W27">
    <cfRule type="cellIs" priority="44" operator="greaterThan" aboveAverage="0" equalAverage="0" bottom="0" percent="0" rank="0" text="" dxfId="1144">
      <formula>0.03</formula>
    </cfRule>
    <cfRule type="cellIs" priority="45" operator="lessThan" aboveAverage="0" equalAverage="0" bottom="0" percent="0" rank="0" text="" dxfId="1145">
      <formula>-0.03</formula>
    </cfRule>
  </conditionalFormatting>
  <conditionalFormatting sqref="X27">
    <cfRule type="cellIs" priority="46" operator="greaterThan" aboveAverage="0" equalAverage="0" bottom="0" percent="0" rank="0" text="" dxfId="1146">
      <formula>0.03</formula>
    </cfRule>
    <cfRule type="cellIs" priority="47" operator="lessThan" aboveAverage="0" equalAverage="0" bottom="0" percent="0" rank="0" text="" dxfId="1147">
      <formula>-0.03</formula>
    </cfRule>
  </conditionalFormatting>
  <conditionalFormatting sqref="Y27">
    <cfRule type="cellIs" priority="48" operator="greaterThan" aboveAverage="0" equalAverage="0" bottom="0" percent="0" rank="0" text="" dxfId="1148">
      <formula>0.03</formula>
    </cfRule>
    <cfRule type="cellIs" priority="49" operator="lessThan" aboveAverage="0" equalAverage="0" bottom="0" percent="0" rank="0" text="" dxfId="1149">
      <formula>-0.03</formula>
    </cfRule>
  </conditionalFormatting>
  <conditionalFormatting sqref="W31">
    <cfRule type="cellIs" priority="50" operator="greaterThan" aboveAverage="0" equalAverage="0" bottom="0" percent="0" rank="0" text="" dxfId="1150">
      <formula>0.03</formula>
    </cfRule>
    <cfRule type="cellIs" priority="51" operator="lessThan" aboveAverage="0" equalAverage="0" bottom="0" percent="0" rank="0" text="" dxfId="1151">
      <formula>-0.03</formula>
    </cfRule>
  </conditionalFormatting>
  <conditionalFormatting sqref="X31">
    <cfRule type="cellIs" priority="52" operator="greaterThan" aboveAverage="0" equalAverage="0" bottom="0" percent="0" rank="0" text="" dxfId="1152">
      <formula>0.03</formula>
    </cfRule>
    <cfRule type="cellIs" priority="53" operator="lessThan" aboveAverage="0" equalAverage="0" bottom="0" percent="0" rank="0" text="" dxfId="1153">
      <formula>-0.03</formula>
    </cfRule>
  </conditionalFormatting>
  <conditionalFormatting sqref="Y31">
    <cfRule type="cellIs" priority="54" operator="greaterThan" aboveAverage="0" equalAverage="0" bottom="0" percent="0" rank="0" text="" dxfId="1154">
      <formula>0.03</formula>
    </cfRule>
    <cfRule type="cellIs" priority="55" operator="lessThan" aboveAverage="0" equalAverage="0" bottom="0" percent="0" rank="0" text="" dxfId="1155">
      <formula>-0.03</formula>
    </cfRule>
  </conditionalFormatting>
  <conditionalFormatting sqref="W35">
    <cfRule type="cellIs" priority="56" operator="greaterThan" aboveAverage="0" equalAverage="0" bottom="0" percent="0" rank="0" text="" dxfId="1156">
      <formula>0.03</formula>
    </cfRule>
    <cfRule type="cellIs" priority="57" operator="lessThan" aboveAverage="0" equalAverage="0" bottom="0" percent="0" rank="0" text="" dxfId="1157">
      <formula>-0.03</formula>
    </cfRule>
  </conditionalFormatting>
  <conditionalFormatting sqref="X35">
    <cfRule type="cellIs" priority="58" operator="greaterThan" aboveAverage="0" equalAverage="0" bottom="0" percent="0" rank="0" text="" dxfId="1158">
      <formula>0.03</formula>
    </cfRule>
    <cfRule type="cellIs" priority="59" operator="lessThan" aboveAverage="0" equalAverage="0" bottom="0" percent="0" rank="0" text="" dxfId="1159">
      <formula>-0.03</formula>
    </cfRule>
  </conditionalFormatting>
  <conditionalFormatting sqref="Y35">
    <cfRule type="cellIs" priority="60" operator="greaterThan" aboveAverage="0" equalAverage="0" bottom="0" percent="0" rank="0" text="" dxfId="1160">
      <formula>0.03</formula>
    </cfRule>
    <cfRule type="cellIs" priority="61" operator="lessThan" aboveAverage="0" equalAverage="0" bottom="0" percent="0" rank="0" text="" dxfId="1161">
      <formula>-0.03</formula>
    </cfRule>
  </conditionalFormatting>
  <conditionalFormatting sqref="W39">
    <cfRule type="cellIs" priority="62" operator="greaterThan" aboveAverage="0" equalAverage="0" bottom="0" percent="0" rank="0" text="" dxfId="1162">
      <formula>0.03</formula>
    </cfRule>
    <cfRule type="cellIs" priority="63" operator="lessThan" aboveAverage="0" equalAverage="0" bottom="0" percent="0" rank="0" text="" dxfId="1163">
      <formula>-0.03</formula>
    </cfRule>
  </conditionalFormatting>
  <conditionalFormatting sqref="X39">
    <cfRule type="cellIs" priority="64" operator="greaterThan" aboveAverage="0" equalAverage="0" bottom="0" percent="0" rank="0" text="" dxfId="1164">
      <formula>0.03</formula>
    </cfRule>
    <cfRule type="cellIs" priority="65" operator="lessThan" aboveAverage="0" equalAverage="0" bottom="0" percent="0" rank="0" text="" dxfId="1165">
      <formula>-0.03</formula>
    </cfRule>
  </conditionalFormatting>
  <conditionalFormatting sqref="Y39">
    <cfRule type="cellIs" priority="66" operator="greaterThan" aboveAverage="0" equalAverage="0" bottom="0" percent="0" rank="0" text="" dxfId="1166">
      <formula>0.03</formula>
    </cfRule>
    <cfRule type="cellIs" priority="67" operator="lessThan" aboveAverage="0" equalAverage="0" bottom="0" percent="0" rank="0" text="" dxfId="1167">
      <formula>-0.03</formula>
    </cfRule>
  </conditionalFormatting>
  <conditionalFormatting sqref="W43">
    <cfRule type="cellIs" priority="68" operator="greaterThan" aboveAverage="0" equalAverage="0" bottom="0" percent="0" rank="0" text="" dxfId="1168">
      <formula>0.03</formula>
    </cfRule>
    <cfRule type="cellIs" priority="69" operator="lessThan" aboveAverage="0" equalAverage="0" bottom="0" percent="0" rank="0" text="" dxfId="1169">
      <formula>-0.03</formula>
    </cfRule>
  </conditionalFormatting>
  <conditionalFormatting sqref="X43">
    <cfRule type="cellIs" priority="70" operator="greaterThan" aboveAverage="0" equalAverage="0" bottom="0" percent="0" rank="0" text="" dxfId="1170">
      <formula>0.03</formula>
    </cfRule>
    <cfRule type="cellIs" priority="71" operator="lessThan" aboveAverage="0" equalAverage="0" bottom="0" percent="0" rank="0" text="" dxfId="1171">
      <formula>-0.03</formula>
    </cfRule>
  </conditionalFormatting>
  <conditionalFormatting sqref="Y43">
    <cfRule type="cellIs" priority="72" operator="greaterThan" aboveAverage="0" equalAverage="0" bottom="0" percent="0" rank="0" text="" dxfId="1172">
      <formula>0.03</formula>
    </cfRule>
    <cfRule type="cellIs" priority="73" operator="lessThan" aboveAverage="0" equalAverage="0" bottom="0" percent="0" rank="0" text="" dxfId="1173">
      <formula>-0.03</formula>
    </cfRule>
  </conditionalFormatting>
  <conditionalFormatting sqref="W47">
    <cfRule type="cellIs" priority="74" operator="greaterThan" aboveAverage="0" equalAverage="0" bottom="0" percent="0" rank="0" text="" dxfId="1174">
      <formula>0.03</formula>
    </cfRule>
    <cfRule type="cellIs" priority="75" operator="lessThan" aboveAverage="0" equalAverage="0" bottom="0" percent="0" rank="0" text="" dxfId="1175">
      <formula>-0.03</formula>
    </cfRule>
  </conditionalFormatting>
  <conditionalFormatting sqref="X47">
    <cfRule type="cellIs" priority="76" operator="greaterThan" aboveAverage="0" equalAverage="0" bottom="0" percent="0" rank="0" text="" dxfId="1176">
      <formula>0.03</formula>
    </cfRule>
    <cfRule type="cellIs" priority="77" operator="lessThan" aboveAverage="0" equalAverage="0" bottom="0" percent="0" rank="0" text="" dxfId="1177">
      <formula>-0.03</formula>
    </cfRule>
  </conditionalFormatting>
  <conditionalFormatting sqref="Y47">
    <cfRule type="cellIs" priority="78" operator="greaterThan" aboveAverage="0" equalAverage="0" bottom="0" percent="0" rank="0" text="" dxfId="1178">
      <formula>0.03</formula>
    </cfRule>
    <cfRule type="cellIs" priority="79" operator="lessThan" aboveAverage="0" equalAverage="0" bottom="0" percent="0" rank="0" text="" dxfId="1179">
      <formula>-0.03</formula>
    </cfRule>
  </conditionalFormatting>
  <conditionalFormatting sqref="W51">
    <cfRule type="cellIs" priority="80" operator="greaterThan" aboveAverage="0" equalAverage="0" bottom="0" percent="0" rank="0" text="" dxfId="1180">
      <formula>0.03</formula>
    </cfRule>
    <cfRule type="cellIs" priority="81" operator="lessThan" aboveAverage="0" equalAverage="0" bottom="0" percent="0" rank="0" text="" dxfId="1181">
      <formula>-0.03</formula>
    </cfRule>
  </conditionalFormatting>
  <conditionalFormatting sqref="X51">
    <cfRule type="cellIs" priority="82" operator="greaterThan" aboveAverage="0" equalAverage="0" bottom="0" percent="0" rank="0" text="" dxfId="1182">
      <formula>0.03</formula>
    </cfRule>
    <cfRule type="cellIs" priority="83" operator="lessThan" aboveAverage="0" equalAverage="0" bottom="0" percent="0" rank="0" text="" dxfId="1183">
      <formula>-0.03</formula>
    </cfRule>
  </conditionalFormatting>
  <conditionalFormatting sqref="Y51">
    <cfRule type="cellIs" priority="84" operator="greaterThan" aboveAverage="0" equalAverage="0" bottom="0" percent="0" rank="0" text="" dxfId="1184">
      <formula>0.03</formula>
    </cfRule>
    <cfRule type="cellIs" priority="85" operator="lessThan" aboveAverage="0" equalAverage="0" bottom="0" percent="0" rank="0" text="" dxfId="1185">
      <formula>-0.03</formula>
    </cfRule>
  </conditionalFormatting>
  <conditionalFormatting sqref="W55">
    <cfRule type="cellIs" priority="86" operator="greaterThan" aboveAverage="0" equalAverage="0" bottom="0" percent="0" rank="0" text="" dxfId="1186">
      <formula>0.03</formula>
    </cfRule>
    <cfRule type="cellIs" priority="87" operator="lessThan" aboveAverage="0" equalAverage="0" bottom="0" percent="0" rank="0" text="" dxfId="1187">
      <formula>-0.03</formula>
    </cfRule>
  </conditionalFormatting>
  <conditionalFormatting sqref="X55">
    <cfRule type="cellIs" priority="88" operator="greaterThan" aboveAverage="0" equalAverage="0" bottom="0" percent="0" rank="0" text="" dxfId="1188">
      <formula>0.03</formula>
    </cfRule>
    <cfRule type="cellIs" priority="89" operator="lessThan" aboveAverage="0" equalAverage="0" bottom="0" percent="0" rank="0" text="" dxfId="1189">
      <formula>-0.03</formula>
    </cfRule>
  </conditionalFormatting>
  <conditionalFormatting sqref="Y55">
    <cfRule type="cellIs" priority="90" operator="greaterThan" aboveAverage="0" equalAverage="0" bottom="0" percent="0" rank="0" text="" dxfId="1190">
      <formula>0.03</formula>
    </cfRule>
    <cfRule type="cellIs" priority="91" operator="lessThan" aboveAverage="0" equalAverage="0" bottom="0" percent="0" rank="0" text="" dxfId="1191">
      <formula>-0.03</formula>
    </cfRule>
  </conditionalFormatting>
  <conditionalFormatting sqref="W59">
    <cfRule type="cellIs" priority="92" operator="greaterThan" aboveAverage="0" equalAverage="0" bottom="0" percent="0" rank="0" text="" dxfId="1192">
      <formula>0.03</formula>
    </cfRule>
    <cfRule type="cellIs" priority="93" operator="lessThan" aboveAverage="0" equalAverage="0" bottom="0" percent="0" rank="0" text="" dxfId="1193">
      <formula>-0.03</formula>
    </cfRule>
  </conditionalFormatting>
  <conditionalFormatting sqref="X59">
    <cfRule type="cellIs" priority="94" operator="greaterThan" aboveAverage="0" equalAverage="0" bottom="0" percent="0" rank="0" text="" dxfId="1194">
      <formula>0.03</formula>
    </cfRule>
    <cfRule type="cellIs" priority="95" operator="lessThan" aboveAverage="0" equalAverage="0" bottom="0" percent="0" rank="0" text="" dxfId="1195">
      <formula>-0.03</formula>
    </cfRule>
  </conditionalFormatting>
  <conditionalFormatting sqref="Y59">
    <cfRule type="cellIs" priority="96" operator="greaterThan" aboveAverage="0" equalAverage="0" bottom="0" percent="0" rank="0" text="" dxfId="1196">
      <formula>0.03</formula>
    </cfRule>
    <cfRule type="cellIs" priority="97" operator="lessThan" aboveAverage="0" equalAverage="0" bottom="0" percent="0" rank="0" text="" dxfId="1197">
      <formula>-0.03</formula>
    </cfRule>
  </conditionalFormatting>
  <conditionalFormatting sqref="W63">
    <cfRule type="cellIs" priority="98" operator="greaterThan" aboveAverage="0" equalAverage="0" bottom="0" percent="0" rank="0" text="" dxfId="1198">
      <formula>0.03</formula>
    </cfRule>
    <cfRule type="cellIs" priority="99" operator="lessThan" aboveAverage="0" equalAverage="0" bottom="0" percent="0" rank="0" text="" dxfId="1199">
      <formula>-0.03</formula>
    </cfRule>
  </conditionalFormatting>
  <conditionalFormatting sqref="X63">
    <cfRule type="cellIs" priority="100" operator="greaterThan" aboveAverage="0" equalAverage="0" bottom="0" percent="0" rank="0" text="" dxfId="1200">
      <formula>0.03</formula>
    </cfRule>
    <cfRule type="cellIs" priority="101" operator="lessThan" aboveAverage="0" equalAverage="0" bottom="0" percent="0" rank="0" text="" dxfId="1201">
      <formula>-0.03</formula>
    </cfRule>
  </conditionalFormatting>
  <conditionalFormatting sqref="Y63">
    <cfRule type="cellIs" priority="102" operator="greaterThan" aboveAverage="0" equalAverage="0" bottom="0" percent="0" rank="0" text="" dxfId="1202">
      <formula>0.03</formula>
    </cfRule>
    <cfRule type="cellIs" priority="103" operator="lessThan" aboveAverage="0" equalAverage="0" bottom="0" percent="0" rank="0" text="" dxfId="1203">
      <formula>-0.03</formula>
    </cfRule>
  </conditionalFormatting>
  <conditionalFormatting sqref="W67">
    <cfRule type="cellIs" priority="104" operator="greaterThan" aboveAverage="0" equalAverage="0" bottom="0" percent="0" rank="0" text="" dxfId="1204">
      <formula>0.03</formula>
    </cfRule>
    <cfRule type="cellIs" priority="105" operator="lessThan" aboveAverage="0" equalAverage="0" bottom="0" percent="0" rank="0" text="" dxfId="1205">
      <formula>-0.03</formula>
    </cfRule>
  </conditionalFormatting>
  <conditionalFormatting sqref="X67">
    <cfRule type="cellIs" priority="106" operator="greaterThan" aboveAverage="0" equalAverage="0" bottom="0" percent="0" rank="0" text="" dxfId="1206">
      <formula>0.03</formula>
    </cfRule>
    <cfRule type="cellIs" priority="107" operator="lessThan" aboveAverage="0" equalAverage="0" bottom="0" percent="0" rank="0" text="" dxfId="1207">
      <formula>-0.03</formula>
    </cfRule>
  </conditionalFormatting>
  <conditionalFormatting sqref="Y67">
    <cfRule type="cellIs" priority="108" operator="greaterThan" aboveAverage="0" equalAverage="0" bottom="0" percent="0" rank="0" text="" dxfId="1208">
      <formula>0.03</formula>
    </cfRule>
    <cfRule type="cellIs" priority="109" operator="lessThan" aboveAverage="0" equalAverage="0" bottom="0" percent="0" rank="0" text="" dxfId="1209">
      <formula>-0.03</formula>
    </cfRule>
  </conditionalFormatting>
  <conditionalFormatting sqref="W6:X6">
    <cfRule type="cellIs" priority="110" operator="greaterThan" aboveAverage="0" equalAverage="0" bottom="0" percent="0" rank="0" text="" dxfId="1210">
      <formula>0.03</formula>
    </cfRule>
    <cfRule type="cellIs" priority="111" operator="lessThan" aboveAverage="0" equalAverage="0" bottom="0" percent="0" rank="0" text="" dxfId="1211">
      <formula>-0.03</formula>
    </cfRule>
  </conditionalFormatting>
  <conditionalFormatting sqref="W10:X10">
    <cfRule type="cellIs" priority="112" operator="greaterThan" aboveAverage="0" equalAverage="0" bottom="0" percent="0" rank="0" text="" dxfId="1212">
      <formula>0.03</formula>
    </cfRule>
    <cfRule type="cellIs" priority="113" operator="lessThan" aboveAverage="0" equalAverage="0" bottom="0" percent="0" rank="0" text="" dxfId="1213">
      <formula>-0.03</formula>
    </cfRule>
  </conditionalFormatting>
  <conditionalFormatting sqref="W14:X14">
    <cfRule type="cellIs" priority="114" operator="greaterThan" aboveAverage="0" equalAverage="0" bottom="0" percent="0" rank="0" text="" dxfId="1214">
      <formula>0.03</formula>
    </cfRule>
    <cfRule type="cellIs" priority="115" operator="lessThan" aboveAverage="0" equalAverage="0" bottom="0" percent="0" rank="0" text="" dxfId="1215">
      <formula>-0.03</formula>
    </cfRule>
  </conditionalFormatting>
  <conditionalFormatting sqref="W18:X18">
    <cfRule type="cellIs" priority="116" operator="greaterThan" aboveAverage="0" equalAverage="0" bottom="0" percent="0" rank="0" text="" dxfId="1216">
      <formula>0.03</formula>
    </cfRule>
    <cfRule type="cellIs" priority="117" operator="lessThan" aboveAverage="0" equalAverage="0" bottom="0" percent="0" rank="0" text="" dxfId="1217">
      <formula>-0.03</formula>
    </cfRule>
  </conditionalFormatting>
  <conditionalFormatting sqref="W22:X22">
    <cfRule type="cellIs" priority="118" operator="greaterThan" aboveAverage="0" equalAverage="0" bottom="0" percent="0" rank="0" text="" dxfId="1218">
      <formula>0.03</formula>
    </cfRule>
    <cfRule type="cellIs" priority="119" operator="lessThan" aboveAverage="0" equalAverage="0" bottom="0" percent="0" rank="0" text="" dxfId="1219">
      <formula>-0.03</formula>
    </cfRule>
  </conditionalFormatting>
  <conditionalFormatting sqref="W26:X26">
    <cfRule type="cellIs" priority="120" operator="greaterThan" aboveAverage="0" equalAverage="0" bottom="0" percent="0" rank="0" text="" dxfId="1220">
      <formula>0.03</formula>
    </cfRule>
    <cfRule type="cellIs" priority="121" operator="lessThan" aboveAverage="0" equalAverage="0" bottom="0" percent="0" rank="0" text="" dxfId="1221">
      <formula>-0.03</formula>
    </cfRule>
  </conditionalFormatting>
  <conditionalFormatting sqref="W30:X30">
    <cfRule type="cellIs" priority="122" operator="greaterThan" aboveAverage="0" equalAverage="0" bottom="0" percent="0" rank="0" text="" dxfId="1222">
      <formula>0.03</formula>
    </cfRule>
    <cfRule type="cellIs" priority="123" operator="lessThan" aboveAverage="0" equalAverage="0" bottom="0" percent="0" rank="0" text="" dxfId="1223">
      <formula>-0.03</formula>
    </cfRule>
  </conditionalFormatting>
  <conditionalFormatting sqref="W34:X34">
    <cfRule type="cellIs" priority="124" operator="greaterThan" aboveAverage="0" equalAverage="0" bottom="0" percent="0" rank="0" text="" dxfId="1224">
      <formula>0.03</formula>
    </cfRule>
    <cfRule type="cellIs" priority="125" operator="lessThan" aboveAverage="0" equalAverage="0" bottom="0" percent="0" rank="0" text="" dxfId="1225">
      <formula>-0.03</formula>
    </cfRule>
  </conditionalFormatting>
  <conditionalFormatting sqref="W38:X38">
    <cfRule type="cellIs" priority="126" operator="greaterThan" aboveAverage="0" equalAverage="0" bottom="0" percent="0" rank="0" text="" dxfId="1226">
      <formula>0.03</formula>
    </cfRule>
    <cfRule type="cellIs" priority="127" operator="lessThan" aboveAverage="0" equalAverage="0" bottom="0" percent="0" rank="0" text="" dxfId="1227">
      <formula>-0.03</formula>
    </cfRule>
  </conditionalFormatting>
  <conditionalFormatting sqref="W42:X42">
    <cfRule type="cellIs" priority="128" operator="greaterThan" aboveAverage="0" equalAverage="0" bottom="0" percent="0" rank="0" text="" dxfId="1228">
      <formula>0.03</formula>
    </cfRule>
    <cfRule type="cellIs" priority="129" operator="lessThan" aboveAverage="0" equalAverage="0" bottom="0" percent="0" rank="0" text="" dxfId="1229">
      <formula>-0.03</formula>
    </cfRule>
  </conditionalFormatting>
  <conditionalFormatting sqref="W46:X46">
    <cfRule type="cellIs" priority="130" operator="greaterThan" aboveAverage="0" equalAverage="0" bottom="0" percent="0" rank="0" text="" dxfId="1230">
      <formula>0.03</formula>
    </cfRule>
    <cfRule type="cellIs" priority="131" operator="lessThan" aboveAverage="0" equalAverage="0" bottom="0" percent="0" rank="0" text="" dxfId="1231">
      <formula>-0.03</formula>
    </cfRule>
  </conditionalFormatting>
  <conditionalFormatting sqref="W50:X50">
    <cfRule type="cellIs" priority="132" operator="greaterThan" aboveAverage="0" equalAverage="0" bottom="0" percent="0" rank="0" text="" dxfId="1232">
      <formula>0.03</formula>
    </cfRule>
    <cfRule type="cellIs" priority="133" operator="lessThan" aboveAverage="0" equalAverage="0" bottom="0" percent="0" rank="0" text="" dxfId="1233">
      <formula>-0.03</formula>
    </cfRule>
  </conditionalFormatting>
  <conditionalFormatting sqref="W54:X54">
    <cfRule type="cellIs" priority="134" operator="greaterThan" aboveAverage="0" equalAverage="0" bottom="0" percent="0" rank="0" text="" dxfId="1234">
      <formula>0.03</formula>
    </cfRule>
    <cfRule type="cellIs" priority="135" operator="lessThan" aboveAverage="0" equalAverage="0" bottom="0" percent="0" rank="0" text="" dxfId="1235">
      <formula>-0.03</formula>
    </cfRule>
  </conditionalFormatting>
  <conditionalFormatting sqref="W58:X58">
    <cfRule type="cellIs" priority="136" operator="greaterThan" aboveAverage="0" equalAverage="0" bottom="0" percent="0" rank="0" text="" dxfId="1236">
      <formula>0.03</formula>
    </cfRule>
    <cfRule type="cellIs" priority="137" operator="lessThan" aboveAverage="0" equalAverage="0" bottom="0" percent="0" rank="0" text="" dxfId="1237">
      <formula>-0.03</formula>
    </cfRule>
  </conditionalFormatting>
  <conditionalFormatting sqref="W62:X62">
    <cfRule type="cellIs" priority="138" operator="greaterThan" aboveAverage="0" equalAverage="0" bottom="0" percent="0" rank="0" text="" dxfId="1238">
      <formula>0.03</formula>
    </cfRule>
    <cfRule type="cellIs" priority="139" operator="lessThan" aboveAverage="0" equalAverage="0" bottom="0" percent="0" rank="0" text="" dxfId="1239">
      <formula>-0.03</formula>
    </cfRule>
  </conditionalFormatting>
  <conditionalFormatting sqref="W66:X66">
    <cfRule type="cellIs" priority="140" operator="greaterThan" aboveAverage="0" equalAverage="0" bottom="0" percent="0" rank="0" text="" dxfId="1240">
      <formula>0.03</formula>
    </cfRule>
    <cfRule type="cellIs" priority="141" operator="lessThan" aboveAverage="0" equalAverage="0" bottom="0" percent="0" rank="0" text="" dxfId="1241">
      <formula>-0.03</formula>
    </cfRule>
  </conditionalFormatting>
  <conditionalFormatting sqref="W70:X70">
    <cfRule type="cellIs" priority="142" operator="greaterThan" aboveAverage="0" equalAverage="0" bottom="0" percent="0" rank="0" text="" dxfId="1242">
      <formula>0.03</formula>
    </cfRule>
    <cfRule type="cellIs" priority="143" operator="lessThan" aboveAverage="0" equalAverage="0" bottom="0" percent="0" rank="0" text="" dxfId="1243">
      <formula>-0.03</formula>
    </cfRule>
  </conditionalFormatting>
  <conditionalFormatting sqref="T83:V98">
    <cfRule type="cellIs" priority="144" operator="greaterThan" aboveAverage="0" equalAverage="0" bottom="0" percent="0" rank="0" text="" dxfId="1244">
      <formula>0.03</formula>
    </cfRule>
    <cfRule type="cellIs" priority="145" operator="lessThan" aboveAverage="0" equalAverage="0" bottom="0" percent="0" rank="0" text="" dxfId="1245">
      <formula>-0.03</formula>
    </cfRule>
  </conditionalFormatting>
  <conditionalFormatting sqref="W83">
    <cfRule type="cellIs" priority="146" operator="greaterThan" aboveAverage="0" equalAverage="0" bottom="0" percent="0" rank="0" text="" dxfId="1246">
      <formula>0.03</formula>
    </cfRule>
    <cfRule type="cellIs" priority="147" operator="lessThan" aboveAverage="0" equalAverage="0" bottom="0" percent="0" rank="0" text="" dxfId="1247">
      <formula>-0.03</formula>
    </cfRule>
  </conditionalFormatting>
  <conditionalFormatting sqref="X83">
    <cfRule type="cellIs" priority="148" operator="greaterThan" aboveAverage="0" equalAverage="0" bottom="0" percent="0" rank="0" text="" dxfId="1248">
      <formula>0.03</formula>
    </cfRule>
    <cfRule type="cellIs" priority="149" operator="lessThan" aboveAverage="0" equalAverage="0" bottom="0" percent="0" rank="0" text="" dxfId="1249">
      <formula>-0.03</formula>
    </cfRule>
  </conditionalFormatting>
  <conditionalFormatting sqref="Y83">
    <cfRule type="cellIs" priority="150" operator="greaterThan" aboveAverage="0" equalAverage="0" bottom="0" percent="0" rank="0" text="" dxfId="1250">
      <formula>0.03</formula>
    </cfRule>
    <cfRule type="cellIs" priority="151" operator="lessThan" aboveAverage="0" equalAverage="0" bottom="0" percent="0" rank="0" text="" dxfId="1251">
      <formula>-0.03</formula>
    </cfRule>
  </conditionalFormatting>
  <conditionalFormatting sqref="W87">
    <cfRule type="cellIs" priority="152" operator="greaterThan" aboveAverage="0" equalAverage="0" bottom="0" percent="0" rank="0" text="" dxfId="1252">
      <formula>0.03</formula>
    </cfRule>
    <cfRule type="cellIs" priority="153" operator="lessThan" aboveAverage="0" equalAverage="0" bottom="0" percent="0" rank="0" text="" dxfId="1253">
      <formula>-0.03</formula>
    </cfRule>
  </conditionalFormatting>
  <conditionalFormatting sqref="X87">
    <cfRule type="cellIs" priority="154" operator="greaterThan" aboveAverage="0" equalAverage="0" bottom="0" percent="0" rank="0" text="" dxfId="1254">
      <formula>0.03</formula>
    </cfRule>
    <cfRule type="cellIs" priority="155" operator="lessThan" aboveAverage="0" equalAverage="0" bottom="0" percent="0" rank="0" text="" dxfId="1255">
      <formula>-0.03</formula>
    </cfRule>
  </conditionalFormatting>
  <conditionalFormatting sqref="Y87">
    <cfRule type="cellIs" priority="156" operator="greaterThan" aboveAverage="0" equalAverage="0" bottom="0" percent="0" rank="0" text="" dxfId="1256">
      <formula>0.03</formula>
    </cfRule>
    <cfRule type="cellIs" priority="157" operator="lessThan" aboveAverage="0" equalAverage="0" bottom="0" percent="0" rank="0" text="" dxfId="1257">
      <formula>-0.03</formula>
    </cfRule>
  </conditionalFormatting>
  <conditionalFormatting sqref="W91">
    <cfRule type="cellIs" priority="158" operator="greaterThan" aboveAverage="0" equalAverage="0" bottom="0" percent="0" rank="0" text="" dxfId="1258">
      <formula>0.03</formula>
    </cfRule>
    <cfRule type="cellIs" priority="159" operator="lessThan" aboveAverage="0" equalAverage="0" bottom="0" percent="0" rank="0" text="" dxfId="1259">
      <formula>-0.03</formula>
    </cfRule>
  </conditionalFormatting>
  <conditionalFormatting sqref="X91">
    <cfRule type="cellIs" priority="160" operator="greaterThan" aboveAverage="0" equalAverage="0" bottom="0" percent="0" rank="0" text="" dxfId="1260">
      <formula>0.03</formula>
    </cfRule>
    <cfRule type="cellIs" priority="161" operator="lessThan" aboveAverage="0" equalAverage="0" bottom="0" percent="0" rank="0" text="" dxfId="1261">
      <formula>-0.03</formula>
    </cfRule>
  </conditionalFormatting>
  <conditionalFormatting sqref="Y91">
    <cfRule type="cellIs" priority="162" operator="greaterThan" aboveAverage="0" equalAverage="0" bottom="0" percent="0" rank="0" text="" dxfId="1262">
      <formula>0.03</formula>
    </cfRule>
    <cfRule type="cellIs" priority="163" operator="lessThan" aboveAverage="0" equalAverage="0" bottom="0" percent="0" rank="0" text="" dxfId="1263">
      <formula>-0.03</formula>
    </cfRule>
  </conditionalFormatting>
  <conditionalFormatting sqref="W95">
    <cfRule type="cellIs" priority="164" operator="greaterThan" aboveAverage="0" equalAverage="0" bottom="0" percent="0" rank="0" text="" dxfId="1264">
      <formula>0.03</formula>
    </cfRule>
    <cfRule type="cellIs" priority="165" operator="lessThan" aboveAverage="0" equalAverage="0" bottom="0" percent="0" rank="0" text="" dxfId="1265">
      <formula>-0.03</formula>
    </cfRule>
  </conditionalFormatting>
  <conditionalFormatting sqref="X95">
    <cfRule type="cellIs" priority="166" operator="greaterThan" aboveAverage="0" equalAverage="0" bottom="0" percent="0" rank="0" text="" dxfId="1266">
      <formula>0.03</formula>
    </cfRule>
    <cfRule type="cellIs" priority="167" operator="lessThan" aboveAverage="0" equalAverage="0" bottom="0" percent="0" rank="0" text="" dxfId="1267">
      <formula>-0.03</formula>
    </cfRule>
  </conditionalFormatting>
  <conditionalFormatting sqref="Y95">
    <cfRule type="cellIs" priority="168" operator="greaterThan" aboveAverage="0" equalAverage="0" bottom="0" percent="0" rank="0" text="" dxfId="1268">
      <formula>0.03</formula>
    </cfRule>
    <cfRule type="cellIs" priority="169" operator="lessThan" aboveAverage="0" equalAverage="0" bottom="0" percent="0" rank="0" text="" dxfId="1269">
      <formula>-0.03</formula>
    </cfRule>
  </conditionalFormatting>
  <conditionalFormatting sqref="W86:X86">
    <cfRule type="cellIs" priority="170" operator="greaterThan" aboveAverage="0" equalAverage="0" bottom="0" percent="0" rank="0" text="" dxfId="1270">
      <formula>0.03</formula>
    </cfRule>
    <cfRule type="cellIs" priority="171" operator="lessThan" aboveAverage="0" equalAverage="0" bottom="0" percent="0" rank="0" text="" dxfId="1271">
      <formula>-0.03</formula>
    </cfRule>
  </conditionalFormatting>
  <conditionalFormatting sqref="W90:X90">
    <cfRule type="cellIs" priority="172" operator="greaterThan" aboveAverage="0" equalAverage="0" bottom="0" percent="0" rank="0" text="" dxfId="1272">
      <formula>0.03</formula>
    </cfRule>
    <cfRule type="cellIs" priority="173" operator="lessThan" aboveAverage="0" equalAverage="0" bottom="0" percent="0" rank="0" text="" dxfId="1273">
      <formula>-0.03</formula>
    </cfRule>
  </conditionalFormatting>
  <conditionalFormatting sqref="W94:X94">
    <cfRule type="cellIs" priority="174" operator="greaterThan" aboveAverage="0" equalAverage="0" bottom="0" percent="0" rank="0" text="" dxfId="1274">
      <formula>0.03</formula>
    </cfRule>
    <cfRule type="cellIs" priority="175" operator="lessThan" aboveAverage="0" equalAverage="0" bottom="0" percent="0" rank="0" text="" dxfId="1275">
      <formula>-0.03</formula>
    </cfRule>
  </conditionalFormatting>
  <conditionalFormatting sqref="W98:X98">
    <cfRule type="cellIs" priority="176" operator="greaterThan" aboveAverage="0" equalAverage="0" bottom="0" percent="0" rank="0" text="" dxfId="1276">
      <formula>0.03</formula>
    </cfRule>
    <cfRule type="cellIs" priority="177" operator="lessThan" aboveAverage="0" equalAverage="0" bottom="0" percent="0" rank="0" text="" dxfId="1277">
      <formula>-0.03</formula>
    </cfRule>
  </conditionalFormatting>
  <conditionalFormatting sqref="T105:V105">
    <cfRule type="cellIs" priority="178" operator="greaterThan" aboveAverage="0" equalAverage="0" bottom="0" percent="0" rank="0" text="" dxfId="1278">
      <formula>0.03</formula>
    </cfRule>
    <cfRule type="cellIs" priority="179" operator="lessThan" aboveAverage="0" equalAverage="0" bottom="0" percent="0" rank="0" text="" dxfId="1279">
      <formula>-0.03</formula>
    </cfRule>
  </conditionalFormatting>
  <conditionalFormatting sqref="W105:Y105">
    <cfRule type="cellIs" priority="180" operator="greaterThan" aboveAverage="0" equalAverage="0" bottom="0" percent="0" rank="0" text="" dxfId="1280">
      <formula>0.03</formula>
    </cfRule>
    <cfRule type="cellIs" priority="181" operator="lessThan" aboveAverage="0" equalAverage="0" bottom="0" percent="0" rank="0" text="" dxfId="1281">
      <formula>-0.03</formula>
    </cfRule>
  </conditionalFormatting>
  <conditionalFormatting sqref="T99:V104">
    <cfRule type="cellIs" priority="182" operator="greaterThan" aboveAverage="0" equalAverage="0" bottom="0" percent="0" rank="0" text="" dxfId="1282">
      <formula>0.03</formula>
    </cfRule>
    <cfRule type="cellIs" priority="183" operator="lessThan" aboveAverage="0" equalAverage="0" bottom="0" percent="0" rank="0" text="" dxfId="1283">
      <formula>-0.03</formula>
    </cfRule>
  </conditionalFormatting>
  <conditionalFormatting sqref="W99:Y103">
    <cfRule type="cellIs" priority="184" operator="greaterThan" aboveAverage="0" equalAverage="0" bottom="0" percent="0" rank="0" text="" dxfId="1284">
      <formula>0.03</formula>
    </cfRule>
    <cfRule type="cellIs" priority="185" operator="lessThan" aboveAverage="0" equalAverage="0" bottom="0" percent="0" rank="0" text="" dxfId="1285">
      <formula>-0.03</formula>
    </cfRule>
  </conditionalFormatting>
  <conditionalFormatting sqref="W104">
    <cfRule type="cellIs" priority="186" operator="greaterThan" aboveAverage="0" equalAverage="0" bottom="0" percent="0" rank="0" text="" dxfId="1286">
      <formula>0.03</formula>
    </cfRule>
    <cfRule type="cellIs" priority="187" operator="lessThan" aboveAverage="0" equalAverage="0" bottom="0" percent="0" rank="0" text="" dxfId="1287">
      <formula>-0.03</formula>
    </cfRule>
  </conditionalFormatting>
  <conditionalFormatting sqref="X104">
    <cfRule type="cellIs" priority="188" operator="greaterThan" aboveAverage="0" equalAverage="0" bottom="0" percent="0" rank="0" text="" dxfId="1288">
      <formula>0.03</formula>
    </cfRule>
    <cfRule type="cellIs" priority="189" operator="lessThan" aboveAverage="0" equalAverage="0" bottom="0" percent="0" rank="0" text="" dxfId="1289">
      <formula>-0.03</formula>
    </cfRule>
  </conditionalFormatting>
  <conditionalFormatting sqref="Y104">
    <cfRule type="cellIs" priority="190" operator="greaterThan" aboveAverage="0" equalAverage="0" bottom="0" percent="0" rank="0" text="" dxfId="1290">
      <formula>0.03</formula>
    </cfRule>
    <cfRule type="cellIs" priority="191" operator="lessThan" aboveAverage="0" equalAverage="0" bottom="0" percent="0" rank="0" text="" dxfId="1291">
      <formula>-0.03</formula>
    </cfRule>
  </conditionalFormatting>
  <conditionalFormatting sqref="T111:V111">
    <cfRule type="cellIs" priority="192" operator="greaterThan" aboveAverage="0" equalAverage="0" bottom="0" percent="0" rank="0" text="" dxfId="1292">
      <formula>0.03</formula>
    </cfRule>
    <cfRule type="cellIs" priority="193" operator="lessThan" aboveAverage="0" equalAverage="0" bottom="0" percent="0" rank="0" text="" dxfId="1293">
      <formula>-0.03</formula>
    </cfRule>
  </conditionalFormatting>
  <conditionalFormatting sqref="W111">
    <cfRule type="cellIs" priority="194" operator="greaterThan" aboveAverage="0" equalAverage="0" bottom="0" percent="0" rank="0" text="" dxfId="1294">
      <formula>0.03</formula>
    </cfRule>
    <cfRule type="cellIs" priority="195" operator="lessThan" aboveAverage="0" equalAverage="0" bottom="0" percent="0" rank="0" text="" dxfId="1295">
      <formula>-0.03</formula>
    </cfRule>
  </conditionalFormatting>
  <conditionalFormatting sqref="X111">
    <cfRule type="cellIs" priority="196" operator="greaterThan" aboveAverage="0" equalAverage="0" bottom="0" percent="0" rank="0" text="" dxfId="1296">
      <formula>0.03</formula>
    </cfRule>
    <cfRule type="cellIs" priority="197" operator="lessThan" aboveAverage="0" equalAverage="0" bottom="0" percent="0" rank="0" text="" dxfId="1297">
      <formula>-0.03</formula>
    </cfRule>
  </conditionalFormatting>
  <conditionalFormatting sqref="Y111">
    <cfRule type="cellIs" priority="198" operator="greaterThan" aboveAverage="0" equalAverage="0" bottom="0" percent="0" rank="0" text="" dxfId="1298">
      <formula>0.03</formula>
    </cfRule>
    <cfRule type="cellIs" priority="199" operator="lessThan" aboveAverage="0" equalAverage="0" bottom="0" percent="0" rank="0" text="" dxfId="1299">
      <formula>-0.03</formula>
    </cfRule>
  </conditionalFormatting>
  <conditionalFormatting sqref="T112:V112">
    <cfRule type="cellIs" priority="200" operator="greaterThan" aboveAverage="0" equalAverage="0" bottom="0" percent="0" rank="0" text="" dxfId="1300">
      <formula>0.03</formula>
    </cfRule>
    <cfRule type="cellIs" priority="201" operator="lessThan" aboveAverage="0" equalAverage="0" bottom="0" percent="0" rank="0" text="" dxfId="1301">
      <formula>-0.03</formula>
    </cfRule>
  </conditionalFormatting>
  <conditionalFormatting sqref="W112:Y112">
    <cfRule type="cellIs" priority="202" operator="greaterThan" aboveAverage="0" equalAverage="0" bottom="0" percent="0" rank="0" text="" dxfId="1302">
      <formula>0.03</formula>
    </cfRule>
    <cfRule type="cellIs" priority="203" operator="lessThan" aboveAverage="0" equalAverage="0" bottom="0" percent="0" rank="0" text="" dxfId="1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16T18:1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90070807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anchors RDOQ off and low QP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