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939558"/>
        <c:axId val="47055329"/>
      </c:scatterChart>
      <c:valAx>
        <c:axId val="5393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329"/>
        <c:crossesAt val="0"/>
        <c:crossBetween val="midCat"/>
      </c:valAx>
      <c:valAx>
        <c:axId val="470553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5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273390"/>
        <c:axId val="8754530"/>
      </c:scatterChart>
      <c:valAx>
        <c:axId val="3427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30"/>
        <c:crossesAt val="0"/>
        <c:crossBetween val="midCat"/>
      </c:valAx>
      <c:valAx>
        <c:axId val="87545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3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06561"/>
        <c:axId val="31544503"/>
      </c:scatterChart>
      <c:valAx>
        <c:axId val="220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503"/>
        <c:crossesAt val="0"/>
        <c:crossBetween val="midCat"/>
      </c:valAx>
      <c:valAx>
        <c:axId val="315445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11053"/>
        <c:axId val="58745818"/>
      </c:scatterChart>
      <c:valAx>
        <c:axId val="185110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818"/>
        <c:crossesAt val="0"/>
        <c:crossBetween val="midCat"/>
      </c:valAx>
      <c:valAx>
        <c:axId val="587458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0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3399366442143</v>
      </c>
      <c r="D12" s="23"/>
      <c r="E12" s="23"/>
      <c r="F12" s="23" t="n">
        <f aca="false">'AI-HE10'!R114</f>
        <v>1.1355809522309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0335014740394</v>
      </c>
      <c r="D25" s="23"/>
      <c r="E25" s="23"/>
      <c r="F25" s="23" t="n">
        <f aca="false">'RA-HE10'!R114</f>
        <v>1.115559376264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1539757438957</v>
      </c>
      <c r="D38" s="23"/>
      <c r="E38" s="23"/>
      <c r="F38" s="23" t="n">
        <f aca="false">'LB-HE10'!R114</f>
        <v>1.115234831977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82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739.61</v>
      </c>
      <c r="I19" s="72" t="n">
        <v>36.06</v>
      </c>
      <c r="J19" s="51" t="n">
        <f aca="false">H19/3600</f>
        <v>7.14989166666667</v>
      </c>
      <c r="L19" s="71" t="n">
        <v>5137.5392</v>
      </c>
      <c r="M19" s="72" t="n">
        <v>41.9183</v>
      </c>
      <c r="N19" s="72" t="n">
        <v>43.3809</v>
      </c>
      <c r="O19" s="72" t="n">
        <v>44.9611</v>
      </c>
      <c r="P19" s="72" t="n">
        <v>29104.55</v>
      </c>
      <c r="Q19" s="72"/>
      <c r="R19" s="51" t="n">
        <f aca="false">P19/3600</f>
        <v>8.0845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235.36</v>
      </c>
      <c r="I20" s="74" t="n">
        <v>28.57</v>
      </c>
      <c r="J20" s="56" t="n">
        <f aca="false">H20/3600</f>
        <v>6.45426666666667</v>
      </c>
      <c r="L20" s="73" t="n">
        <v>2404.6424</v>
      </c>
      <c r="M20" s="74" t="n">
        <v>39.8718</v>
      </c>
      <c r="N20" s="74" t="n">
        <v>41.7365</v>
      </c>
      <c r="O20" s="74" t="n">
        <v>42.9109</v>
      </c>
      <c r="P20" s="74" t="n">
        <v>25447.46</v>
      </c>
      <c r="Q20" s="74"/>
      <c r="R20" s="56" t="n">
        <f aca="false">P20/3600</f>
        <v>7.0687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86.03</v>
      </c>
      <c r="I21" s="74" t="n">
        <v>24.15</v>
      </c>
      <c r="J21" s="56" t="n">
        <f aca="false">H21/3600</f>
        <v>5.60723055555556</v>
      </c>
      <c r="L21" s="73" t="n">
        <v>1162.2232</v>
      </c>
      <c r="M21" s="74" t="n">
        <v>37.2758</v>
      </c>
      <c r="N21" s="74" t="n">
        <v>40.5213</v>
      </c>
      <c r="O21" s="74" t="n">
        <v>41.6386</v>
      </c>
      <c r="P21" s="74" t="n">
        <v>22824.8</v>
      </c>
      <c r="Q21" s="74"/>
      <c r="R21" s="56" t="n">
        <f aca="false">P21/3600</f>
        <v>6.340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909.43</v>
      </c>
      <c r="I22" s="76" t="n">
        <v>21.2</v>
      </c>
      <c r="J22" s="62" t="n">
        <f aca="false">H22/3600</f>
        <v>5.25261944444445</v>
      </c>
      <c r="L22" s="75" t="n">
        <v>566.6744</v>
      </c>
      <c r="M22" s="76" t="n">
        <v>34.6299</v>
      </c>
      <c r="N22" s="76" t="n">
        <v>39.6482</v>
      </c>
      <c r="O22" s="76" t="n">
        <v>40.8582</v>
      </c>
      <c r="P22" s="76" t="n">
        <v>19186.46</v>
      </c>
      <c r="Q22" s="76"/>
      <c r="R22" s="62" t="n">
        <f aca="false">P22/3600</f>
        <v>5.3295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822.82</v>
      </c>
      <c r="I23" s="72" t="n">
        <v>37.24</v>
      </c>
      <c r="J23" s="51" t="n">
        <f aca="false">H23/3600</f>
        <v>6.89522777777778</v>
      </c>
      <c r="L23" s="71" t="n">
        <v>7813.6376</v>
      </c>
      <c r="M23" s="72" t="n">
        <v>40.0319</v>
      </c>
      <c r="N23" s="72" t="n">
        <v>42.0356</v>
      </c>
      <c r="O23" s="72" t="n">
        <v>43.2209</v>
      </c>
      <c r="P23" s="72" t="n">
        <v>25410.91</v>
      </c>
      <c r="Q23" s="72"/>
      <c r="R23" s="51" t="n">
        <f aca="false">P23/3600</f>
        <v>7.058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533.26</v>
      </c>
      <c r="I24" s="74" t="n">
        <v>27.77</v>
      </c>
      <c r="J24" s="56" t="n">
        <f aca="false">H24/3600</f>
        <v>5.70368333333333</v>
      </c>
      <c r="L24" s="73" t="n">
        <v>3147.9328</v>
      </c>
      <c r="M24" s="74" t="n">
        <v>37.0949</v>
      </c>
      <c r="N24" s="74" t="n">
        <v>39.8887</v>
      </c>
      <c r="O24" s="74" t="n">
        <v>40.8761</v>
      </c>
      <c r="P24" s="74" t="n">
        <v>21356.68</v>
      </c>
      <c r="Q24" s="74"/>
      <c r="R24" s="56" t="n">
        <f aca="false">P24/3600</f>
        <v>5.9324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213.74</v>
      </c>
      <c r="I25" s="74" t="n">
        <v>23.69</v>
      </c>
      <c r="J25" s="56" t="n">
        <f aca="false">H25/3600</f>
        <v>5.05937222222222</v>
      </c>
      <c r="L25" s="73" t="n">
        <v>1342.2872</v>
      </c>
      <c r="M25" s="74" t="n">
        <v>34.2791</v>
      </c>
      <c r="N25" s="74" t="n">
        <v>38.2698</v>
      </c>
      <c r="O25" s="74" t="n">
        <v>39.4783</v>
      </c>
      <c r="P25" s="74" t="n">
        <v>20580.3</v>
      </c>
      <c r="Q25" s="74"/>
      <c r="R25" s="56" t="n">
        <f aca="false">P25/3600</f>
        <v>5.716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747.06</v>
      </c>
      <c r="I26" s="76" t="n">
        <v>20.4</v>
      </c>
      <c r="J26" s="62" t="n">
        <f aca="false">H26/3600</f>
        <v>4.65196111111111</v>
      </c>
      <c r="L26" s="75" t="n">
        <v>580.5904</v>
      </c>
      <c r="M26" s="76" t="n">
        <v>31.6639</v>
      </c>
      <c r="N26" s="76" t="n">
        <v>37.1826</v>
      </c>
      <c r="O26" s="76" t="n">
        <v>38.7113</v>
      </c>
      <c r="P26" s="76" t="n">
        <v>18831.06</v>
      </c>
      <c r="Q26" s="76"/>
      <c r="R26" s="62" t="n">
        <f aca="false">P26/3600</f>
        <v>5.2308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891.01</v>
      </c>
      <c r="I27" s="72" t="n">
        <v>74.57</v>
      </c>
      <c r="J27" s="51" t="n">
        <f aca="false">H27/3600</f>
        <v>14.1363916666667</v>
      </c>
      <c r="L27" s="71" t="n">
        <v>19567.6936</v>
      </c>
      <c r="M27" s="72" t="n">
        <v>38.7997</v>
      </c>
      <c r="N27" s="72" t="n">
        <v>40.1876</v>
      </c>
      <c r="O27" s="72" t="n">
        <v>43.461</v>
      </c>
      <c r="P27" s="72" t="n">
        <v>58051.85</v>
      </c>
      <c r="Q27" s="72"/>
      <c r="R27" s="51" t="n">
        <f aca="false">P27/3600</f>
        <v>16.1255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460.1</v>
      </c>
      <c r="I28" s="74" t="n">
        <v>53.22</v>
      </c>
      <c r="J28" s="56" t="n">
        <f aca="false">H28/3600</f>
        <v>11.7944722222222</v>
      </c>
      <c r="L28" s="73" t="n">
        <v>5704.2968</v>
      </c>
      <c r="M28" s="74" t="n">
        <v>36.8408</v>
      </c>
      <c r="N28" s="74" t="n">
        <v>38.9506</v>
      </c>
      <c r="O28" s="74" t="n">
        <v>41.4658</v>
      </c>
      <c r="P28" s="74" t="n">
        <v>47152.73</v>
      </c>
      <c r="Q28" s="74"/>
      <c r="R28" s="56" t="n">
        <f aca="false">P28/3600</f>
        <v>13.0979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63.3</v>
      </c>
      <c r="I29" s="74" t="n">
        <v>41.79</v>
      </c>
      <c r="J29" s="56" t="n">
        <f aca="false">H29/3600</f>
        <v>10.2953611111111</v>
      </c>
      <c r="L29" s="73" t="n">
        <v>2603.4784</v>
      </c>
      <c r="M29" s="74" t="n">
        <v>34.7027</v>
      </c>
      <c r="N29" s="74" t="n">
        <v>38.0247</v>
      </c>
      <c r="O29" s="74" t="n">
        <v>39.8208</v>
      </c>
      <c r="P29" s="74" t="n">
        <v>42096.24</v>
      </c>
      <c r="Q29" s="74"/>
      <c r="R29" s="56" t="n">
        <f aca="false">P29/3600</f>
        <v>11.693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3379.66</v>
      </c>
      <c r="I30" s="76" t="n">
        <v>38.13</v>
      </c>
      <c r="J30" s="62" t="n">
        <f aca="false">H30/3600</f>
        <v>9.27212777777778</v>
      </c>
      <c r="L30" s="75" t="n">
        <v>1289.196</v>
      </c>
      <c r="M30" s="76" t="n">
        <v>32.4015</v>
      </c>
      <c r="N30" s="76" t="n">
        <v>37.2525</v>
      </c>
      <c r="O30" s="76" t="n">
        <v>38.6849</v>
      </c>
      <c r="P30" s="76" t="n">
        <v>35102.92</v>
      </c>
      <c r="Q30" s="76"/>
      <c r="R30" s="62" t="n">
        <f aca="false">P30/3600</f>
        <v>9.7508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133.16</v>
      </c>
      <c r="I31" s="72" t="n">
        <v>89.15</v>
      </c>
      <c r="J31" s="51" t="n">
        <f aca="false">H31/3600</f>
        <v>16.7036555555556</v>
      </c>
      <c r="L31" s="71" t="n">
        <v>19403.3824</v>
      </c>
      <c r="M31" s="72" t="n">
        <v>39.5592</v>
      </c>
      <c r="N31" s="72" t="n">
        <v>43.8208</v>
      </c>
      <c r="O31" s="72" t="n">
        <v>45.1301</v>
      </c>
      <c r="P31" s="72" t="n">
        <v>68903.72</v>
      </c>
      <c r="Q31" s="72"/>
      <c r="R31" s="51" t="n">
        <f aca="false">P31/3600</f>
        <v>19.1399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5965.85</v>
      </c>
      <c r="I32" s="74" t="n">
        <v>63.95</v>
      </c>
      <c r="J32" s="56" t="n">
        <f aca="false">H32/3600</f>
        <v>15.5460694444444</v>
      </c>
      <c r="L32" s="73" t="n">
        <v>6707.7424</v>
      </c>
      <c r="M32" s="74" t="n">
        <v>37.672</v>
      </c>
      <c r="N32" s="74" t="n">
        <v>42.3848</v>
      </c>
      <c r="O32" s="74" t="n">
        <v>42.9161</v>
      </c>
      <c r="P32" s="74" t="n">
        <v>51852.16</v>
      </c>
      <c r="Q32" s="74"/>
      <c r="R32" s="56" t="n">
        <f aca="false">P32/3600</f>
        <v>14.4033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4245.96</v>
      </c>
      <c r="I33" s="74" t="n">
        <v>58.29</v>
      </c>
      <c r="J33" s="56" t="n">
        <f aca="false">H33/3600</f>
        <v>12.2905444444444</v>
      </c>
      <c r="L33" s="73" t="n">
        <v>3150.8664</v>
      </c>
      <c r="M33" s="74" t="n">
        <v>35.7118</v>
      </c>
      <c r="N33" s="74" t="n">
        <v>41.0738</v>
      </c>
      <c r="O33" s="74" t="n">
        <v>41.0016</v>
      </c>
      <c r="P33" s="74" t="n">
        <v>49533.95</v>
      </c>
      <c r="Q33" s="74"/>
      <c r="R33" s="56" t="n">
        <f aca="false">P33/3600</f>
        <v>13.7594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0105.37</v>
      </c>
      <c r="I34" s="76" t="n">
        <v>47.05</v>
      </c>
      <c r="J34" s="62" t="n">
        <f aca="false">H34/3600</f>
        <v>11.1403805555556</v>
      </c>
      <c r="L34" s="75" t="n">
        <v>1616.4232</v>
      </c>
      <c r="M34" s="76" t="n">
        <v>33.5984</v>
      </c>
      <c r="N34" s="76" t="n">
        <v>40.0527</v>
      </c>
      <c r="O34" s="76" t="n">
        <v>39.5679</v>
      </c>
      <c r="P34" s="76" t="n">
        <v>44673.23</v>
      </c>
      <c r="Q34" s="76"/>
      <c r="R34" s="62" t="n">
        <f aca="false">P34/3600</f>
        <v>12.4092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0316.34</v>
      </c>
      <c r="I35" s="72" t="n">
        <v>126.89</v>
      </c>
      <c r="J35" s="51" t="n">
        <f aca="false">H35/3600</f>
        <v>19.5323166666667</v>
      </c>
      <c r="L35" s="71" t="n">
        <v>52999.7664</v>
      </c>
      <c r="M35" s="72" t="n">
        <v>38.3549</v>
      </c>
      <c r="N35" s="72" t="n">
        <v>42.0545</v>
      </c>
      <c r="O35" s="72" t="n">
        <v>44.1585</v>
      </c>
      <c r="P35" s="72" t="n">
        <v>81269.66</v>
      </c>
      <c r="Q35" s="72"/>
      <c r="R35" s="51" t="n">
        <f aca="false">P35/3600</f>
        <v>22.5749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3022.78</v>
      </c>
      <c r="I36" s="74" t="n">
        <v>75.95</v>
      </c>
      <c r="J36" s="56" t="n">
        <f aca="false">H36/3600</f>
        <v>14.72855</v>
      </c>
      <c r="L36" s="73" t="n">
        <v>7359.3808</v>
      </c>
      <c r="M36" s="74" t="n">
        <v>35.4776</v>
      </c>
      <c r="N36" s="74" t="n">
        <v>40.5883</v>
      </c>
      <c r="O36" s="74" t="n">
        <v>42.8961</v>
      </c>
      <c r="P36" s="74" t="n">
        <v>54660.25</v>
      </c>
      <c r="Q36" s="74"/>
      <c r="R36" s="56" t="n">
        <f aca="false">P36/3600</f>
        <v>15.1834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185.88</v>
      </c>
      <c r="I37" s="74" t="n">
        <v>53.37</v>
      </c>
      <c r="J37" s="56" t="n">
        <f aca="false">H37/3600</f>
        <v>11.4405222222222</v>
      </c>
      <c r="L37" s="73" t="n">
        <v>1963.6472</v>
      </c>
      <c r="M37" s="74" t="n">
        <v>33.7065</v>
      </c>
      <c r="N37" s="74" t="n">
        <v>39.2914</v>
      </c>
      <c r="O37" s="74" t="n">
        <v>41.8492</v>
      </c>
      <c r="P37" s="74" t="n">
        <v>46452.49</v>
      </c>
      <c r="Q37" s="74"/>
      <c r="R37" s="56" t="n">
        <f aca="false">P37/3600</f>
        <v>12.9034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7521.85</v>
      </c>
      <c r="I38" s="76" t="n">
        <v>48.88</v>
      </c>
      <c r="J38" s="62" t="n">
        <f aca="false">H38/3600</f>
        <v>10.4227361111111</v>
      </c>
      <c r="L38" s="75" t="n">
        <v>769.5896</v>
      </c>
      <c r="M38" s="76" t="n">
        <v>31.5675</v>
      </c>
      <c r="N38" s="76" t="n">
        <v>38.3596</v>
      </c>
      <c r="O38" s="76" t="n">
        <v>41.0587</v>
      </c>
      <c r="P38" s="76" t="n">
        <v>43652.62</v>
      </c>
      <c r="Q38" s="76"/>
      <c r="R38" s="62" t="n">
        <f aca="false">P38/3600</f>
        <v>12.1257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619.96</v>
      </c>
      <c r="I39" s="72" t="n">
        <v>16.16</v>
      </c>
      <c r="J39" s="51" t="n">
        <f aca="false">H39/3600</f>
        <v>2.94998888888889</v>
      </c>
      <c r="L39" s="71" t="n">
        <v>3599.3496</v>
      </c>
      <c r="M39" s="72" t="n">
        <v>40.4549</v>
      </c>
      <c r="N39" s="72" t="n">
        <v>42.8222</v>
      </c>
      <c r="O39" s="72" t="n">
        <v>43.3449</v>
      </c>
      <c r="P39" s="72" t="n">
        <v>12108.66</v>
      </c>
      <c r="Q39" s="72"/>
      <c r="R39" s="51" t="n">
        <f aca="false">P39/3600</f>
        <v>3.3635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98.78</v>
      </c>
      <c r="I40" s="74" t="n">
        <v>12.7</v>
      </c>
      <c r="J40" s="56" t="n">
        <f aca="false">H40/3600</f>
        <v>2.55521666666667</v>
      </c>
      <c r="L40" s="73" t="n">
        <v>1710.3776</v>
      </c>
      <c r="M40" s="74" t="n">
        <v>37.23</v>
      </c>
      <c r="N40" s="74" t="n">
        <v>40.1795</v>
      </c>
      <c r="O40" s="74" t="n">
        <v>40.4004</v>
      </c>
      <c r="P40" s="74" t="n">
        <v>10452.9</v>
      </c>
      <c r="Q40" s="74"/>
      <c r="R40" s="56" t="n">
        <f aca="false">P40/3600</f>
        <v>2.903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152.33</v>
      </c>
      <c r="I41" s="74" t="n">
        <v>11.29</v>
      </c>
      <c r="J41" s="56" t="n">
        <f aca="false">H41/3600</f>
        <v>2.26453611111111</v>
      </c>
      <c r="L41" s="73" t="n">
        <v>827.1088</v>
      </c>
      <c r="M41" s="74" t="n">
        <v>34.3704</v>
      </c>
      <c r="N41" s="74" t="n">
        <v>38.0345</v>
      </c>
      <c r="O41" s="74" t="n">
        <v>38.1741</v>
      </c>
      <c r="P41" s="74" t="n">
        <v>9221.9</v>
      </c>
      <c r="Q41" s="74"/>
      <c r="R41" s="56" t="n">
        <f aca="false">P41/3600</f>
        <v>2.561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9.53</v>
      </c>
      <c r="I42" s="76" t="n">
        <v>8.95</v>
      </c>
      <c r="J42" s="62" t="n">
        <f aca="false">H42/3600</f>
        <v>2.02209166666667</v>
      </c>
      <c r="L42" s="75" t="n">
        <v>426.3648</v>
      </c>
      <c r="M42" s="76" t="n">
        <v>31.9097</v>
      </c>
      <c r="N42" s="76" t="n">
        <v>36.758</v>
      </c>
      <c r="O42" s="76" t="n">
        <v>36.7269</v>
      </c>
      <c r="P42" s="76" t="n">
        <v>7604</v>
      </c>
      <c r="Q42" s="76"/>
      <c r="R42" s="62" t="n">
        <f aca="false">P42/3600</f>
        <v>2.112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175.76</v>
      </c>
      <c r="I43" s="72" t="n">
        <v>18.05</v>
      </c>
      <c r="J43" s="51" t="n">
        <f aca="false">H43/3600</f>
        <v>3.38215555555556</v>
      </c>
      <c r="L43" s="71" t="n">
        <v>4084.7192</v>
      </c>
      <c r="M43" s="72" t="n">
        <v>40.317</v>
      </c>
      <c r="N43" s="72" t="n">
        <v>43.1597</v>
      </c>
      <c r="O43" s="72" t="n">
        <v>44.5631</v>
      </c>
      <c r="P43" s="72" t="n">
        <v>13749.62</v>
      </c>
      <c r="Q43" s="72"/>
      <c r="R43" s="51" t="n">
        <f aca="false">P43/3600</f>
        <v>3.8193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89.44</v>
      </c>
      <c r="I44" s="74" t="n">
        <v>13.89</v>
      </c>
      <c r="J44" s="56" t="n">
        <f aca="false">H44/3600</f>
        <v>2.88595555555556</v>
      </c>
      <c r="L44" s="73" t="n">
        <v>1847.2896</v>
      </c>
      <c r="M44" s="74" t="n">
        <v>37.4457</v>
      </c>
      <c r="N44" s="74" t="n">
        <v>41.0204</v>
      </c>
      <c r="O44" s="74" t="n">
        <v>42.0896</v>
      </c>
      <c r="P44" s="74" t="n">
        <v>11740.27</v>
      </c>
      <c r="Q44" s="74"/>
      <c r="R44" s="56" t="n">
        <f aca="false">P44/3600</f>
        <v>3.2611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375.56</v>
      </c>
      <c r="I45" s="74" t="n">
        <v>11.81</v>
      </c>
      <c r="J45" s="56" t="n">
        <f aca="false">H45/3600</f>
        <v>2.60432222222222</v>
      </c>
      <c r="L45" s="73" t="n">
        <v>904.456</v>
      </c>
      <c r="M45" s="74" t="n">
        <v>34.4674</v>
      </c>
      <c r="N45" s="74" t="n">
        <v>39.3017</v>
      </c>
      <c r="O45" s="74" t="n">
        <v>40.2121</v>
      </c>
      <c r="P45" s="74" t="n">
        <v>10560.3</v>
      </c>
      <c r="Q45" s="74"/>
      <c r="R45" s="56" t="n">
        <f aca="false">P45/3600</f>
        <v>2.933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607.99</v>
      </c>
      <c r="I46" s="76" t="n">
        <v>10.16</v>
      </c>
      <c r="J46" s="62" t="n">
        <f aca="false">H46/3600</f>
        <v>2.39110833333333</v>
      </c>
      <c r="L46" s="75" t="n">
        <v>464.9568</v>
      </c>
      <c r="M46" s="76" t="n">
        <v>31.5457</v>
      </c>
      <c r="N46" s="76" t="n">
        <v>38.0226</v>
      </c>
      <c r="O46" s="76" t="n">
        <v>38.7717</v>
      </c>
      <c r="P46" s="76" t="n">
        <v>9719.32</v>
      </c>
      <c r="Q46" s="76"/>
      <c r="R46" s="62" t="n">
        <f aca="false">P46/3600</f>
        <v>2.6998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167.55</v>
      </c>
      <c r="I47" s="72" t="n">
        <v>20.38</v>
      </c>
      <c r="J47" s="51" t="n">
        <f aca="false">H47/3600</f>
        <v>3.379875</v>
      </c>
      <c r="L47" s="71" t="n">
        <v>7886.4488</v>
      </c>
      <c r="M47" s="72" t="n">
        <v>38.5115</v>
      </c>
      <c r="N47" s="72" t="n">
        <v>41.121</v>
      </c>
      <c r="O47" s="72" t="n">
        <v>42.0593</v>
      </c>
      <c r="P47" s="72" t="n">
        <v>14033.17</v>
      </c>
      <c r="Q47" s="72"/>
      <c r="R47" s="51" t="n">
        <f aca="false">P47/3600</f>
        <v>3.8981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092.24</v>
      </c>
      <c r="I48" s="74" t="n">
        <v>15.81</v>
      </c>
      <c r="J48" s="56" t="n">
        <f aca="false">H48/3600</f>
        <v>2.8034</v>
      </c>
      <c r="L48" s="73" t="n">
        <v>3388.2224</v>
      </c>
      <c r="M48" s="74" t="n">
        <v>34.6529</v>
      </c>
      <c r="N48" s="74" t="n">
        <v>38.2865</v>
      </c>
      <c r="O48" s="74" t="n">
        <v>39.1162</v>
      </c>
      <c r="P48" s="74" t="n">
        <v>11529.34</v>
      </c>
      <c r="Q48" s="74"/>
      <c r="R48" s="56" t="n">
        <f aca="false">P48/3600</f>
        <v>3.2025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518.02</v>
      </c>
      <c r="I49" s="74" t="n">
        <v>12.33</v>
      </c>
      <c r="J49" s="56" t="n">
        <f aca="false">H49/3600</f>
        <v>2.36611666666667</v>
      </c>
      <c r="L49" s="73" t="n">
        <v>1490.3912</v>
      </c>
      <c r="M49" s="74" t="n">
        <v>31.1509</v>
      </c>
      <c r="N49" s="74" t="n">
        <v>36.3252</v>
      </c>
      <c r="O49" s="74" t="n">
        <v>37.0947</v>
      </c>
      <c r="P49" s="74" t="n">
        <v>9725.56</v>
      </c>
      <c r="Q49" s="74"/>
      <c r="R49" s="56" t="n">
        <f aca="false">P49/3600</f>
        <v>2.701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368.94</v>
      </c>
      <c r="I50" s="76" t="n">
        <v>9.88</v>
      </c>
      <c r="J50" s="62" t="n">
        <f aca="false">H50/3600</f>
        <v>2.04692777777778</v>
      </c>
      <c r="L50" s="75" t="n">
        <v>648.5736</v>
      </c>
      <c r="M50" s="76" t="n">
        <v>27.908</v>
      </c>
      <c r="N50" s="76" t="n">
        <v>35.01</v>
      </c>
      <c r="O50" s="76" t="n">
        <v>35.7867</v>
      </c>
      <c r="P50" s="76" t="n">
        <v>8484.99</v>
      </c>
      <c r="Q50" s="76"/>
      <c r="R50" s="62" t="n">
        <f aca="false">P50/3600</f>
        <v>2.356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586.82</v>
      </c>
      <c r="I51" s="72" t="n">
        <v>13.55</v>
      </c>
      <c r="J51" s="51" t="n">
        <f aca="false">H51/3600</f>
        <v>2.66300555555556</v>
      </c>
      <c r="L51" s="71" t="n">
        <v>5747.9232</v>
      </c>
      <c r="M51" s="72" t="n">
        <v>40.0992</v>
      </c>
      <c r="N51" s="72" t="n">
        <v>41.4715</v>
      </c>
      <c r="O51" s="72" t="n">
        <v>42.8354</v>
      </c>
      <c r="P51" s="72" t="n">
        <v>9966.42</v>
      </c>
      <c r="Q51" s="72"/>
      <c r="R51" s="51" t="n">
        <f aca="false">P51/3600</f>
        <v>2.768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28.51</v>
      </c>
      <c r="I52" s="74" t="n">
        <v>9.92</v>
      </c>
      <c r="J52" s="56" t="n">
        <f aca="false">H52/3600</f>
        <v>2.03569722222222</v>
      </c>
      <c r="L52" s="73" t="n">
        <v>2277.7016</v>
      </c>
      <c r="M52" s="74" t="n">
        <v>36.3463</v>
      </c>
      <c r="N52" s="74" t="n">
        <v>38.8208</v>
      </c>
      <c r="O52" s="74" t="n">
        <v>40.4358</v>
      </c>
      <c r="P52" s="74" t="n">
        <v>8439.73</v>
      </c>
      <c r="Q52" s="74"/>
      <c r="R52" s="56" t="n">
        <f aca="false">P52/3600</f>
        <v>2.3443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420.81</v>
      </c>
      <c r="I53" s="74" t="n">
        <v>8.01</v>
      </c>
      <c r="J53" s="56" t="n">
        <f aca="false">H53/3600</f>
        <v>1.78355833333333</v>
      </c>
      <c r="L53" s="73" t="n">
        <v>1009.6936</v>
      </c>
      <c r="M53" s="74" t="n">
        <v>33.1499</v>
      </c>
      <c r="N53" s="74" t="n">
        <v>36.907</v>
      </c>
      <c r="O53" s="74" t="n">
        <v>38.6152</v>
      </c>
      <c r="P53" s="74" t="n">
        <v>7245.44</v>
      </c>
      <c r="Q53" s="74"/>
      <c r="R53" s="56" t="n">
        <f aca="false">P53/3600</f>
        <v>2.0126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739.77</v>
      </c>
      <c r="I54" s="76" t="n">
        <v>6.47</v>
      </c>
      <c r="J54" s="62" t="n">
        <f aca="false">H54/3600</f>
        <v>1.59438055555556</v>
      </c>
      <c r="L54" s="75" t="n">
        <v>463.5776</v>
      </c>
      <c r="M54" s="76" t="n">
        <v>30.2443</v>
      </c>
      <c r="N54" s="76" t="n">
        <v>35.6438</v>
      </c>
      <c r="O54" s="76" t="n">
        <v>37.3184</v>
      </c>
      <c r="P54" s="76" t="n">
        <v>6370.57</v>
      </c>
      <c r="Q54" s="76"/>
      <c r="R54" s="62" t="n">
        <f aca="false">P54/3600</f>
        <v>1.7696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0.1</v>
      </c>
      <c r="I55" s="72" t="n">
        <v>4.8</v>
      </c>
      <c r="J55" s="51" t="n">
        <f aca="false">H55/3600</f>
        <v>0.786138888888889</v>
      </c>
      <c r="L55" s="71" t="n">
        <v>1710.3632</v>
      </c>
      <c r="M55" s="72" t="n">
        <v>41.1395</v>
      </c>
      <c r="N55" s="72" t="n">
        <v>43.6057</v>
      </c>
      <c r="O55" s="72" t="n">
        <v>43.0025</v>
      </c>
      <c r="P55" s="72" t="n">
        <v>3318.02</v>
      </c>
      <c r="Q55" s="72"/>
      <c r="R55" s="51" t="n">
        <f aca="false">P55/3600</f>
        <v>0.9216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90.66</v>
      </c>
      <c r="I56" s="74" t="n">
        <v>3.94</v>
      </c>
      <c r="J56" s="56" t="n">
        <f aca="false">H56/3600</f>
        <v>0.719627777777778</v>
      </c>
      <c r="L56" s="73" t="n">
        <v>857.4152</v>
      </c>
      <c r="M56" s="74" t="n">
        <v>37.1825</v>
      </c>
      <c r="N56" s="74" t="n">
        <v>40.873</v>
      </c>
      <c r="O56" s="74" t="n">
        <v>39.7685</v>
      </c>
      <c r="P56" s="74" t="n">
        <v>2900.59</v>
      </c>
      <c r="Q56" s="74"/>
      <c r="R56" s="56" t="n">
        <f aca="false">P56/3600</f>
        <v>0.8057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87.91</v>
      </c>
      <c r="I57" s="74" t="n">
        <v>3.34</v>
      </c>
      <c r="J57" s="56" t="n">
        <f aca="false">H57/3600</f>
        <v>0.607752777777778</v>
      </c>
      <c r="L57" s="73" t="n">
        <v>422.0048</v>
      </c>
      <c r="M57" s="74" t="n">
        <v>33.6506</v>
      </c>
      <c r="N57" s="74" t="n">
        <v>38.8358</v>
      </c>
      <c r="O57" s="74" t="n">
        <v>37.4476</v>
      </c>
      <c r="P57" s="74" t="n">
        <v>2547</v>
      </c>
      <c r="Q57" s="74"/>
      <c r="R57" s="56" t="n">
        <f aca="false">P57/3600</f>
        <v>0.70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18</v>
      </c>
      <c r="I58" s="76" t="n">
        <v>2.94</v>
      </c>
      <c r="J58" s="62" t="n">
        <f aca="false">H58/3600</f>
        <v>0.553938888888889</v>
      </c>
      <c r="L58" s="75" t="n">
        <v>215.156</v>
      </c>
      <c r="M58" s="76" t="n">
        <v>30.684</v>
      </c>
      <c r="N58" s="76" t="n">
        <v>37.3564</v>
      </c>
      <c r="O58" s="76" t="n">
        <v>35.804</v>
      </c>
      <c r="P58" s="76" t="n">
        <v>2274.44</v>
      </c>
      <c r="Q58" s="76"/>
      <c r="R58" s="62" t="n">
        <f aca="false">P58/3600</f>
        <v>0.6317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69.49</v>
      </c>
      <c r="I59" s="72" t="n">
        <v>6.63</v>
      </c>
      <c r="J59" s="51" t="n">
        <f aca="false">H59/3600</f>
        <v>0.880413888888889</v>
      </c>
      <c r="L59" s="71" t="n">
        <v>2169.9</v>
      </c>
      <c r="M59" s="72" t="n">
        <v>38.4514</v>
      </c>
      <c r="N59" s="72" t="n">
        <v>42.5966</v>
      </c>
      <c r="O59" s="72" t="n">
        <v>43.6839</v>
      </c>
      <c r="P59" s="72" t="n">
        <v>3736.81</v>
      </c>
      <c r="Q59" s="72"/>
      <c r="R59" s="51" t="n">
        <f aca="false">P59/3600</f>
        <v>1.0380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652.03</v>
      </c>
      <c r="I60" s="74" t="n">
        <v>4.86</v>
      </c>
      <c r="J60" s="56" t="n">
        <f aca="false">H60/3600</f>
        <v>0.736675</v>
      </c>
      <c r="L60" s="73" t="n">
        <v>755.4048</v>
      </c>
      <c r="M60" s="74" t="n">
        <v>34.6212</v>
      </c>
      <c r="N60" s="74" t="n">
        <v>40.6292</v>
      </c>
      <c r="O60" s="74" t="n">
        <v>41.5697</v>
      </c>
      <c r="P60" s="74" t="n">
        <v>3039.3</v>
      </c>
      <c r="Q60" s="74"/>
      <c r="R60" s="56" t="n">
        <f aca="false">P60/3600</f>
        <v>0.84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175.03</v>
      </c>
      <c r="I61" s="74" t="n">
        <v>3.89</v>
      </c>
      <c r="J61" s="56" t="n">
        <f aca="false">H61/3600</f>
        <v>0.604175</v>
      </c>
      <c r="L61" s="73" t="n">
        <v>296.712</v>
      </c>
      <c r="M61" s="74" t="n">
        <v>31.4308</v>
      </c>
      <c r="N61" s="74" t="n">
        <v>39.3214</v>
      </c>
      <c r="O61" s="74" t="n">
        <v>40.1348</v>
      </c>
      <c r="P61" s="74" t="n">
        <v>2526.37</v>
      </c>
      <c r="Q61" s="74"/>
      <c r="R61" s="56" t="n">
        <f aca="false">P61/3600</f>
        <v>0.7017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73.74</v>
      </c>
      <c r="I62" s="76" t="n">
        <v>3.3</v>
      </c>
      <c r="J62" s="62" t="n">
        <f aca="false">H62/3600</f>
        <v>0.548261111111111</v>
      </c>
      <c r="L62" s="75" t="n">
        <v>127.3616</v>
      </c>
      <c r="M62" s="76" t="n">
        <v>28.3997</v>
      </c>
      <c r="N62" s="76" t="n">
        <v>38.3391</v>
      </c>
      <c r="O62" s="76" t="n">
        <v>39.0207</v>
      </c>
      <c r="P62" s="76" t="n">
        <v>2254.18</v>
      </c>
      <c r="Q62" s="76"/>
      <c r="R62" s="62" t="n">
        <f aca="false">P62/3600</f>
        <v>0.6261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69.46</v>
      </c>
      <c r="I63" s="72" t="n">
        <v>4.94</v>
      </c>
      <c r="J63" s="51" t="n">
        <f aca="false">H63/3600</f>
        <v>0.741516666666667</v>
      </c>
      <c r="L63" s="71" t="n">
        <v>1900.1736</v>
      </c>
      <c r="M63" s="72" t="n">
        <v>38.1801</v>
      </c>
      <c r="N63" s="72" t="n">
        <v>40.7223</v>
      </c>
      <c r="O63" s="72" t="n">
        <v>41.4294</v>
      </c>
      <c r="P63" s="72" t="n">
        <v>3156.98</v>
      </c>
      <c r="Q63" s="72"/>
      <c r="R63" s="51" t="n">
        <f aca="false">P63/3600</f>
        <v>0.876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81.15</v>
      </c>
      <c r="I64" s="74" t="n">
        <v>3.89</v>
      </c>
      <c r="J64" s="56" t="n">
        <f aca="false">H64/3600</f>
        <v>0.633652777777778</v>
      </c>
      <c r="L64" s="73" t="n">
        <v>814.0344</v>
      </c>
      <c r="M64" s="74" t="n">
        <v>34.3883</v>
      </c>
      <c r="N64" s="74" t="n">
        <v>37.9498</v>
      </c>
      <c r="O64" s="74" t="n">
        <v>38.5361</v>
      </c>
      <c r="P64" s="74" t="n">
        <v>2594.05</v>
      </c>
      <c r="Q64" s="74"/>
      <c r="R64" s="56" t="n">
        <f aca="false">P64/3600</f>
        <v>0.7205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00.82</v>
      </c>
      <c r="I65" s="74" t="n">
        <v>3.12</v>
      </c>
      <c r="J65" s="56" t="n">
        <f aca="false">H65/3600</f>
        <v>0.528005555555556</v>
      </c>
      <c r="L65" s="73" t="n">
        <v>351.376</v>
      </c>
      <c r="M65" s="74" t="n">
        <v>30.9032</v>
      </c>
      <c r="N65" s="74" t="n">
        <v>35.8897</v>
      </c>
      <c r="O65" s="74" t="n">
        <v>36.5265</v>
      </c>
      <c r="P65" s="74" t="n">
        <v>2173.88</v>
      </c>
      <c r="Q65" s="74"/>
      <c r="R65" s="56" t="n">
        <f aca="false">P65/3600</f>
        <v>0.6038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25</v>
      </c>
      <c r="I66" s="76" t="n">
        <v>2.8</v>
      </c>
      <c r="J66" s="62" t="n">
        <f aca="false">H66/3600</f>
        <v>0.451388888888889</v>
      </c>
      <c r="L66" s="75" t="n">
        <v>150.9776</v>
      </c>
      <c r="M66" s="76" t="n">
        <v>27.8354</v>
      </c>
      <c r="N66" s="76" t="n">
        <v>34.4818</v>
      </c>
      <c r="O66" s="76" t="n">
        <v>35.1312</v>
      </c>
      <c r="P66" s="76" t="n">
        <v>1750.58</v>
      </c>
      <c r="Q66" s="76"/>
      <c r="R66" s="62" t="n">
        <f aca="false">P66/3600</f>
        <v>0.4862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47.88</v>
      </c>
      <c r="I67" s="72" t="n">
        <v>3.42</v>
      </c>
      <c r="J67" s="51" t="n">
        <f aca="false">H67/3600</f>
        <v>0.568855555555556</v>
      </c>
      <c r="L67" s="71" t="n">
        <v>1334.9808</v>
      </c>
      <c r="M67" s="72" t="n">
        <v>40.091</v>
      </c>
      <c r="N67" s="72" t="n">
        <v>41.263</v>
      </c>
      <c r="O67" s="72" t="n">
        <v>42.3328</v>
      </c>
      <c r="P67" s="72" t="n">
        <v>2342.82</v>
      </c>
      <c r="Q67" s="72"/>
      <c r="R67" s="51" t="n">
        <f aca="false">P67/3600</f>
        <v>0.6507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978.77</v>
      </c>
      <c r="I68" s="74" t="n">
        <v>2.74</v>
      </c>
      <c r="J68" s="56" t="n">
        <f aca="false">H68/3600</f>
        <v>0.549658333333333</v>
      </c>
      <c r="L68" s="73" t="n">
        <v>638.6336</v>
      </c>
      <c r="M68" s="74" t="n">
        <v>35.9446</v>
      </c>
      <c r="N68" s="74" t="n">
        <v>38.365</v>
      </c>
      <c r="O68" s="74" t="n">
        <v>39.5369</v>
      </c>
      <c r="P68" s="74" t="n">
        <v>2048.18</v>
      </c>
      <c r="Q68" s="74"/>
      <c r="R68" s="56" t="n">
        <f aca="false">P68/3600</f>
        <v>0.5689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78.77</v>
      </c>
      <c r="I69" s="74" t="n">
        <v>2.39</v>
      </c>
      <c r="J69" s="56" t="n">
        <f aca="false">H69/3600</f>
        <v>0.438547222222222</v>
      </c>
      <c r="L69" s="73" t="n">
        <v>301.6632</v>
      </c>
      <c r="M69" s="74" t="n">
        <v>32.2866</v>
      </c>
      <c r="N69" s="74" t="n">
        <v>36.3728</v>
      </c>
      <c r="O69" s="74" t="n">
        <v>37.4675</v>
      </c>
      <c r="P69" s="74" t="n">
        <v>1776.38</v>
      </c>
      <c r="Q69" s="74"/>
      <c r="R69" s="56" t="n">
        <f aca="false">P69/3600</f>
        <v>0.493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28.48</v>
      </c>
      <c r="I70" s="76" t="n">
        <v>1.91</v>
      </c>
      <c r="J70" s="62" t="n">
        <f aca="false">H70/3600</f>
        <v>0.369022222222222</v>
      </c>
      <c r="L70" s="75" t="n">
        <v>146.1656</v>
      </c>
      <c r="M70" s="76" t="n">
        <v>29.4029</v>
      </c>
      <c r="N70" s="76" t="n">
        <v>34.9746</v>
      </c>
      <c r="O70" s="76" t="n">
        <v>36.0135</v>
      </c>
      <c r="P70" s="76" t="n">
        <v>1518.06</v>
      </c>
      <c r="Q70" s="76"/>
      <c r="R70" s="62" t="n">
        <f aca="false">P70/3600</f>
        <v>0.4216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567.17</v>
      </c>
      <c r="I71" s="72" t="n">
        <v>21.98</v>
      </c>
      <c r="J71" s="51" t="n">
        <f aca="false">H71/3600</f>
        <v>5.15754722222222</v>
      </c>
      <c r="L71" s="71" t="n">
        <v>2182.0976</v>
      </c>
      <c r="M71" s="72" t="n">
        <v>42.8675</v>
      </c>
      <c r="N71" s="72" t="n">
        <v>46.6662</v>
      </c>
      <c r="O71" s="72" t="n">
        <v>47.8943</v>
      </c>
      <c r="P71" s="72" t="n">
        <v>21049.58</v>
      </c>
      <c r="Q71" s="72"/>
      <c r="R71" s="51" t="n">
        <f aca="false">P71/3600</f>
        <v>5.8471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818.63</v>
      </c>
      <c r="I72" s="74" t="n">
        <v>16.92</v>
      </c>
      <c r="J72" s="56" t="n">
        <f aca="false">H72/3600</f>
        <v>4.67184166666667</v>
      </c>
      <c r="L72" s="73" t="n">
        <v>863.8016</v>
      </c>
      <c r="M72" s="74" t="n">
        <v>40.5331</v>
      </c>
      <c r="N72" s="74" t="n">
        <v>44.5384</v>
      </c>
      <c r="O72" s="74" t="n">
        <v>45.7764</v>
      </c>
      <c r="P72" s="74" t="n">
        <v>19038.35</v>
      </c>
      <c r="Q72" s="74"/>
      <c r="R72" s="56" t="n">
        <f aca="false">P72/3600</f>
        <v>5.2884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985.49</v>
      </c>
      <c r="I73" s="74" t="n">
        <v>15.55</v>
      </c>
      <c r="J73" s="56" t="n">
        <f aca="false">H73/3600</f>
        <v>4.44041388888889</v>
      </c>
      <c r="L73" s="73" t="n">
        <v>429.2312</v>
      </c>
      <c r="M73" s="74" t="n">
        <v>37.8382</v>
      </c>
      <c r="N73" s="74" t="n">
        <v>42.6275</v>
      </c>
      <c r="O73" s="74" t="n">
        <v>43.7969</v>
      </c>
      <c r="P73" s="74" t="n">
        <v>18003.1</v>
      </c>
      <c r="Q73" s="74"/>
      <c r="R73" s="56" t="n">
        <f aca="false">P73/3600</f>
        <v>5.0008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594.47</v>
      </c>
      <c r="I74" s="76" t="n">
        <v>14.33</v>
      </c>
      <c r="J74" s="62" t="n">
        <f aca="false">H74/3600</f>
        <v>4.33179722222222</v>
      </c>
      <c r="L74" s="75" t="n">
        <v>225.7568</v>
      </c>
      <c r="M74" s="76" t="n">
        <v>34.8412</v>
      </c>
      <c r="N74" s="76" t="n">
        <v>41.4274</v>
      </c>
      <c r="O74" s="76" t="n">
        <v>42.4331</v>
      </c>
      <c r="P74" s="76" t="n">
        <v>17335.14</v>
      </c>
      <c r="Q74" s="76"/>
      <c r="R74" s="62" t="n">
        <f aca="false">P74/3600</f>
        <v>4.8153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927.3</v>
      </c>
      <c r="I75" s="72" t="n">
        <v>21.12</v>
      </c>
      <c r="J75" s="51" t="n">
        <f aca="false">H75/3600</f>
        <v>4.97980555555556</v>
      </c>
      <c r="L75" s="71" t="n">
        <v>1476.824</v>
      </c>
      <c r="M75" s="72" t="n">
        <v>43.1975</v>
      </c>
      <c r="N75" s="72" t="n">
        <v>48.2263</v>
      </c>
      <c r="O75" s="72" t="n">
        <v>48.9297</v>
      </c>
      <c r="P75" s="72" t="n">
        <v>18377.09</v>
      </c>
      <c r="Q75" s="72"/>
      <c r="R75" s="51" t="n">
        <f aca="false">P75/3600</f>
        <v>5.1047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259.5</v>
      </c>
      <c r="I76" s="74" t="n">
        <v>17.18</v>
      </c>
      <c r="J76" s="56" t="n">
        <f aca="false">H76/3600</f>
        <v>4.51652777777778</v>
      </c>
      <c r="L76" s="73" t="n">
        <v>409.4184</v>
      </c>
      <c r="M76" s="74" t="n">
        <v>41.3993</v>
      </c>
      <c r="N76" s="74" t="n">
        <v>46.4179</v>
      </c>
      <c r="O76" s="74" t="n">
        <v>47.0063</v>
      </c>
      <c r="P76" s="74" t="n">
        <v>16673.17</v>
      </c>
      <c r="Q76" s="74"/>
      <c r="R76" s="56" t="n">
        <f aca="false">P76/3600</f>
        <v>4.6314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75.21</v>
      </c>
      <c r="I77" s="74" t="n">
        <v>16.03</v>
      </c>
      <c r="J77" s="56" t="n">
        <f aca="false">H77/3600</f>
        <v>4.27089166666667</v>
      </c>
      <c r="L77" s="73" t="n">
        <v>187.0824</v>
      </c>
      <c r="M77" s="74" t="n">
        <v>39.2537</v>
      </c>
      <c r="N77" s="74" t="n">
        <v>44.7519</v>
      </c>
      <c r="O77" s="74" t="n">
        <v>45.1616</v>
      </c>
      <c r="P77" s="74" t="n">
        <v>17441.65</v>
      </c>
      <c r="Q77" s="74"/>
      <c r="R77" s="56" t="n">
        <f aca="false">P77/3600</f>
        <v>4.8449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925.34</v>
      </c>
      <c r="I78" s="76" t="n">
        <v>15.1</v>
      </c>
      <c r="J78" s="62" t="n">
        <f aca="false">H78/3600</f>
        <v>4.14592777777778</v>
      </c>
      <c r="L78" s="75" t="n">
        <v>100.0056</v>
      </c>
      <c r="M78" s="76" t="n">
        <v>36.7453</v>
      </c>
      <c r="N78" s="76" t="n">
        <v>43.3471</v>
      </c>
      <c r="O78" s="76" t="n">
        <v>43.6226</v>
      </c>
      <c r="P78" s="76" t="n">
        <v>16926.39</v>
      </c>
      <c r="Q78" s="76"/>
      <c r="R78" s="62" t="n">
        <f aca="false">P78/3600</f>
        <v>4.7017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99.74</v>
      </c>
      <c r="I79" s="72" t="n">
        <v>23.15</v>
      </c>
      <c r="J79" s="51" t="n">
        <f aca="false">H79/3600</f>
        <v>5.38881666666667</v>
      </c>
      <c r="L79" s="71" t="n">
        <v>1948.5352</v>
      </c>
      <c r="M79" s="72" t="n">
        <v>43.4976</v>
      </c>
      <c r="N79" s="72" t="n">
        <v>47.3664</v>
      </c>
      <c r="O79" s="72" t="n">
        <v>48.3164</v>
      </c>
      <c r="P79" s="72" t="n">
        <v>21886.91</v>
      </c>
      <c r="Q79" s="72"/>
      <c r="R79" s="51" t="n">
        <f aca="false">P79/3600</f>
        <v>6.0796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559.01</v>
      </c>
      <c r="I80" s="74" t="n">
        <v>19.89</v>
      </c>
      <c r="J80" s="56" t="n">
        <f aca="false">H80/3600</f>
        <v>4.87750277777778</v>
      </c>
      <c r="L80" s="73" t="n">
        <v>692.2152</v>
      </c>
      <c r="M80" s="74" t="n">
        <v>41.3349</v>
      </c>
      <c r="N80" s="74" t="n">
        <v>45.3807</v>
      </c>
      <c r="O80" s="74" t="n">
        <v>46.2995</v>
      </c>
      <c r="P80" s="74" t="n">
        <v>19780.58</v>
      </c>
      <c r="Q80" s="74"/>
      <c r="R80" s="56" t="n">
        <f aca="false">P80/3600</f>
        <v>5.4946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426.9</v>
      </c>
      <c r="I81" s="74" t="n">
        <v>16.31</v>
      </c>
      <c r="J81" s="56" t="n">
        <f aca="false">H81/3600</f>
        <v>4.56302777777778</v>
      </c>
      <c r="L81" s="73" t="n">
        <v>317.796</v>
      </c>
      <c r="M81" s="74" t="n">
        <v>38.8936</v>
      </c>
      <c r="N81" s="74" t="n">
        <v>43.5804</v>
      </c>
      <c r="O81" s="74" t="n">
        <v>44.489</v>
      </c>
      <c r="P81" s="74" t="n">
        <v>18604.45</v>
      </c>
      <c r="Q81" s="74"/>
      <c r="R81" s="56" t="n">
        <f aca="false">P81/3600</f>
        <v>5.1679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791.56</v>
      </c>
      <c r="I82" s="76" t="n">
        <v>15.12</v>
      </c>
      <c r="J82" s="62" t="n">
        <f aca="false">H82/3600</f>
        <v>4.38654444444445</v>
      </c>
      <c r="L82" s="75" t="n">
        <v>165.4792</v>
      </c>
      <c r="M82" s="76" t="n">
        <v>36.1913</v>
      </c>
      <c r="N82" s="76" t="n">
        <v>42.0965</v>
      </c>
      <c r="O82" s="76" t="n">
        <v>43.102</v>
      </c>
      <c r="P82" s="76" t="n">
        <v>17734.46</v>
      </c>
      <c r="Q82" s="76"/>
      <c r="R82" s="62" t="n">
        <f aca="false">P82/3600</f>
        <v>4.9262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469.72</v>
      </c>
      <c r="I83" s="72" t="n">
        <v>15.35</v>
      </c>
      <c r="J83" s="51" t="n">
        <f aca="false">H83/3600</f>
        <v>2.90825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156.49</v>
      </c>
      <c r="I84" s="74" t="n">
        <v>12.63</v>
      </c>
      <c r="J84" s="56" t="n">
        <f aca="false">H84/3600</f>
        <v>2.54346944444444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169.42</v>
      </c>
      <c r="I85" s="74" t="n">
        <v>9.94</v>
      </c>
      <c r="J85" s="56" t="n">
        <f aca="false">H85/3600</f>
        <v>2.26928333333333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277.29</v>
      </c>
      <c r="I86" s="76" t="n">
        <v>8.44</v>
      </c>
      <c r="J86" s="62" t="n">
        <f aca="false">H86/3600</f>
        <v>2.02146944444444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375.12</v>
      </c>
      <c r="I87" s="72" t="n">
        <v>28.73</v>
      </c>
      <c r="J87" s="51" t="n">
        <f aca="false">H87/3600</f>
        <v>6.21531111111111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412.48</v>
      </c>
      <c r="I88" s="74" t="n">
        <v>23.94</v>
      </c>
      <c r="J88" s="56" t="n">
        <f aca="false">H88/3600</f>
        <v>5.39235555555556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195.2</v>
      </c>
      <c r="I89" s="74" t="n">
        <v>19.84</v>
      </c>
      <c r="J89" s="56" t="n">
        <f aca="false">H89/3600</f>
        <v>4.77644444444444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944.78</v>
      </c>
      <c r="I90" s="76" t="n">
        <v>16.13</v>
      </c>
      <c r="J90" s="62" t="n">
        <f aca="false">H90/3600</f>
        <v>4.15132777777778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185.32</v>
      </c>
      <c r="I91" s="72" t="n">
        <v>6.67</v>
      </c>
      <c r="J91" s="51" t="n">
        <f aca="false">H91/3600</f>
        <v>2.2737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384.34</v>
      </c>
      <c r="I92" s="74" t="n">
        <v>6.46</v>
      </c>
      <c r="J92" s="56" t="n">
        <f aca="false">H92/3600</f>
        <v>2.05120555555556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428.4</v>
      </c>
      <c r="I93" s="74" t="n">
        <v>6.16</v>
      </c>
      <c r="J93" s="56" t="n">
        <f aca="false">H93/3600</f>
        <v>2.06344444444444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320.34</v>
      </c>
      <c r="I94" s="76" t="n">
        <v>5.9</v>
      </c>
      <c r="J94" s="62" t="n">
        <f aca="false">H94/3600</f>
        <v>2.03342777777778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644.53</v>
      </c>
      <c r="I95" s="72" t="n">
        <v>14.49</v>
      </c>
      <c r="J95" s="51" t="n">
        <f aca="false">H95/3600</f>
        <v>4.067925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4602.73</v>
      </c>
      <c r="I96" s="74" t="n">
        <v>13.35</v>
      </c>
      <c r="J96" s="56" t="n">
        <f aca="false">H96/3600</f>
        <v>4.05631388888889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278.05</v>
      </c>
      <c r="I97" s="74" t="n">
        <v>15.37</v>
      </c>
      <c r="J97" s="56" t="n">
        <f aca="false">H97/3600</f>
        <v>3.966125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3654.09</v>
      </c>
      <c r="I98" s="76" t="n">
        <v>14.91</v>
      </c>
      <c r="J98" s="62" t="n">
        <f aca="false">H98/3600</f>
        <v>3.79280277777778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765203163499</v>
      </c>
      <c r="J106" s="77" t="n">
        <f aca="false">GEOMEAN(J3:J98)</f>
        <v>2.9812017006305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655</v>
      </c>
      <c r="J108" s="77" t="n">
        <f aca="false">SUM(J3:J98)</f>
        <v>363.836852777778</v>
      </c>
      <c r="Q108" s="77" t="n">
        <f aca="false">SUM(Q3:Q98)/3600</f>
        <v>0</v>
      </c>
      <c r="R108" s="77" t="n">
        <f aca="false">SUM(R3:R98)</f>
        <v>341.6402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1799809549005</v>
      </c>
      <c r="J113" s="77" t="n">
        <f aca="false">GEOMEAN(J19:J82)</f>
        <v>2.93340034210937</v>
      </c>
      <c r="Q113" s="77" t="e">
        <f aca="false">GEOMEAN(Q19:Q82)</f>
        <v>#NUM!</v>
      </c>
      <c r="R113" s="77" t="n">
        <f aca="false">GEOMEAN(R19:R82)</f>
        <v>3.27143023765453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15234831977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7859.96</v>
      </c>
      <c r="I19" s="72" t="n">
        <v>32.91</v>
      </c>
      <c r="J19" s="51" t="n">
        <f aca="false">H19/3600</f>
        <v>4.96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276.49</v>
      </c>
      <c r="I20" s="74" t="n">
        <v>28.75</v>
      </c>
      <c r="J20" s="56" t="n">
        <f aca="false">H20/3600</f>
        <v>4.2434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186.99</v>
      </c>
      <c r="I21" s="74" t="n">
        <v>22.29</v>
      </c>
      <c r="J21" s="56" t="n">
        <f aca="false">H21/3600</f>
        <v>3.66305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0.64</v>
      </c>
      <c r="I22" s="76" t="n">
        <v>19.05</v>
      </c>
      <c r="J22" s="62" t="n">
        <f aca="false">H22/3600</f>
        <v>3.1557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077.48</v>
      </c>
      <c r="I23" s="72" t="n">
        <v>36.97</v>
      </c>
      <c r="J23" s="51" t="n">
        <f aca="false">H23/3600</f>
        <v>4.74374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319.89</v>
      </c>
      <c r="I24" s="74" t="n">
        <v>27.25</v>
      </c>
      <c r="J24" s="56" t="n">
        <f aca="false">H24/3600</f>
        <v>3.6999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2275.68</v>
      </c>
      <c r="I25" s="74" t="n">
        <v>20.78</v>
      </c>
      <c r="J25" s="56" t="n">
        <f aca="false">H25/3600</f>
        <v>3.4099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831.48</v>
      </c>
      <c r="I26" s="76" t="n">
        <v>22.47</v>
      </c>
      <c r="J26" s="62" t="n">
        <f aca="false">H26/3600</f>
        <v>2.7309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323.29</v>
      </c>
      <c r="I27" s="72" t="n">
        <v>80.64</v>
      </c>
      <c r="J27" s="51" t="n">
        <f aca="false">H27/3600</f>
        <v>10.08980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628.91</v>
      </c>
      <c r="I28" s="74" t="n">
        <v>47.94</v>
      </c>
      <c r="J28" s="56" t="n">
        <f aca="false">H28/3600</f>
        <v>7.6746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3548.22</v>
      </c>
      <c r="I29" s="74" t="n">
        <v>39.96</v>
      </c>
      <c r="J29" s="56" t="n">
        <f aca="false">H29/3600</f>
        <v>6.541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192.2</v>
      </c>
      <c r="I30" s="76" t="n">
        <v>35.75</v>
      </c>
      <c r="J30" s="62" t="n">
        <f aca="false">H30/3600</f>
        <v>5.8867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3355.97</v>
      </c>
      <c r="I31" s="72" t="n">
        <v>78.73</v>
      </c>
      <c r="J31" s="51" t="n">
        <f aca="false">H31/3600</f>
        <v>12.0433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068.92</v>
      </c>
      <c r="I32" s="74" t="n">
        <v>60.68</v>
      </c>
      <c r="J32" s="56" t="n">
        <f aca="false">H32/3600</f>
        <v>9.741366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431.05</v>
      </c>
      <c r="I33" s="74" t="n">
        <v>51.04</v>
      </c>
      <c r="J33" s="56" t="n">
        <f aca="false">H33/3600</f>
        <v>8.453069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5075.34</v>
      </c>
      <c r="I34" s="76" t="n">
        <v>42.73</v>
      </c>
      <c r="J34" s="62" t="n">
        <f aca="false">H34/3600</f>
        <v>6.9653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1145.14</v>
      </c>
      <c r="I35" s="72" t="n">
        <v>123.06</v>
      </c>
      <c r="J35" s="51" t="n">
        <f aca="false">H35/3600</f>
        <v>14.2069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0900.4</v>
      </c>
      <c r="I36" s="74" t="n">
        <v>65.97</v>
      </c>
      <c r="J36" s="56" t="n">
        <f aca="false">H36/3600</f>
        <v>8.583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3924.44</v>
      </c>
      <c r="I37" s="74" t="n">
        <v>45.71</v>
      </c>
      <c r="J37" s="56" t="n">
        <f aca="false">H37/3600</f>
        <v>6.6456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624.77</v>
      </c>
      <c r="I38" s="76" t="n">
        <v>39.23</v>
      </c>
      <c r="J38" s="62" t="n">
        <f aca="false">H38/3600</f>
        <v>6.2846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640.42</v>
      </c>
      <c r="I39" s="72" t="n">
        <v>14.85</v>
      </c>
      <c r="J39" s="51" t="n">
        <f aca="false">H39/3600</f>
        <v>2.1223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502.71</v>
      </c>
      <c r="I40" s="74" t="n">
        <v>11.59</v>
      </c>
      <c r="J40" s="56" t="n">
        <f aca="false">H40/3600</f>
        <v>1.8063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342.73</v>
      </c>
      <c r="I41" s="74" t="n">
        <v>9.79</v>
      </c>
      <c r="J41" s="56" t="n">
        <f aca="false">H41/3600</f>
        <v>1.48409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208.99</v>
      </c>
      <c r="I42" s="76" t="n">
        <v>8.11</v>
      </c>
      <c r="J42" s="62" t="n">
        <f aca="false">H42/3600</f>
        <v>1.4469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625.88</v>
      </c>
      <c r="I43" s="72" t="n">
        <v>16.84</v>
      </c>
      <c r="J43" s="51" t="n">
        <f aca="false">H43/3600</f>
        <v>2.3960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956.67</v>
      </c>
      <c r="I44" s="74" t="n">
        <v>12.46</v>
      </c>
      <c r="J44" s="56" t="n">
        <f aca="false">H44/3600</f>
        <v>1.93240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501.09</v>
      </c>
      <c r="I45" s="74" t="n">
        <v>10.31</v>
      </c>
      <c r="J45" s="56" t="n">
        <f aca="false">H45/3600</f>
        <v>1.80585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267.28</v>
      </c>
      <c r="I46" s="76" t="n">
        <v>10.3</v>
      </c>
      <c r="J46" s="62" t="n">
        <f aca="false">H46/3600</f>
        <v>1.4631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895.93</v>
      </c>
      <c r="I47" s="72" t="n">
        <v>18.19</v>
      </c>
      <c r="J47" s="51" t="n">
        <f aca="false">H47/3600</f>
        <v>2.4710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867.99</v>
      </c>
      <c r="I48" s="74" t="n">
        <v>13.46</v>
      </c>
      <c r="J48" s="56" t="n">
        <f aca="false">H48/3600</f>
        <v>1.90777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408.37</v>
      </c>
      <c r="I49" s="74" t="n">
        <v>10.52</v>
      </c>
      <c r="J49" s="56" t="n">
        <f aca="false">H49/3600</f>
        <v>1.5023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596.26</v>
      </c>
      <c r="I50" s="76" t="n">
        <v>8.27</v>
      </c>
      <c r="J50" s="62" t="n">
        <f aca="false">H50/3600</f>
        <v>1.2767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714.07</v>
      </c>
      <c r="I51" s="72" t="n">
        <v>12.87</v>
      </c>
      <c r="J51" s="51" t="n">
        <f aca="false">H51/3600</f>
        <v>1.86501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601.18</v>
      </c>
      <c r="I52" s="74" t="n">
        <v>10.24</v>
      </c>
      <c r="J52" s="56" t="n">
        <f aca="false">H52/3600</f>
        <v>1.5558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619.55</v>
      </c>
      <c r="I53" s="74" t="n">
        <v>7.64</v>
      </c>
      <c r="J53" s="56" t="n">
        <f aca="false">H53/3600</f>
        <v>1.2832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876.79</v>
      </c>
      <c r="I54" s="76" t="n">
        <v>7.03</v>
      </c>
      <c r="J54" s="62" t="n">
        <f aca="false">H54/3600</f>
        <v>1.0768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06.95</v>
      </c>
      <c r="I55" s="72" t="n">
        <v>4.47</v>
      </c>
      <c r="J55" s="51" t="n">
        <f aca="false">H55/3600</f>
        <v>0.5852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792.7</v>
      </c>
      <c r="I56" s="74" t="n">
        <v>3.8</v>
      </c>
      <c r="J56" s="56" t="n">
        <f aca="false">H56/3600</f>
        <v>0.4979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28.45</v>
      </c>
      <c r="I57" s="74" t="n">
        <v>3.74</v>
      </c>
      <c r="J57" s="56" t="n">
        <f aca="false">H57/3600</f>
        <v>0.424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20.81</v>
      </c>
      <c r="I58" s="76" t="n">
        <v>2.8</v>
      </c>
      <c r="J58" s="62" t="n">
        <f aca="false">H58/3600</f>
        <v>0.3668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87.53</v>
      </c>
      <c r="I59" s="72" t="n">
        <v>5.91</v>
      </c>
      <c r="J59" s="51" t="n">
        <f aca="false">H59/3600</f>
        <v>0.6354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85.11</v>
      </c>
      <c r="I60" s="74" t="n">
        <v>4.21</v>
      </c>
      <c r="J60" s="56" t="n">
        <f aca="false">H60/3600</f>
        <v>0.46808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459.84</v>
      </c>
      <c r="I61" s="74" t="n">
        <v>3.68</v>
      </c>
      <c r="J61" s="56" t="n">
        <f aca="false">H61/3600</f>
        <v>0.4055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47.64</v>
      </c>
      <c r="I62" s="76" t="n">
        <v>3</v>
      </c>
      <c r="J62" s="62" t="n">
        <f aca="false">H62/3600</f>
        <v>0.318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158.9</v>
      </c>
      <c r="I63" s="72" t="n">
        <v>4.52</v>
      </c>
      <c r="J63" s="51" t="n">
        <f aca="false">H63/3600</f>
        <v>0.599694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44.96</v>
      </c>
      <c r="I64" s="74" t="n">
        <v>3.76</v>
      </c>
      <c r="J64" s="56" t="n">
        <f aca="false">H64/3600</f>
        <v>0.40137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04.44</v>
      </c>
      <c r="I65" s="74" t="n">
        <v>2.95</v>
      </c>
      <c r="J65" s="56" t="n">
        <f aca="false">H65/3600</f>
        <v>0.3345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16.92</v>
      </c>
      <c r="I66" s="76" t="n">
        <v>2.35</v>
      </c>
      <c r="J66" s="62" t="n">
        <f aca="false">H66/3600</f>
        <v>0.2824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67.91</v>
      </c>
      <c r="I67" s="72" t="n">
        <v>3.34</v>
      </c>
      <c r="J67" s="51" t="n">
        <f aca="false">H67/3600</f>
        <v>0.4355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5.45</v>
      </c>
      <c r="I68" s="74" t="n">
        <v>2.69</v>
      </c>
      <c r="J68" s="56" t="n">
        <f aca="false">H68/3600</f>
        <v>0.37929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52.95</v>
      </c>
      <c r="I69" s="74" t="n">
        <v>2.2</v>
      </c>
      <c r="J69" s="56" t="n">
        <f aca="false">H69/3600</f>
        <v>0.2924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15.2</v>
      </c>
      <c r="I70" s="76" t="n">
        <v>1.85</v>
      </c>
      <c r="J70" s="62" t="n">
        <f aca="false">H70/3600</f>
        <v>0.2542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504.69</v>
      </c>
      <c r="I71" s="72" t="n">
        <v>22.23</v>
      </c>
      <c r="J71" s="51" t="n">
        <f aca="false">H71/3600</f>
        <v>3.1957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986.55</v>
      </c>
      <c r="I72" s="74" t="n">
        <v>17.03</v>
      </c>
      <c r="J72" s="56" t="n">
        <f aca="false">H72/3600</f>
        <v>2.7740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338.34</v>
      </c>
      <c r="I73" s="74" t="n">
        <v>14.88</v>
      </c>
      <c r="J73" s="56" t="n">
        <f aca="false">H73/3600</f>
        <v>2.5939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010.32</v>
      </c>
      <c r="I74" s="76" t="n">
        <v>13.7</v>
      </c>
      <c r="J74" s="62" t="n">
        <f aca="false">H74/3600</f>
        <v>2.50286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717.97</v>
      </c>
      <c r="I75" s="72" t="n">
        <v>20.66</v>
      </c>
      <c r="J75" s="51" t="n">
        <f aca="false">H75/3600</f>
        <v>2.97721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148.06</v>
      </c>
      <c r="I76" s="74" t="n">
        <v>17.22</v>
      </c>
      <c r="J76" s="56" t="n">
        <f aca="false">H76/3600</f>
        <v>2.54112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826.68</v>
      </c>
      <c r="I77" s="74" t="n">
        <v>13.4</v>
      </c>
      <c r="J77" s="56" t="n">
        <f aca="false">H77/3600</f>
        <v>2.4518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525.75</v>
      </c>
      <c r="I78" s="76" t="n">
        <v>13.06</v>
      </c>
      <c r="J78" s="62" t="n">
        <f aca="false">H78/3600</f>
        <v>2.3682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799.31</v>
      </c>
      <c r="I79" s="72" t="n">
        <v>21.9</v>
      </c>
      <c r="J79" s="51" t="n">
        <f aca="false">H79/3600</f>
        <v>3.2775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375.76</v>
      </c>
      <c r="I80" s="74" t="n">
        <v>17.97</v>
      </c>
      <c r="J80" s="56" t="n">
        <f aca="false">H80/3600</f>
        <v>2.8821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532.16</v>
      </c>
      <c r="I81" s="74" t="n">
        <v>16.04</v>
      </c>
      <c r="J81" s="56" t="n">
        <f aca="false">H81/3600</f>
        <v>2.647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919</v>
      </c>
      <c r="I82" s="76" t="n">
        <v>13.71</v>
      </c>
      <c r="J82" s="62" t="n">
        <f aca="false">H82/3600</f>
        <v>2.47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634.39</v>
      </c>
      <c r="I83" s="72" t="n">
        <v>14.32</v>
      </c>
      <c r="J83" s="51" t="n">
        <f aca="false">H83/3600</f>
        <v>2.1206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559.15</v>
      </c>
      <c r="I84" s="74" t="n">
        <v>12.2</v>
      </c>
      <c r="J84" s="56" t="n">
        <f aca="false">H84/3600</f>
        <v>1.8219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26.38</v>
      </c>
      <c r="I85" s="74" t="n">
        <v>9.33</v>
      </c>
      <c r="J85" s="56" t="n">
        <f aca="false">H85/3600</f>
        <v>1.4795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29.02</v>
      </c>
      <c r="I86" s="76" t="n">
        <v>7.77</v>
      </c>
      <c r="J86" s="62" t="n">
        <f aca="false">H86/3600</f>
        <v>1.2858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103.88</v>
      </c>
      <c r="I87" s="72" t="n">
        <v>26.8</v>
      </c>
      <c r="J87" s="51" t="n">
        <f aca="false">H87/3600</f>
        <v>4.7510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5922.41</v>
      </c>
      <c r="I88" s="74" t="n">
        <v>22.64</v>
      </c>
      <c r="J88" s="56" t="n">
        <f aca="false">H88/3600</f>
        <v>4.4228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764.73</v>
      </c>
      <c r="I89" s="74" t="n">
        <v>18.11</v>
      </c>
      <c r="J89" s="56" t="n">
        <f aca="false">H89/3600</f>
        <v>3.26798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601.51</v>
      </c>
      <c r="I90" s="76" t="n">
        <v>15.88</v>
      </c>
      <c r="J90" s="62" t="n">
        <f aca="false">H90/3600</f>
        <v>2.6670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349.62</v>
      </c>
      <c r="I91" s="72" t="n">
        <v>6.38</v>
      </c>
      <c r="J91" s="51" t="n">
        <f aca="false">H91/3600</f>
        <v>1.2082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65.3</v>
      </c>
      <c r="I92" s="74" t="n">
        <v>6.23</v>
      </c>
      <c r="J92" s="56" t="n">
        <f aca="false">H92/3600</f>
        <v>1.1848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163.73</v>
      </c>
      <c r="I93" s="74" t="n">
        <v>6.21</v>
      </c>
      <c r="J93" s="56" t="n">
        <f aca="false">H93/3600</f>
        <v>1.1565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158.96</v>
      </c>
      <c r="I94" s="76" t="n">
        <v>7.01</v>
      </c>
      <c r="J94" s="62" t="n">
        <f aca="false">H94/3600</f>
        <v>1.1552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483.12</v>
      </c>
      <c r="I95" s="72" t="n">
        <v>13.38</v>
      </c>
      <c r="J95" s="51" t="n">
        <f aca="false">H95/3600</f>
        <v>2.634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791.82</v>
      </c>
      <c r="I96" s="74" t="n">
        <v>13.54</v>
      </c>
      <c r="J96" s="56" t="n">
        <f aca="false">H96/3600</f>
        <v>2.4421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690.35</v>
      </c>
      <c r="I97" s="74" t="n">
        <v>12.56</v>
      </c>
      <c r="J97" s="56" t="n">
        <f aca="false">H97/3600</f>
        <v>2.413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226.49</v>
      </c>
      <c r="I98" s="76" t="n">
        <v>12.12</v>
      </c>
      <c r="J98" s="62" t="n">
        <f aca="false">H98/3600</f>
        <v>2.2851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923868264658</v>
      </c>
      <c r="J106" s="77" t="n">
        <f aca="false">GEOMEAN(J3:J98)</f>
        <v>1.9401599822927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980555555556</v>
      </c>
      <c r="J108" s="77" t="n">
        <f aca="false">SUM(J3:J98)</f>
        <v>236.7901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413167437589</v>
      </c>
      <c r="J113" s="77" t="n">
        <f aca="false">GEOMEAN(J19:J82)</f>
        <v>1.9155046366897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K91" colorId="64" zoomScale="100" zoomScaleNormal="100" zoomScalePageLayoutView="100" workbookViewId="0">
      <selection pane="topLeft" activeCell="Y100" activeCellId="0" sqref="Y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080.99</v>
      </c>
      <c r="I3" s="50" t="n">
        <v>71.87</v>
      </c>
      <c r="J3" s="51" t="n">
        <f aca="false">H3/3600</f>
        <v>1.41138611111111</v>
      </c>
      <c r="L3" s="49" t="n">
        <v>101766.8272</v>
      </c>
      <c r="M3" s="50" t="n">
        <v>43.3918</v>
      </c>
      <c r="N3" s="50" t="n">
        <v>42.8847</v>
      </c>
      <c r="O3" s="50" t="n">
        <v>44.7083</v>
      </c>
      <c r="P3" s="50" t="n">
        <v>5994.01</v>
      </c>
      <c r="Q3" s="50"/>
      <c r="R3" s="52" t="n">
        <f aca="false">P3/3600</f>
        <v>1.6650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543.45</v>
      </c>
      <c r="I4" s="55" t="n">
        <v>59.62</v>
      </c>
      <c r="J4" s="56" t="n">
        <f aca="false">H4/3600</f>
        <v>1.26206944444444</v>
      </c>
      <c r="L4" s="54" t="n">
        <v>57251.6208</v>
      </c>
      <c r="M4" s="55" t="n">
        <v>40.2087</v>
      </c>
      <c r="N4" s="55" t="n">
        <v>40.2008</v>
      </c>
      <c r="O4" s="55" t="n">
        <v>42.1962</v>
      </c>
      <c r="P4" s="55" t="n">
        <v>5177.45</v>
      </c>
      <c r="Q4" s="55"/>
      <c r="R4" s="57" t="n">
        <f aca="false">P4/3600</f>
        <v>1.4381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16.03</v>
      </c>
      <c r="I5" s="55" t="n">
        <v>53.06</v>
      </c>
      <c r="J5" s="56" t="n">
        <f aca="false">H5/3600</f>
        <v>1.14334166666667</v>
      </c>
      <c r="L5" s="54" t="n">
        <v>32646.9904</v>
      </c>
      <c r="M5" s="55" t="n">
        <v>37.1602</v>
      </c>
      <c r="N5" s="55" t="n">
        <v>38.3305</v>
      </c>
      <c r="O5" s="55" t="n">
        <v>40.4277</v>
      </c>
      <c r="P5" s="55" t="n">
        <v>4607.69</v>
      </c>
      <c r="Q5" s="55"/>
      <c r="R5" s="57" t="n">
        <f aca="false">P5/3600</f>
        <v>1.2799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70.68</v>
      </c>
      <c r="I6" s="61" t="n">
        <v>47.36</v>
      </c>
      <c r="J6" s="62" t="n">
        <f aca="false">H6/3600</f>
        <v>1.04741111111111</v>
      </c>
      <c r="L6" s="60" t="n">
        <v>18441.9664</v>
      </c>
      <c r="M6" s="61" t="n">
        <v>34.131</v>
      </c>
      <c r="N6" s="61" t="n">
        <v>37.055</v>
      </c>
      <c r="O6" s="61" t="n">
        <v>39.2803</v>
      </c>
      <c r="P6" s="61" t="n">
        <v>4214.55</v>
      </c>
      <c r="Q6" s="61"/>
      <c r="R6" s="63" t="n">
        <f aca="false">P6/3600</f>
        <v>1.1707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206.69</v>
      </c>
      <c r="I7" s="50" t="n">
        <v>69.22</v>
      </c>
      <c r="J7" s="51" t="n">
        <f aca="false">H7/3600</f>
        <v>1.44630277777778</v>
      </c>
      <c r="L7" s="49" t="n">
        <v>104553.8</v>
      </c>
      <c r="M7" s="50" t="n">
        <v>43.2645</v>
      </c>
      <c r="N7" s="50" t="n">
        <v>45.4666</v>
      </c>
      <c r="O7" s="50" t="n">
        <v>45.2292</v>
      </c>
      <c r="P7" s="50" t="n">
        <v>5650.02</v>
      </c>
      <c r="Q7" s="50"/>
      <c r="R7" s="52" t="n">
        <f aca="false">P7/3600</f>
        <v>1.569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585.13</v>
      </c>
      <c r="I8" s="55" t="n">
        <v>61.88</v>
      </c>
      <c r="J8" s="56" t="n">
        <f aca="false">H8/3600</f>
        <v>1.27364722222222</v>
      </c>
      <c r="L8" s="54" t="n">
        <v>60875.5168</v>
      </c>
      <c r="M8" s="55" t="n">
        <v>39.8501</v>
      </c>
      <c r="N8" s="55" t="n">
        <v>43.0332</v>
      </c>
      <c r="O8" s="55" t="n">
        <v>43.3569</v>
      </c>
      <c r="P8" s="55" t="n">
        <v>4834.85</v>
      </c>
      <c r="Q8" s="55"/>
      <c r="R8" s="57" t="n">
        <f aca="false">P8/3600</f>
        <v>1.3430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101.89</v>
      </c>
      <c r="I9" s="55" t="n">
        <v>56.34</v>
      </c>
      <c r="J9" s="56" t="n">
        <f aca="false">H9/3600</f>
        <v>1.13941388888889</v>
      </c>
      <c r="L9" s="54" t="n">
        <v>34843.2992</v>
      </c>
      <c r="M9" s="55" t="n">
        <v>36.7333</v>
      </c>
      <c r="N9" s="55" t="n">
        <v>41.0345</v>
      </c>
      <c r="O9" s="55" t="n">
        <v>41.6817</v>
      </c>
      <c r="P9" s="55" t="n">
        <v>4670.35</v>
      </c>
      <c r="Q9" s="55"/>
      <c r="R9" s="57" t="n">
        <f aca="false">P9/3600</f>
        <v>1.2973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25.38</v>
      </c>
      <c r="I10" s="61" t="n">
        <v>51.84</v>
      </c>
      <c r="J10" s="62" t="n">
        <f aca="false">H10/3600</f>
        <v>1.06260555555556</v>
      </c>
      <c r="L10" s="60" t="n">
        <v>20404.048</v>
      </c>
      <c r="M10" s="61" t="n">
        <v>33.8676</v>
      </c>
      <c r="N10" s="61" t="n">
        <v>39.5704</v>
      </c>
      <c r="O10" s="61" t="n">
        <v>40.4155</v>
      </c>
      <c r="P10" s="61" t="n">
        <v>4309.47</v>
      </c>
      <c r="Q10" s="61"/>
      <c r="R10" s="63" t="n">
        <f aca="false">P10/3600</f>
        <v>1.1970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681.79</v>
      </c>
      <c r="I11" s="50" t="n">
        <v>144.52</v>
      </c>
      <c r="J11" s="51" t="n">
        <f aca="false">H11/3600</f>
        <v>3.52271944444444</v>
      </c>
      <c r="L11" s="49" t="n">
        <v>402985.0496</v>
      </c>
      <c r="M11" s="50" t="n">
        <v>42.2598</v>
      </c>
      <c r="N11" s="50" t="n">
        <v>40.933</v>
      </c>
      <c r="O11" s="50" t="n">
        <v>40.4531</v>
      </c>
      <c r="P11" s="50" t="n">
        <v>14844.07</v>
      </c>
      <c r="Q11" s="50"/>
      <c r="R11" s="52" t="n">
        <f aca="false">P11/3600</f>
        <v>4.1233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145.57</v>
      </c>
      <c r="I12" s="55" t="n">
        <v>119.44</v>
      </c>
      <c r="J12" s="56" t="n">
        <f aca="false">H12/3600</f>
        <v>3.09599166666667</v>
      </c>
      <c r="L12" s="54" t="n">
        <v>247435.6656</v>
      </c>
      <c r="M12" s="55" t="n">
        <v>38.6736</v>
      </c>
      <c r="N12" s="55" t="n">
        <v>38.4332</v>
      </c>
      <c r="O12" s="55" t="n">
        <v>37.1129</v>
      </c>
      <c r="P12" s="55" t="n">
        <v>11791.43</v>
      </c>
      <c r="Q12" s="55"/>
      <c r="R12" s="57" t="n">
        <f aca="false">P12/3600</f>
        <v>3.2753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674.71</v>
      </c>
      <c r="I13" s="55" t="n">
        <v>113.85</v>
      </c>
      <c r="J13" s="56" t="n">
        <f aca="false">H13/3600</f>
        <v>2.68741944444444</v>
      </c>
      <c r="L13" s="54" t="n">
        <v>153453.4064</v>
      </c>
      <c r="M13" s="55" t="n">
        <v>34.7799</v>
      </c>
      <c r="N13" s="55" t="n">
        <v>36.8339</v>
      </c>
      <c r="O13" s="55" t="n">
        <v>35.6349</v>
      </c>
      <c r="P13" s="55" t="n">
        <v>11103.67</v>
      </c>
      <c r="Q13" s="55"/>
      <c r="R13" s="57" t="n">
        <f aca="false">P13/3600</f>
        <v>3.0843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687.75</v>
      </c>
      <c r="I14" s="61" t="n">
        <v>98.3</v>
      </c>
      <c r="J14" s="62" t="n">
        <f aca="false">H14/3600</f>
        <v>2.41326388888889</v>
      </c>
      <c r="L14" s="60" t="n">
        <v>81550.8064</v>
      </c>
      <c r="M14" s="61" t="n">
        <v>30.6941</v>
      </c>
      <c r="N14" s="61" t="n">
        <v>35.6592</v>
      </c>
      <c r="O14" s="61" t="n">
        <v>34.5082</v>
      </c>
      <c r="P14" s="61" t="n">
        <v>9720.85</v>
      </c>
      <c r="Q14" s="61"/>
      <c r="R14" s="63" t="n">
        <f aca="false">P14/3600</f>
        <v>2.7002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811.82</v>
      </c>
      <c r="I15" s="50" t="n">
        <v>98.88</v>
      </c>
      <c r="J15" s="51" t="n">
        <f aca="false">H15/3600</f>
        <v>2.44772777777778</v>
      </c>
      <c r="L15" s="49" t="n">
        <v>100106.1472</v>
      </c>
      <c r="M15" s="50" t="n">
        <v>43.685</v>
      </c>
      <c r="N15" s="50" t="n">
        <v>46.4074</v>
      </c>
      <c r="O15" s="50" t="n">
        <v>46.0541</v>
      </c>
      <c r="P15" s="50" t="n">
        <v>10047.74</v>
      </c>
      <c r="Q15" s="50"/>
      <c r="R15" s="52" t="n">
        <f aca="false">P15/3600</f>
        <v>2.7910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53.42</v>
      </c>
      <c r="I16" s="55" t="n">
        <v>85.96</v>
      </c>
      <c r="J16" s="56" t="n">
        <f aca="false">H16/3600</f>
        <v>2.12595</v>
      </c>
      <c r="L16" s="54" t="n">
        <v>46225.6704</v>
      </c>
      <c r="M16" s="55" t="n">
        <v>41.3378</v>
      </c>
      <c r="N16" s="55" t="n">
        <v>45.5765</v>
      </c>
      <c r="O16" s="55" t="n">
        <v>45.3419</v>
      </c>
      <c r="P16" s="55" t="n">
        <v>8645.22</v>
      </c>
      <c r="Q16" s="55"/>
      <c r="R16" s="57" t="n">
        <f aca="false">P16/3600</f>
        <v>2.401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930.67</v>
      </c>
      <c r="I17" s="55" t="n">
        <v>82.08</v>
      </c>
      <c r="J17" s="56" t="n">
        <f aca="false">H17/3600</f>
        <v>1.92518611111111</v>
      </c>
      <c r="L17" s="54" t="n">
        <v>25866.9008</v>
      </c>
      <c r="M17" s="55" t="n">
        <v>39.7874</v>
      </c>
      <c r="N17" s="55" t="n">
        <v>44.9374</v>
      </c>
      <c r="O17" s="55" t="n">
        <v>44.8692</v>
      </c>
      <c r="P17" s="55" t="n">
        <v>7794.85</v>
      </c>
      <c r="Q17" s="55"/>
      <c r="R17" s="57" t="n">
        <f aca="false">P17/3600</f>
        <v>2.1652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729.18</v>
      </c>
      <c r="I18" s="61" t="n">
        <v>82.62</v>
      </c>
      <c r="J18" s="62" t="n">
        <f aca="false">H18/3600</f>
        <v>1.86921666666667</v>
      </c>
      <c r="L18" s="60" t="n">
        <v>14404.6224</v>
      </c>
      <c r="M18" s="61" t="n">
        <v>38.0809</v>
      </c>
      <c r="N18" s="61" t="n">
        <v>44.4647</v>
      </c>
      <c r="O18" s="61" t="n">
        <v>44.3782</v>
      </c>
      <c r="P18" s="61" t="n">
        <v>7379.79</v>
      </c>
      <c r="Q18" s="61"/>
      <c r="R18" s="63" t="n">
        <f aca="false">P18/3600</f>
        <v>2.0499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11.56</v>
      </c>
      <c r="I19" s="72" t="n">
        <v>42.8</v>
      </c>
      <c r="J19" s="51" t="n">
        <f aca="false">H19/3600</f>
        <v>1.05876666666667</v>
      </c>
      <c r="L19" s="71" t="n">
        <v>22240.056</v>
      </c>
      <c r="M19" s="72" t="n">
        <v>42.7082</v>
      </c>
      <c r="N19" s="72" t="n">
        <v>44.4388</v>
      </c>
      <c r="O19" s="72" t="n">
        <v>45.9074</v>
      </c>
      <c r="P19" s="72" t="n">
        <v>4005.91</v>
      </c>
      <c r="Q19" s="72"/>
      <c r="R19" s="51" t="n">
        <f aca="false">P19/3600</f>
        <v>1.1127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234.97</v>
      </c>
      <c r="I20" s="74" t="n">
        <v>38.87</v>
      </c>
      <c r="J20" s="56" t="n">
        <f aca="false">H20/3600</f>
        <v>0.898602777777778</v>
      </c>
      <c r="L20" s="73" t="n">
        <v>12104.4432</v>
      </c>
      <c r="M20" s="74" t="n">
        <v>41.0198</v>
      </c>
      <c r="N20" s="74" t="n">
        <v>42.5773</v>
      </c>
      <c r="O20" s="74" t="n">
        <v>43.5903</v>
      </c>
      <c r="P20" s="74" t="n">
        <v>3640.57</v>
      </c>
      <c r="Q20" s="74"/>
      <c r="R20" s="56" t="n">
        <f aca="false">P20/3600</f>
        <v>1.0112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09.31</v>
      </c>
      <c r="I21" s="74" t="n">
        <v>36.11</v>
      </c>
      <c r="J21" s="56" t="n">
        <f aca="false">H21/3600</f>
        <v>0.835919444444444</v>
      </c>
      <c r="L21" s="73" t="n">
        <v>6808.584</v>
      </c>
      <c r="M21" s="74" t="n">
        <v>38.964</v>
      </c>
      <c r="N21" s="74" t="n">
        <v>41.1068</v>
      </c>
      <c r="O21" s="74" t="n">
        <v>42.036</v>
      </c>
      <c r="P21" s="74" t="n">
        <v>3060.73</v>
      </c>
      <c r="Q21" s="74"/>
      <c r="R21" s="56" t="n">
        <f aca="false">P21/3600</f>
        <v>0.85020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780.25</v>
      </c>
      <c r="I22" s="76" t="n">
        <v>32.4</v>
      </c>
      <c r="J22" s="62" t="n">
        <f aca="false">H22/3600</f>
        <v>0.772291666666667</v>
      </c>
      <c r="L22" s="75" t="n">
        <v>3792.1904</v>
      </c>
      <c r="M22" s="76" t="n">
        <v>36.5183</v>
      </c>
      <c r="N22" s="76" t="n">
        <v>40.052</v>
      </c>
      <c r="O22" s="76" t="n">
        <v>41.1334</v>
      </c>
      <c r="P22" s="76" t="n">
        <v>3132.24</v>
      </c>
      <c r="Q22" s="76"/>
      <c r="R22" s="62" t="n">
        <f aca="false">P22/3600</f>
        <v>0.8700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483.42</v>
      </c>
      <c r="I23" s="72" t="n">
        <v>60.24</v>
      </c>
      <c r="J23" s="51" t="n">
        <f aca="false">H23/3600</f>
        <v>1.24539444444444</v>
      </c>
      <c r="L23" s="71" t="n">
        <v>52729.8632</v>
      </c>
      <c r="M23" s="72" t="n">
        <v>41.7187</v>
      </c>
      <c r="N23" s="72" t="n">
        <v>43.2076</v>
      </c>
      <c r="O23" s="72" t="n">
        <v>44.0471</v>
      </c>
      <c r="P23" s="72" t="n">
        <v>5253.14</v>
      </c>
      <c r="Q23" s="72"/>
      <c r="R23" s="51" t="n">
        <f aca="false">P23/3600</f>
        <v>1.4592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02.74</v>
      </c>
      <c r="I24" s="74" t="n">
        <v>51.06</v>
      </c>
      <c r="J24" s="56" t="n">
        <f aca="false">H24/3600</f>
        <v>1.05631666666667</v>
      </c>
      <c r="L24" s="73" t="n">
        <v>28540.1296</v>
      </c>
      <c r="M24" s="74" t="n">
        <v>38.6241</v>
      </c>
      <c r="N24" s="74" t="n">
        <v>40.5545</v>
      </c>
      <c r="O24" s="74" t="n">
        <v>41.273</v>
      </c>
      <c r="P24" s="74" t="n">
        <v>4327.57</v>
      </c>
      <c r="Q24" s="74"/>
      <c r="R24" s="56" t="n">
        <f aca="false">P24/3600</f>
        <v>1.2021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297.66</v>
      </c>
      <c r="I25" s="74" t="n">
        <v>44.01</v>
      </c>
      <c r="J25" s="56" t="n">
        <f aca="false">H25/3600</f>
        <v>0.916016666666667</v>
      </c>
      <c r="L25" s="73" t="n">
        <v>14809.36</v>
      </c>
      <c r="M25" s="74" t="n">
        <v>35.6337</v>
      </c>
      <c r="N25" s="74" t="n">
        <v>38.6088</v>
      </c>
      <c r="O25" s="74" t="n">
        <v>39.6432</v>
      </c>
      <c r="P25" s="74" t="n">
        <v>3766.39</v>
      </c>
      <c r="Q25" s="74"/>
      <c r="R25" s="56" t="n">
        <f aca="false">P25/3600</f>
        <v>1.0462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973.24</v>
      </c>
      <c r="I26" s="76" t="n">
        <v>37.35</v>
      </c>
      <c r="J26" s="62" t="n">
        <f aca="false">H26/3600</f>
        <v>0.8259</v>
      </c>
      <c r="L26" s="75" t="n">
        <v>7278.3832</v>
      </c>
      <c r="M26" s="76" t="n">
        <v>32.7996</v>
      </c>
      <c r="N26" s="76" t="n">
        <v>37.3429</v>
      </c>
      <c r="O26" s="76" t="n">
        <v>38.8027</v>
      </c>
      <c r="P26" s="76" t="n">
        <v>3336.8</v>
      </c>
      <c r="Q26" s="76"/>
      <c r="R26" s="62" t="n">
        <f aca="false">P26/3600</f>
        <v>0.92688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661.42</v>
      </c>
      <c r="I27" s="72" t="n">
        <v>129.9</v>
      </c>
      <c r="J27" s="51" t="n">
        <f aca="false">H27/3600</f>
        <v>2.68372777777778</v>
      </c>
      <c r="L27" s="71" t="n">
        <v>106025.3624</v>
      </c>
      <c r="M27" s="72" t="n">
        <v>40.6291</v>
      </c>
      <c r="N27" s="72" t="n">
        <v>41.6575</v>
      </c>
      <c r="O27" s="72" t="n">
        <v>44.0792</v>
      </c>
      <c r="P27" s="72" t="n">
        <v>10491.88</v>
      </c>
      <c r="Q27" s="72"/>
      <c r="R27" s="51" t="n">
        <f aca="false">P27/3600</f>
        <v>2.9144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847.84</v>
      </c>
      <c r="I28" s="74" t="n">
        <v>100.35</v>
      </c>
      <c r="J28" s="56" t="n">
        <f aca="false">H28/3600</f>
        <v>2.17995555555556</v>
      </c>
      <c r="L28" s="73" t="n">
        <v>48519.32</v>
      </c>
      <c r="M28" s="74" t="n">
        <v>37.9466</v>
      </c>
      <c r="N28" s="74" t="n">
        <v>39.3739</v>
      </c>
      <c r="O28" s="74" t="n">
        <v>41.9057</v>
      </c>
      <c r="P28" s="74" t="n">
        <v>9024.59</v>
      </c>
      <c r="Q28" s="74"/>
      <c r="R28" s="56" t="n">
        <f aca="false">P28/3600</f>
        <v>2.5068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780.39</v>
      </c>
      <c r="I29" s="74" t="n">
        <v>87.78</v>
      </c>
      <c r="J29" s="56" t="n">
        <f aca="false">H29/3600</f>
        <v>1.88344166666667</v>
      </c>
      <c r="L29" s="73" t="n">
        <v>26235.864</v>
      </c>
      <c r="M29" s="74" t="n">
        <v>35.7134</v>
      </c>
      <c r="N29" s="74" t="n">
        <v>38.2605</v>
      </c>
      <c r="O29" s="74" t="n">
        <v>40.1586</v>
      </c>
      <c r="P29" s="74" t="n">
        <v>7633.28</v>
      </c>
      <c r="Q29" s="74"/>
      <c r="R29" s="56" t="n">
        <f aca="false">P29/3600</f>
        <v>2.1203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46.75</v>
      </c>
      <c r="I30" s="76" t="n">
        <v>80.25</v>
      </c>
      <c r="J30" s="62" t="n">
        <f aca="false">H30/3600</f>
        <v>1.73520833333333</v>
      </c>
      <c r="L30" s="75" t="n">
        <v>14209.368</v>
      </c>
      <c r="M30" s="76" t="n">
        <v>33.2878</v>
      </c>
      <c r="N30" s="76" t="n">
        <v>37.4271</v>
      </c>
      <c r="O30" s="76" t="n">
        <v>38.875</v>
      </c>
      <c r="P30" s="76" t="n">
        <v>6945.93</v>
      </c>
      <c r="Q30" s="76"/>
      <c r="R30" s="62" t="n">
        <f aca="false">P30/3600</f>
        <v>1.9294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892.87</v>
      </c>
      <c r="I31" s="72" t="n">
        <v>108.78</v>
      </c>
      <c r="J31" s="51" t="n">
        <f aca="false">H31/3600</f>
        <v>2.47024166666667</v>
      </c>
      <c r="L31" s="71" t="n">
        <v>71210.1888</v>
      </c>
      <c r="M31" s="72" t="n">
        <v>41.3026</v>
      </c>
      <c r="N31" s="72" t="n">
        <v>44.3206</v>
      </c>
      <c r="O31" s="72" t="n">
        <v>45.8627</v>
      </c>
      <c r="P31" s="72" t="n">
        <v>10334.41</v>
      </c>
      <c r="Q31" s="72"/>
      <c r="R31" s="51" t="n">
        <f aca="false">P31/3600</f>
        <v>2.8706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119.91</v>
      </c>
      <c r="I32" s="74" t="n">
        <v>90.63</v>
      </c>
      <c r="J32" s="56" t="n">
        <f aca="false">H32/3600</f>
        <v>1.97775277777778</v>
      </c>
      <c r="L32" s="73" t="n">
        <v>28946.9392</v>
      </c>
      <c r="M32" s="74" t="n">
        <v>38.728</v>
      </c>
      <c r="N32" s="74" t="n">
        <v>42.7783</v>
      </c>
      <c r="O32" s="74" t="n">
        <v>43.6528</v>
      </c>
      <c r="P32" s="74" t="n">
        <v>8268.39</v>
      </c>
      <c r="Q32" s="74"/>
      <c r="R32" s="56" t="n">
        <f aca="false">P32/3600</f>
        <v>2.2967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64.86</v>
      </c>
      <c r="I33" s="74" t="n">
        <v>80.8</v>
      </c>
      <c r="J33" s="56" t="n">
        <f aca="false">H33/3600</f>
        <v>1.79579444444444</v>
      </c>
      <c r="L33" s="73" t="n">
        <v>15029.7608</v>
      </c>
      <c r="M33" s="74" t="n">
        <v>36.9561</v>
      </c>
      <c r="N33" s="74" t="n">
        <v>41.3614</v>
      </c>
      <c r="O33" s="74" t="n">
        <v>41.722</v>
      </c>
      <c r="P33" s="74" t="n">
        <v>7176.92</v>
      </c>
      <c r="Q33" s="74"/>
      <c r="R33" s="56" t="n">
        <f aca="false">P33/3600</f>
        <v>1.9935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818.75</v>
      </c>
      <c r="I34" s="76" t="n">
        <v>75.09</v>
      </c>
      <c r="J34" s="62" t="n">
        <f aca="false">H34/3600</f>
        <v>1.61631944444444</v>
      </c>
      <c r="L34" s="75" t="n">
        <v>8369.744</v>
      </c>
      <c r="M34" s="76" t="n">
        <v>34.9838</v>
      </c>
      <c r="N34" s="76" t="n">
        <v>40.2594</v>
      </c>
      <c r="O34" s="76" t="n">
        <v>40.2869</v>
      </c>
      <c r="P34" s="76" t="n">
        <v>6173.46</v>
      </c>
      <c r="Q34" s="76"/>
      <c r="R34" s="62" t="n">
        <f aca="false">P34/3600</f>
        <v>1.7148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762.24</v>
      </c>
      <c r="I35" s="72" t="n">
        <v>166.24</v>
      </c>
      <c r="J35" s="51" t="n">
        <f aca="false">H35/3600</f>
        <v>3.26728888888889</v>
      </c>
      <c r="L35" s="71" t="n">
        <v>179563.5008</v>
      </c>
      <c r="M35" s="72" t="n">
        <v>42.3827</v>
      </c>
      <c r="N35" s="72" t="n">
        <v>42.6415</v>
      </c>
      <c r="O35" s="72" t="n">
        <v>44.3823</v>
      </c>
      <c r="P35" s="72" t="n">
        <v>13305.35</v>
      </c>
      <c r="Q35" s="72"/>
      <c r="R35" s="51" t="n">
        <f aca="false">P35/3600</f>
        <v>3.6959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959.22</v>
      </c>
      <c r="I36" s="74" t="n">
        <v>129.05</v>
      </c>
      <c r="J36" s="56" t="n">
        <f aca="false">H36/3600</f>
        <v>2.76645</v>
      </c>
      <c r="L36" s="73" t="n">
        <v>79371.5272</v>
      </c>
      <c r="M36" s="74" t="n">
        <v>37.1304</v>
      </c>
      <c r="N36" s="74" t="n">
        <v>40.6728</v>
      </c>
      <c r="O36" s="74" t="n">
        <v>42.8272</v>
      </c>
      <c r="P36" s="74" t="n">
        <v>11757.49</v>
      </c>
      <c r="Q36" s="74"/>
      <c r="R36" s="56" t="n">
        <f aca="false">P36/3600</f>
        <v>3.2659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319.85</v>
      </c>
      <c r="I37" s="74" t="n">
        <v>113.29</v>
      </c>
      <c r="J37" s="56" t="n">
        <f aca="false">H37/3600</f>
        <v>2.31106944444444</v>
      </c>
      <c r="L37" s="73" t="n">
        <v>40153.1152</v>
      </c>
      <c r="M37" s="74" t="n">
        <v>34.507</v>
      </c>
      <c r="N37" s="74" t="n">
        <v>39.1753</v>
      </c>
      <c r="O37" s="74" t="n">
        <v>41.5388</v>
      </c>
      <c r="P37" s="74" t="n">
        <v>9009.22</v>
      </c>
      <c r="Q37" s="74"/>
      <c r="R37" s="56" t="n">
        <f aca="false">P37/3600</f>
        <v>2.5025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596.33</v>
      </c>
      <c r="I38" s="76" t="n">
        <v>105.98</v>
      </c>
      <c r="J38" s="62" t="n">
        <f aca="false">H38/3600</f>
        <v>2.11009166666667</v>
      </c>
      <c r="L38" s="75" t="n">
        <v>21655.0568</v>
      </c>
      <c r="M38" s="76" t="n">
        <v>32.0518</v>
      </c>
      <c r="N38" s="76" t="n">
        <v>38.1607</v>
      </c>
      <c r="O38" s="76" t="n">
        <v>40.5887</v>
      </c>
      <c r="P38" s="76" t="n">
        <v>8633.5</v>
      </c>
      <c r="Q38" s="76"/>
      <c r="R38" s="62" t="n">
        <f aca="false">P38/3600</f>
        <v>2.3981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856.28</v>
      </c>
      <c r="I39" s="72" t="n">
        <v>28.14</v>
      </c>
      <c r="J39" s="51" t="n">
        <f aca="false">H39/3600</f>
        <v>0.515633333333333</v>
      </c>
      <c r="L39" s="71" t="n">
        <v>20810.5408</v>
      </c>
      <c r="M39" s="72" t="n">
        <v>41.7873</v>
      </c>
      <c r="N39" s="72" t="n">
        <v>43.693</v>
      </c>
      <c r="O39" s="72" t="n">
        <v>44.2648</v>
      </c>
      <c r="P39" s="72" t="n">
        <v>2189.25</v>
      </c>
      <c r="Q39" s="72"/>
      <c r="R39" s="51" t="n">
        <f aca="false">P39/3600</f>
        <v>0.6081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63.98</v>
      </c>
      <c r="I40" s="74" t="n">
        <v>23.93</v>
      </c>
      <c r="J40" s="56" t="n">
        <f aca="false">H40/3600</f>
        <v>0.434438888888889</v>
      </c>
      <c r="L40" s="73" t="n">
        <v>11250.56</v>
      </c>
      <c r="M40" s="74" t="n">
        <v>38.3975</v>
      </c>
      <c r="N40" s="74" t="n">
        <v>40.7793</v>
      </c>
      <c r="O40" s="74" t="n">
        <v>40.9313</v>
      </c>
      <c r="P40" s="74" t="n">
        <v>1834.16</v>
      </c>
      <c r="Q40" s="74"/>
      <c r="R40" s="56" t="n">
        <f aca="false">P40/3600</f>
        <v>0.5094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29.85</v>
      </c>
      <c r="I41" s="74" t="n">
        <v>19.2</v>
      </c>
      <c r="J41" s="56" t="n">
        <f aca="false">H41/3600</f>
        <v>0.369402777777778</v>
      </c>
      <c r="L41" s="73" t="n">
        <v>6001.5896</v>
      </c>
      <c r="M41" s="74" t="n">
        <v>35.433</v>
      </c>
      <c r="N41" s="74" t="n">
        <v>38.5574</v>
      </c>
      <c r="O41" s="74" t="n">
        <v>38.4831</v>
      </c>
      <c r="P41" s="74" t="n">
        <v>1595.83</v>
      </c>
      <c r="Q41" s="74"/>
      <c r="R41" s="56" t="n">
        <f aca="false">P41/3600</f>
        <v>0.4432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32.48</v>
      </c>
      <c r="I42" s="76" t="n">
        <v>17.96</v>
      </c>
      <c r="J42" s="62" t="n">
        <f aca="false">H42/3600</f>
        <v>0.342355555555556</v>
      </c>
      <c r="L42" s="75" t="n">
        <v>3309.28</v>
      </c>
      <c r="M42" s="76" t="n">
        <v>32.7924</v>
      </c>
      <c r="N42" s="76" t="n">
        <v>36.9828</v>
      </c>
      <c r="O42" s="76" t="n">
        <v>36.7773</v>
      </c>
      <c r="P42" s="76" t="n">
        <v>1403.79</v>
      </c>
      <c r="Q42" s="76"/>
      <c r="R42" s="62" t="n">
        <f aca="false">P42/3600</f>
        <v>0.3899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095.44</v>
      </c>
      <c r="I43" s="72" t="n">
        <v>30.19</v>
      </c>
      <c r="J43" s="51" t="n">
        <f aca="false">H43/3600</f>
        <v>0.582066666666667</v>
      </c>
      <c r="L43" s="71" t="n">
        <v>23243.7808</v>
      </c>
      <c r="M43" s="72" t="n">
        <v>41.9667</v>
      </c>
      <c r="N43" s="72" t="n">
        <v>43.9473</v>
      </c>
      <c r="O43" s="72" t="n">
        <v>45.3119</v>
      </c>
      <c r="P43" s="72" t="n">
        <v>2539.68</v>
      </c>
      <c r="Q43" s="72"/>
      <c r="R43" s="51" t="n">
        <f aca="false">P43/3600</f>
        <v>0.7054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835.09</v>
      </c>
      <c r="I44" s="74" t="n">
        <v>25.98</v>
      </c>
      <c r="J44" s="56" t="n">
        <f aca="false">H44/3600</f>
        <v>0.509747222222222</v>
      </c>
      <c r="L44" s="73" t="n">
        <v>13846.1512</v>
      </c>
      <c r="M44" s="74" t="n">
        <v>39.0672</v>
      </c>
      <c r="N44" s="74" t="n">
        <v>41.5116</v>
      </c>
      <c r="O44" s="74" t="n">
        <v>42.6268</v>
      </c>
      <c r="P44" s="74" t="n">
        <v>2148.92</v>
      </c>
      <c r="Q44" s="74"/>
      <c r="R44" s="56" t="n">
        <f aca="false">P44/3600</f>
        <v>0.5969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650.53</v>
      </c>
      <c r="I45" s="74" t="n">
        <v>23.88</v>
      </c>
      <c r="J45" s="56" t="n">
        <f aca="false">H45/3600</f>
        <v>0.458480555555556</v>
      </c>
      <c r="L45" s="73" t="n">
        <v>8140.0624</v>
      </c>
      <c r="M45" s="74" t="n">
        <v>36.0147</v>
      </c>
      <c r="N45" s="74" t="n">
        <v>39.577</v>
      </c>
      <c r="O45" s="74" t="n">
        <v>40.5269</v>
      </c>
      <c r="P45" s="74" t="n">
        <v>1750.69</v>
      </c>
      <c r="Q45" s="74"/>
      <c r="R45" s="56" t="n">
        <f aca="false">P45/3600</f>
        <v>0.4863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73.92</v>
      </c>
      <c r="I46" s="76" t="n">
        <v>22.24</v>
      </c>
      <c r="J46" s="62" t="n">
        <f aca="false">H46/3600</f>
        <v>0.409422222222222</v>
      </c>
      <c r="L46" s="75" t="n">
        <v>4646.9992</v>
      </c>
      <c r="M46" s="76" t="n">
        <v>32.9303</v>
      </c>
      <c r="N46" s="76" t="n">
        <v>38.1746</v>
      </c>
      <c r="O46" s="76" t="n">
        <v>39.0512</v>
      </c>
      <c r="P46" s="76" t="n">
        <v>1710.68</v>
      </c>
      <c r="Q46" s="76"/>
      <c r="R46" s="62" t="n">
        <f aca="false">P46/3600</f>
        <v>0.4751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89.47</v>
      </c>
      <c r="I47" s="72" t="n">
        <v>35.17</v>
      </c>
      <c r="J47" s="51" t="n">
        <f aca="false">H47/3600</f>
        <v>0.608186111111111</v>
      </c>
      <c r="L47" s="71" t="n">
        <v>43618.3136</v>
      </c>
      <c r="M47" s="72" t="n">
        <v>41.1136</v>
      </c>
      <c r="N47" s="72" t="n">
        <v>42.4432</v>
      </c>
      <c r="O47" s="72" t="n">
        <v>43.2815</v>
      </c>
      <c r="P47" s="72" t="n">
        <v>2514.63</v>
      </c>
      <c r="Q47" s="72"/>
      <c r="R47" s="51" t="n">
        <f aca="false">P47/3600</f>
        <v>0.6985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51.86</v>
      </c>
      <c r="I48" s="74" t="n">
        <v>29.19</v>
      </c>
      <c r="J48" s="56" t="n">
        <f aca="false">H48/3600</f>
        <v>0.542183333333333</v>
      </c>
      <c r="L48" s="73" t="n">
        <v>27009.5632</v>
      </c>
      <c r="M48" s="74" t="n">
        <v>36.8997</v>
      </c>
      <c r="N48" s="74" t="n">
        <v>39.1609</v>
      </c>
      <c r="O48" s="74" t="n">
        <v>39.9091</v>
      </c>
      <c r="P48" s="74" t="n">
        <v>2323.6</v>
      </c>
      <c r="Q48" s="74"/>
      <c r="R48" s="56" t="n">
        <f aca="false">P48/3600</f>
        <v>0.6454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84.36</v>
      </c>
      <c r="I49" s="74" t="n">
        <v>25.3</v>
      </c>
      <c r="J49" s="56" t="n">
        <f aca="false">H49/3600</f>
        <v>0.467877777777778</v>
      </c>
      <c r="L49" s="73" t="n">
        <v>16073.964</v>
      </c>
      <c r="M49" s="74" t="n">
        <v>33.0832</v>
      </c>
      <c r="N49" s="74" t="n">
        <v>36.9229</v>
      </c>
      <c r="O49" s="74" t="n">
        <v>37.5779</v>
      </c>
      <c r="P49" s="74" t="n">
        <v>2010.27</v>
      </c>
      <c r="Q49" s="74"/>
      <c r="R49" s="56" t="n">
        <f aca="false">P49/3600</f>
        <v>0.5584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72.18</v>
      </c>
      <c r="I50" s="76" t="n">
        <v>22.81</v>
      </c>
      <c r="J50" s="62" t="n">
        <f aca="false">H50/3600</f>
        <v>0.408938888888889</v>
      </c>
      <c r="L50" s="75" t="n">
        <v>8714.8928</v>
      </c>
      <c r="M50" s="76" t="n">
        <v>29.3924</v>
      </c>
      <c r="N50" s="76" t="n">
        <v>35.4086</v>
      </c>
      <c r="O50" s="76" t="n">
        <v>36.0131</v>
      </c>
      <c r="P50" s="76" t="n">
        <v>1727.83</v>
      </c>
      <c r="Q50" s="76"/>
      <c r="R50" s="62" t="n">
        <f aca="false">P50/3600</f>
        <v>0.4799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12.11</v>
      </c>
      <c r="I51" s="72" t="n">
        <v>15.23</v>
      </c>
      <c r="J51" s="51" t="n">
        <f aca="false">H51/3600</f>
        <v>0.308919444444444</v>
      </c>
      <c r="L51" s="71" t="n">
        <v>14956.936</v>
      </c>
      <c r="M51" s="72" t="n">
        <v>42.3286</v>
      </c>
      <c r="N51" s="72" t="n">
        <v>43.4589</v>
      </c>
      <c r="O51" s="72" t="n">
        <v>44.2766</v>
      </c>
      <c r="P51" s="72" t="n">
        <v>1312.85</v>
      </c>
      <c r="Q51" s="72"/>
      <c r="R51" s="51" t="n">
        <f aca="false">P51/3600</f>
        <v>0.3646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68.62</v>
      </c>
      <c r="I52" s="74" t="n">
        <v>13.35</v>
      </c>
      <c r="J52" s="56" t="n">
        <f aca="false">H52/3600</f>
        <v>0.269061111111111</v>
      </c>
      <c r="L52" s="73" t="n">
        <v>8965.0904</v>
      </c>
      <c r="M52" s="74" t="n">
        <v>38.938</v>
      </c>
      <c r="N52" s="74" t="n">
        <v>40.1214</v>
      </c>
      <c r="O52" s="74" t="n">
        <v>41.5013</v>
      </c>
      <c r="P52" s="74" t="n">
        <v>1123.82</v>
      </c>
      <c r="Q52" s="74"/>
      <c r="R52" s="56" t="n">
        <f aca="false">P52/3600</f>
        <v>0.3121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53.7</v>
      </c>
      <c r="I53" s="74" t="n">
        <v>11.7</v>
      </c>
      <c r="J53" s="56" t="n">
        <f aca="false">H53/3600</f>
        <v>0.237138888888889</v>
      </c>
      <c r="L53" s="73" t="n">
        <v>5102.3216</v>
      </c>
      <c r="M53" s="74" t="n">
        <v>35.5195</v>
      </c>
      <c r="N53" s="74" t="n">
        <v>37.7615</v>
      </c>
      <c r="O53" s="74" t="n">
        <v>39.5537</v>
      </c>
      <c r="P53" s="74" t="n">
        <v>978.34</v>
      </c>
      <c r="Q53" s="74"/>
      <c r="R53" s="56" t="n">
        <f aca="false">P53/3600</f>
        <v>0.2717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70.81</v>
      </c>
      <c r="I54" s="76" t="n">
        <v>10.8</v>
      </c>
      <c r="J54" s="62" t="n">
        <f aca="false">H54/3600</f>
        <v>0.214113888888889</v>
      </c>
      <c r="L54" s="75" t="n">
        <v>2570.3416</v>
      </c>
      <c r="M54" s="76" t="n">
        <v>32.132</v>
      </c>
      <c r="N54" s="76" t="n">
        <v>36.3291</v>
      </c>
      <c r="O54" s="76" t="n">
        <v>38.1151</v>
      </c>
      <c r="P54" s="76" t="n">
        <v>805.94</v>
      </c>
      <c r="Q54" s="76"/>
      <c r="R54" s="62" t="n">
        <f aca="false">P54/3600</f>
        <v>0.2238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29.82</v>
      </c>
      <c r="I55" s="72" t="n">
        <v>7.25</v>
      </c>
      <c r="J55" s="51" t="n">
        <f aca="false">H55/3600</f>
        <v>0.119394444444444</v>
      </c>
      <c r="L55" s="71" t="n">
        <v>5288.4176</v>
      </c>
      <c r="M55" s="72" t="n">
        <v>43.0191</v>
      </c>
      <c r="N55" s="72" t="n">
        <v>44.9843</v>
      </c>
      <c r="O55" s="72" t="n">
        <v>44.7804</v>
      </c>
      <c r="P55" s="72" t="n">
        <v>508.67</v>
      </c>
      <c r="Q55" s="72"/>
      <c r="R55" s="51" t="n">
        <f aca="false">P55/3600</f>
        <v>0.141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1.19</v>
      </c>
      <c r="I56" s="74" t="n">
        <v>5.86</v>
      </c>
      <c r="J56" s="56" t="n">
        <f aca="false">H56/3600</f>
        <v>0.103108333333333</v>
      </c>
      <c r="L56" s="73" t="n">
        <v>3147.0288</v>
      </c>
      <c r="M56" s="74" t="n">
        <v>39.4387</v>
      </c>
      <c r="N56" s="74" t="n">
        <v>41.8749</v>
      </c>
      <c r="O56" s="74" t="n">
        <v>41.4088</v>
      </c>
      <c r="P56" s="74" t="n">
        <v>406.65</v>
      </c>
      <c r="Q56" s="74"/>
      <c r="R56" s="56" t="n">
        <f aca="false">P56/3600</f>
        <v>0.112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35.97</v>
      </c>
      <c r="I57" s="74" t="n">
        <v>5.31</v>
      </c>
      <c r="J57" s="56" t="n">
        <f aca="false">H57/3600</f>
        <v>0.093325</v>
      </c>
      <c r="L57" s="73" t="n">
        <v>1801.7832</v>
      </c>
      <c r="M57" s="74" t="n">
        <v>36.026</v>
      </c>
      <c r="N57" s="74" t="n">
        <v>39.5095</v>
      </c>
      <c r="O57" s="74" t="n">
        <v>38.8511</v>
      </c>
      <c r="P57" s="74" t="n">
        <v>390</v>
      </c>
      <c r="Q57" s="74"/>
      <c r="R57" s="56" t="n">
        <f aca="false">P57/3600</f>
        <v>0.1083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00.94</v>
      </c>
      <c r="I58" s="76" t="n">
        <v>4.53</v>
      </c>
      <c r="J58" s="62" t="n">
        <f aca="false">H58/3600</f>
        <v>0.0835944444444444</v>
      </c>
      <c r="L58" s="75" t="n">
        <v>1001.8816</v>
      </c>
      <c r="M58" s="76" t="n">
        <v>32.8353</v>
      </c>
      <c r="N58" s="76" t="n">
        <v>37.871</v>
      </c>
      <c r="O58" s="76" t="n">
        <v>37.0492</v>
      </c>
      <c r="P58" s="76" t="n">
        <v>351.92</v>
      </c>
      <c r="Q58" s="76"/>
      <c r="R58" s="62" t="n">
        <f aca="false">P58/3600</f>
        <v>0.0977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31.36</v>
      </c>
      <c r="I59" s="72" t="n">
        <v>10.54</v>
      </c>
      <c r="J59" s="51" t="n">
        <f aca="false">H59/3600</f>
        <v>0.175377777777778</v>
      </c>
      <c r="L59" s="71" t="n">
        <v>12976.3312</v>
      </c>
      <c r="M59" s="72" t="n">
        <v>41.2783</v>
      </c>
      <c r="N59" s="72" t="n">
        <v>43.1846</v>
      </c>
      <c r="O59" s="72" t="n">
        <v>44.1428</v>
      </c>
      <c r="P59" s="72" t="n">
        <v>765.59</v>
      </c>
      <c r="Q59" s="72"/>
      <c r="R59" s="51" t="n">
        <f aca="false">P59/3600</f>
        <v>0.2126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0.89</v>
      </c>
      <c r="I60" s="74" t="n">
        <v>8.42</v>
      </c>
      <c r="J60" s="56" t="n">
        <f aca="false">H60/3600</f>
        <v>0.150247222222222</v>
      </c>
      <c r="L60" s="73" t="n">
        <v>8208.6144</v>
      </c>
      <c r="M60" s="74" t="n">
        <v>36.8534</v>
      </c>
      <c r="N60" s="74" t="n">
        <v>40.5413</v>
      </c>
      <c r="O60" s="74" t="n">
        <v>41.5487</v>
      </c>
      <c r="P60" s="74" t="n">
        <v>607.77</v>
      </c>
      <c r="Q60" s="74"/>
      <c r="R60" s="56" t="n">
        <f aca="false">P60/3600</f>
        <v>0.168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67.58</v>
      </c>
      <c r="I61" s="74" t="n">
        <v>7.77</v>
      </c>
      <c r="J61" s="56" t="n">
        <f aca="false">H61/3600</f>
        <v>0.129883333333333</v>
      </c>
      <c r="L61" s="73" t="n">
        <v>5035.412</v>
      </c>
      <c r="M61" s="74" t="n">
        <v>33.03</v>
      </c>
      <c r="N61" s="74" t="n">
        <v>38.9041</v>
      </c>
      <c r="O61" s="74" t="n">
        <v>39.7423</v>
      </c>
      <c r="P61" s="74" t="n">
        <v>525.54</v>
      </c>
      <c r="Q61" s="74"/>
      <c r="R61" s="56" t="n">
        <f aca="false">P61/3600</f>
        <v>0.1459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32.02</v>
      </c>
      <c r="I62" s="76" t="n">
        <v>6.98</v>
      </c>
      <c r="J62" s="62" t="n">
        <f aca="false">H62/3600</f>
        <v>0.120005555555556</v>
      </c>
      <c r="L62" s="75" t="n">
        <v>2988.9024</v>
      </c>
      <c r="M62" s="76" t="n">
        <v>29.4741</v>
      </c>
      <c r="N62" s="76" t="n">
        <v>37.8353</v>
      </c>
      <c r="O62" s="76" t="n">
        <v>38.456</v>
      </c>
      <c r="P62" s="76" t="n">
        <v>497.71</v>
      </c>
      <c r="Q62" s="76"/>
      <c r="R62" s="62" t="n">
        <f aca="false">P62/3600</f>
        <v>0.1382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02</v>
      </c>
      <c r="I63" s="72" t="n">
        <v>9.39</v>
      </c>
      <c r="J63" s="51" t="n">
        <f aca="false">H63/3600</f>
        <v>0.167222222222222</v>
      </c>
      <c r="L63" s="71" t="n">
        <v>11410.7112</v>
      </c>
      <c r="M63" s="72" t="n">
        <v>41.0785</v>
      </c>
      <c r="N63" s="72" t="n">
        <v>42.1096</v>
      </c>
      <c r="O63" s="72" t="n">
        <v>42.798</v>
      </c>
      <c r="P63" s="72" t="n">
        <v>669.25</v>
      </c>
      <c r="Q63" s="72"/>
      <c r="R63" s="51" t="n">
        <f aca="false">P63/3600</f>
        <v>0.1859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62.35</v>
      </c>
      <c r="I64" s="74" t="n">
        <v>7.99</v>
      </c>
      <c r="J64" s="56" t="n">
        <f aca="false">H64/3600</f>
        <v>0.128430555555556</v>
      </c>
      <c r="L64" s="73" t="n">
        <v>7037.1344</v>
      </c>
      <c r="M64" s="74" t="n">
        <v>36.7592</v>
      </c>
      <c r="N64" s="74" t="n">
        <v>38.9096</v>
      </c>
      <c r="O64" s="74" t="n">
        <v>39.3861</v>
      </c>
      <c r="P64" s="74" t="n">
        <v>570.7</v>
      </c>
      <c r="Q64" s="74"/>
      <c r="R64" s="56" t="n">
        <f aca="false">P64/3600</f>
        <v>0.1585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01.6</v>
      </c>
      <c r="I65" s="74" t="n">
        <v>7.1</v>
      </c>
      <c r="J65" s="56" t="n">
        <f aca="false">H65/3600</f>
        <v>0.111555555555556</v>
      </c>
      <c r="L65" s="73" t="n">
        <v>4003.7592</v>
      </c>
      <c r="M65" s="74" t="n">
        <v>32.7811</v>
      </c>
      <c r="N65" s="74" t="n">
        <v>36.588</v>
      </c>
      <c r="O65" s="74" t="n">
        <v>37.008</v>
      </c>
      <c r="P65" s="74" t="n">
        <v>484.43</v>
      </c>
      <c r="Q65" s="74"/>
      <c r="R65" s="56" t="n">
        <f aca="false">P65/3600</f>
        <v>0.1345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51.83</v>
      </c>
      <c r="I66" s="76" t="n">
        <v>5.92</v>
      </c>
      <c r="J66" s="62" t="n">
        <f aca="false">H66/3600</f>
        <v>0.0977305555555556</v>
      </c>
      <c r="L66" s="75" t="n">
        <v>2062.7176</v>
      </c>
      <c r="M66" s="76" t="n">
        <v>29.237</v>
      </c>
      <c r="N66" s="76" t="n">
        <v>35.0317</v>
      </c>
      <c r="O66" s="76" t="n">
        <v>35.4517</v>
      </c>
      <c r="P66" s="76" t="n">
        <v>407.75</v>
      </c>
      <c r="Q66" s="76"/>
      <c r="R66" s="62" t="n">
        <f aca="false">P66/3600</f>
        <v>0.1132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84.58</v>
      </c>
      <c r="I67" s="72" t="n">
        <v>4.47</v>
      </c>
      <c r="J67" s="51" t="n">
        <f aca="false">H67/3600</f>
        <v>0.07905</v>
      </c>
      <c r="L67" s="71" t="n">
        <v>4456.5056</v>
      </c>
      <c r="M67" s="72" t="n">
        <v>42.4712</v>
      </c>
      <c r="N67" s="72" t="n">
        <v>43.0265</v>
      </c>
      <c r="O67" s="72" t="n">
        <v>43.865</v>
      </c>
      <c r="P67" s="72" t="n">
        <v>312.19</v>
      </c>
      <c r="Q67" s="72"/>
      <c r="R67" s="51" t="n">
        <f aca="false">P67/3600</f>
        <v>0.08671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49.36</v>
      </c>
      <c r="I68" s="74" t="n">
        <v>3.96</v>
      </c>
      <c r="J68" s="56" t="n">
        <f aca="false">H68/3600</f>
        <v>0.0692666666666667</v>
      </c>
      <c r="L68" s="73" t="n">
        <v>2682.0104</v>
      </c>
      <c r="M68" s="74" t="n">
        <v>38.4421</v>
      </c>
      <c r="N68" s="74" t="n">
        <v>39.5816</v>
      </c>
      <c r="O68" s="74" t="n">
        <v>40.8341</v>
      </c>
      <c r="P68" s="74" t="n">
        <v>292.03</v>
      </c>
      <c r="Q68" s="74"/>
      <c r="R68" s="56" t="n">
        <f aca="false">P68/3600</f>
        <v>0.0811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6.83</v>
      </c>
      <c r="I69" s="74" t="n">
        <v>3.26</v>
      </c>
      <c r="J69" s="56" t="n">
        <f aca="false">H69/3600</f>
        <v>0.0602305555555556</v>
      </c>
      <c r="L69" s="73" t="n">
        <v>1470.7896</v>
      </c>
      <c r="M69" s="74" t="n">
        <v>34.6024</v>
      </c>
      <c r="N69" s="74" t="n">
        <v>37.3084</v>
      </c>
      <c r="O69" s="74" t="n">
        <v>38.5256</v>
      </c>
      <c r="P69" s="74" t="n">
        <v>250.57</v>
      </c>
      <c r="Q69" s="74"/>
      <c r="R69" s="56" t="n">
        <f aca="false">P69/3600</f>
        <v>0.0696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0.09</v>
      </c>
      <c r="I70" s="76" t="n">
        <v>2.97</v>
      </c>
      <c r="J70" s="62" t="n">
        <f aca="false">H70/3600</f>
        <v>0.0528027777777778</v>
      </c>
      <c r="L70" s="75" t="n">
        <v>742.2128</v>
      </c>
      <c r="M70" s="76" t="n">
        <v>31.3141</v>
      </c>
      <c r="N70" s="76" t="n">
        <v>35.7383</v>
      </c>
      <c r="O70" s="76" t="n">
        <v>36.8457</v>
      </c>
      <c r="P70" s="76" t="n">
        <v>218.59</v>
      </c>
      <c r="Q70" s="76"/>
      <c r="R70" s="62" t="n">
        <f aca="false">P70/3600</f>
        <v>0.0607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167.4</v>
      </c>
      <c r="I71" s="72" t="n">
        <v>56.58</v>
      </c>
      <c r="J71" s="51" t="n">
        <f aca="false">H71/3600</f>
        <v>1.15761111111111</v>
      </c>
      <c r="L71" s="71" t="n">
        <v>30159.2072</v>
      </c>
      <c r="M71" s="72" t="n">
        <v>43.8405</v>
      </c>
      <c r="N71" s="72" t="n">
        <v>46.7375</v>
      </c>
      <c r="O71" s="72" t="n">
        <v>47.8123</v>
      </c>
      <c r="P71" s="72" t="n">
        <v>4835.22</v>
      </c>
      <c r="Q71" s="72"/>
      <c r="R71" s="51" t="n">
        <f aca="false">P71/3600</f>
        <v>1.3431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658.13</v>
      </c>
      <c r="I72" s="74" t="n">
        <v>52.09</v>
      </c>
      <c r="J72" s="56" t="n">
        <f aca="false">H72/3600</f>
        <v>1.01614722222222</v>
      </c>
      <c r="L72" s="73" t="n">
        <v>18423.9864</v>
      </c>
      <c r="M72" s="74" t="n">
        <v>41.2783</v>
      </c>
      <c r="N72" s="74" t="n">
        <v>44.3569</v>
      </c>
      <c r="O72" s="74" t="n">
        <v>45.5575</v>
      </c>
      <c r="P72" s="74" t="n">
        <v>3928.8</v>
      </c>
      <c r="Q72" s="74"/>
      <c r="R72" s="56" t="n">
        <f aca="false">P72/3600</f>
        <v>1.091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489.07</v>
      </c>
      <c r="I73" s="74" t="n">
        <v>49.65</v>
      </c>
      <c r="J73" s="56" t="n">
        <f aca="false">H73/3600</f>
        <v>0.969186111111111</v>
      </c>
      <c r="L73" s="73" t="n">
        <v>11298.5152</v>
      </c>
      <c r="M73" s="74" t="n">
        <v>38.4044</v>
      </c>
      <c r="N73" s="74" t="n">
        <v>42.3571</v>
      </c>
      <c r="O73" s="74" t="n">
        <v>43.4969</v>
      </c>
      <c r="P73" s="74" t="n">
        <v>3939.02</v>
      </c>
      <c r="Q73" s="74"/>
      <c r="R73" s="56" t="n">
        <f aca="false">P73/3600</f>
        <v>1.0941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295.98</v>
      </c>
      <c r="I74" s="76" t="n">
        <v>42.87</v>
      </c>
      <c r="J74" s="62" t="n">
        <f aca="false">H74/3600</f>
        <v>0.91555</v>
      </c>
      <c r="L74" s="75" t="n">
        <v>6876.684</v>
      </c>
      <c r="M74" s="76" t="n">
        <v>35.3032</v>
      </c>
      <c r="N74" s="76" t="n">
        <v>41.036</v>
      </c>
      <c r="O74" s="76" t="n">
        <v>42.0813</v>
      </c>
      <c r="P74" s="76" t="n">
        <v>3664.91</v>
      </c>
      <c r="Q74" s="76"/>
      <c r="R74" s="62" t="n">
        <f aca="false">P74/3600</f>
        <v>1.0180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884.66</v>
      </c>
      <c r="I75" s="72" t="n">
        <v>47.08</v>
      </c>
      <c r="J75" s="51" t="n">
        <f aca="false">H75/3600</f>
        <v>1.07907222222222</v>
      </c>
      <c r="L75" s="71" t="n">
        <v>20015.9184</v>
      </c>
      <c r="M75" s="72" t="n">
        <v>44.0708</v>
      </c>
      <c r="N75" s="72" t="n">
        <v>47.9928</v>
      </c>
      <c r="O75" s="72" t="n">
        <v>48.4996</v>
      </c>
      <c r="P75" s="72" t="n">
        <v>4421.02</v>
      </c>
      <c r="Q75" s="72"/>
      <c r="R75" s="51" t="n">
        <f aca="false">P75/3600</f>
        <v>1.2280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421.79</v>
      </c>
      <c r="I76" s="74" t="n">
        <v>44.36</v>
      </c>
      <c r="J76" s="56" t="n">
        <f aca="false">H76/3600</f>
        <v>0.950497222222222</v>
      </c>
      <c r="L76" s="73" t="n">
        <v>11107.0312</v>
      </c>
      <c r="M76" s="74" t="n">
        <v>41.8792</v>
      </c>
      <c r="N76" s="74" t="n">
        <v>46.0183</v>
      </c>
      <c r="O76" s="74" t="n">
        <v>46.5527</v>
      </c>
      <c r="P76" s="74" t="n">
        <v>3648.46</v>
      </c>
      <c r="Q76" s="74"/>
      <c r="R76" s="56" t="n">
        <f aca="false">P76/3600</f>
        <v>1.0134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17.2</v>
      </c>
      <c r="I77" s="74" t="n">
        <v>41.4</v>
      </c>
      <c r="J77" s="56" t="n">
        <f aca="false">H77/3600</f>
        <v>0.893666666666667</v>
      </c>
      <c r="L77" s="73" t="n">
        <v>6333.2768</v>
      </c>
      <c r="M77" s="74" t="n">
        <v>39.5302</v>
      </c>
      <c r="N77" s="74" t="n">
        <v>44.0361</v>
      </c>
      <c r="O77" s="74" t="n">
        <v>44.5973</v>
      </c>
      <c r="P77" s="74" t="n">
        <v>3610.52</v>
      </c>
      <c r="Q77" s="74"/>
      <c r="R77" s="56" t="n">
        <f aca="false">P77/3600</f>
        <v>1.0029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67.67</v>
      </c>
      <c r="I78" s="76" t="n">
        <v>38.12</v>
      </c>
      <c r="J78" s="62" t="n">
        <f aca="false">H78/3600</f>
        <v>0.852130555555556</v>
      </c>
      <c r="L78" s="75" t="n">
        <v>3661.7568</v>
      </c>
      <c r="M78" s="76" t="n">
        <v>36.946</v>
      </c>
      <c r="N78" s="76" t="n">
        <v>42.5589</v>
      </c>
      <c r="O78" s="76" t="n">
        <v>42.9857</v>
      </c>
      <c r="P78" s="76" t="n">
        <v>3426.46</v>
      </c>
      <c r="Q78" s="76"/>
      <c r="R78" s="62" t="n">
        <f aca="false">P78/3600</f>
        <v>0.95179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946.3</v>
      </c>
      <c r="I79" s="72" t="n">
        <v>50.04</v>
      </c>
      <c r="J79" s="51" t="n">
        <f aca="false">H79/3600</f>
        <v>1.09619444444444</v>
      </c>
      <c r="L79" s="71" t="n">
        <v>22107.5624</v>
      </c>
      <c r="M79" s="72" t="n">
        <v>44.4447</v>
      </c>
      <c r="N79" s="72" t="n">
        <v>47.4083</v>
      </c>
      <c r="O79" s="72" t="n">
        <v>48.2024</v>
      </c>
      <c r="P79" s="72" t="n">
        <v>4492.97</v>
      </c>
      <c r="Q79" s="72"/>
      <c r="R79" s="51" t="n">
        <f aca="false">P79/3600</f>
        <v>1.2480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489.57</v>
      </c>
      <c r="I80" s="74" t="n">
        <v>45.27</v>
      </c>
      <c r="J80" s="56" t="n">
        <f aca="false">H80/3600</f>
        <v>0.969325</v>
      </c>
      <c r="L80" s="73" t="n">
        <v>13168.3208</v>
      </c>
      <c r="M80" s="74" t="n">
        <v>42.1303</v>
      </c>
      <c r="N80" s="74" t="n">
        <v>45.2908</v>
      </c>
      <c r="O80" s="74" t="n">
        <v>46.1584</v>
      </c>
      <c r="P80" s="74" t="n">
        <v>3688.05</v>
      </c>
      <c r="Q80" s="74"/>
      <c r="R80" s="56" t="n">
        <f aca="false">P80/3600</f>
        <v>1.0244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289.87</v>
      </c>
      <c r="I81" s="74" t="n">
        <v>42.62</v>
      </c>
      <c r="J81" s="56" t="n">
        <f aca="false">H81/3600</f>
        <v>0.913852777777778</v>
      </c>
      <c r="L81" s="73" t="n">
        <v>7962.0848</v>
      </c>
      <c r="M81" s="74" t="n">
        <v>39.4945</v>
      </c>
      <c r="N81" s="74" t="n">
        <v>43.2731</v>
      </c>
      <c r="O81" s="74" t="n">
        <v>44.2168</v>
      </c>
      <c r="P81" s="74" t="n">
        <v>3738.36</v>
      </c>
      <c r="Q81" s="74"/>
      <c r="R81" s="56" t="n">
        <f aca="false">P81/3600</f>
        <v>1.0384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12.35</v>
      </c>
      <c r="I82" s="76" t="n">
        <v>42.98</v>
      </c>
      <c r="J82" s="62" t="n">
        <f aca="false">H82/3600</f>
        <v>0.864541666666667</v>
      </c>
      <c r="L82" s="75" t="n">
        <v>4821.9776</v>
      </c>
      <c r="M82" s="76" t="n">
        <v>36.6062</v>
      </c>
      <c r="N82" s="76" t="n">
        <v>41.8556</v>
      </c>
      <c r="O82" s="76" t="n">
        <v>42.7011</v>
      </c>
      <c r="P82" s="76" t="n">
        <v>3590.82</v>
      </c>
      <c r="Q82" s="76"/>
      <c r="R82" s="62" t="n">
        <f aca="false">P82/3600</f>
        <v>0.997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99.65</v>
      </c>
      <c r="I83" s="72" t="n">
        <v>27.7</v>
      </c>
      <c r="J83" s="51" t="n">
        <f aca="false">H83/3600</f>
        <v>0.527680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615.24</v>
      </c>
      <c r="I84" s="74" t="n">
        <v>23.5</v>
      </c>
      <c r="J84" s="56" t="n">
        <f aca="false">H84/3600</f>
        <v>0.448677777777778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16.9</v>
      </c>
      <c r="I85" s="74" t="n">
        <v>20.16</v>
      </c>
      <c r="J85" s="56" t="n">
        <f aca="false">H85/3600</f>
        <v>0.393583333333333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75.02</v>
      </c>
      <c r="I86" s="76" t="n">
        <v>17.75</v>
      </c>
      <c r="J86" s="62" t="n">
        <f aca="false">H86/3600</f>
        <v>0.354172222222222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367.31</v>
      </c>
      <c r="I87" s="72" t="n">
        <v>48.38</v>
      </c>
      <c r="J87" s="51" t="n">
        <f aca="false">H87/3600</f>
        <v>0.935363888888889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059.45</v>
      </c>
      <c r="I88" s="74" t="n">
        <v>43.28</v>
      </c>
      <c r="J88" s="56" t="n">
        <f aca="false">H88/3600</f>
        <v>0.849847222222222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764.85</v>
      </c>
      <c r="I89" s="74" t="n">
        <v>37.62</v>
      </c>
      <c r="J89" s="56" t="n">
        <f aca="false">H89/3600</f>
        <v>0.768013888888889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494.19</v>
      </c>
      <c r="I90" s="76" t="n">
        <v>33.75</v>
      </c>
      <c r="J90" s="62" t="n">
        <f aca="false">H90/3600</f>
        <v>0.692830555555556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505.59</v>
      </c>
      <c r="I91" s="72" t="n">
        <v>34.79</v>
      </c>
      <c r="J91" s="51" t="n">
        <f aca="false">H91/3600</f>
        <v>0.695997222222222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40.78</v>
      </c>
      <c r="I92" s="74" t="n">
        <v>33.88</v>
      </c>
      <c r="J92" s="56" t="n">
        <f aca="false">H92/3600</f>
        <v>0.650216666666667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202.68</v>
      </c>
      <c r="I93" s="74" t="n">
        <v>30.77</v>
      </c>
      <c r="J93" s="56" t="n">
        <f aca="false">H93/3600</f>
        <v>0.611855555555556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098.91</v>
      </c>
      <c r="I94" s="76" t="n">
        <v>29.42</v>
      </c>
      <c r="J94" s="62" t="n">
        <f aca="false">H94/3600</f>
        <v>0.583030555555556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791.41</v>
      </c>
      <c r="I95" s="72" t="n">
        <v>36</v>
      </c>
      <c r="J95" s="51" t="n">
        <f aca="false">H95/3600</f>
        <v>0.775391666666667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665.31</v>
      </c>
      <c r="I96" s="74" t="n">
        <v>34.86</v>
      </c>
      <c r="J96" s="56" t="n">
        <f aca="false">H96/3600</f>
        <v>0.740363888888889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578.15</v>
      </c>
      <c r="I97" s="74" t="n">
        <v>32.64</v>
      </c>
      <c r="J97" s="56" t="n">
        <f aca="false">H97/3600</f>
        <v>0.716152777777778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09.8</v>
      </c>
      <c r="I98" s="76" t="n">
        <v>31.02</v>
      </c>
      <c r="J98" s="62" t="n">
        <f aca="false">H98/3600</f>
        <v>0.697166666666667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122096360619</v>
      </c>
      <c r="J106" s="77" t="n">
        <f aca="false">GEOMEAN(J3:J98)</f>
        <v>0.65154030271636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3144166666667</v>
      </c>
      <c r="J108" s="77" t="n">
        <f aca="false">SUM(J3:J98)</f>
        <v>94.8175138888889</v>
      </c>
      <c r="Q108" s="77" t="n">
        <f aca="false">SUM(Q3:Q98)/3600</f>
        <v>0</v>
      </c>
      <c r="R108" s="77" t="n">
        <f aca="false">SUM(R3:R98)</f>
        <v>95.07723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8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4021419200052</v>
      </c>
      <c r="J113" s="77" t="n">
        <f aca="false">GEOMEAN(J3:J82)</f>
        <v>0.655544504792395</v>
      </c>
      <c r="Q113" s="77" t="e">
        <f aca="false">GEOMEAN(Q3:Q82)</f>
        <v>#NUM!</v>
      </c>
      <c r="R113" s="77" t="n">
        <f aca="false">GEOMEAN(R3:R82)</f>
        <v>0.743383315180859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339936644214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X112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Y112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88" colorId="64" zoomScale="100" zoomScaleNormal="100" zoomScalePageLayoutView="100" workbookViewId="0">
      <selection pane="topLeft" activeCell="AA106" activeCellId="0" sqref="AA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074.73</v>
      </c>
      <c r="I3" s="50" t="n">
        <v>32.73</v>
      </c>
      <c r="J3" s="51" t="n">
        <f aca="false">H3/3600</f>
        <v>4.187425</v>
      </c>
      <c r="L3" s="49" t="n">
        <v>13012.2752</v>
      </c>
      <c r="M3" s="50" t="n">
        <v>41.6405</v>
      </c>
      <c r="N3" s="50" t="n">
        <v>41.4941</v>
      </c>
      <c r="O3" s="50" t="n">
        <v>44.1485</v>
      </c>
      <c r="P3" s="50" t="n">
        <v>16950.49</v>
      </c>
      <c r="Q3" s="50"/>
      <c r="R3" s="52" t="n">
        <f aca="false">P3/3600</f>
        <v>4.7084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465.5</v>
      </c>
      <c r="I4" s="55" t="n">
        <v>26.6</v>
      </c>
      <c r="J4" s="56" t="n">
        <f aca="false">H4/3600</f>
        <v>3.74041666666667</v>
      </c>
      <c r="L4" s="54" t="n">
        <v>5290.0208</v>
      </c>
      <c r="M4" s="55" t="n">
        <v>39.1489</v>
      </c>
      <c r="N4" s="55" t="n">
        <v>39.7879</v>
      </c>
      <c r="O4" s="55" t="n">
        <v>42.263</v>
      </c>
      <c r="P4" s="55" t="n">
        <v>13720.46</v>
      </c>
      <c r="Q4" s="55"/>
      <c r="R4" s="57" t="n">
        <f aca="false">P4/3600</f>
        <v>3.8112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181.89</v>
      </c>
      <c r="I5" s="55" t="n">
        <v>23.52</v>
      </c>
      <c r="J5" s="56" t="n">
        <f aca="false">H5/3600</f>
        <v>3.38385833333333</v>
      </c>
      <c r="L5" s="54" t="n">
        <v>2547.768</v>
      </c>
      <c r="M5" s="55" t="n">
        <v>36.6035</v>
      </c>
      <c r="N5" s="55" t="n">
        <v>38.4566</v>
      </c>
      <c r="O5" s="55" t="n">
        <v>40.7945</v>
      </c>
      <c r="P5" s="55" t="n">
        <v>12858.83</v>
      </c>
      <c r="Q5" s="55"/>
      <c r="R5" s="57" t="n">
        <f aca="false">P5/3600</f>
        <v>3.5718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3081.85</v>
      </c>
      <c r="I6" s="61" t="n">
        <v>22.62</v>
      </c>
      <c r="J6" s="62" t="n">
        <f aca="false">H6/3600</f>
        <v>3.63384722222222</v>
      </c>
      <c r="L6" s="60" t="n">
        <v>1323.1584</v>
      </c>
      <c r="M6" s="61" t="n">
        <v>33.9501</v>
      </c>
      <c r="N6" s="61" t="n">
        <v>37.4165</v>
      </c>
      <c r="O6" s="61" t="n">
        <v>39.7384</v>
      </c>
      <c r="P6" s="61" t="n">
        <v>12519.68</v>
      </c>
      <c r="Q6" s="61"/>
      <c r="R6" s="63" t="n">
        <f aca="false">P6/3600</f>
        <v>3.4776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972.24</v>
      </c>
      <c r="I7" s="50" t="n">
        <v>47.67</v>
      </c>
      <c r="J7" s="51" t="n">
        <f aca="false">H7/3600</f>
        <v>5.82562222222222</v>
      </c>
      <c r="L7" s="49" t="n">
        <v>32717.4288</v>
      </c>
      <c r="M7" s="50" t="n">
        <v>40.1519</v>
      </c>
      <c r="N7" s="50" t="n">
        <v>44.8452</v>
      </c>
      <c r="O7" s="50" t="n">
        <v>44.6488</v>
      </c>
      <c r="P7" s="50" t="n">
        <v>21418.21</v>
      </c>
      <c r="Q7" s="50"/>
      <c r="R7" s="52" t="n">
        <f aca="false">P7/3600</f>
        <v>5.9495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066.68</v>
      </c>
      <c r="I8" s="55" t="n">
        <v>39.8</v>
      </c>
      <c r="J8" s="56" t="n">
        <f aca="false">H8/3600</f>
        <v>5.01852222222222</v>
      </c>
      <c r="L8" s="54" t="n">
        <v>15786.752</v>
      </c>
      <c r="M8" s="55" t="n">
        <v>37.184</v>
      </c>
      <c r="N8" s="55" t="n">
        <v>42.908</v>
      </c>
      <c r="O8" s="55" t="n">
        <v>43.2562</v>
      </c>
      <c r="P8" s="55" t="n">
        <v>20190.58</v>
      </c>
      <c r="Q8" s="55"/>
      <c r="R8" s="57" t="n">
        <f aca="false">P8/3600</f>
        <v>5.60849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8042.78</v>
      </c>
      <c r="I9" s="55" t="n">
        <v>33.81</v>
      </c>
      <c r="J9" s="56" t="n">
        <f aca="false">H9/3600</f>
        <v>5.01188333333333</v>
      </c>
      <c r="L9" s="54" t="n">
        <v>8302.4096</v>
      </c>
      <c r="M9" s="55" t="n">
        <v>34.2335</v>
      </c>
      <c r="N9" s="55" t="n">
        <v>41.3362</v>
      </c>
      <c r="O9" s="55" t="n">
        <v>41.9865</v>
      </c>
      <c r="P9" s="55" t="n">
        <v>18209.4</v>
      </c>
      <c r="Q9" s="55"/>
      <c r="R9" s="57" t="n">
        <f aca="false">P9/3600</f>
        <v>5.0581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382.9</v>
      </c>
      <c r="I10" s="61" t="n">
        <v>30.61</v>
      </c>
      <c r="J10" s="62" t="n">
        <f aca="false">H10/3600</f>
        <v>4.27302777777778</v>
      </c>
      <c r="L10" s="60" t="n">
        <v>4648.1632</v>
      </c>
      <c r="M10" s="61" t="n">
        <v>31.4871</v>
      </c>
      <c r="N10" s="61" t="n">
        <v>40.1411</v>
      </c>
      <c r="O10" s="61" t="n">
        <v>40.9724</v>
      </c>
      <c r="P10" s="61" t="n">
        <v>17016.3</v>
      </c>
      <c r="Q10" s="61"/>
      <c r="R10" s="63" t="n">
        <f aca="false">P10/3600</f>
        <v>4.726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39.84</v>
      </c>
      <c r="I11" s="50" t="n">
        <v>125.42</v>
      </c>
      <c r="J11" s="51" t="n">
        <f aca="false">H11/3600</f>
        <v>15.9555111111111</v>
      </c>
      <c r="L11" s="49" t="n">
        <v>215827.72</v>
      </c>
      <c r="M11" s="50" t="n">
        <v>39.1115</v>
      </c>
      <c r="N11" s="50" t="n">
        <v>39.1042</v>
      </c>
      <c r="O11" s="50" t="n">
        <v>37.6849</v>
      </c>
      <c r="P11" s="50" t="n">
        <v>66364.58</v>
      </c>
      <c r="Q11" s="50"/>
      <c r="R11" s="52" t="n">
        <f aca="false">P11/3600</f>
        <v>18.4346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682.28</v>
      </c>
      <c r="I12" s="55" t="n">
        <v>115.97</v>
      </c>
      <c r="J12" s="56" t="n">
        <f aca="false">H12/3600</f>
        <v>13.2450777777778</v>
      </c>
      <c r="L12" s="54" t="n">
        <v>102119.1376</v>
      </c>
      <c r="M12" s="55" t="n">
        <v>33.762</v>
      </c>
      <c r="N12" s="55" t="n">
        <v>37.8199</v>
      </c>
      <c r="O12" s="55" t="n">
        <v>36.4112</v>
      </c>
      <c r="P12" s="55" t="n">
        <v>54271.05</v>
      </c>
      <c r="Q12" s="55"/>
      <c r="R12" s="57" t="n">
        <f aca="false">P12/3600</f>
        <v>15.0752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581.85</v>
      </c>
      <c r="I13" s="55" t="n">
        <v>76.98</v>
      </c>
      <c r="J13" s="56" t="n">
        <f aca="false">H13/3600</f>
        <v>9.60606944444444</v>
      </c>
      <c r="L13" s="54" t="n">
        <v>29258.24</v>
      </c>
      <c r="M13" s="55" t="n">
        <v>29.5474</v>
      </c>
      <c r="N13" s="55" t="n">
        <v>36.6917</v>
      </c>
      <c r="O13" s="55" t="n">
        <v>35.3713</v>
      </c>
      <c r="P13" s="55" t="n">
        <v>39332.87</v>
      </c>
      <c r="Q13" s="55"/>
      <c r="R13" s="57" t="n">
        <f aca="false">P13/3600</f>
        <v>10.9257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831.62</v>
      </c>
      <c r="I14" s="61" t="n">
        <v>54.58</v>
      </c>
      <c r="J14" s="62" t="n">
        <f aca="false">H14/3600</f>
        <v>7.73100555555556</v>
      </c>
      <c r="L14" s="60" t="n">
        <v>7069.864</v>
      </c>
      <c r="M14" s="61" t="n">
        <v>27.9341</v>
      </c>
      <c r="N14" s="61" t="n">
        <v>35.7845</v>
      </c>
      <c r="O14" s="61" t="n">
        <v>34.5231</v>
      </c>
      <c r="P14" s="61" t="n">
        <v>32334.4</v>
      </c>
      <c r="Q14" s="61"/>
      <c r="R14" s="63" t="n">
        <f aca="false">P14/3600</f>
        <v>8.9817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74.66</v>
      </c>
      <c r="I15" s="50" t="n">
        <v>76.74</v>
      </c>
      <c r="J15" s="51" t="n">
        <f aca="false">H15/3600</f>
        <v>10.5207388888889</v>
      </c>
      <c r="L15" s="49" t="n">
        <v>23565.3184</v>
      </c>
      <c r="M15" s="50" t="n">
        <v>41.3667</v>
      </c>
      <c r="N15" s="50" t="n">
        <v>46.2079</v>
      </c>
      <c r="O15" s="50" t="n">
        <v>45.8852</v>
      </c>
      <c r="P15" s="50" t="n">
        <v>42736.99</v>
      </c>
      <c r="Q15" s="50"/>
      <c r="R15" s="52" t="n">
        <f aca="false">P15/3600</f>
        <v>11.8713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645.04</v>
      </c>
      <c r="I16" s="55" t="n">
        <v>59.38</v>
      </c>
      <c r="J16" s="56" t="n">
        <f aca="false">H16/3600</f>
        <v>8.79028888888889</v>
      </c>
      <c r="L16" s="54" t="n">
        <v>5923.8128</v>
      </c>
      <c r="M16" s="55" t="n">
        <v>40.0087</v>
      </c>
      <c r="N16" s="55" t="n">
        <v>45.4864</v>
      </c>
      <c r="O16" s="55" t="n">
        <v>45.292</v>
      </c>
      <c r="P16" s="55" t="n">
        <v>35803.44</v>
      </c>
      <c r="Q16" s="55"/>
      <c r="R16" s="57" t="n">
        <f aca="false">P16/3600</f>
        <v>9.945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147.95</v>
      </c>
      <c r="I17" s="55" t="n">
        <v>50.64</v>
      </c>
      <c r="J17" s="56" t="n">
        <f aca="false">H17/3600</f>
        <v>8.09665277777778</v>
      </c>
      <c r="L17" s="54" t="n">
        <v>2437.8112</v>
      </c>
      <c r="M17" s="55" t="n">
        <v>38.7366</v>
      </c>
      <c r="N17" s="55" t="n">
        <v>44.9371</v>
      </c>
      <c r="O17" s="55" t="n">
        <v>44.9018</v>
      </c>
      <c r="P17" s="55" t="n">
        <v>32845.01</v>
      </c>
      <c r="Q17" s="55"/>
      <c r="R17" s="57" t="n">
        <f aca="false">P17/3600</f>
        <v>9.1236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365.61</v>
      </c>
      <c r="I18" s="61" t="n">
        <v>48.45</v>
      </c>
      <c r="J18" s="62" t="n">
        <f aca="false">H18/3600</f>
        <v>7.60155833333333</v>
      </c>
      <c r="L18" s="60" t="n">
        <v>1185.5776</v>
      </c>
      <c r="M18" s="61" t="n">
        <v>37.04</v>
      </c>
      <c r="N18" s="61" t="n">
        <v>44.5752</v>
      </c>
      <c r="O18" s="61" t="n">
        <v>44.6363</v>
      </c>
      <c r="P18" s="61" t="n">
        <v>30548.85</v>
      </c>
      <c r="Q18" s="61"/>
      <c r="R18" s="63" t="n">
        <f aca="false">P18/3600</f>
        <v>8.4857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00.21</v>
      </c>
      <c r="I19" s="72" t="n">
        <v>28.87</v>
      </c>
      <c r="J19" s="51" t="n">
        <f aca="false">H19/3600</f>
        <v>3.80561388888889</v>
      </c>
      <c r="L19" s="71" t="n">
        <v>4778.5392</v>
      </c>
      <c r="M19" s="72" t="n">
        <v>41.605</v>
      </c>
      <c r="N19" s="72" t="n">
        <v>43.481</v>
      </c>
      <c r="O19" s="72" t="n">
        <v>45.2567</v>
      </c>
      <c r="P19" s="72" t="n">
        <v>15520.7</v>
      </c>
      <c r="Q19" s="72"/>
      <c r="R19" s="51" t="n">
        <f aca="false">P19/3600</f>
        <v>4.311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078.34</v>
      </c>
      <c r="I20" s="74" t="n">
        <v>27.16</v>
      </c>
      <c r="J20" s="56" t="n">
        <f aca="false">H20/3600</f>
        <v>3.35509444444444</v>
      </c>
      <c r="L20" s="73" t="n">
        <v>2181.88</v>
      </c>
      <c r="M20" s="74" t="n">
        <v>39.7611</v>
      </c>
      <c r="N20" s="74" t="n">
        <v>42.1203</v>
      </c>
      <c r="O20" s="74" t="n">
        <v>43.4073</v>
      </c>
      <c r="P20" s="74" t="n">
        <v>13878.41</v>
      </c>
      <c r="Q20" s="74"/>
      <c r="R20" s="56" t="n">
        <f aca="false">P20/3600</f>
        <v>3.8551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26.22</v>
      </c>
      <c r="I21" s="74" t="n">
        <v>24.14</v>
      </c>
      <c r="J21" s="56" t="n">
        <f aca="false">H21/3600</f>
        <v>3.14617222222222</v>
      </c>
      <c r="L21" s="73" t="n">
        <v>1069.2224</v>
      </c>
      <c r="M21" s="74" t="n">
        <v>37.4603</v>
      </c>
      <c r="N21" s="74" t="n">
        <v>40.9452</v>
      </c>
      <c r="O21" s="74" t="n">
        <v>42.0854</v>
      </c>
      <c r="P21" s="74" t="n">
        <v>12775.29</v>
      </c>
      <c r="Q21" s="74"/>
      <c r="R21" s="56" t="n">
        <f aca="false">P21/3600</f>
        <v>3.5486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508.24</v>
      </c>
      <c r="I22" s="76" t="n">
        <v>22.9</v>
      </c>
      <c r="J22" s="62" t="n">
        <f aca="false">H22/3600</f>
        <v>2.91895555555556</v>
      </c>
      <c r="L22" s="75" t="n">
        <v>541.62</v>
      </c>
      <c r="M22" s="76" t="n">
        <v>35.0826</v>
      </c>
      <c r="N22" s="76" t="n">
        <v>40.0789</v>
      </c>
      <c r="O22" s="76" t="n">
        <v>41.2756</v>
      </c>
      <c r="P22" s="76" t="n">
        <v>12081.35</v>
      </c>
      <c r="Q22" s="76"/>
      <c r="R22" s="62" t="n">
        <f aca="false">P22/3600</f>
        <v>3.3559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668.58</v>
      </c>
      <c r="I23" s="72" t="n">
        <v>30.09</v>
      </c>
      <c r="J23" s="51" t="n">
        <f aca="false">H23/3600</f>
        <v>3.51905</v>
      </c>
      <c r="L23" s="71" t="n">
        <v>7638.6688</v>
      </c>
      <c r="M23" s="72" t="n">
        <v>40.0656</v>
      </c>
      <c r="N23" s="72" t="n">
        <v>42.3642</v>
      </c>
      <c r="O23" s="72" t="n">
        <v>43.7564</v>
      </c>
      <c r="P23" s="72" t="n">
        <v>14476.44</v>
      </c>
      <c r="Q23" s="72"/>
      <c r="R23" s="51" t="n">
        <f aca="false">P23/3600</f>
        <v>4.0212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033.37</v>
      </c>
      <c r="I24" s="74" t="n">
        <v>25.54</v>
      </c>
      <c r="J24" s="56" t="n">
        <f aca="false">H24/3600</f>
        <v>3.064825</v>
      </c>
      <c r="L24" s="73" t="n">
        <v>3329.8536</v>
      </c>
      <c r="M24" s="74" t="n">
        <v>37.5543</v>
      </c>
      <c r="N24" s="74" t="n">
        <v>40.4863</v>
      </c>
      <c r="O24" s="74" t="n">
        <v>41.5092</v>
      </c>
      <c r="P24" s="74" t="n">
        <v>12711.03</v>
      </c>
      <c r="Q24" s="74"/>
      <c r="R24" s="56" t="n">
        <f aca="false">P24/3600</f>
        <v>3.5308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90.89</v>
      </c>
      <c r="I25" s="74" t="n">
        <v>22.06</v>
      </c>
      <c r="J25" s="56" t="n">
        <f aca="false">H25/3600</f>
        <v>2.91413611111111</v>
      </c>
      <c r="L25" s="73" t="n">
        <v>1540.584</v>
      </c>
      <c r="M25" s="74" t="n">
        <v>34.9584</v>
      </c>
      <c r="N25" s="74" t="n">
        <v>38.8837</v>
      </c>
      <c r="O25" s="74" t="n">
        <v>39.9688</v>
      </c>
      <c r="P25" s="74" t="n">
        <v>11806.53</v>
      </c>
      <c r="Q25" s="74"/>
      <c r="R25" s="56" t="n">
        <f aca="false">P25/3600</f>
        <v>3.2795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808.94</v>
      </c>
      <c r="I26" s="76" t="n">
        <v>20.71</v>
      </c>
      <c r="J26" s="62" t="n">
        <f aca="false">H26/3600</f>
        <v>2.72470555555556</v>
      </c>
      <c r="L26" s="75" t="n">
        <v>719.688</v>
      </c>
      <c r="M26" s="76" t="n">
        <v>32.4535</v>
      </c>
      <c r="N26" s="76" t="n">
        <v>37.6985</v>
      </c>
      <c r="O26" s="76" t="n">
        <v>39.0913</v>
      </c>
      <c r="P26" s="76" t="n">
        <v>10390.34</v>
      </c>
      <c r="Q26" s="76"/>
      <c r="R26" s="62" t="n">
        <f aca="false">P26/3600</f>
        <v>2.8862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628.89</v>
      </c>
      <c r="I27" s="72" t="n">
        <v>60.71</v>
      </c>
      <c r="J27" s="51" t="n">
        <f aca="false">H27/3600</f>
        <v>7.95246944444445</v>
      </c>
      <c r="L27" s="71" t="n">
        <v>18092.5696</v>
      </c>
      <c r="M27" s="72" t="n">
        <v>38.4635</v>
      </c>
      <c r="N27" s="72" t="n">
        <v>40.0763</v>
      </c>
      <c r="O27" s="72" t="n">
        <v>43.5615</v>
      </c>
      <c r="P27" s="72" t="n">
        <v>30611.56</v>
      </c>
      <c r="Q27" s="72"/>
      <c r="R27" s="51" t="n">
        <f aca="false">P27/3600</f>
        <v>8.5032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970.07</v>
      </c>
      <c r="I28" s="74" t="n">
        <v>46.73</v>
      </c>
      <c r="J28" s="56" t="n">
        <f aca="false">H28/3600</f>
        <v>6.65835277777778</v>
      </c>
      <c r="L28" s="73" t="n">
        <v>5738.4392</v>
      </c>
      <c r="M28" s="74" t="n">
        <v>36.8603</v>
      </c>
      <c r="N28" s="74" t="n">
        <v>39.086</v>
      </c>
      <c r="O28" s="74" t="n">
        <v>41.8692</v>
      </c>
      <c r="P28" s="74" t="n">
        <v>25418.45</v>
      </c>
      <c r="Q28" s="74"/>
      <c r="R28" s="56" t="n">
        <f aca="false">P28/3600</f>
        <v>7.0606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681.8</v>
      </c>
      <c r="I29" s="74" t="n">
        <v>39.65</v>
      </c>
      <c r="J29" s="56" t="n">
        <f aca="false">H29/3600</f>
        <v>6.3005</v>
      </c>
      <c r="L29" s="73" t="n">
        <v>2684.92</v>
      </c>
      <c r="M29" s="74" t="n">
        <v>34.9559</v>
      </c>
      <c r="N29" s="74" t="n">
        <v>38.2561</v>
      </c>
      <c r="O29" s="74" t="n">
        <v>40.3709</v>
      </c>
      <c r="P29" s="74" t="n">
        <v>25418.31</v>
      </c>
      <c r="Q29" s="74"/>
      <c r="R29" s="56" t="n">
        <f aca="false">P29/3600</f>
        <v>7.0606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3662.01</v>
      </c>
      <c r="I30" s="76" t="n">
        <v>37.46</v>
      </c>
      <c r="J30" s="62" t="n">
        <f aca="false">H30/3600</f>
        <v>6.57278055555556</v>
      </c>
      <c r="L30" s="75" t="n">
        <v>1377.0832</v>
      </c>
      <c r="M30" s="76" t="n">
        <v>32.791</v>
      </c>
      <c r="N30" s="76" t="n">
        <v>37.5742</v>
      </c>
      <c r="O30" s="76" t="n">
        <v>39.2169</v>
      </c>
      <c r="P30" s="76" t="n">
        <v>24238.17</v>
      </c>
      <c r="Q30" s="76"/>
      <c r="R30" s="62" t="n">
        <f aca="false">P30/3600</f>
        <v>6.7328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133.48</v>
      </c>
      <c r="I31" s="72" t="n">
        <v>68.47</v>
      </c>
      <c r="J31" s="51" t="n">
        <f aca="false">H31/3600</f>
        <v>9.20374444444445</v>
      </c>
      <c r="L31" s="71" t="n">
        <v>17295.4168</v>
      </c>
      <c r="M31" s="72" t="n">
        <v>39.1522</v>
      </c>
      <c r="N31" s="72" t="n">
        <v>43.7654</v>
      </c>
      <c r="O31" s="72" t="n">
        <v>44.9845</v>
      </c>
      <c r="P31" s="72" t="n">
        <v>38189.2</v>
      </c>
      <c r="Q31" s="72"/>
      <c r="R31" s="51" t="n">
        <f aca="false">P31/3600</f>
        <v>10.608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764.34</v>
      </c>
      <c r="I32" s="74" t="n">
        <v>55.85</v>
      </c>
      <c r="J32" s="56" t="n">
        <f aca="false">H32/3600</f>
        <v>7.99009444444445</v>
      </c>
      <c r="L32" s="73" t="n">
        <v>6031.1168</v>
      </c>
      <c r="M32" s="74" t="n">
        <v>37.4931</v>
      </c>
      <c r="N32" s="74" t="n">
        <v>42.5049</v>
      </c>
      <c r="O32" s="74" t="n">
        <v>43.028</v>
      </c>
      <c r="P32" s="74" t="n">
        <v>32730.21</v>
      </c>
      <c r="Q32" s="74"/>
      <c r="R32" s="56" t="n">
        <f aca="false">P32/3600</f>
        <v>9.091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9095.34</v>
      </c>
      <c r="I33" s="74" t="n">
        <v>51.43</v>
      </c>
      <c r="J33" s="56" t="n">
        <f aca="false">H33/3600</f>
        <v>8.08203888888889</v>
      </c>
      <c r="L33" s="73" t="n">
        <v>2824.2192</v>
      </c>
      <c r="M33" s="74" t="n">
        <v>35.6411</v>
      </c>
      <c r="N33" s="74" t="n">
        <v>41.2888</v>
      </c>
      <c r="O33" s="74" t="n">
        <v>41.2493</v>
      </c>
      <c r="P33" s="74" t="n">
        <v>29706.97</v>
      </c>
      <c r="Q33" s="74"/>
      <c r="R33" s="56" t="n">
        <f aca="false">P33/3600</f>
        <v>8.2519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235.04</v>
      </c>
      <c r="I34" s="76" t="n">
        <v>45.73</v>
      </c>
      <c r="J34" s="62" t="n">
        <f aca="false">H34/3600</f>
        <v>7.00973333333333</v>
      </c>
      <c r="L34" s="75" t="n">
        <v>1481.6024</v>
      </c>
      <c r="M34" s="76" t="n">
        <v>33.6579</v>
      </c>
      <c r="N34" s="76" t="n">
        <v>40.3582</v>
      </c>
      <c r="O34" s="76" t="n">
        <v>39.9736</v>
      </c>
      <c r="P34" s="76" t="n">
        <v>27805.73</v>
      </c>
      <c r="Q34" s="76"/>
      <c r="R34" s="62" t="n">
        <f aca="false">P34/3600</f>
        <v>7.7238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008.66</v>
      </c>
      <c r="I35" s="72" t="n">
        <v>102.23</v>
      </c>
      <c r="J35" s="51" t="n">
        <f aca="false">H35/3600</f>
        <v>11.1135166666667</v>
      </c>
      <c r="L35" s="71" t="n">
        <v>39390.2016</v>
      </c>
      <c r="M35" s="72" t="n">
        <v>37.4002</v>
      </c>
      <c r="N35" s="72" t="n">
        <v>42.083</v>
      </c>
      <c r="O35" s="72" t="n">
        <v>44.2571</v>
      </c>
      <c r="P35" s="72" t="n">
        <v>45022.99</v>
      </c>
      <c r="Q35" s="72"/>
      <c r="R35" s="51" t="n">
        <f aca="false">P35/3600</f>
        <v>12.5063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2264.87</v>
      </c>
      <c r="I36" s="74" t="n">
        <v>59.33</v>
      </c>
      <c r="J36" s="56" t="n">
        <f aca="false">H36/3600</f>
        <v>8.96246388888889</v>
      </c>
      <c r="L36" s="73" t="n">
        <v>7274.752</v>
      </c>
      <c r="M36" s="74" t="n">
        <v>35.2901</v>
      </c>
      <c r="N36" s="74" t="n">
        <v>40.7943</v>
      </c>
      <c r="O36" s="74" t="n">
        <v>43.1086</v>
      </c>
      <c r="P36" s="74" t="n">
        <v>33125.35</v>
      </c>
      <c r="Q36" s="74"/>
      <c r="R36" s="56" t="n">
        <f aca="false">P36/3600</f>
        <v>9.2014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129.69</v>
      </c>
      <c r="I37" s="74" t="n">
        <v>49.35</v>
      </c>
      <c r="J37" s="56" t="n">
        <f aca="false">H37/3600</f>
        <v>7.536025</v>
      </c>
      <c r="L37" s="73" t="n">
        <v>2258.2152</v>
      </c>
      <c r="M37" s="74" t="n">
        <v>33.8643</v>
      </c>
      <c r="N37" s="74" t="n">
        <v>39.6021</v>
      </c>
      <c r="O37" s="74" t="n">
        <v>42.1029</v>
      </c>
      <c r="P37" s="74" t="n">
        <v>27358.5</v>
      </c>
      <c r="Q37" s="74"/>
      <c r="R37" s="56" t="n">
        <f aca="false">P37/3600</f>
        <v>7.5995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991.38</v>
      </c>
      <c r="I38" s="76" t="n">
        <v>46.61</v>
      </c>
      <c r="J38" s="62" t="n">
        <f aca="false">H38/3600</f>
        <v>7.21982777777778</v>
      </c>
      <c r="L38" s="75" t="n">
        <v>976.604</v>
      </c>
      <c r="M38" s="76" t="n">
        <v>32.019</v>
      </c>
      <c r="N38" s="76" t="n">
        <v>38.7167</v>
      </c>
      <c r="O38" s="76" t="n">
        <v>41.3453</v>
      </c>
      <c r="P38" s="76" t="n">
        <v>26080.05</v>
      </c>
      <c r="Q38" s="76"/>
      <c r="R38" s="62" t="n">
        <f aca="false">P38/3600</f>
        <v>7.2444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027.44</v>
      </c>
      <c r="I39" s="72" t="n">
        <v>12.96</v>
      </c>
      <c r="J39" s="51" t="n">
        <f aca="false">H39/3600</f>
        <v>1.67428888888889</v>
      </c>
      <c r="L39" s="71" t="n">
        <v>3449.5608</v>
      </c>
      <c r="M39" s="72" t="n">
        <v>40.4335</v>
      </c>
      <c r="N39" s="72" t="n">
        <v>43.0052</v>
      </c>
      <c r="O39" s="72" t="n">
        <v>43.5672</v>
      </c>
      <c r="P39" s="72" t="n">
        <v>7017.15</v>
      </c>
      <c r="Q39" s="72"/>
      <c r="R39" s="51" t="n">
        <f aca="false">P39/3600</f>
        <v>1.9492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813.53</v>
      </c>
      <c r="I40" s="74" t="n">
        <v>11.35</v>
      </c>
      <c r="J40" s="56" t="n">
        <f aca="false">H40/3600</f>
        <v>1.61486944444444</v>
      </c>
      <c r="L40" s="73" t="n">
        <v>1666.6032</v>
      </c>
      <c r="M40" s="74" t="n">
        <v>37.3372</v>
      </c>
      <c r="N40" s="74" t="n">
        <v>40.6638</v>
      </c>
      <c r="O40" s="74" t="n">
        <v>40.8724</v>
      </c>
      <c r="P40" s="74" t="n">
        <v>6123.68</v>
      </c>
      <c r="Q40" s="74"/>
      <c r="R40" s="56" t="n">
        <f aca="false">P40/3600</f>
        <v>1.7010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19.35</v>
      </c>
      <c r="I41" s="74" t="n">
        <v>10.29</v>
      </c>
      <c r="J41" s="56" t="n">
        <f aca="false">H41/3600</f>
        <v>1.33870833333333</v>
      </c>
      <c r="L41" s="73" t="n">
        <v>822.5824</v>
      </c>
      <c r="M41" s="74" t="n">
        <v>34.4257</v>
      </c>
      <c r="N41" s="74" t="n">
        <v>38.646</v>
      </c>
      <c r="O41" s="74" t="n">
        <v>38.6324</v>
      </c>
      <c r="P41" s="74" t="n">
        <v>5510.91</v>
      </c>
      <c r="Q41" s="74"/>
      <c r="R41" s="56" t="n">
        <f aca="false">P41/3600</f>
        <v>1.5308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515.96</v>
      </c>
      <c r="I42" s="76" t="n">
        <v>8.42</v>
      </c>
      <c r="J42" s="62" t="n">
        <f aca="false">H42/3600</f>
        <v>1.25443333333333</v>
      </c>
      <c r="L42" s="75" t="n">
        <v>436.4608</v>
      </c>
      <c r="M42" s="76" t="n">
        <v>31.9366</v>
      </c>
      <c r="N42" s="76" t="n">
        <v>37.1532</v>
      </c>
      <c r="O42" s="76" t="n">
        <v>37.0044</v>
      </c>
      <c r="P42" s="76" t="n">
        <v>5076.97</v>
      </c>
      <c r="Q42" s="76"/>
      <c r="R42" s="62" t="n">
        <f aca="false">P42/3600</f>
        <v>1.4102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0.08</v>
      </c>
      <c r="I43" s="72" t="n">
        <v>14.38</v>
      </c>
      <c r="J43" s="51" t="n">
        <f aca="false">H43/3600</f>
        <v>1.86946666666667</v>
      </c>
      <c r="L43" s="71" t="n">
        <v>3631.3976</v>
      </c>
      <c r="M43" s="72" t="n">
        <v>40.2031</v>
      </c>
      <c r="N43" s="72" t="n">
        <v>43.5019</v>
      </c>
      <c r="O43" s="72" t="n">
        <v>44.9953</v>
      </c>
      <c r="P43" s="72" t="n">
        <v>7717.57</v>
      </c>
      <c r="Q43" s="72"/>
      <c r="R43" s="51" t="n">
        <f aca="false">P43/3600</f>
        <v>2.1437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998.62</v>
      </c>
      <c r="I44" s="74" t="n">
        <v>12.02</v>
      </c>
      <c r="J44" s="56" t="n">
        <f aca="false">H44/3600</f>
        <v>1.66628333333333</v>
      </c>
      <c r="L44" s="73" t="n">
        <v>1706.4064</v>
      </c>
      <c r="M44" s="74" t="n">
        <v>37.6854</v>
      </c>
      <c r="N44" s="74" t="n">
        <v>41.5684</v>
      </c>
      <c r="O44" s="74" t="n">
        <v>42.7111</v>
      </c>
      <c r="P44" s="74" t="n">
        <v>6814.9</v>
      </c>
      <c r="Q44" s="74"/>
      <c r="R44" s="56" t="n">
        <f aca="false">P44/3600</f>
        <v>1.893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432.74</v>
      </c>
      <c r="I45" s="74" t="n">
        <v>10.95</v>
      </c>
      <c r="J45" s="56" t="n">
        <f aca="false">H45/3600</f>
        <v>1.50909444444444</v>
      </c>
      <c r="L45" s="73" t="n">
        <v>859.0632</v>
      </c>
      <c r="M45" s="74" t="n">
        <v>34.9325</v>
      </c>
      <c r="N45" s="74" t="n">
        <v>39.9048</v>
      </c>
      <c r="O45" s="74" t="n">
        <v>40.8301</v>
      </c>
      <c r="P45" s="74" t="n">
        <v>6258.98</v>
      </c>
      <c r="Q45" s="74"/>
      <c r="R45" s="56" t="n">
        <f aca="false">P45/3600</f>
        <v>1.7386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12.01</v>
      </c>
      <c r="I46" s="76" t="n">
        <v>10.15</v>
      </c>
      <c r="J46" s="62" t="n">
        <f aca="false">H46/3600</f>
        <v>1.44778055555556</v>
      </c>
      <c r="L46" s="75" t="n">
        <v>454.4152</v>
      </c>
      <c r="M46" s="76" t="n">
        <v>32.182</v>
      </c>
      <c r="N46" s="76" t="n">
        <v>38.6459</v>
      </c>
      <c r="O46" s="76" t="n">
        <v>39.485</v>
      </c>
      <c r="P46" s="76" t="n">
        <v>5907.28</v>
      </c>
      <c r="Q46" s="76"/>
      <c r="R46" s="62" t="n">
        <f aca="false">P46/3600</f>
        <v>1.6409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65.92</v>
      </c>
      <c r="I47" s="72" t="n">
        <v>15.54</v>
      </c>
      <c r="J47" s="51" t="n">
        <f aca="false">H47/3600</f>
        <v>1.79608888888889</v>
      </c>
      <c r="L47" s="71" t="n">
        <v>6763.0016</v>
      </c>
      <c r="M47" s="72" t="n">
        <v>38.2581</v>
      </c>
      <c r="N47" s="72" t="n">
        <v>41.3068</v>
      </c>
      <c r="O47" s="72" t="n">
        <v>42.34</v>
      </c>
      <c r="P47" s="72" t="n">
        <v>7547.25</v>
      </c>
      <c r="Q47" s="72"/>
      <c r="R47" s="51" t="n">
        <f aca="false">P47/3600</f>
        <v>2.0964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343.44</v>
      </c>
      <c r="I48" s="74" t="n">
        <v>12.33</v>
      </c>
      <c r="J48" s="56" t="n">
        <f aca="false">H48/3600</f>
        <v>1.48428888888889</v>
      </c>
      <c r="L48" s="73" t="n">
        <v>3094.024</v>
      </c>
      <c r="M48" s="74" t="n">
        <v>34.7289</v>
      </c>
      <c r="N48" s="74" t="n">
        <v>38.8091</v>
      </c>
      <c r="O48" s="74" t="n">
        <v>39.7079</v>
      </c>
      <c r="P48" s="74" t="n">
        <v>6239.46</v>
      </c>
      <c r="Q48" s="74"/>
      <c r="R48" s="56" t="n">
        <f aca="false">P48/3600</f>
        <v>1.7331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31.22</v>
      </c>
      <c r="I49" s="74" t="n">
        <v>10.58</v>
      </c>
      <c r="J49" s="56" t="n">
        <f aca="false">H49/3600</f>
        <v>1.34200555555556</v>
      </c>
      <c r="L49" s="73" t="n">
        <v>1461.5928</v>
      </c>
      <c r="M49" s="74" t="n">
        <v>31.5664</v>
      </c>
      <c r="N49" s="74" t="n">
        <v>36.9962</v>
      </c>
      <c r="O49" s="74" t="n">
        <v>37.7876</v>
      </c>
      <c r="P49" s="74" t="n">
        <v>5508.92</v>
      </c>
      <c r="Q49" s="74"/>
      <c r="R49" s="56" t="n">
        <f aca="false">P49/3600</f>
        <v>1.5302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68</v>
      </c>
      <c r="I50" s="76" t="n">
        <v>8.92</v>
      </c>
      <c r="J50" s="62" t="n">
        <f aca="false">H50/3600</f>
        <v>1.24111111111111</v>
      </c>
      <c r="L50" s="75" t="n">
        <v>689.2304</v>
      </c>
      <c r="M50" s="76" t="n">
        <v>28.6271</v>
      </c>
      <c r="N50" s="76" t="n">
        <v>35.7068</v>
      </c>
      <c r="O50" s="76" t="n">
        <v>36.4206</v>
      </c>
      <c r="P50" s="76" t="n">
        <v>4674.03</v>
      </c>
      <c r="Q50" s="76"/>
      <c r="R50" s="62" t="n">
        <f aca="false">P50/3600</f>
        <v>1.2983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93.51</v>
      </c>
      <c r="I51" s="72" t="n">
        <v>10.83</v>
      </c>
      <c r="J51" s="51" t="n">
        <f aca="false">H51/3600</f>
        <v>1.30375277777778</v>
      </c>
      <c r="L51" s="71" t="n">
        <v>4788.232</v>
      </c>
      <c r="M51" s="72" t="n">
        <v>39.0289</v>
      </c>
      <c r="N51" s="72" t="n">
        <v>41.3411</v>
      </c>
      <c r="O51" s="72" t="n">
        <v>42.8116</v>
      </c>
      <c r="P51" s="72" t="n">
        <v>5368.08</v>
      </c>
      <c r="Q51" s="72"/>
      <c r="R51" s="51" t="n">
        <f aca="false">P51/3600</f>
        <v>1.4911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321.01</v>
      </c>
      <c r="I52" s="74" t="n">
        <v>8.44</v>
      </c>
      <c r="J52" s="56" t="n">
        <f aca="false">H52/3600</f>
        <v>1.20028055555556</v>
      </c>
      <c r="L52" s="73" t="n">
        <v>2031.74</v>
      </c>
      <c r="M52" s="74" t="n">
        <v>35.8414</v>
      </c>
      <c r="N52" s="74" t="n">
        <v>39.0379</v>
      </c>
      <c r="O52" s="74" t="n">
        <v>40.657</v>
      </c>
      <c r="P52" s="74" t="n">
        <v>4223.54</v>
      </c>
      <c r="Q52" s="74"/>
      <c r="R52" s="56" t="n">
        <f aca="false">P52/3600</f>
        <v>1.1732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43.08</v>
      </c>
      <c r="I53" s="74" t="n">
        <v>7.24</v>
      </c>
      <c r="J53" s="56" t="n">
        <f aca="false">H53/3600</f>
        <v>0.956411111111111</v>
      </c>
      <c r="L53" s="73" t="n">
        <v>953.1896</v>
      </c>
      <c r="M53" s="74" t="n">
        <v>32.974</v>
      </c>
      <c r="N53" s="74" t="n">
        <v>37.2047</v>
      </c>
      <c r="O53" s="74" t="n">
        <v>38.9673</v>
      </c>
      <c r="P53" s="74" t="n">
        <v>3599.93</v>
      </c>
      <c r="Q53" s="74"/>
      <c r="R53" s="56" t="n">
        <f aca="false">P53/3600</f>
        <v>0.9999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92.95</v>
      </c>
      <c r="I54" s="76" t="n">
        <v>6.32</v>
      </c>
      <c r="J54" s="62" t="n">
        <f aca="false">H54/3600</f>
        <v>0.886930555555556</v>
      </c>
      <c r="L54" s="75" t="n">
        <v>465.7488</v>
      </c>
      <c r="M54" s="76" t="n">
        <v>30.3313</v>
      </c>
      <c r="N54" s="76" t="n">
        <v>35.9247</v>
      </c>
      <c r="O54" s="76" t="n">
        <v>37.6958</v>
      </c>
      <c r="P54" s="76" t="n">
        <v>3558.2</v>
      </c>
      <c r="Q54" s="76"/>
      <c r="R54" s="62" t="n">
        <f aca="false">P54/3600</f>
        <v>0.9883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6.16</v>
      </c>
      <c r="I55" s="72" t="n">
        <v>4.19</v>
      </c>
      <c r="J55" s="51" t="n">
        <f aca="false">H55/3600</f>
        <v>0.443377777777778</v>
      </c>
      <c r="L55" s="71" t="n">
        <v>1500.1192</v>
      </c>
      <c r="M55" s="72" t="n">
        <v>40.6802</v>
      </c>
      <c r="N55" s="72" t="n">
        <v>43.8647</v>
      </c>
      <c r="O55" s="72" t="n">
        <v>43.0306</v>
      </c>
      <c r="P55" s="72" t="n">
        <v>1845.57</v>
      </c>
      <c r="Q55" s="72"/>
      <c r="R55" s="51" t="n">
        <f aca="false">P55/3600</f>
        <v>0.5126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83.15</v>
      </c>
      <c r="I56" s="74" t="n">
        <v>3.39</v>
      </c>
      <c r="J56" s="56" t="n">
        <f aca="false">H56/3600</f>
        <v>0.384208333333333</v>
      </c>
      <c r="L56" s="73" t="n">
        <v>754.5096</v>
      </c>
      <c r="M56" s="74" t="n">
        <v>36.9277</v>
      </c>
      <c r="N56" s="74" t="n">
        <v>41.2739</v>
      </c>
      <c r="O56" s="74" t="n">
        <v>40.0499</v>
      </c>
      <c r="P56" s="74" t="n">
        <v>1604.25</v>
      </c>
      <c r="Q56" s="74"/>
      <c r="R56" s="56" t="n">
        <f aca="false">P56/3600</f>
        <v>0.4456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2.96</v>
      </c>
      <c r="I57" s="74" t="n">
        <v>3.08</v>
      </c>
      <c r="J57" s="56" t="n">
        <f aca="false">H57/3600</f>
        <v>0.350822222222222</v>
      </c>
      <c r="L57" s="73" t="n">
        <v>375.056</v>
      </c>
      <c r="M57" s="74" t="n">
        <v>33.5745</v>
      </c>
      <c r="N57" s="74" t="n">
        <v>39.224</v>
      </c>
      <c r="O57" s="74" t="n">
        <v>37.7432</v>
      </c>
      <c r="P57" s="74" t="n">
        <v>1436.36</v>
      </c>
      <c r="Q57" s="74"/>
      <c r="R57" s="56" t="n">
        <f aca="false">P57/3600</f>
        <v>0.3989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64.73</v>
      </c>
      <c r="I58" s="76" t="n">
        <v>2.82</v>
      </c>
      <c r="J58" s="62" t="n">
        <f aca="false">H58/3600</f>
        <v>0.323536111111111</v>
      </c>
      <c r="L58" s="75" t="n">
        <v>195.3504</v>
      </c>
      <c r="M58" s="76" t="n">
        <v>30.7848</v>
      </c>
      <c r="N58" s="76" t="n">
        <v>37.7887</v>
      </c>
      <c r="O58" s="76" t="n">
        <v>36.1473</v>
      </c>
      <c r="P58" s="76" t="n">
        <v>1317.53</v>
      </c>
      <c r="Q58" s="76"/>
      <c r="R58" s="62" t="n">
        <f aca="false">P58/3600</f>
        <v>0.3659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43.68</v>
      </c>
      <c r="I59" s="72" t="n">
        <v>4.79</v>
      </c>
      <c r="J59" s="51" t="n">
        <f aca="false">H59/3600</f>
        <v>0.484355555555556</v>
      </c>
      <c r="L59" s="71" t="n">
        <v>1602.2104</v>
      </c>
      <c r="M59" s="72" t="n">
        <v>38.0001</v>
      </c>
      <c r="N59" s="72" t="n">
        <v>43.0428</v>
      </c>
      <c r="O59" s="72" t="n">
        <v>44.0573</v>
      </c>
      <c r="P59" s="72" t="n">
        <v>2037.96</v>
      </c>
      <c r="Q59" s="72"/>
      <c r="R59" s="51" t="n">
        <f aca="false">P59/3600</f>
        <v>0.566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531.03</v>
      </c>
      <c r="I60" s="74" t="n">
        <v>3.85</v>
      </c>
      <c r="J60" s="56" t="n">
        <f aca="false">H60/3600</f>
        <v>0.425286111111111</v>
      </c>
      <c r="L60" s="73" t="n">
        <v>626.4464</v>
      </c>
      <c r="M60" s="74" t="n">
        <v>34.6778</v>
      </c>
      <c r="N60" s="74" t="n">
        <v>40.992</v>
      </c>
      <c r="O60" s="74" t="n">
        <v>41.9646</v>
      </c>
      <c r="P60" s="74" t="n">
        <v>1642.88</v>
      </c>
      <c r="Q60" s="74"/>
      <c r="R60" s="56" t="n">
        <f aca="false">P60/3600</f>
        <v>0.4563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87.32</v>
      </c>
      <c r="I61" s="74" t="n">
        <v>3.33</v>
      </c>
      <c r="J61" s="56" t="n">
        <f aca="false">H61/3600</f>
        <v>0.385366666666667</v>
      </c>
      <c r="L61" s="73" t="n">
        <v>281.5328</v>
      </c>
      <c r="M61" s="74" t="n">
        <v>31.8617</v>
      </c>
      <c r="N61" s="74" t="n">
        <v>39.5294</v>
      </c>
      <c r="O61" s="74" t="n">
        <v>40.4344</v>
      </c>
      <c r="P61" s="74" t="n">
        <v>1460.94</v>
      </c>
      <c r="Q61" s="74"/>
      <c r="R61" s="56" t="n">
        <f aca="false">P61/3600</f>
        <v>0.4058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344.05</v>
      </c>
      <c r="I62" s="76" t="n">
        <v>3.15</v>
      </c>
      <c r="J62" s="62" t="n">
        <f aca="false">H62/3600</f>
        <v>0.373347222222222</v>
      </c>
      <c r="L62" s="75" t="n">
        <v>140.0936</v>
      </c>
      <c r="M62" s="76" t="n">
        <v>29.1461</v>
      </c>
      <c r="N62" s="76" t="n">
        <v>38.5251</v>
      </c>
      <c r="O62" s="76" t="n">
        <v>39.373</v>
      </c>
      <c r="P62" s="76" t="n">
        <v>1279.86</v>
      </c>
      <c r="Q62" s="76"/>
      <c r="R62" s="62" t="n">
        <f aca="false">P62/3600</f>
        <v>0.3555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95.63</v>
      </c>
      <c r="I63" s="72" t="n">
        <v>4.09</v>
      </c>
      <c r="J63" s="51" t="n">
        <f aca="false">H63/3600</f>
        <v>0.387675</v>
      </c>
      <c r="L63" s="71" t="n">
        <v>1625.3208</v>
      </c>
      <c r="M63" s="72" t="n">
        <v>38.2258</v>
      </c>
      <c r="N63" s="72" t="n">
        <v>41.1933</v>
      </c>
      <c r="O63" s="72" t="n">
        <v>42.108</v>
      </c>
      <c r="P63" s="72" t="n">
        <v>1553.41</v>
      </c>
      <c r="Q63" s="72"/>
      <c r="R63" s="51" t="n">
        <f aca="false">P63/3600</f>
        <v>0.4315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97.22</v>
      </c>
      <c r="I64" s="74" t="n">
        <v>3.35</v>
      </c>
      <c r="J64" s="56" t="n">
        <f aca="false">H64/3600</f>
        <v>0.332561111111111</v>
      </c>
      <c r="L64" s="73" t="n">
        <v>748.656</v>
      </c>
      <c r="M64" s="74" t="n">
        <v>34.8276</v>
      </c>
      <c r="N64" s="74" t="n">
        <v>38.6493</v>
      </c>
      <c r="O64" s="74" t="n">
        <v>39.4014</v>
      </c>
      <c r="P64" s="74" t="n">
        <v>1408.41</v>
      </c>
      <c r="Q64" s="74"/>
      <c r="R64" s="56" t="n">
        <f aca="false">P64/3600</f>
        <v>0.391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57.19</v>
      </c>
      <c r="I65" s="74" t="n">
        <v>2.78</v>
      </c>
      <c r="J65" s="56" t="n">
        <f aca="false">H65/3600</f>
        <v>0.293663888888889</v>
      </c>
      <c r="L65" s="73" t="n">
        <v>351.7616</v>
      </c>
      <c r="M65" s="74" t="n">
        <v>31.6296</v>
      </c>
      <c r="N65" s="74" t="n">
        <v>36.7027</v>
      </c>
      <c r="O65" s="74" t="n">
        <v>37.3463</v>
      </c>
      <c r="P65" s="74" t="n">
        <v>1256.87</v>
      </c>
      <c r="Q65" s="74"/>
      <c r="R65" s="56" t="n">
        <f aca="false">P65/3600</f>
        <v>0.3491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2.75</v>
      </c>
      <c r="I66" s="76" t="n">
        <v>2.52</v>
      </c>
      <c r="J66" s="62" t="n">
        <f aca="false">H66/3600</f>
        <v>0.278541666666667</v>
      </c>
      <c r="L66" s="75" t="n">
        <v>163.588</v>
      </c>
      <c r="M66" s="76" t="n">
        <v>28.7022</v>
      </c>
      <c r="N66" s="76" t="n">
        <v>35.3217</v>
      </c>
      <c r="O66" s="76" t="n">
        <v>35.8874</v>
      </c>
      <c r="P66" s="76" t="n">
        <v>1064.96</v>
      </c>
      <c r="Q66" s="76"/>
      <c r="R66" s="62" t="n">
        <f aca="false">P66/3600</f>
        <v>0.295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79.09</v>
      </c>
      <c r="I67" s="72" t="n">
        <v>2.86</v>
      </c>
      <c r="J67" s="51" t="n">
        <f aca="false">H67/3600</f>
        <v>0.299747222222222</v>
      </c>
      <c r="L67" s="71" t="n">
        <v>1195.9224</v>
      </c>
      <c r="M67" s="72" t="n">
        <v>39.4662</v>
      </c>
      <c r="N67" s="72" t="n">
        <v>41.4742</v>
      </c>
      <c r="O67" s="72" t="n">
        <v>42.5493</v>
      </c>
      <c r="P67" s="72" t="n">
        <v>1253.73</v>
      </c>
      <c r="Q67" s="72"/>
      <c r="R67" s="51" t="n">
        <f aca="false">P67/3600</f>
        <v>0.3482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6.62</v>
      </c>
      <c r="I68" s="74" t="n">
        <v>2.29</v>
      </c>
      <c r="J68" s="56" t="n">
        <f aca="false">H68/3600</f>
        <v>0.257394444444444</v>
      </c>
      <c r="L68" s="73" t="n">
        <v>590.5624</v>
      </c>
      <c r="M68" s="74" t="n">
        <v>35.738</v>
      </c>
      <c r="N68" s="74" t="n">
        <v>38.7584</v>
      </c>
      <c r="O68" s="74" t="n">
        <v>40.0103</v>
      </c>
      <c r="P68" s="74" t="n">
        <v>964.79</v>
      </c>
      <c r="Q68" s="74"/>
      <c r="R68" s="56" t="n">
        <f aca="false">P68/3600</f>
        <v>0.2679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02.45</v>
      </c>
      <c r="I69" s="74" t="n">
        <v>1.97</v>
      </c>
      <c r="J69" s="56" t="n">
        <f aca="false">H69/3600</f>
        <v>0.222902777777778</v>
      </c>
      <c r="L69" s="73" t="n">
        <v>288.0592</v>
      </c>
      <c r="M69" s="74" t="n">
        <v>32.3293</v>
      </c>
      <c r="N69" s="74" t="n">
        <v>36.8142</v>
      </c>
      <c r="O69" s="74" t="n">
        <v>38.0679</v>
      </c>
      <c r="P69" s="74" t="n">
        <v>914.92</v>
      </c>
      <c r="Q69" s="74"/>
      <c r="R69" s="56" t="n">
        <f aca="false">P69/3600</f>
        <v>0.2541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99.02</v>
      </c>
      <c r="I70" s="76" t="n">
        <v>1.89</v>
      </c>
      <c r="J70" s="62" t="n">
        <f aca="false">H70/3600</f>
        <v>0.194172222222222</v>
      </c>
      <c r="L70" s="75" t="n">
        <v>142.5392</v>
      </c>
      <c r="M70" s="76" t="n">
        <v>29.5483</v>
      </c>
      <c r="N70" s="76" t="n">
        <v>35.3906</v>
      </c>
      <c r="O70" s="76" t="n">
        <v>36.5762</v>
      </c>
      <c r="P70" s="76" t="n">
        <v>815.68</v>
      </c>
      <c r="Q70" s="76"/>
      <c r="R70" s="62" t="n">
        <f aca="false">P70/3600</f>
        <v>0.2265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90.63</v>
      </c>
      <c r="I83" s="72" t="n">
        <v>12.82</v>
      </c>
      <c r="J83" s="51" t="n">
        <f aca="false">H83/3600</f>
        <v>1.69184166666667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382.52</v>
      </c>
      <c r="I84" s="74" t="n">
        <v>10.7</v>
      </c>
      <c r="J84" s="56" t="n">
        <f aca="false">H84/3600</f>
        <v>1.49514444444444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716.09</v>
      </c>
      <c r="I85" s="74" t="n">
        <v>10.65</v>
      </c>
      <c r="J85" s="56" t="n">
        <f aca="false">H85/3600</f>
        <v>1.310025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455.58</v>
      </c>
      <c r="I86" s="76" t="n">
        <v>8.41</v>
      </c>
      <c r="J86" s="62" t="n">
        <f aca="false">H86/3600</f>
        <v>1.23766111111111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841.61</v>
      </c>
      <c r="I87" s="72" t="n">
        <v>25.79</v>
      </c>
      <c r="J87" s="51" t="n">
        <f aca="false">H87/3600</f>
        <v>3.56711388888889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043.11</v>
      </c>
      <c r="I88" s="74" t="n">
        <v>22.59</v>
      </c>
      <c r="J88" s="56" t="n">
        <f aca="false">H88/3600</f>
        <v>3.06753055555556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832.75</v>
      </c>
      <c r="I89" s="74" t="n">
        <v>19.03</v>
      </c>
      <c r="J89" s="56" t="n">
        <f aca="false">H89/3600</f>
        <v>2.73131944444444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799.77</v>
      </c>
      <c r="I90" s="76" t="n">
        <v>16.41</v>
      </c>
      <c r="J90" s="62" t="n">
        <f aca="false">H90/3600</f>
        <v>2.44438055555556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065.78</v>
      </c>
      <c r="I91" s="72" t="n">
        <v>7.4</v>
      </c>
      <c r="J91" s="51" t="n">
        <f aca="false">H91/3600</f>
        <v>1.40716111111111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938.5</v>
      </c>
      <c r="I92" s="74" t="n">
        <v>7.54</v>
      </c>
      <c r="J92" s="56" t="n">
        <f aca="false">H92/3600</f>
        <v>1.37180555555556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936.19</v>
      </c>
      <c r="I93" s="74" t="n">
        <v>8.03</v>
      </c>
      <c r="J93" s="56" t="n">
        <f aca="false">H93/3600</f>
        <v>1.371163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861.34</v>
      </c>
      <c r="I94" s="76" t="n">
        <v>8.59</v>
      </c>
      <c r="J94" s="62" t="n">
        <f aca="false">H94/3600</f>
        <v>1.35037222222222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471.48</v>
      </c>
      <c r="I95" s="72" t="n">
        <v>15.84</v>
      </c>
      <c r="J95" s="51" t="n">
        <f aca="false">H95/3600</f>
        <v>2.63096666666667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496.08</v>
      </c>
      <c r="I96" s="74" t="n">
        <v>16.19</v>
      </c>
      <c r="J96" s="56" t="n">
        <f aca="false">H96/3600</f>
        <v>2.36002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284.95</v>
      </c>
      <c r="I97" s="74" t="n">
        <v>15.7</v>
      </c>
      <c r="J97" s="56" t="n">
        <f aca="false">H97/3600</f>
        <v>2.301375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774.35</v>
      </c>
      <c r="I98" s="76" t="n">
        <v>15.1</v>
      </c>
      <c r="J98" s="62" t="n">
        <f aca="false">H98/3600</f>
        <v>2.43731944444444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9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6899307012515</v>
      </c>
      <c r="J106" s="77" t="n">
        <f aca="false">GEOMEAN(J3:J98)</f>
        <v>2.0884829012085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3444444444444</v>
      </c>
      <c r="J108" s="77" t="n">
        <f aca="false">SUM(J3:J98)</f>
        <v>297.469561111111</v>
      </c>
      <c r="Q108" s="77" t="n">
        <f aca="false">SUM(Q3:Q98)/3600</f>
        <v>0</v>
      </c>
      <c r="R108" s="77" t="n">
        <f aca="false">SUM(R3:R98)</f>
        <v>291.5199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)</f>
        <v>#VALUE!</v>
      </c>
      <c r="U112" s="28" t="e">
        <f aca="false">AVERAGE(U3,U7,U19,U23,U27,U31,U35,U39,U43,U47,U51,U55,U59,U63,U67)</f>
        <v>#VALUE!</v>
      </c>
      <c r="V112" s="28" t="e">
        <f aca="false">AVERAGE(V3,V7,V19,V23,V27,V31,V35,V39,V43,V47,V51,V55,V59,V63,V67)</f>
        <v>#VALUE!</v>
      </c>
      <c r="W112" s="28" t="e">
        <f aca="false">AVERAGE(W3,W7,W196,W23,W27,W31,W35,W39,W43,W47,W51,W55,W59,W63,W67)</f>
        <v>#VALUE!</v>
      </c>
      <c r="X112" s="28" t="e">
        <f aca="false">AVERAGE(X3,X7,X196,X23,X27,X31,X35,X39,X43,X47,X51,X55,X59,X63,X67)</f>
        <v>#VALUE!</v>
      </c>
      <c r="Y112" s="28" t="e">
        <f aca="false">AVERAGE(Y3,Y7,Y196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4580019183912</v>
      </c>
      <c r="J113" s="77" t="n">
        <f aca="false">GEOMEAN(J3:J70)</f>
        <v>2.12742688197936</v>
      </c>
      <c r="Q113" s="77" t="e">
        <f aca="false">GEOMEAN(Q3:Q70)</f>
        <v>#NUM!</v>
      </c>
      <c r="R113" s="77" t="n">
        <f aca="false">GEOMEAN(R3:R70)</f>
        <v>2.34729676382302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03350147403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100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1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X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Y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12:Y112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W99:Y99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84" colorId="64" zoomScale="100" zoomScaleNormal="100" zoomScalePageLayoutView="100" workbookViewId="0">
      <selection pane="topLeft" activeCell="U112" activeCellId="0" sqref="U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16.43</v>
      </c>
      <c r="I19" s="72" t="n">
        <v>32.1</v>
      </c>
      <c r="J19" s="51" t="n">
        <f aca="false">H19/3600</f>
        <v>5.94900833333333</v>
      </c>
      <c r="L19" s="71" t="n">
        <v>5183.4112</v>
      </c>
      <c r="M19" s="72" t="n">
        <v>41.6811</v>
      </c>
      <c r="N19" s="72" t="n">
        <v>43.1872</v>
      </c>
      <c r="O19" s="72" t="n">
        <v>44.6479</v>
      </c>
      <c r="P19" s="72" t="n">
        <v>24155.39</v>
      </c>
      <c r="Q19" s="72"/>
      <c r="R19" s="51" t="n">
        <f aca="false">P19/3600</f>
        <v>6.7098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449.19</v>
      </c>
      <c r="I20" s="74" t="n">
        <v>26.31</v>
      </c>
      <c r="J20" s="56" t="n">
        <f aca="false">H20/3600</f>
        <v>5.40255277777778</v>
      </c>
      <c r="L20" s="73" t="n">
        <v>2406.6272</v>
      </c>
      <c r="M20" s="74" t="n">
        <v>39.6652</v>
      </c>
      <c r="N20" s="74" t="n">
        <v>41.5274</v>
      </c>
      <c r="O20" s="74" t="n">
        <v>42.704</v>
      </c>
      <c r="P20" s="74" t="n">
        <v>21925.5</v>
      </c>
      <c r="Q20" s="74"/>
      <c r="R20" s="56" t="n">
        <f aca="false">P20/3600</f>
        <v>6.0904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844.57</v>
      </c>
      <c r="I21" s="74" t="n">
        <v>22.29</v>
      </c>
      <c r="J21" s="56" t="n">
        <f aca="false">H21/3600</f>
        <v>4.956825</v>
      </c>
      <c r="L21" s="73" t="n">
        <v>1155.412</v>
      </c>
      <c r="M21" s="74" t="n">
        <v>37.1357</v>
      </c>
      <c r="N21" s="74" t="n">
        <v>40.2723</v>
      </c>
      <c r="O21" s="74" t="n">
        <v>41.4374</v>
      </c>
      <c r="P21" s="74" t="n">
        <v>20139.48</v>
      </c>
      <c r="Q21" s="74"/>
      <c r="R21" s="56" t="n">
        <f aca="false">P21/3600</f>
        <v>5.594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915.44</v>
      </c>
      <c r="I22" s="76" t="n">
        <v>20.24</v>
      </c>
      <c r="J22" s="62" t="n">
        <f aca="false">H22/3600</f>
        <v>4.69873333333333</v>
      </c>
      <c r="L22" s="75" t="n">
        <v>563.6848</v>
      </c>
      <c r="M22" s="76" t="n">
        <v>34.5404</v>
      </c>
      <c r="N22" s="76" t="n">
        <v>39.4383</v>
      </c>
      <c r="O22" s="76" t="n">
        <v>40.7511</v>
      </c>
      <c r="P22" s="76" t="n">
        <v>18867.22</v>
      </c>
      <c r="Q22" s="76"/>
      <c r="R22" s="62" t="n">
        <f aca="false">P22/3600</f>
        <v>5.2408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871.4</v>
      </c>
      <c r="I23" s="72" t="n">
        <v>34.5</v>
      </c>
      <c r="J23" s="51" t="n">
        <f aca="false">H23/3600</f>
        <v>5.51983333333333</v>
      </c>
      <c r="L23" s="71" t="n">
        <v>7872.3328</v>
      </c>
      <c r="M23" s="72" t="n">
        <v>39.8855</v>
      </c>
      <c r="N23" s="72" t="n">
        <v>41.8597</v>
      </c>
      <c r="O23" s="72" t="n">
        <v>42.9627</v>
      </c>
      <c r="P23" s="72" t="n">
        <v>20390.79</v>
      </c>
      <c r="Q23" s="72"/>
      <c r="R23" s="51" t="n">
        <f aca="false">P23/3600</f>
        <v>5.6641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8.73</v>
      </c>
      <c r="I24" s="74" t="n">
        <v>25.97</v>
      </c>
      <c r="J24" s="56" t="n">
        <f aca="false">H24/3600</f>
        <v>4.76631388888889</v>
      </c>
      <c r="L24" s="73" t="n">
        <v>3157.9752</v>
      </c>
      <c r="M24" s="74" t="n">
        <v>36.9813</v>
      </c>
      <c r="N24" s="74" t="n">
        <v>39.7174</v>
      </c>
      <c r="O24" s="74" t="n">
        <v>40.7271</v>
      </c>
      <c r="P24" s="74" t="n">
        <v>19395.37</v>
      </c>
      <c r="Q24" s="74"/>
      <c r="R24" s="56" t="n">
        <f aca="false">P24/3600</f>
        <v>5.3876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27.67</v>
      </c>
      <c r="I25" s="74" t="n">
        <v>21.14</v>
      </c>
      <c r="J25" s="56" t="n">
        <f aca="false">H25/3600</f>
        <v>4.396575</v>
      </c>
      <c r="L25" s="73" t="n">
        <v>1340.5872</v>
      </c>
      <c r="M25" s="74" t="n">
        <v>34.1895</v>
      </c>
      <c r="N25" s="74" t="n">
        <v>38.0759</v>
      </c>
      <c r="O25" s="74" t="n">
        <v>39.3338</v>
      </c>
      <c r="P25" s="74" t="n">
        <v>17816.42</v>
      </c>
      <c r="Q25" s="74"/>
      <c r="R25" s="56" t="n">
        <f aca="false">P25/3600</f>
        <v>4.949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276.09</v>
      </c>
      <c r="I26" s="76" t="n">
        <v>18.45</v>
      </c>
      <c r="J26" s="62" t="n">
        <f aca="false">H26/3600</f>
        <v>4.24335833333333</v>
      </c>
      <c r="L26" s="75" t="n">
        <v>580.3872</v>
      </c>
      <c r="M26" s="76" t="n">
        <v>31.5934</v>
      </c>
      <c r="N26" s="76" t="n">
        <v>36.9717</v>
      </c>
      <c r="O26" s="76" t="n">
        <v>38.5855</v>
      </c>
      <c r="P26" s="76" t="n">
        <v>15575.43</v>
      </c>
      <c r="Q26" s="76"/>
      <c r="R26" s="62" t="n">
        <f aca="false">P26/3600</f>
        <v>4.3265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88.78</v>
      </c>
      <c r="I27" s="72" t="n">
        <v>64.34</v>
      </c>
      <c r="J27" s="51" t="n">
        <f aca="false">H27/3600</f>
        <v>11.6357722222222</v>
      </c>
      <c r="L27" s="71" t="n">
        <v>19646.124</v>
      </c>
      <c r="M27" s="72" t="n">
        <v>38.6691</v>
      </c>
      <c r="N27" s="72" t="n">
        <v>39.9847</v>
      </c>
      <c r="O27" s="72" t="n">
        <v>43.1275</v>
      </c>
      <c r="P27" s="72" t="n">
        <v>48265.77</v>
      </c>
      <c r="Q27" s="72"/>
      <c r="R27" s="51" t="n">
        <f aca="false">P27/3600</f>
        <v>13.4071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9085.77</v>
      </c>
      <c r="I28" s="74" t="n">
        <v>42.67</v>
      </c>
      <c r="J28" s="56" t="n">
        <f aca="false">H28/3600</f>
        <v>10.8571583333333</v>
      </c>
      <c r="L28" s="73" t="n">
        <v>5707.9888</v>
      </c>
      <c r="M28" s="74" t="n">
        <v>36.7039</v>
      </c>
      <c r="N28" s="74" t="n">
        <v>38.7298</v>
      </c>
      <c r="O28" s="74" t="n">
        <v>41.1458</v>
      </c>
      <c r="P28" s="74" t="n">
        <v>40180.01</v>
      </c>
      <c r="Q28" s="74"/>
      <c r="R28" s="56" t="n">
        <f aca="false">P28/3600</f>
        <v>11.1611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343.16</v>
      </c>
      <c r="I29" s="74" t="n">
        <v>37.69</v>
      </c>
      <c r="J29" s="56" t="n">
        <f aca="false">H29/3600</f>
        <v>8.98421111111111</v>
      </c>
      <c r="L29" s="73" t="n">
        <v>2582.5312</v>
      </c>
      <c r="M29" s="74" t="n">
        <v>34.5679</v>
      </c>
      <c r="N29" s="74" t="n">
        <v>37.826</v>
      </c>
      <c r="O29" s="74" t="n">
        <v>39.5806</v>
      </c>
      <c r="P29" s="74" t="n">
        <v>36658.92</v>
      </c>
      <c r="Q29" s="74"/>
      <c r="R29" s="56" t="n">
        <f aca="false">P29/3600</f>
        <v>10.1830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560.86</v>
      </c>
      <c r="I30" s="76" t="n">
        <v>33.42</v>
      </c>
      <c r="J30" s="62" t="n">
        <f aca="false">H30/3600</f>
        <v>8.48912777777778</v>
      </c>
      <c r="L30" s="75" t="n">
        <v>1277.5384</v>
      </c>
      <c r="M30" s="76" t="n">
        <v>32.2729</v>
      </c>
      <c r="N30" s="76" t="n">
        <v>37.0958</v>
      </c>
      <c r="O30" s="76" t="n">
        <v>38.4204</v>
      </c>
      <c r="P30" s="76" t="n">
        <v>34655.8</v>
      </c>
      <c r="Q30" s="76"/>
      <c r="R30" s="62" t="n">
        <f aca="false">P30/3600</f>
        <v>9.6266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7484.66</v>
      </c>
      <c r="I31" s="72" t="n">
        <v>74.41</v>
      </c>
      <c r="J31" s="51" t="n">
        <f aca="false">H31/3600</f>
        <v>13.1901833333333</v>
      </c>
      <c r="L31" s="71" t="n">
        <v>19689.3392</v>
      </c>
      <c r="M31" s="72" t="n">
        <v>39.4095</v>
      </c>
      <c r="N31" s="72" t="n">
        <v>43.5086</v>
      </c>
      <c r="O31" s="72" t="n">
        <v>44.6701</v>
      </c>
      <c r="P31" s="72" t="n">
        <v>56239.48</v>
      </c>
      <c r="Q31" s="72"/>
      <c r="R31" s="51" t="n">
        <f aca="false">P31/3600</f>
        <v>15.6220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041.37</v>
      </c>
      <c r="I32" s="74" t="n">
        <v>58.97</v>
      </c>
      <c r="J32" s="56" t="n">
        <f aca="false">H32/3600</f>
        <v>11.6781583333333</v>
      </c>
      <c r="L32" s="73" t="n">
        <v>6716.0488</v>
      </c>
      <c r="M32" s="74" t="n">
        <v>37.4941</v>
      </c>
      <c r="N32" s="74" t="n">
        <v>42.056</v>
      </c>
      <c r="O32" s="74" t="n">
        <v>42.4789</v>
      </c>
      <c r="P32" s="74" t="n">
        <v>47696.28</v>
      </c>
      <c r="Q32" s="74"/>
      <c r="R32" s="56" t="n">
        <f aca="false">P32/3600</f>
        <v>13.2489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271.31</v>
      </c>
      <c r="I33" s="74" t="n">
        <v>48.69</v>
      </c>
      <c r="J33" s="56" t="n">
        <f aca="false">H33/3600</f>
        <v>10.6309194444444</v>
      </c>
      <c r="L33" s="73" t="n">
        <v>3112.9616</v>
      </c>
      <c r="M33" s="74" t="n">
        <v>35.517</v>
      </c>
      <c r="N33" s="74" t="n">
        <v>40.7146</v>
      </c>
      <c r="O33" s="74" t="n">
        <v>40.6066</v>
      </c>
      <c r="P33" s="74" t="n">
        <v>43366.67</v>
      </c>
      <c r="Q33" s="74"/>
      <c r="R33" s="56" t="n">
        <f aca="false">P33/3600</f>
        <v>12.0462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233.88</v>
      </c>
      <c r="I34" s="76" t="n">
        <v>43.8</v>
      </c>
      <c r="J34" s="62" t="n">
        <f aca="false">H34/3600</f>
        <v>9.78718888888889</v>
      </c>
      <c r="L34" s="75" t="n">
        <v>1591.4896</v>
      </c>
      <c r="M34" s="76" t="n">
        <v>33.3915</v>
      </c>
      <c r="N34" s="76" t="n">
        <v>39.7521</v>
      </c>
      <c r="O34" s="76" t="n">
        <v>39.2469</v>
      </c>
      <c r="P34" s="76" t="n">
        <v>36033.76</v>
      </c>
      <c r="Q34" s="76"/>
      <c r="R34" s="62" t="n">
        <f aca="false">P34/3600</f>
        <v>10.0093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417.44</v>
      </c>
      <c r="I35" s="72" t="n">
        <v>117.22</v>
      </c>
      <c r="J35" s="51" t="n">
        <f aca="false">H35/3600</f>
        <v>15.3937333333333</v>
      </c>
      <c r="L35" s="71" t="n">
        <v>52279.4072</v>
      </c>
      <c r="M35" s="72" t="n">
        <v>38.2018</v>
      </c>
      <c r="N35" s="72" t="n">
        <v>41.8617</v>
      </c>
      <c r="O35" s="72" t="n">
        <v>44.0087</v>
      </c>
      <c r="P35" s="72" t="n">
        <v>64712.7</v>
      </c>
      <c r="Q35" s="72"/>
      <c r="R35" s="51" t="n">
        <f aca="false">P35/3600</f>
        <v>17.975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666.97</v>
      </c>
      <c r="I36" s="74" t="n">
        <v>70.34</v>
      </c>
      <c r="J36" s="56" t="n">
        <f aca="false">H36/3600</f>
        <v>11.2963805555556</v>
      </c>
      <c r="L36" s="73" t="n">
        <v>7413.444</v>
      </c>
      <c r="M36" s="74" t="n">
        <v>35.3831</v>
      </c>
      <c r="N36" s="74" t="n">
        <v>40.3389</v>
      </c>
      <c r="O36" s="74" t="n">
        <v>42.7035</v>
      </c>
      <c r="P36" s="74" t="n">
        <v>46419.13</v>
      </c>
      <c r="Q36" s="74"/>
      <c r="R36" s="56" t="n">
        <f aca="false">P36/3600</f>
        <v>12.8942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5851.68</v>
      </c>
      <c r="I37" s="74" t="n">
        <v>47.52</v>
      </c>
      <c r="J37" s="56" t="n">
        <f aca="false">H37/3600</f>
        <v>9.9588</v>
      </c>
      <c r="L37" s="73" t="n">
        <v>1992.1256</v>
      </c>
      <c r="M37" s="74" t="n">
        <v>33.58</v>
      </c>
      <c r="N37" s="74" t="n">
        <v>39.0373</v>
      </c>
      <c r="O37" s="74" t="n">
        <v>41.6076</v>
      </c>
      <c r="P37" s="74" t="n">
        <v>38338.85</v>
      </c>
      <c r="Q37" s="74"/>
      <c r="R37" s="56" t="n">
        <f aca="false">P37/3600</f>
        <v>10.6496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4359.38</v>
      </c>
      <c r="I38" s="76" t="n">
        <v>42.08</v>
      </c>
      <c r="J38" s="62" t="n">
        <f aca="false">H38/3600</f>
        <v>9.54427222222222</v>
      </c>
      <c r="L38" s="75" t="n">
        <v>773.9472</v>
      </c>
      <c r="M38" s="76" t="n">
        <v>31.394</v>
      </c>
      <c r="N38" s="76" t="n">
        <v>38.1839</v>
      </c>
      <c r="O38" s="76" t="n">
        <v>40.8605</v>
      </c>
      <c r="P38" s="76" t="n">
        <v>40055.79</v>
      </c>
      <c r="Q38" s="76"/>
      <c r="R38" s="62" t="n">
        <f aca="false">P38/3600</f>
        <v>11.1266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661.79</v>
      </c>
      <c r="I39" s="72" t="n">
        <v>14.54</v>
      </c>
      <c r="J39" s="51" t="n">
        <f aca="false">H39/3600</f>
        <v>2.40605277777778</v>
      </c>
      <c r="L39" s="71" t="n">
        <v>3637.3376</v>
      </c>
      <c r="M39" s="72" t="n">
        <v>40.2263</v>
      </c>
      <c r="N39" s="72" t="n">
        <v>42.29</v>
      </c>
      <c r="O39" s="72" t="n">
        <v>42.7117</v>
      </c>
      <c r="P39" s="72" t="n">
        <v>9756.2</v>
      </c>
      <c r="Q39" s="72"/>
      <c r="R39" s="51" t="n">
        <f aca="false">P39/3600</f>
        <v>2.710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49.74</v>
      </c>
      <c r="I40" s="74" t="n">
        <v>11.3</v>
      </c>
      <c r="J40" s="56" t="n">
        <f aca="false">H40/3600</f>
        <v>2.09715</v>
      </c>
      <c r="L40" s="73" t="n">
        <v>1711.524</v>
      </c>
      <c r="M40" s="74" t="n">
        <v>37.0037</v>
      </c>
      <c r="N40" s="74" t="n">
        <v>39.5628</v>
      </c>
      <c r="O40" s="74" t="n">
        <v>39.7434</v>
      </c>
      <c r="P40" s="74" t="n">
        <v>8605.37</v>
      </c>
      <c r="Q40" s="74"/>
      <c r="R40" s="56" t="n">
        <f aca="false">P40/3600</f>
        <v>2.3903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77.04</v>
      </c>
      <c r="I41" s="74" t="n">
        <v>9.22</v>
      </c>
      <c r="J41" s="56" t="n">
        <f aca="false">H41/3600</f>
        <v>1.91028888888889</v>
      </c>
      <c r="L41" s="73" t="n">
        <v>820.5176</v>
      </c>
      <c r="M41" s="74" t="n">
        <v>34.0869</v>
      </c>
      <c r="N41" s="74" t="n">
        <v>37.7083</v>
      </c>
      <c r="O41" s="74" t="n">
        <v>37.6554</v>
      </c>
      <c r="P41" s="74" t="n">
        <v>7740.73</v>
      </c>
      <c r="Q41" s="74"/>
      <c r="R41" s="56" t="n">
        <f aca="false">P41/3600</f>
        <v>2.1502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240.73</v>
      </c>
      <c r="I42" s="76" t="n">
        <v>7.72</v>
      </c>
      <c r="J42" s="62" t="n">
        <f aca="false">H42/3600</f>
        <v>1.73353611111111</v>
      </c>
      <c r="L42" s="75" t="n">
        <v>422.596</v>
      </c>
      <c r="M42" s="76" t="n">
        <v>31.6352</v>
      </c>
      <c r="N42" s="76" t="n">
        <v>36.4199</v>
      </c>
      <c r="O42" s="76" t="n">
        <v>36.081</v>
      </c>
      <c r="P42" s="76" t="n">
        <v>7181.28</v>
      </c>
      <c r="Q42" s="76"/>
      <c r="R42" s="62" t="n">
        <f aca="false">P42/3600</f>
        <v>1.994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0.36</v>
      </c>
      <c r="I43" s="72" t="n">
        <v>15.86</v>
      </c>
      <c r="J43" s="51" t="n">
        <f aca="false">H43/3600</f>
        <v>2.66954444444444</v>
      </c>
      <c r="L43" s="71" t="n">
        <v>4142.9648</v>
      </c>
      <c r="M43" s="72" t="n">
        <v>40.1052</v>
      </c>
      <c r="N43" s="72" t="n">
        <v>42.8984</v>
      </c>
      <c r="O43" s="72" t="n">
        <v>44.1738</v>
      </c>
      <c r="P43" s="72" t="n">
        <v>11055.8</v>
      </c>
      <c r="Q43" s="72"/>
      <c r="R43" s="51" t="n">
        <f aca="false">P43/3600</f>
        <v>3.071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04.4</v>
      </c>
      <c r="I44" s="74" t="n">
        <v>12.89</v>
      </c>
      <c r="J44" s="56" t="n">
        <f aca="false">H44/3600</f>
        <v>2.36233333333333</v>
      </c>
      <c r="L44" s="73" t="n">
        <v>1861.76</v>
      </c>
      <c r="M44" s="74" t="n">
        <v>37.245</v>
      </c>
      <c r="N44" s="74" t="n">
        <v>40.7441</v>
      </c>
      <c r="O44" s="74" t="n">
        <v>41.7106</v>
      </c>
      <c r="P44" s="74" t="n">
        <v>9684.87</v>
      </c>
      <c r="Q44" s="74"/>
      <c r="R44" s="56" t="n">
        <f aca="false">P44/3600</f>
        <v>2.6902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83.09</v>
      </c>
      <c r="I45" s="74" t="n">
        <v>10.66</v>
      </c>
      <c r="J45" s="56" t="n">
        <f aca="false">H45/3600</f>
        <v>2.18974722222222</v>
      </c>
      <c r="L45" s="73" t="n">
        <v>906.4416</v>
      </c>
      <c r="M45" s="74" t="n">
        <v>34.2849</v>
      </c>
      <c r="N45" s="74" t="n">
        <v>38.9811</v>
      </c>
      <c r="O45" s="74" t="n">
        <v>39.8684</v>
      </c>
      <c r="P45" s="74" t="n">
        <v>8239.73</v>
      </c>
      <c r="Q45" s="74"/>
      <c r="R45" s="56" t="n">
        <f aca="false">P45/3600</f>
        <v>2.2888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443.46</v>
      </c>
      <c r="I46" s="76" t="n">
        <v>9.36</v>
      </c>
      <c r="J46" s="62" t="n">
        <f aca="false">H46/3600</f>
        <v>2.06762777777778</v>
      </c>
      <c r="L46" s="75" t="n">
        <v>465.3344</v>
      </c>
      <c r="M46" s="76" t="n">
        <v>31.3993</v>
      </c>
      <c r="N46" s="76" t="n">
        <v>37.7723</v>
      </c>
      <c r="O46" s="76" t="n">
        <v>38.5035</v>
      </c>
      <c r="P46" s="76" t="n">
        <v>8365.27</v>
      </c>
      <c r="Q46" s="76"/>
      <c r="R46" s="62" t="n">
        <f aca="false">P46/3600</f>
        <v>2.3236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69.6</v>
      </c>
      <c r="I47" s="72" t="n">
        <v>18.13</v>
      </c>
      <c r="J47" s="51" t="n">
        <f aca="false">H47/3600</f>
        <v>2.57488888888889</v>
      </c>
      <c r="L47" s="71" t="n">
        <v>7938.0432</v>
      </c>
      <c r="M47" s="72" t="n">
        <v>38.3337</v>
      </c>
      <c r="N47" s="72" t="n">
        <v>40.8294</v>
      </c>
      <c r="O47" s="72" t="n">
        <v>41.7295</v>
      </c>
      <c r="P47" s="72" t="n">
        <v>9905.03</v>
      </c>
      <c r="Q47" s="72"/>
      <c r="R47" s="51" t="n">
        <f aca="false">P47/3600</f>
        <v>2.7513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37.04</v>
      </c>
      <c r="I48" s="74" t="n">
        <v>13.7</v>
      </c>
      <c r="J48" s="56" t="n">
        <f aca="false">H48/3600</f>
        <v>2.23251111111111</v>
      </c>
      <c r="L48" s="73" t="n">
        <v>3411.7232</v>
      </c>
      <c r="M48" s="74" t="n">
        <v>34.4826</v>
      </c>
      <c r="N48" s="74" t="n">
        <v>38.1082</v>
      </c>
      <c r="O48" s="74" t="n">
        <v>38.9114</v>
      </c>
      <c r="P48" s="74" t="n">
        <v>8920.38</v>
      </c>
      <c r="Q48" s="74"/>
      <c r="R48" s="56" t="n">
        <f aca="false">P48/3600</f>
        <v>2.4778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16.57</v>
      </c>
      <c r="I49" s="74" t="n">
        <v>12.47</v>
      </c>
      <c r="J49" s="56" t="n">
        <f aca="false">H49/3600</f>
        <v>1.89349166666667</v>
      </c>
      <c r="L49" s="73" t="n">
        <v>1497.6032</v>
      </c>
      <c r="M49" s="74" t="n">
        <v>31.0198</v>
      </c>
      <c r="N49" s="74" t="n">
        <v>36.1717</v>
      </c>
      <c r="O49" s="74" t="n">
        <v>36.9416</v>
      </c>
      <c r="P49" s="74" t="n">
        <v>7239.89</v>
      </c>
      <c r="Q49" s="74"/>
      <c r="R49" s="56" t="n">
        <f aca="false">P49/3600</f>
        <v>2.0110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366.72</v>
      </c>
      <c r="I50" s="76" t="n">
        <v>9.25</v>
      </c>
      <c r="J50" s="62" t="n">
        <f aca="false">H50/3600</f>
        <v>1.76853333333333</v>
      </c>
      <c r="L50" s="75" t="n">
        <v>644.8104</v>
      </c>
      <c r="M50" s="76" t="n">
        <v>27.7956</v>
      </c>
      <c r="N50" s="76" t="n">
        <v>34.8396</v>
      </c>
      <c r="O50" s="76" t="n">
        <v>35.5649</v>
      </c>
      <c r="P50" s="76" t="n">
        <v>6569.67</v>
      </c>
      <c r="Q50" s="76"/>
      <c r="R50" s="62" t="n">
        <f aca="false">P50/3600</f>
        <v>1.8249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414.7</v>
      </c>
      <c r="I51" s="72" t="n">
        <v>12.53</v>
      </c>
      <c r="J51" s="51" t="n">
        <f aca="false">H51/3600</f>
        <v>2.05963888888889</v>
      </c>
      <c r="L51" s="71" t="n">
        <v>5669.4032</v>
      </c>
      <c r="M51" s="72" t="n">
        <v>39.8715</v>
      </c>
      <c r="N51" s="72" t="n">
        <v>41.2834</v>
      </c>
      <c r="O51" s="72" t="n">
        <v>42.6342</v>
      </c>
      <c r="P51" s="72" t="n">
        <v>7790.21</v>
      </c>
      <c r="Q51" s="72"/>
      <c r="R51" s="51" t="n">
        <f aca="false">P51/3600</f>
        <v>2.1639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18.66</v>
      </c>
      <c r="I52" s="74" t="n">
        <v>8.89</v>
      </c>
      <c r="J52" s="56" t="n">
        <f aca="false">H52/3600</f>
        <v>1.61629444444444</v>
      </c>
      <c r="L52" s="73" t="n">
        <v>2256.2296</v>
      </c>
      <c r="M52" s="74" t="n">
        <v>36.1938</v>
      </c>
      <c r="N52" s="74" t="n">
        <v>38.6483</v>
      </c>
      <c r="O52" s="74" t="n">
        <v>40.2477</v>
      </c>
      <c r="P52" s="74" t="n">
        <v>6640.9</v>
      </c>
      <c r="Q52" s="74"/>
      <c r="R52" s="56" t="n">
        <f aca="false">P52/3600</f>
        <v>1.844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284.94</v>
      </c>
      <c r="I53" s="74" t="n">
        <v>6.84</v>
      </c>
      <c r="J53" s="56" t="n">
        <f aca="false">H53/3600</f>
        <v>1.46803888888889</v>
      </c>
      <c r="L53" s="73" t="n">
        <v>1000.9552</v>
      </c>
      <c r="M53" s="74" t="n">
        <v>33.0179</v>
      </c>
      <c r="N53" s="74" t="n">
        <v>36.7555</v>
      </c>
      <c r="O53" s="74" t="n">
        <v>38.4472</v>
      </c>
      <c r="P53" s="74" t="n">
        <v>5398.49</v>
      </c>
      <c r="Q53" s="74"/>
      <c r="R53" s="56" t="n">
        <f aca="false">P53/3600</f>
        <v>1.4995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99.61</v>
      </c>
      <c r="I54" s="76" t="n">
        <v>5.76</v>
      </c>
      <c r="J54" s="62" t="n">
        <f aca="false">H54/3600</f>
        <v>1.30544722222222</v>
      </c>
      <c r="L54" s="75" t="n">
        <v>461.296</v>
      </c>
      <c r="M54" s="76" t="n">
        <v>30.1414</v>
      </c>
      <c r="N54" s="76" t="n">
        <v>35.4695</v>
      </c>
      <c r="O54" s="76" t="n">
        <v>37.1376</v>
      </c>
      <c r="P54" s="76" t="n">
        <v>5274.41</v>
      </c>
      <c r="Q54" s="76"/>
      <c r="R54" s="62" t="n">
        <f aca="false">P54/3600</f>
        <v>1.4651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25</v>
      </c>
      <c r="I55" s="72" t="n">
        <v>4.38</v>
      </c>
      <c r="J55" s="51" t="n">
        <f aca="false">H55/3600</f>
        <v>0.623402777777778</v>
      </c>
      <c r="L55" s="71" t="n">
        <v>1703.7832</v>
      </c>
      <c r="M55" s="72" t="n">
        <v>40.8821</v>
      </c>
      <c r="N55" s="72" t="n">
        <v>43.2967</v>
      </c>
      <c r="O55" s="72" t="n">
        <v>42.7072</v>
      </c>
      <c r="P55" s="72" t="n">
        <v>2584.37</v>
      </c>
      <c r="Q55" s="72"/>
      <c r="R55" s="51" t="n">
        <f aca="false">P55/3600</f>
        <v>0.7178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87.2</v>
      </c>
      <c r="I56" s="74" t="n">
        <v>3.61</v>
      </c>
      <c r="J56" s="56" t="n">
        <f aca="false">H56/3600</f>
        <v>0.607555555555556</v>
      </c>
      <c r="L56" s="73" t="n">
        <v>850.5352</v>
      </c>
      <c r="M56" s="74" t="n">
        <v>36.9997</v>
      </c>
      <c r="N56" s="74" t="n">
        <v>40.5138</v>
      </c>
      <c r="O56" s="74" t="n">
        <v>39.4899</v>
      </c>
      <c r="P56" s="74" t="n">
        <v>2314.79</v>
      </c>
      <c r="Q56" s="74"/>
      <c r="R56" s="56" t="n">
        <f aca="false">P56/3600</f>
        <v>0.6429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8.62</v>
      </c>
      <c r="I57" s="74" t="n">
        <v>3.21</v>
      </c>
      <c r="J57" s="56" t="n">
        <f aca="false">H57/3600</f>
        <v>0.505172222222222</v>
      </c>
      <c r="L57" s="73" t="n">
        <v>418.3976</v>
      </c>
      <c r="M57" s="74" t="n">
        <v>33.5058</v>
      </c>
      <c r="N57" s="74" t="n">
        <v>38.4881</v>
      </c>
      <c r="O57" s="74" t="n">
        <v>37.1765</v>
      </c>
      <c r="P57" s="74" t="n">
        <v>1899.86</v>
      </c>
      <c r="Q57" s="74"/>
      <c r="R57" s="56" t="n">
        <f aca="false">P57/3600</f>
        <v>0.5277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67.54</v>
      </c>
      <c r="I58" s="76" t="n">
        <v>2.72</v>
      </c>
      <c r="J58" s="62" t="n">
        <f aca="false">H58/3600</f>
        <v>0.463205555555556</v>
      </c>
      <c r="L58" s="75" t="n">
        <v>212.5648</v>
      </c>
      <c r="M58" s="76" t="n">
        <v>30.5476</v>
      </c>
      <c r="N58" s="76" t="n">
        <v>37.119</v>
      </c>
      <c r="O58" s="76" t="n">
        <v>35.55</v>
      </c>
      <c r="P58" s="76" t="n">
        <v>1898.58</v>
      </c>
      <c r="Q58" s="76"/>
      <c r="R58" s="62" t="n">
        <f aca="false">P58/3600</f>
        <v>0.5273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46.6</v>
      </c>
      <c r="I59" s="72" t="n">
        <v>5.96</v>
      </c>
      <c r="J59" s="51" t="n">
        <f aca="false">H59/3600</f>
        <v>0.679611111111111</v>
      </c>
      <c r="L59" s="71" t="n">
        <v>2170.652</v>
      </c>
      <c r="M59" s="72" t="n">
        <v>38.286</v>
      </c>
      <c r="N59" s="72" t="n">
        <v>42.3997</v>
      </c>
      <c r="O59" s="72" t="n">
        <v>43.3506</v>
      </c>
      <c r="P59" s="72" t="n">
        <v>2897.18</v>
      </c>
      <c r="Q59" s="72"/>
      <c r="R59" s="51" t="n">
        <f aca="false">P59/3600</f>
        <v>0.8047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04</v>
      </c>
      <c r="I60" s="74" t="n">
        <v>4.38</v>
      </c>
      <c r="J60" s="56" t="n">
        <f aca="false">H60/3600</f>
        <v>0.562511111111111</v>
      </c>
      <c r="L60" s="73" t="n">
        <v>765.9728</v>
      </c>
      <c r="M60" s="74" t="n">
        <v>34.4362</v>
      </c>
      <c r="N60" s="74" t="n">
        <v>40.4551</v>
      </c>
      <c r="O60" s="74" t="n">
        <v>41.3088</v>
      </c>
      <c r="P60" s="74" t="n">
        <v>2330.48</v>
      </c>
      <c r="Q60" s="74"/>
      <c r="R60" s="56" t="n">
        <f aca="false">P60/3600</f>
        <v>0.6473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7.9</v>
      </c>
      <c r="I61" s="74" t="n">
        <v>3.64</v>
      </c>
      <c r="J61" s="56" t="n">
        <f aca="false">H61/3600</f>
        <v>0.493861111111111</v>
      </c>
      <c r="L61" s="73" t="n">
        <v>305.7904</v>
      </c>
      <c r="M61" s="74" t="n">
        <v>31.2637</v>
      </c>
      <c r="N61" s="74" t="n">
        <v>39.1828</v>
      </c>
      <c r="O61" s="74" t="n">
        <v>39.9708</v>
      </c>
      <c r="P61" s="74" t="n">
        <v>2048.42</v>
      </c>
      <c r="Q61" s="74"/>
      <c r="R61" s="56" t="n">
        <f aca="false">P61/3600</f>
        <v>0.5690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73.22</v>
      </c>
      <c r="I62" s="76" t="n">
        <v>2.93</v>
      </c>
      <c r="J62" s="62" t="n">
        <f aca="false">H62/3600</f>
        <v>0.464783333333333</v>
      </c>
      <c r="L62" s="75" t="n">
        <v>129.296</v>
      </c>
      <c r="M62" s="76" t="n">
        <v>28.2312</v>
      </c>
      <c r="N62" s="76" t="n">
        <v>38.1935</v>
      </c>
      <c r="O62" s="76" t="n">
        <v>38.9019</v>
      </c>
      <c r="P62" s="76" t="n">
        <v>1915.21</v>
      </c>
      <c r="Q62" s="76"/>
      <c r="R62" s="62" t="n">
        <f aca="false">P62/3600</f>
        <v>0.5320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00.43</v>
      </c>
      <c r="I63" s="72" t="n">
        <v>4.67</v>
      </c>
      <c r="J63" s="51" t="n">
        <f aca="false">H63/3600</f>
        <v>0.583452777777778</v>
      </c>
      <c r="L63" s="71" t="n">
        <v>1908.8328</v>
      </c>
      <c r="M63" s="72" t="n">
        <v>38.044</v>
      </c>
      <c r="N63" s="72" t="n">
        <v>40.5203</v>
      </c>
      <c r="O63" s="72" t="n">
        <v>41.1954</v>
      </c>
      <c r="P63" s="72" t="n">
        <v>2452.72</v>
      </c>
      <c r="Q63" s="72"/>
      <c r="R63" s="51" t="n">
        <f aca="false">P63/3600</f>
        <v>0.6813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40.28</v>
      </c>
      <c r="I64" s="74" t="n">
        <v>3.61</v>
      </c>
      <c r="J64" s="56" t="n">
        <f aca="false">H64/3600</f>
        <v>0.483411111111111</v>
      </c>
      <c r="L64" s="73" t="n">
        <v>817.5648</v>
      </c>
      <c r="M64" s="74" t="n">
        <v>34.2781</v>
      </c>
      <c r="N64" s="74" t="n">
        <v>37.781</v>
      </c>
      <c r="O64" s="74" t="n">
        <v>38.3463</v>
      </c>
      <c r="P64" s="74" t="n">
        <v>1865.54</v>
      </c>
      <c r="Q64" s="74"/>
      <c r="R64" s="56" t="n">
        <f aca="false">P64/3600</f>
        <v>0.5182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57.48</v>
      </c>
      <c r="I65" s="74" t="n">
        <v>2.99</v>
      </c>
      <c r="J65" s="56" t="n">
        <f aca="false">H65/3600</f>
        <v>0.432633333333333</v>
      </c>
      <c r="L65" s="73" t="n">
        <v>353.4992</v>
      </c>
      <c r="M65" s="74" t="n">
        <v>30.8211</v>
      </c>
      <c r="N65" s="74" t="n">
        <v>35.7291</v>
      </c>
      <c r="O65" s="74" t="n">
        <v>36.345</v>
      </c>
      <c r="P65" s="74" t="n">
        <v>1777.02</v>
      </c>
      <c r="Q65" s="74"/>
      <c r="R65" s="56" t="n">
        <f aca="false">P65/3600</f>
        <v>0.4936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4.38</v>
      </c>
      <c r="I66" s="76" t="n">
        <v>2.29</v>
      </c>
      <c r="J66" s="62" t="n">
        <f aca="false">H66/3600</f>
        <v>0.392883333333333</v>
      </c>
      <c r="L66" s="75" t="n">
        <v>151.3648</v>
      </c>
      <c r="M66" s="76" t="n">
        <v>27.7458</v>
      </c>
      <c r="N66" s="76" t="n">
        <v>34.3415</v>
      </c>
      <c r="O66" s="76" t="n">
        <v>34.9226</v>
      </c>
      <c r="P66" s="76" t="n">
        <v>1615.94</v>
      </c>
      <c r="Q66" s="76"/>
      <c r="R66" s="62" t="n">
        <f aca="false">P66/3600</f>
        <v>0.4488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08.72</v>
      </c>
      <c r="I67" s="72" t="n">
        <v>3.13</v>
      </c>
      <c r="J67" s="51" t="n">
        <f aca="false">H67/3600</f>
        <v>0.419088888888889</v>
      </c>
      <c r="L67" s="71" t="n">
        <v>1326.8304</v>
      </c>
      <c r="M67" s="72" t="n">
        <v>39.8579</v>
      </c>
      <c r="N67" s="72" t="n">
        <v>41.0948</v>
      </c>
      <c r="O67" s="72" t="n">
        <v>42.1421</v>
      </c>
      <c r="P67" s="72" t="n">
        <v>1662.33</v>
      </c>
      <c r="Q67" s="72"/>
      <c r="R67" s="51" t="n">
        <f aca="false">P67/3600</f>
        <v>0.4617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82.76</v>
      </c>
      <c r="I68" s="74" t="n">
        <v>2.72</v>
      </c>
      <c r="J68" s="56" t="n">
        <f aca="false">H68/3600</f>
        <v>0.3841</v>
      </c>
      <c r="L68" s="73" t="n">
        <v>634.1088</v>
      </c>
      <c r="M68" s="74" t="n">
        <v>35.7975</v>
      </c>
      <c r="N68" s="74" t="n">
        <v>38.2072</v>
      </c>
      <c r="O68" s="74" t="n">
        <v>39.3746</v>
      </c>
      <c r="P68" s="74" t="n">
        <v>1575</v>
      </c>
      <c r="Q68" s="74"/>
      <c r="R68" s="56" t="n">
        <f aca="false">P68/3600</f>
        <v>0.43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29.38</v>
      </c>
      <c r="I69" s="74" t="n">
        <v>2.05</v>
      </c>
      <c r="J69" s="56" t="n">
        <f aca="false">H69/3600</f>
        <v>0.369272222222222</v>
      </c>
      <c r="L69" s="73" t="n">
        <v>300.284</v>
      </c>
      <c r="M69" s="74" t="n">
        <v>32.1927</v>
      </c>
      <c r="N69" s="74" t="n">
        <v>36.2214</v>
      </c>
      <c r="O69" s="74" t="n">
        <v>37.3142</v>
      </c>
      <c r="P69" s="74" t="n">
        <v>1365.82</v>
      </c>
      <c r="Q69" s="74"/>
      <c r="R69" s="56" t="n">
        <f aca="false">P69/3600</f>
        <v>0.3793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46.2</v>
      </c>
      <c r="I70" s="76" t="n">
        <v>1.74</v>
      </c>
      <c r="J70" s="62" t="n">
        <f aca="false">H70/3600</f>
        <v>0.290611111111111</v>
      </c>
      <c r="L70" s="75" t="n">
        <v>145.576</v>
      </c>
      <c r="M70" s="76" t="n">
        <v>29.3208</v>
      </c>
      <c r="N70" s="76" t="n">
        <v>34.7702</v>
      </c>
      <c r="O70" s="76" t="n">
        <v>35.8608</v>
      </c>
      <c r="P70" s="76" t="n">
        <v>1244.21</v>
      </c>
      <c r="Q70" s="76"/>
      <c r="R70" s="62" t="n">
        <f aca="false">P70/3600</f>
        <v>0.3456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235.83</v>
      </c>
      <c r="I71" s="72" t="n">
        <v>18.85</v>
      </c>
      <c r="J71" s="51" t="n">
        <f aca="false">H71/3600</f>
        <v>4.50995277777778</v>
      </c>
      <c r="L71" s="71" t="n">
        <v>2225.0952</v>
      </c>
      <c r="M71" s="72" t="n">
        <v>42.5395</v>
      </c>
      <c r="N71" s="72" t="n">
        <v>46.0426</v>
      </c>
      <c r="O71" s="72" t="n">
        <v>47.2524</v>
      </c>
      <c r="P71" s="72" t="n">
        <v>18298.15</v>
      </c>
      <c r="Q71" s="72"/>
      <c r="R71" s="51" t="n">
        <f aca="false">P71/3600</f>
        <v>5.08281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893.79</v>
      </c>
      <c r="I72" s="74" t="n">
        <v>14.61</v>
      </c>
      <c r="J72" s="56" t="n">
        <f aca="false">H72/3600</f>
        <v>4.13716388888889</v>
      </c>
      <c r="L72" s="73" t="n">
        <v>875.7992</v>
      </c>
      <c r="M72" s="74" t="n">
        <v>40.2389</v>
      </c>
      <c r="N72" s="74" t="n">
        <v>43.9819</v>
      </c>
      <c r="O72" s="74" t="n">
        <v>45.2131</v>
      </c>
      <c r="P72" s="74" t="n">
        <v>17116.75</v>
      </c>
      <c r="Q72" s="74"/>
      <c r="R72" s="56" t="n">
        <f aca="false">P72/3600</f>
        <v>4.7546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4.59</v>
      </c>
      <c r="I73" s="74" t="n">
        <v>13.19</v>
      </c>
      <c r="J73" s="56" t="n">
        <f aca="false">H73/3600</f>
        <v>4.001275</v>
      </c>
      <c r="L73" s="73" t="n">
        <v>432.2928</v>
      </c>
      <c r="M73" s="74" t="n">
        <v>37.598</v>
      </c>
      <c r="N73" s="74" t="n">
        <v>42.2787</v>
      </c>
      <c r="O73" s="74" t="n">
        <v>43.4085</v>
      </c>
      <c r="P73" s="74" t="n">
        <v>16313.28</v>
      </c>
      <c r="Q73" s="74"/>
      <c r="R73" s="56" t="n">
        <f aca="false">P73/3600</f>
        <v>4.5314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282.26</v>
      </c>
      <c r="I74" s="76" t="n">
        <v>11.67</v>
      </c>
      <c r="J74" s="62" t="n">
        <f aca="false">H74/3600</f>
        <v>3.96729444444444</v>
      </c>
      <c r="L74" s="75" t="n">
        <v>227.076</v>
      </c>
      <c r="M74" s="76" t="n">
        <v>34.652</v>
      </c>
      <c r="N74" s="76" t="n">
        <v>41.1504</v>
      </c>
      <c r="O74" s="76" t="n">
        <v>42.1318</v>
      </c>
      <c r="P74" s="76" t="n">
        <v>15970.57</v>
      </c>
      <c r="Q74" s="76"/>
      <c r="R74" s="62" t="n">
        <f aca="false">P74/3600</f>
        <v>4.4362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401</v>
      </c>
      <c r="I75" s="72" t="n">
        <v>18.59</v>
      </c>
      <c r="J75" s="51" t="n">
        <f aca="false">H75/3600</f>
        <v>4.27805555555556</v>
      </c>
      <c r="L75" s="71" t="n">
        <v>1506.7344</v>
      </c>
      <c r="M75" s="72" t="n">
        <v>42.9542</v>
      </c>
      <c r="N75" s="72" t="n">
        <v>47.6397</v>
      </c>
      <c r="O75" s="72" t="n">
        <v>48.2058</v>
      </c>
      <c r="P75" s="72" t="n">
        <v>17880.94</v>
      </c>
      <c r="Q75" s="72"/>
      <c r="R75" s="51" t="n">
        <f aca="false">P75/3600</f>
        <v>4.9669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408.29</v>
      </c>
      <c r="I76" s="74" t="n">
        <v>15.12</v>
      </c>
      <c r="J76" s="56" t="n">
        <f aca="false">H76/3600</f>
        <v>4.00230277777778</v>
      </c>
      <c r="L76" s="73" t="n">
        <v>426.0728</v>
      </c>
      <c r="M76" s="74" t="n">
        <v>41.1525</v>
      </c>
      <c r="N76" s="74" t="n">
        <v>46.0405</v>
      </c>
      <c r="O76" s="74" t="n">
        <v>46.5376</v>
      </c>
      <c r="P76" s="74" t="n">
        <v>16717.62</v>
      </c>
      <c r="Q76" s="74"/>
      <c r="R76" s="56" t="n">
        <f aca="false">P76/3600</f>
        <v>4.6437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222.28</v>
      </c>
      <c r="I77" s="74" t="n">
        <v>13.33</v>
      </c>
      <c r="J77" s="56" t="n">
        <f aca="false">H77/3600</f>
        <v>3.95063333333333</v>
      </c>
      <c r="L77" s="73" t="n">
        <v>191.8152</v>
      </c>
      <c r="M77" s="74" t="n">
        <v>39.0221</v>
      </c>
      <c r="N77" s="74" t="n">
        <v>44.3154</v>
      </c>
      <c r="O77" s="74" t="n">
        <v>44.8719</v>
      </c>
      <c r="P77" s="74" t="n">
        <v>16069.57</v>
      </c>
      <c r="Q77" s="74"/>
      <c r="R77" s="56" t="n">
        <f aca="false">P77/3600</f>
        <v>4.4637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5326.82</v>
      </c>
      <c r="I78" s="76" t="n">
        <v>11.72</v>
      </c>
      <c r="J78" s="62" t="n">
        <f aca="false">H78/3600</f>
        <v>4.25745</v>
      </c>
      <c r="L78" s="75" t="n">
        <v>101.3624</v>
      </c>
      <c r="M78" s="76" t="n">
        <v>36.5173</v>
      </c>
      <c r="N78" s="76" t="n">
        <v>42.917</v>
      </c>
      <c r="O78" s="76" t="n">
        <v>43.3214</v>
      </c>
      <c r="P78" s="76" t="n">
        <v>15757.84</v>
      </c>
      <c r="Q78" s="76"/>
      <c r="R78" s="62" t="n">
        <f aca="false">P78/3600</f>
        <v>4.3771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57.89</v>
      </c>
      <c r="I79" s="72" t="n">
        <v>20.64</v>
      </c>
      <c r="J79" s="51" t="n">
        <f aca="false">H79/3600</f>
        <v>4.710525</v>
      </c>
      <c r="L79" s="71" t="n">
        <v>1979.0272</v>
      </c>
      <c r="M79" s="72" t="n">
        <v>43.2155</v>
      </c>
      <c r="N79" s="72" t="n">
        <v>46.8256</v>
      </c>
      <c r="O79" s="72" t="n">
        <v>47.6435</v>
      </c>
      <c r="P79" s="72" t="n">
        <v>19370.49</v>
      </c>
      <c r="Q79" s="72"/>
      <c r="R79" s="51" t="n">
        <f aca="false">P79/3600</f>
        <v>5.3806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826.96</v>
      </c>
      <c r="I80" s="74" t="n">
        <v>31.92</v>
      </c>
      <c r="J80" s="56" t="n">
        <f aca="false">H80/3600</f>
        <v>4.39637777777778</v>
      </c>
      <c r="L80" s="73" t="n">
        <v>703.6456</v>
      </c>
      <c r="M80" s="74" t="n">
        <v>41.0742</v>
      </c>
      <c r="N80" s="74" t="n">
        <v>45.0017</v>
      </c>
      <c r="O80" s="74" t="n">
        <v>45.8554</v>
      </c>
      <c r="P80" s="74" t="n">
        <v>17902.07</v>
      </c>
      <c r="Q80" s="74"/>
      <c r="R80" s="56" t="n">
        <f aca="false">P80/3600</f>
        <v>4.9727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724.78</v>
      </c>
      <c r="I81" s="74" t="n">
        <v>15.27</v>
      </c>
      <c r="J81" s="56" t="n">
        <f aca="false">H81/3600</f>
        <v>4.09021666666667</v>
      </c>
      <c r="L81" s="73" t="n">
        <v>322.5632</v>
      </c>
      <c r="M81" s="74" t="n">
        <v>38.6713</v>
      </c>
      <c r="N81" s="74" t="n">
        <v>43.2123</v>
      </c>
      <c r="O81" s="74" t="n">
        <v>44.1715</v>
      </c>
      <c r="P81" s="74" t="n">
        <v>16997.07</v>
      </c>
      <c r="Q81" s="74"/>
      <c r="R81" s="56" t="n">
        <f aca="false">P81/3600</f>
        <v>4.7214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8.07</v>
      </c>
      <c r="I82" s="76" t="n">
        <v>13.22</v>
      </c>
      <c r="J82" s="62" t="n">
        <f aca="false">H82/3600</f>
        <v>4.04390833333333</v>
      </c>
      <c r="L82" s="75" t="n">
        <v>166.8144</v>
      </c>
      <c r="M82" s="76" t="n">
        <v>35.9743</v>
      </c>
      <c r="N82" s="76" t="n">
        <v>42.0698</v>
      </c>
      <c r="O82" s="76" t="n">
        <v>42.8212</v>
      </c>
      <c r="P82" s="76" t="n">
        <v>16494.69</v>
      </c>
      <c r="Q82" s="76"/>
      <c r="R82" s="62" t="n">
        <f aca="false">P82/3600</f>
        <v>4.5818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340.65</v>
      </c>
      <c r="I83" s="72" t="n">
        <v>13.3</v>
      </c>
      <c r="J83" s="51" t="n">
        <f aca="false">H83/3600</f>
        <v>2.31684722222222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524.53</v>
      </c>
      <c r="I84" s="74" t="n">
        <v>10.69</v>
      </c>
      <c r="J84" s="56" t="n">
        <f aca="false">H84/3600</f>
        <v>2.09014722222222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721.19</v>
      </c>
      <c r="I85" s="74" t="n">
        <v>8.72</v>
      </c>
      <c r="J85" s="56" t="n">
        <f aca="false">H85/3600</f>
        <v>1.86699722222222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394.03</v>
      </c>
      <c r="I86" s="76" t="n">
        <v>7.28</v>
      </c>
      <c r="J86" s="62" t="n">
        <f aca="false">H86/3600</f>
        <v>1.77611944444444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491.24</v>
      </c>
      <c r="I87" s="72" t="n">
        <v>25.48</v>
      </c>
      <c r="J87" s="51" t="n">
        <f aca="false">H87/3600</f>
        <v>5.13645555555556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972.13</v>
      </c>
      <c r="I88" s="74" t="n">
        <v>22.08</v>
      </c>
      <c r="J88" s="56" t="n">
        <f aca="false">H88/3600</f>
        <v>4.43670277777778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667.73</v>
      </c>
      <c r="I89" s="74" t="n">
        <v>18.01</v>
      </c>
      <c r="J89" s="56" t="n">
        <f aca="false">H89/3600</f>
        <v>4.07436944444445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022.37</v>
      </c>
      <c r="I90" s="76" t="n">
        <v>15.42</v>
      </c>
      <c r="J90" s="62" t="n">
        <f aca="false">H90/3600</f>
        <v>3.617325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956.65</v>
      </c>
      <c r="I91" s="72" t="n">
        <v>5.13</v>
      </c>
      <c r="J91" s="51" t="n">
        <f aca="false">H91/3600</f>
        <v>1.93240277777778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005</v>
      </c>
      <c r="I92" s="74" t="n">
        <v>4.97</v>
      </c>
      <c r="J92" s="56" t="n">
        <f aca="false">H92/3600</f>
        <v>1.9458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906.19</v>
      </c>
      <c r="I93" s="74" t="n">
        <v>5</v>
      </c>
      <c r="J93" s="56" t="n">
        <f aca="false">H93/3600</f>
        <v>1.91838611111111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809.6</v>
      </c>
      <c r="I94" s="76" t="n">
        <v>4.69</v>
      </c>
      <c r="J94" s="62" t="n">
        <f aca="false">H94/3600</f>
        <v>1.89155555555556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494.66</v>
      </c>
      <c r="I95" s="72" t="n">
        <v>11.94</v>
      </c>
      <c r="J95" s="51" t="n">
        <f aca="false">H95/3600</f>
        <v>3.74851666666667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028.26</v>
      </c>
      <c r="I96" s="74" t="n">
        <v>11.51</v>
      </c>
      <c r="J96" s="56" t="n">
        <f aca="false">H96/3600</f>
        <v>3.61896111111111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638.71</v>
      </c>
      <c r="I97" s="74" t="n">
        <v>10.79</v>
      </c>
      <c r="J97" s="56" t="n">
        <f aca="false">H97/3600</f>
        <v>3.51075277777778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576.18</v>
      </c>
      <c r="I98" s="76" t="n">
        <v>11.44</v>
      </c>
      <c r="J98" s="62" t="n">
        <f aca="false">H98/3600</f>
        <v>3.49338333333333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345937904229</v>
      </c>
      <c r="J106" s="77" t="n">
        <f aca="false">GEOMEAN(J3:J98)</f>
        <v>2.519303789852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6633333333333</v>
      </c>
      <c r="J108" s="77" t="n">
        <f aca="false">SUM(J3:J98)</f>
        <v>309.209697222222</v>
      </c>
      <c r="Q108" s="77" t="n">
        <f aca="false">SUM(Q3:Q98)/3600</f>
        <v>0</v>
      </c>
      <c r="R108" s="77" t="n">
        <f aca="false">SUM(R3:R98)</f>
        <v>293.2204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955378157107</v>
      </c>
      <c r="J113" s="77" t="n">
        <f aca="false">GEOMEAN(J19:J82)</f>
        <v>2.45952973980508</v>
      </c>
      <c r="Q113" s="77" t="e">
        <f aca="false">GEOMEAN(Q19:Q82)</f>
        <v>#NUM!</v>
      </c>
      <c r="R113" s="77" t="n">
        <f aca="false">GEOMEAN(R19:R82)</f>
        <v>2.7433535059176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15397574389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75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50.22</v>
      </c>
      <c r="I19" s="72" t="n">
        <v>27.07</v>
      </c>
      <c r="J19" s="51" t="n">
        <f aca="false">H19/3600</f>
        <v>4.125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695.24</v>
      </c>
      <c r="I20" s="74" t="n">
        <v>22.35</v>
      </c>
      <c r="J20" s="56" t="n">
        <f aca="false">H20/3600</f>
        <v>3.52645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27.24</v>
      </c>
      <c r="I21" s="74" t="n">
        <v>18.66</v>
      </c>
      <c r="J21" s="56" t="n">
        <f aca="false">H21/3600</f>
        <v>3.11867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946.12</v>
      </c>
      <c r="I22" s="76" t="n">
        <v>17.69</v>
      </c>
      <c r="J22" s="62" t="n">
        <f aca="false">H22/3600</f>
        <v>2.76281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586.03</v>
      </c>
      <c r="I23" s="72" t="n">
        <v>32.25</v>
      </c>
      <c r="J23" s="51" t="n">
        <f aca="false">H23/3600</f>
        <v>3.7738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26.97</v>
      </c>
      <c r="I24" s="74" t="n">
        <v>23.01</v>
      </c>
      <c r="J24" s="56" t="n">
        <f aca="false">H24/3600</f>
        <v>2.9519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02.26</v>
      </c>
      <c r="I25" s="74" t="n">
        <v>18.72</v>
      </c>
      <c r="J25" s="56" t="n">
        <f aca="false">H25/3600</f>
        <v>2.639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583.85</v>
      </c>
      <c r="I26" s="76" t="n">
        <v>15.52</v>
      </c>
      <c r="J26" s="62" t="n">
        <f aca="false">H26/3600</f>
        <v>2.3844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611.75</v>
      </c>
      <c r="I27" s="72" t="n">
        <v>64.03</v>
      </c>
      <c r="J27" s="51" t="n">
        <f aca="false">H27/3600</f>
        <v>8.2254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924.06</v>
      </c>
      <c r="I28" s="74" t="n">
        <v>39.78</v>
      </c>
      <c r="J28" s="56" t="n">
        <f aca="false">H28/3600</f>
        <v>6.36779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18.19</v>
      </c>
      <c r="I29" s="74" t="n">
        <v>35.26</v>
      </c>
      <c r="J29" s="56" t="n">
        <f aca="false">H29/3600</f>
        <v>5.5883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256.25</v>
      </c>
      <c r="I30" s="76" t="n">
        <v>28.43</v>
      </c>
      <c r="J30" s="62" t="n">
        <f aca="false">H30/3600</f>
        <v>5.0711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5691.58</v>
      </c>
      <c r="I31" s="72" t="n">
        <v>73.07</v>
      </c>
      <c r="J31" s="51" t="n">
        <f aca="false">H31/3600</f>
        <v>9.91432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044.45</v>
      </c>
      <c r="I32" s="74" t="n">
        <v>52.13</v>
      </c>
      <c r="J32" s="56" t="n">
        <f aca="false">H32/3600</f>
        <v>8.3456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151.85</v>
      </c>
      <c r="I33" s="74" t="n">
        <v>41.58</v>
      </c>
      <c r="J33" s="56" t="n">
        <f aca="false">H33/3600</f>
        <v>6.7088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698.35</v>
      </c>
      <c r="I34" s="76" t="n">
        <v>38.01</v>
      </c>
      <c r="J34" s="62" t="n">
        <f aca="false">H34/3600</f>
        <v>6.0273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9576.62</v>
      </c>
      <c r="I35" s="72" t="n">
        <v>106.52</v>
      </c>
      <c r="J35" s="51" t="n">
        <f aca="false">H35/3600</f>
        <v>10.9935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961.44</v>
      </c>
      <c r="I36" s="74" t="n">
        <v>53.69</v>
      </c>
      <c r="J36" s="56" t="n">
        <f aca="false">H36/3600</f>
        <v>7.2115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0586.23</v>
      </c>
      <c r="I37" s="74" t="n">
        <v>40.1</v>
      </c>
      <c r="J37" s="56" t="n">
        <f aca="false">H37/3600</f>
        <v>5.7183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17.14</v>
      </c>
      <c r="I38" s="76" t="n">
        <v>34.67</v>
      </c>
      <c r="J38" s="62" t="n">
        <f aca="false">H38/3600</f>
        <v>5.4214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55.58</v>
      </c>
      <c r="I39" s="72" t="n">
        <v>12.52</v>
      </c>
      <c r="J39" s="51" t="n">
        <f aca="false">H39/3600</f>
        <v>1.7098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5.36</v>
      </c>
      <c r="I40" s="74" t="n">
        <v>10.56</v>
      </c>
      <c r="J40" s="56" t="n">
        <f aca="false">H40/3600</f>
        <v>1.437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11.23</v>
      </c>
      <c r="I41" s="74" t="n">
        <v>8.37</v>
      </c>
      <c r="J41" s="56" t="n">
        <f aca="false">H41/3600</f>
        <v>1.2253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79.59</v>
      </c>
      <c r="I42" s="76" t="n">
        <v>12.74</v>
      </c>
      <c r="J42" s="62" t="n">
        <f aca="false">H42/3600</f>
        <v>1.07766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09.97</v>
      </c>
      <c r="I43" s="72" t="n">
        <v>14.14</v>
      </c>
      <c r="J43" s="51" t="n">
        <f aca="false">H43/3600</f>
        <v>1.91943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93.01</v>
      </c>
      <c r="I44" s="74" t="n">
        <v>12.84</v>
      </c>
      <c r="J44" s="56" t="n">
        <f aca="false">H44/3600</f>
        <v>1.5536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315.83</v>
      </c>
      <c r="I45" s="74" t="n">
        <v>9.4</v>
      </c>
      <c r="J45" s="56" t="n">
        <f aca="false">H45/3600</f>
        <v>1.476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84.89</v>
      </c>
      <c r="I46" s="76" t="n">
        <v>7.47</v>
      </c>
      <c r="J46" s="62" t="n">
        <f aca="false">H46/3600</f>
        <v>1.2458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16.71</v>
      </c>
      <c r="I47" s="72" t="n">
        <v>17.27</v>
      </c>
      <c r="J47" s="51" t="n">
        <f aca="false">H47/3600</f>
        <v>1.92130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55.35</v>
      </c>
      <c r="I48" s="74" t="n">
        <v>12.45</v>
      </c>
      <c r="J48" s="56" t="n">
        <f aca="false">H48/3600</f>
        <v>1.4598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89.52</v>
      </c>
      <c r="I49" s="74" t="n">
        <v>9.81</v>
      </c>
      <c r="J49" s="56" t="n">
        <f aca="false">H49/3600</f>
        <v>1.2193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11.98</v>
      </c>
      <c r="I50" s="76" t="n">
        <v>7.92</v>
      </c>
      <c r="J50" s="62" t="n">
        <f aca="false">H50/3600</f>
        <v>1.0311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44.82</v>
      </c>
      <c r="I51" s="72" t="n">
        <v>10.71</v>
      </c>
      <c r="J51" s="51" t="n">
        <f aca="false">H51/3600</f>
        <v>1.512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277.37</v>
      </c>
      <c r="I52" s="74" t="n">
        <v>8.36</v>
      </c>
      <c r="J52" s="56" t="n">
        <f aca="false">H52/3600</f>
        <v>1.188158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88.96</v>
      </c>
      <c r="I53" s="74" t="n">
        <v>6.23</v>
      </c>
      <c r="J53" s="56" t="n">
        <f aca="false">H53/3600</f>
        <v>1.0247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06.92</v>
      </c>
      <c r="I54" s="76" t="n">
        <v>5.82</v>
      </c>
      <c r="J54" s="62" t="n">
        <f aca="false">H54/3600</f>
        <v>0.89081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27.31</v>
      </c>
      <c r="I55" s="72" t="n">
        <v>4.02</v>
      </c>
      <c r="J55" s="51" t="n">
        <f aca="false">H55/3600</f>
        <v>0.4520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95.07</v>
      </c>
      <c r="I56" s="74" t="n">
        <v>3.46</v>
      </c>
      <c r="J56" s="56" t="n">
        <f aca="false">H56/3600</f>
        <v>0.38751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25.33</v>
      </c>
      <c r="I57" s="74" t="n">
        <v>2.82</v>
      </c>
      <c r="J57" s="56" t="n">
        <f aca="false">H57/3600</f>
        <v>0.3403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3.56</v>
      </c>
      <c r="I58" s="76" t="n">
        <v>2.74</v>
      </c>
      <c r="J58" s="62" t="n">
        <f aca="false">H58/3600</f>
        <v>0.2898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3.05</v>
      </c>
      <c r="I59" s="72" t="n">
        <v>5.44</v>
      </c>
      <c r="J59" s="51" t="n">
        <f aca="false">H59/3600</f>
        <v>0.5036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62.16</v>
      </c>
      <c r="I60" s="74" t="n">
        <v>3.83</v>
      </c>
      <c r="J60" s="56" t="n">
        <f aca="false">H60/3600</f>
        <v>0.3783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60.45</v>
      </c>
      <c r="I61" s="74" t="n">
        <v>3.05</v>
      </c>
      <c r="J61" s="56" t="n">
        <f aca="false">H61/3600</f>
        <v>0.29456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54.38</v>
      </c>
      <c r="I62" s="76" t="n">
        <v>2.42</v>
      </c>
      <c r="J62" s="62" t="n">
        <f aca="false">H62/3600</f>
        <v>0.2651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62.04</v>
      </c>
      <c r="I63" s="72" t="n">
        <v>4.38</v>
      </c>
      <c r="J63" s="51" t="n">
        <f aca="false">H63/3600</f>
        <v>0.433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43.14</v>
      </c>
      <c r="I64" s="74" t="n">
        <v>3.3</v>
      </c>
      <c r="J64" s="56" t="n">
        <f aca="false">H64/3600</f>
        <v>0.31753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70.57</v>
      </c>
      <c r="I65" s="74" t="n">
        <v>2.49</v>
      </c>
      <c r="J65" s="56" t="n">
        <f aca="false">H65/3600</f>
        <v>0.26960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36.59</v>
      </c>
      <c r="I66" s="76" t="n">
        <v>2.24</v>
      </c>
      <c r="J66" s="62" t="n">
        <f aca="false">H66/3600</f>
        <v>0.2323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325.24</v>
      </c>
      <c r="I67" s="72" t="n">
        <v>2.98</v>
      </c>
      <c r="J67" s="51" t="n">
        <f aca="false">H67/3600</f>
        <v>0.36812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33.98</v>
      </c>
      <c r="I68" s="74" t="n">
        <v>2.44</v>
      </c>
      <c r="J68" s="56" t="n">
        <f aca="false">H68/3600</f>
        <v>0.2872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9.09</v>
      </c>
      <c r="I69" s="74" t="n">
        <v>2.03</v>
      </c>
      <c r="J69" s="56" t="n">
        <f aca="false">H69/3600</f>
        <v>0.24141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24.21</v>
      </c>
      <c r="I70" s="76" t="n">
        <v>1.64</v>
      </c>
      <c r="J70" s="62" t="n">
        <f aca="false">H70/3600</f>
        <v>0.201169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949.39</v>
      </c>
      <c r="I71" s="72" t="n">
        <v>17.58</v>
      </c>
      <c r="J71" s="51" t="n">
        <f aca="false">H71/3600</f>
        <v>2.76371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490.35</v>
      </c>
      <c r="I72" s="74" t="n">
        <v>13.97</v>
      </c>
      <c r="J72" s="56" t="n">
        <f aca="false">H72/3600</f>
        <v>2.3584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092.86</v>
      </c>
      <c r="I73" s="74" t="n">
        <v>11.87</v>
      </c>
      <c r="J73" s="56" t="n">
        <f aca="false">H73/3600</f>
        <v>2.24801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914.65</v>
      </c>
      <c r="I74" s="76" t="n">
        <v>11.32</v>
      </c>
      <c r="J74" s="62" t="n">
        <f aca="false">H74/3600</f>
        <v>2.19851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49.43</v>
      </c>
      <c r="I75" s="72" t="n">
        <v>16.81</v>
      </c>
      <c r="J75" s="51" t="n">
        <f aca="false">H75/3600</f>
        <v>2.5970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29.5</v>
      </c>
      <c r="I76" s="74" t="n">
        <v>15.01</v>
      </c>
      <c r="J76" s="56" t="n">
        <f aca="false">H76/3600</f>
        <v>2.2859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640.96</v>
      </c>
      <c r="I77" s="74" t="n">
        <v>11.99</v>
      </c>
      <c r="J77" s="56" t="n">
        <f aca="false">H77/3600</f>
        <v>2.12248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87.19</v>
      </c>
      <c r="I78" s="76" t="n">
        <v>13.62</v>
      </c>
      <c r="J78" s="62" t="n">
        <f aca="false">H78/3600</f>
        <v>2.1075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103.92</v>
      </c>
      <c r="I79" s="72" t="n">
        <v>18.15</v>
      </c>
      <c r="J79" s="51" t="n">
        <f aca="false">H79/3600</f>
        <v>2.80664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118.65</v>
      </c>
      <c r="I80" s="74" t="n">
        <v>15.6</v>
      </c>
      <c r="J80" s="56" t="n">
        <f aca="false">H80/3600</f>
        <v>2.53295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1</v>
      </c>
      <c r="I81" s="74" t="n">
        <v>15.25</v>
      </c>
      <c r="J81" s="56" t="n">
        <f aca="false">H81/3600</f>
        <v>2.347169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45.06</v>
      </c>
      <c r="I82" s="76" t="n">
        <v>12.82</v>
      </c>
      <c r="J82" s="62" t="n">
        <f aca="false">H82/3600</f>
        <v>2.2625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087.75</v>
      </c>
      <c r="I83" s="72" t="n">
        <v>12.43</v>
      </c>
      <c r="J83" s="51" t="n">
        <f aca="false">H83/3600</f>
        <v>1.69104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176.44</v>
      </c>
      <c r="I84" s="74" t="n">
        <v>10.17</v>
      </c>
      <c r="J84" s="56" t="n">
        <f aca="false">H84/3600</f>
        <v>1.437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94.36</v>
      </c>
      <c r="I85" s="74" t="n">
        <v>8.27</v>
      </c>
      <c r="J85" s="56" t="n">
        <f aca="false">H85/3600</f>
        <v>1.22065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91.45</v>
      </c>
      <c r="I86" s="76" t="n">
        <v>6.91</v>
      </c>
      <c r="J86" s="62" t="n">
        <f aca="false">H86/3600</f>
        <v>1.0809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112.81</v>
      </c>
      <c r="I87" s="72" t="n">
        <v>24.65</v>
      </c>
      <c r="J87" s="51" t="n">
        <f aca="false">H87/3600</f>
        <v>3.9202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395.31</v>
      </c>
      <c r="I88" s="74" t="n">
        <v>21.2</v>
      </c>
      <c r="J88" s="56" t="n">
        <f aca="false">H88/3600</f>
        <v>3.1653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710.9</v>
      </c>
      <c r="I89" s="74" t="n">
        <v>16.81</v>
      </c>
      <c r="J89" s="56" t="n">
        <f aca="false">H89/3600</f>
        <v>2.69747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248.87</v>
      </c>
      <c r="I90" s="76" t="n">
        <v>13.72</v>
      </c>
      <c r="J90" s="62" t="n">
        <f aca="false">H90/3600</f>
        <v>2.291352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968.94</v>
      </c>
      <c r="I91" s="72" t="n">
        <v>4.96</v>
      </c>
      <c r="J91" s="51" t="n">
        <f aca="false">H91/3600</f>
        <v>1.1024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835.75</v>
      </c>
      <c r="I92" s="74" t="n">
        <v>4.85</v>
      </c>
      <c r="J92" s="56" t="n">
        <f aca="false">H92/3600</f>
        <v>1.0654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895.84</v>
      </c>
      <c r="I93" s="74" t="n">
        <v>4.66</v>
      </c>
      <c r="J93" s="56" t="n">
        <f aca="false">H93/3600</f>
        <v>1.0821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794.39</v>
      </c>
      <c r="I94" s="76" t="n">
        <v>4.95</v>
      </c>
      <c r="J94" s="62" t="n">
        <f aca="false">H94/3600</f>
        <v>1.0539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156.96</v>
      </c>
      <c r="I95" s="72" t="n">
        <v>11.55</v>
      </c>
      <c r="J95" s="51" t="n">
        <f aca="false">H95/3600</f>
        <v>2.2658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823.78</v>
      </c>
      <c r="I96" s="74" t="n">
        <v>11.71</v>
      </c>
      <c r="J96" s="56" t="n">
        <f aca="false">H96/3600</f>
        <v>2.173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636.25</v>
      </c>
      <c r="I97" s="74" t="n">
        <v>11.97</v>
      </c>
      <c r="J97" s="56" t="n">
        <f aca="false">H97/3600</f>
        <v>2.121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351.94</v>
      </c>
      <c r="I98" s="76" t="n">
        <v>10.1</v>
      </c>
      <c r="J98" s="62" t="n">
        <f aca="false">H98/3600</f>
        <v>2.042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2178947037957</v>
      </c>
      <c r="J106" s="77" t="n">
        <f aca="false">GEOMEAN(J3:J98)</f>
        <v>1.605857161938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5369444444444</v>
      </c>
      <c r="J108" s="77" t="n">
        <f aca="false">SUM(J3:J98)</f>
        <v>197.0757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874773780848</v>
      </c>
      <c r="J113" s="77" t="n">
        <f aca="false">GEOMEAN(J19:J82)</f>
        <v>1.5740626802975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91" colorId="64" zoomScale="100" zoomScaleNormal="100" zoomScalePageLayoutView="100" workbookViewId="0">
      <selection pane="topLeft" activeCell="U112" activeCellId="0" sqref="U1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795.25</v>
      </c>
      <c r="I3" s="50" t="n">
        <v>82.54</v>
      </c>
      <c r="J3" s="51" t="n">
        <f aca="false">H3/3600</f>
        <v>1.60979166666667</v>
      </c>
      <c r="L3" s="49" t="n">
        <v>102436.8448</v>
      </c>
      <c r="M3" s="50" t="n">
        <v>43.6856</v>
      </c>
      <c r="N3" s="50" t="n">
        <v>43.0573</v>
      </c>
      <c r="O3" s="50" t="n">
        <v>44.9775</v>
      </c>
      <c r="P3" s="50" t="n">
        <v>6875.88</v>
      </c>
      <c r="Q3" s="50"/>
      <c r="R3" s="52" t="n">
        <f aca="false">P3/3600</f>
        <v>1.9099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177.96</v>
      </c>
      <c r="I4" s="55" t="n">
        <v>70.43</v>
      </c>
      <c r="J4" s="56" t="n">
        <f aca="false">H4/3600</f>
        <v>1.43832222222222</v>
      </c>
      <c r="L4" s="54" t="n">
        <v>57691.608</v>
      </c>
      <c r="M4" s="55" t="n">
        <v>40.4786</v>
      </c>
      <c r="N4" s="55" t="n">
        <v>40.4035</v>
      </c>
      <c r="O4" s="55" t="n">
        <v>42.3557</v>
      </c>
      <c r="P4" s="55" t="n">
        <v>5406.67</v>
      </c>
      <c r="Q4" s="55"/>
      <c r="R4" s="57" t="n">
        <f aca="false">P4/3600</f>
        <v>1.5018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668.99</v>
      </c>
      <c r="I5" s="55" t="n">
        <v>63.79</v>
      </c>
      <c r="J5" s="56" t="n">
        <f aca="false">H5/3600</f>
        <v>1.29694166666667</v>
      </c>
      <c r="L5" s="54" t="n">
        <v>32846.3536</v>
      </c>
      <c r="M5" s="55" t="n">
        <v>37.3835</v>
      </c>
      <c r="N5" s="55" t="n">
        <v>38.6222</v>
      </c>
      <c r="O5" s="55" t="n">
        <v>40.5262</v>
      </c>
      <c r="P5" s="55" t="n">
        <v>5245.35</v>
      </c>
      <c r="Q5" s="55"/>
      <c r="R5" s="57" t="n">
        <f aca="false">P5/3600</f>
        <v>1.4570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42.41</v>
      </c>
      <c r="I6" s="61" t="n">
        <v>56.51</v>
      </c>
      <c r="J6" s="62" t="n">
        <f aca="false">H6/3600</f>
        <v>1.206225</v>
      </c>
      <c r="L6" s="60" t="n">
        <v>18579.8816</v>
      </c>
      <c r="M6" s="61" t="n">
        <v>34.2936</v>
      </c>
      <c r="N6" s="61" t="n">
        <v>37.3877</v>
      </c>
      <c r="O6" s="61" t="n">
        <v>39.3502</v>
      </c>
      <c r="P6" s="61" t="n">
        <v>4872.66</v>
      </c>
      <c r="Q6" s="61"/>
      <c r="R6" s="63" t="n">
        <f aca="false">P6/3600</f>
        <v>1.3535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814.89</v>
      </c>
      <c r="I7" s="50" t="n">
        <v>85.99</v>
      </c>
      <c r="J7" s="51" t="n">
        <f aca="false">H7/3600</f>
        <v>1.61524722222222</v>
      </c>
      <c r="L7" s="49" t="n">
        <v>105305.3904</v>
      </c>
      <c r="M7" s="50" t="n">
        <v>43.5727</v>
      </c>
      <c r="N7" s="50" t="n">
        <v>45.928</v>
      </c>
      <c r="O7" s="50" t="n">
        <v>45.4579</v>
      </c>
      <c r="P7" s="50" t="n">
        <v>6754.94</v>
      </c>
      <c r="Q7" s="50"/>
      <c r="R7" s="52" t="n">
        <f aca="false">P7/3600</f>
        <v>1.8763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129.43</v>
      </c>
      <c r="I8" s="55" t="n">
        <v>75.33</v>
      </c>
      <c r="J8" s="56" t="n">
        <f aca="false">H8/3600</f>
        <v>1.42484166666667</v>
      </c>
      <c r="L8" s="54" t="n">
        <v>61702.0304</v>
      </c>
      <c r="M8" s="55" t="n">
        <v>40.1452</v>
      </c>
      <c r="N8" s="55" t="n">
        <v>43.472</v>
      </c>
      <c r="O8" s="55" t="n">
        <v>43.5947</v>
      </c>
      <c r="P8" s="55" t="n">
        <v>5914.47</v>
      </c>
      <c r="Q8" s="55"/>
      <c r="R8" s="57" t="n">
        <f aca="false">P8/3600</f>
        <v>1.6429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618.87</v>
      </c>
      <c r="I9" s="55" t="n">
        <v>66.43</v>
      </c>
      <c r="J9" s="56" t="n">
        <f aca="false">H9/3600</f>
        <v>1.28301944444444</v>
      </c>
      <c r="L9" s="54" t="n">
        <v>35304.8384</v>
      </c>
      <c r="M9" s="55" t="n">
        <v>36.9861</v>
      </c>
      <c r="N9" s="55" t="n">
        <v>41.3759</v>
      </c>
      <c r="O9" s="55" t="n">
        <v>41.8879</v>
      </c>
      <c r="P9" s="55" t="n">
        <v>5334.9</v>
      </c>
      <c r="Q9" s="55"/>
      <c r="R9" s="57" t="n">
        <f aca="false">P9/3600</f>
        <v>1.4819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362</v>
      </c>
      <c r="I10" s="61" t="n">
        <v>62.16</v>
      </c>
      <c r="J10" s="62" t="n">
        <f aca="false">H10/3600</f>
        <v>1.21166666666667</v>
      </c>
      <c r="L10" s="60" t="n">
        <v>20662.5552</v>
      </c>
      <c r="M10" s="61" t="n">
        <v>34.0917</v>
      </c>
      <c r="N10" s="61" t="n">
        <v>39.8152</v>
      </c>
      <c r="O10" s="61" t="n">
        <v>40.565</v>
      </c>
      <c r="P10" s="61" t="n">
        <v>4908.94</v>
      </c>
      <c r="Q10" s="61"/>
      <c r="R10" s="63" t="n">
        <f aca="false">P10/3600</f>
        <v>1.3635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989.37</v>
      </c>
      <c r="I11" s="50" t="n">
        <v>173.76</v>
      </c>
      <c r="J11" s="51" t="n">
        <f aca="false">H11/3600</f>
        <v>3.88593611111111</v>
      </c>
      <c r="L11" s="49" t="n">
        <v>375728.0256</v>
      </c>
      <c r="M11" s="50" t="n">
        <v>42.7639</v>
      </c>
      <c r="N11" s="50" t="n">
        <v>43.1756</v>
      </c>
      <c r="O11" s="50" t="n">
        <v>41.668</v>
      </c>
      <c r="P11" s="50" t="n">
        <v>16488.09</v>
      </c>
      <c r="Q11" s="50"/>
      <c r="R11" s="52" t="n">
        <f aca="false">P11/3600</f>
        <v>4.5800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928.92</v>
      </c>
      <c r="I12" s="55" t="n">
        <v>150.58</v>
      </c>
      <c r="J12" s="56" t="n">
        <f aca="false">H12/3600</f>
        <v>3.31358888888889</v>
      </c>
      <c r="L12" s="54" t="n">
        <v>242513.0304</v>
      </c>
      <c r="M12" s="55" t="n">
        <v>39.1318</v>
      </c>
      <c r="N12" s="55" t="n">
        <v>40.2908</v>
      </c>
      <c r="O12" s="55" t="n">
        <v>38.0347</v>
      </c>
      <c r="P12" s="55" t="n">
        <v>14134.85</v>
      </c>
      <c r="Q12" s="55"/>
      <c r="R12" s="57" t="n">
        <f aca="false">P12/3600</f>
        <v>3.9263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937.27</v>
      </c>
      <c r="I13" s="55" t="n">
        <v>132.22</v>
      </c>
      <c r="J13" s="56" t="n">
        <f aca="false">H13/3600</f>
        <v>3.03813055555556</v>
      </c>
      <c r="L13" s="54" t="n">
        <v>153035.24</v>
      </c>
      <c r="M13" s="55" t="n">
        <v>35.1475</v>
      </c>
      <c r="N13" s="55" t="n">
        <v>38.607</v>
      </c>
      <c r="O13" s="55" t="n">
        <v>36.3494</v>
      </c>
      <c r="P13" s="55" t="n">
        <v>12415.42</v>
      </c>
      <c r="Q13" s="55"/>
      <c r="R13" s="57" t="n">
        <f aca="false">P13/3600</f>
        <v>3.4487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794.04</v>
      </c>
      <c r="I14" s="61" t="n">
        <v>127.91</v>
      </c>
      <c r="J14" s="62" t="n">
        <f aca="false">H14/3600</f>
        <v>2.72056666666667</v>
      </c>
      <c r="L14" s="60" t="n">
        <v>82539.7792</v>
      </c>
      <c r="M14" s="61" t="n">
        <v>30.9722</v>
      </c>
      <c r="N14" s="61" t="n">
        <v>37.2384</v>
      </c>
      <c r="O14" s="61" t="n">
        <v>35.0475</v>
      </c>
      <c r="P14" s="61" t="n">
        <v>10113.09</v>
      </c>
      <c r="Q14" s="61"/>
      <c r="R14" s="63" t="n">
        <f aca="false">P14/3600</f>
        <v>2.8091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887.41</v>
      </c>
      <c r="I15" s="50" t="n">
        <v>120.54</v>
      </c>
      <c r="J15" s="51" t="n">
        <f aca="false">H15/3600</f>
        <v>2.74650277777778</v>
      </c>
      <c r="L15" s="49" t="n">
        <v>98196.6752</v>
      </c>
      <c r="M15" s="50" t="n">
        <v>44.0184</v>
      </c>
      <c r="N15" s="50" t="n">
        <v>47.2251</v>
      </c>
      <c r="O15" s="50" t="n">
        <v>46.7489</v>
      </c>
      <c r="P15" s="50" t="n">
        <v>11214.67</v>
      </c>
      <c r="Q15" s="50"/>
      <c r="R15" s="52" t="n">
        <f aca="false">P15/3600</f>
        <v>3.1151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700.45</v>
      </c>
      <c r="I16" s="55" t="n">
        <v>103.41</v>
      </c>
      <c r="J16" s="56" t="n">
        <f aca="false">H16/3600</f>
        <v>2.41679166666667</v>
      </c>
      <c r="L16" s="54" t="n">
        <v>46355.4688</v>
      </c>
      <c r="M16" s="55" t="n">
        <v>41.5593</v>
      </c>
      <c r="N16" s="55" t="n">
        <v>46.1726</v>
      </c>
      <c r="O16" s="55" t="n">
        <v>45.8768</v>
      </c>
      <c r="P16" s="55" t="n">
        <v>9671.77</v>
      </c>
      <c r="Q16" s="55"/>
      <c r="R16" s="57" t="n">
        <f aca="false">P16/3600</f>
        <v>2.6866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61.44</v>
      </c>
      <c r="I17" s="55" t="n">
        <v>91.21</v>
      </c>
      <c r="J17" s="56" t="n">
        <f aca="false">H17/3600</f>
        <v>2.23928888888889</v>
      </c>
      <c r="L17" s="54" t="n">
        <v>26279.8016</v>
      </c>
      <c r="M17" s="55" t="n">
        <v>39.9759</v>
      </c>
      <c r="N17" s="55" t="n">
        <v>45.3653</v>
      </c>
      <c r="O17" s="55" t="n">
        <v>45.1746</v>
      </c>
      <c r="P17" s="55" t="n">
        <v>8943.36</v>
      </c>
      <c r="Q17" s="55"/>
      <c r="R17" s="57" t="n">
        <f aca="false">P17/3600</f>
        <v>2.4842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00.38</v>
      </c>
      <c r="I18" s="61" t="n">
        <v>90.52</v>
      </c>
      <c r="J18" s="62" t="n">
        <f aca="false">H18/3600</f>
        <v>2.11121666666667</v>
      </c>
      <c r="L18" s="60" t="n">
        <v>14713.2432</v>
      </c>
      <c r="M18" s="61" t="n">
        <v>38.2422</v>
      </c>
      <c r="N18" s="61" t="n">
        <v>44.7809</v>
      </c>
      <c r="O18" s="61" t="n">
        <v>44.6364</v>
      </c>
      <c r="P18" s="61" t="n">
        <v>8593.21</v>
      </c>
      <c r="Q18" s="61"/>
      <c r="R18" s="63" t="n">
        <f aca="false">P18/3600</f>
        <v>2.3870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253.35</v>
      </c>
      <c r="I19" s="72" t="n">
        <v>49.84</v>
      </c>
      <c r="J19" s="51" t="n">
        <f aca="false">H19/3600</f>
        <v>1.18148611111111</v>
      </c>
      <c r="L19" s="71" t="n">
        <v>22120.848</v>
      </c>
      <c r="M19" s="72" t="n">
        <v>42.9122</v>
      </c>
      <c r="N19" s="72" t="n">
        <v>44.6954</v>
      </c>
      <c r="O19" s="72" t="n">
        <v>46.2134</v>
      </c>
      <c r="P19" s="72" t="n">
        <v>4884.91</v>
      </c>
      <c r="Q19" s="72"/>
      <c r="R19" s="51" t="n">
        <f aca="false">P19/3600</f>
        <v>1.3569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713.74</v>
      </c>
      <c r="I20" s="74" t="n">
        <v>45.45</v>
      </c>
      <c r="J20" s="56" t="n">
        <f aca="false">H20/3600</f>
        <v>1.03159444444444</v>
      </c>
      <c r="L20" s="73" t="n">
        <v>12126.2664</v>
      </c>
      <c r="M20" s="74" t="n">
        <v>41.2266</v>
      </c>
      <c r="N20" s="74" t="n">
        <v>42.8747</v>
      </c>
      <c r="O20" s="74" t="n">
        <v>43.7676</v>
      </c>
      <c r="P20" s="74" t="n">
        <v>4198.58</v>
      </c>
      <c r="Q20" s="74"/>
      <c r="R20" s="56" t="n">
        <f aca="false">P20/3600</f>
        <v>1.1662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17.83</v>
      </c>
      <c r="I21" s="74" t="n">
        <v>43.16</v>
      </c>
      <c r="J21" s="56" t="n">
        <f aca="false">H21/3600</f>
        <v>0.949397222222222</v>
      </c>
      <c r="L21" s="73" t="n">
        <v>6840.1496</v>
      </c>
      <c r="M21" s="74" t="n">
        <v>39.1435</v>
      </c>
      <c r="N21" s="74" t="n">
        <v>41.4703</v>
      </c>
      <c r="O21" s="74" t="n">
        <v>42.1665</v>
      </c>
      <c r="P21" s="74" t="n">
        <v>3817.79</v>
      </c>
      <c r="Q21" s="74"/>
      <c r="R21" s="56" t="n">
        <f aca="false">P21/3600</f>
        <v>1.0604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188.88</v>
      </c>
      <c r="I22" s="76" t="n">
        <v>37.57</v>
      </c>
      <c r="J22" s="62" t="n">
        <f aca="false">H22/3600</f>
        <v>0.8858</v>
      </c>
      <c r="L22" s="75" t="n">
        <v>3823.8128</v>
      </c>
      <c r="M22" s="76" t="n">
        <v>36.659</v>
      </c>
      <c r="N22" s="76" t="n">
        <v>40.4631</v>
      </c>
      <c r="O22" s="76" t="n">
        <v>41.2304</v>
      </c>
      <c r="P22" s="76" t="n">
        <v>3621.81</v>
      </c>
      <c r="Q22" s="76"/>
      <c r="R22" s="62" t="n">
        <f aca="false">P22/3600</f>
        <v>1.0060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058.92</v>
      </c>
      <c r="I23" s="72" t="n">
        <v>70.77</v>
      </c>
      <c r="J23" s="51" t="n">
        <f aca="false">H23/3600</f>
        <v>1.40525555555556</v>
      </c>
      <c r="L23" s="71" t="n">
        <v>52605.8704</v>
      </c>
      <c r="M23" s="72" t="n">
        <v>41.9354</v>
      </c>
      <c r="N23" s="72" t="n">
        <v>43.611</v>
      </c>
      <c r="O23" s="72" t="n">
        <v>44.3031</v>
      </c>
      <c r="P23" s="72" t="n">
        <v>5793.07</v>
      </c>
      <c r="Q23" s="72"/>
      <c r="R23" s="51" t="n">
        <f aca="false">P23/3600</f>
        <v>1.609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25.58</v>
      </c>
      <c r="I24" s="74" t="n">
        <v>60.83</v>
      </c>
      <c r="J24" s="56" t="n">
        <f aca="false">H24/3600</f>
        <v>1.20155</v>
      </c>
      <c r="L24" s="73" t="n">
        <v>28528.9368</v>
      </c>
      <c r="M24" s="74" t="n">
        <v>38.8262</v>
      </c>
      <c r="N24" s="74" t="n">
        <v>41.0496</v>
      </c>
      <c r="O24" s="74" t="n">
        <v>41.3235</v>
      </c>
      <c r="P24" s="74" t="n">
        <v>4491.15</v>
      </c>
      <c r="Q24" s="74"/>
      <c r="R24" s="56" t="n">
        <f aca="false">P24/3600</f>
        <v>1.2475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763.72</v>
      </c>
      <c r="I25" s="74" t="n">
        <v>52.17</v>
      </c>
      <c r="J25" s="56" t="n">
        <f aca="false">H25/3600</f>
        <v>1.04547777777778</v>
      </c>
      <c r="L25" s="73" t="n">
        <v>14841.4184</v>
      </c>
      <c r="M25" s="74" t="n">
        <v>35.7689</v>
      </c>
      <c r="N25" s="74" t="n">
        <v>39.1798</v>
      </c>
      <c r="O25" s="74" t="n">
        <v>39.6803</v>
      </c>
      <c r="P25" s="74" t="n">
        <v>4304.42</v>
      </c>
      <c r="Q25" s="74"/>
      <c r="R25" s="56" t="n">
        <f aca="false">P25/3600</f>
        <v>1.195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50.31</v>
      </c>
      <c r="I26" s="76" t="n">
        <v>45.96</v>
      </c>
      <c r="J26" s="62" t="n">
        <f aca="false">H26/3600</f>
        <v>0.958419444444444</v>
      </c>
      <c r="L26" s="75" t="n">
        <v>7304.0088</v>
      </c>
      <c r="M26" s="76" t="n">
        <v>32.8809</v>
      </c>
      <c r="N26" s="76" t="n">
        <v>37.9456</v>
      </c>
      <c r="O26" s="76" t="n">
        <v>38.8432</v>
      </c>
      <c r="P26" s="76" t="n">
        <v>3864.38</v>
      </c>
      <c r="Q26" s="76"/>
      <c r="R26" s="62" t="n">
        <f aca="false">P26/3600</f>
        <v>1.0734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675.45</v>
      </c>
      <c r="I27" s="72" t="n">
        <v>148.21</v>
      </c>
      <c r="J27" s="51" t="n">
        <f aca="false">H27/3600</f>
        <v>2.96540277777778</v>
      </c>
      <c r="L27" s="71" t="n">
        <v>106281.3576</v>
      </c>
      <c r="M27" s="72" t="n">
        <v>40.7674</v>
      </c>
      <c r="N27" s="72" t="n">
        <v>41.8341</v>
      </c>
      <c r="O27" s="72" t="n">
        <v>44.3943</v>
      </c>
      <c r="P27" s="72" t="n">
        <v>12531.35</v>
      </c>
      <c r="Q27" s="72"/>
      <c r="R27" s="51" t="n">
        <f aca="false">P27/3600</f>
        <v>3.4809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881.7</v>
      </c>
      <c r="I28" s="74" t="n">
        <v>121.73</v>
      </c>
      <c r="J28" s="56" t="n">
        <f aca="false">H28/3600</f>
        <v>2.46713888888889</v>
      </c>
      <c r="L28" s="73" t="n">
        <v>48965.8632</v>
      </c>
      <c r="M28" s="74" t="n">
        <v>38.0966</v>
      </c>
      <c r="N28" s="74" t="n">
        <v>39.5437</v>
      </c>
      <c r="O28" s="74" t="n">
        <v>42.2182</v>
      </c>
      <c r="P28" s="74" t="n">
        <v>10125.36</v>
      </c>
      <c r="Q28" s="74"/>
      <c r="R28" s="56" t="n">
        <f aca="false">P28/3600</f>
        <v>2.812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05.66</v>
      </c>
      <c r="I29" s="74" t="n">
        <v>103.67</v>
      </c>
      <c r="J29" s="56" t="n">
        <f aca="false">H29/3600</f>
        <v>2.16823888888889</v>
      </c>
      <c r="L29" s="73" t="n">
        <v>26605.308</v>
      </c>
      <c r="M29" s="74" t="n">
        <v>35.8698</v>
      </c>
      <c r="N29" s="74" t="n">
        <v>38.4625</v>
      </c>
      <c r="O29" s="74" t="n">
        <v>40.4837</v>
      </c>
      <c r="P29" s="74" t="n">
        <v>8739.3</v>
      </c>
      <c r="Q29" s="74"/>
      <c r="R29" s="56" t="n">
        <f aca="false">P29/3600</f>
        <v>2.4275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04.86</v>
      </c>
      <c r="I30" s="76" t="n">
        <v>93.12</v>
      </c>
      <c r="J30" s="62" t="n">
        <f aca="false">H30/3600</f>
        <v>2.00135</v>
      </c>
      <c r="L30" s="75" t="n">
        <v>14443.0368</v>
      </c>
      <c r="M30" s="76" t="n">
        <v>33.4341</v>
      </c>
      <c r="N30" s="76" t="n">
        <v>37.6239</v>
      </c>
      <c r="O30" s="76" t="n">
        <v>39.2011</v>
      </c>
      <c r="P30" s="76" t="n">
        <v>8088.67</v>
      </c>
      <c r="Q30" s="76"/>
      <c r="R30" s="62" t="n">
        <f aca="false">P30/3600</f>
        <v>2.2468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576.17</v>
      </c>
      <c r="I31" s="72" t="n">
        <v>125.49</v>
      </c>
      <c r="J31" s="51" t="n">
        <f aca="false">H31/3600</f>
        <v>2.66004722222222</v>
      </c>
      <c r="L31" s="71" t="n">
        <v>71572.6704</v>
      </c>
      <c r="M31" s="72" t="n">
        <v>41.4352</v>
      </c>
      <c r="N31" s="72" t="n">
        <v>44.5036</v>
      </c>
      <c r="O31" s="72" t="n">
        <v>46.2007</v>
      </c>
      <c r="P31" s="72" t="n">
        <v>11469.46</v>
      </c>
      <c r="Q31" s="72"/>
      <c r="R31" s="51" t="n">
        <f aca="false">P31/3600</f>
        <v>3.1859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976.44</v>
      </c>
      <c r="I32" s="74" t="n">
        <v>107.5</v>
      </c>
      <c r="J32" s="56" t="n">
        <f aca="false">H32/3600</f>
        <v>2.21567777777778</v>
      </c>
      <c r="L32" s="73" t="n">
        <v>29374.0448</v>
      </c>
      <c r="M32" s="74" t="n">
        <v>38.8503</v>
      </c>
      <c r="N32" s="74" t="n">
        <v>42.9601</v>
      </c>
      <c r="O32" s="74" t="n">
        <v>43.9392</v>
      </c>
      <c r="P32" s="74" t="n">
        <v>9314.72</v>
      </c>
      <c r="Q32" s="74"/>
      <c r="R32" s="56" t="n">
        <f aca="false">P32/3600</f>
        <v>2.5874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154.37</v>
      </c>
      <c r="I33" s="74" t="n">
        <v>91.55</v>
      </c>
      <c r="J33" s="56" t="n">
        <f aca="false">H33/3600</f>
        <v>1.987325</v>
      </c>
      <c r="L33" s="73" t="n">
        <v>15301.98</v>
      </c>
      <c r="M33" s="74" t="n">
        <v>37.0864</v>
      </c>
      <c r="N33" s="74" t="n">
        <v>41.5745</v>
      </c>
      <c r="O33" s="74" t="n">
        <v>42.0254</v>
      </c>
      <c r="P33" s="74" t="n">
        <v>7627</v>
      </c>
      <c r="Q33" s="74"/>
      <c r="R33" s="56" t="n">
        <f aca="false">P33/3600</f>
        <v>2.1186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54.76</v>
      </c>
      <c r="I34" s="76" t="n">
        <v>83.8</v>
      </c>
      <c r="J34" s="62" t="n">
        <f aca="false">H34/3600</f>
        <v>1.9041</v>
      </c>
      <c r="L34" s="75" t="n">
        <v>8533.2728</v>
      </c>
      <c r="M34" s="76" t="n">
        <v>35.1135</v>
      </c>
      <c r="N34" s="76" t="n">
        <v>40.4754</v>
      </c>
      <c r="O34" s="76" t="n">
        <v>40.5734</v>
      </c>
      <c r="P34" s="76" t="n">
        <v>7711.03</v>
      </c>
      <c r="Q34" s="76"/>
      <c r="R34" s="62" t="n">
        <f aca="false">P34/3600</f>
        <v>2.1419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445.37</v>
      </c>
      <c r="I35" s="72" t="n">
        <v>182.5</v>
      </c>
      <c r="J35" s="51" t="n">
        <f aca="false">H35/3600</f>
        <v>3.734825</v>
      </c>
      <c r="L35" s="71" t="n">
        <v>183094.4936</v>
      </c>
      <c r="M35" s="72" t="n">
        <v>42.7087</v>
      </c>
      <c r="N35" s="72" t="n">
        <v>42.7774</v>
      </c>
      <c r="O35" s="72" t="n">
        <v>44.4942</v>
      </c>
      <c r="P35" s="72" t="n">
        <v>15962.22</v>
      </c>
      <c r="Q35" s="72"/>
      <c r="R35" s="51" t="n">
        <f aca="false">P35/3600</f>
        <v>4.433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985.8</v>
      </c>
      <c r="I36" s="74" t="n">
        <v>153.55</v>
      </c>
      <c r="J36" s="56" t="n">
        <f aca="false">H36/3600</f>
        <v>3.05161111111111</v>
      </c>
      <c r="L36" s="73" t="n">
        <v>80474.2872</v>
      </c>
      <c r="M36" s="74" t="n">
        <v>37.2472</v>
      </c>
      <c r="N36" s="74" t="n">
        <v>40.7894</v>
      </c>
      <c r="O36" s="74" t="n">
        <v>42.9465</v>
      </c>
      <c r="P36" s="74" t="n">
        <v>12921.23</v>
      </c>
      <c r="Q36" s="74"/>
      <c r="R36" s="56" t="n">
        <f aca="false">P36/3600</f>
        <v>3.5892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614.69</v>
      </c>
      <c r="I37" s="74" t="n">
        <v>131.26</v>
      </c>
      <c r="J37" s="56" t="n">
        <f aca="false">H37/3600</f>
        <v>2.67074722222222</v>
      </c>
      <c r="L37" s="73" t="n">
        <v>40914.8656</v>
      </c>
      <c r="M37" s="74" t="n">
        <v>34.6674</v>
      </c>
      <c r="N37" s="74" t="n">
        <v>39.2868</v>
      </c>
      <c r="O37" s="74" t="n">
        <v>41.6546</v>
      </c>
      <c r="P37" s="74" t="n">
        <v>11131.26</v>
      </c>
      <c r="Q37" s="74"/>
      <c r="R37" s="56" t="n">
        <f aca="false">P37/3600</f>
        <v>3.0920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666.98</v>
      </c>
      <c r="I38" s="76" t="n">
        <v>119.16</v>
      </c>
      <c r="J38" s="62" t="n">
        <f aca="false">H38/3600</f>
        <v>2.40749444444444</v>
      </c>
      <c r="L38" s="75" t="n">
        <v>22115.5096</v>
      </c>
      <c r="M38" s="76" t="n">
        <v>32.2453</v>
      </c>
      <c r="N38" s="76" t="n">
        <v>38.2409</v>
      </c>
      <c r="O38" s="76" t="n">
        <v>40.6595</v>
      </c>
      <c r="P38" s="76" t="n">
        <v>9880.37</v>
      </c>
      <c r="Q38" s="76"/>
      <c r="R38" s="62" t="n">
        <f aca="false">P38/3600</f>
        <v>2.7445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064.78</v>
      </c>
      <c r="I39" s="72" t="n">
        <v>32.27</v>
      </c>
      <c r="J39" s="51" t="n">
        <f aca="false">H39/3600</f>
        <v>0.57355</v>
      </c>
      <c r="L39" s="71" t="n">
        <v>20804.9032</v>
      </c>
      <c r="M39" s="72" t="n">
        <v>42.0213</v>
      </c>
      <c r="N39" s="72" t="n">
        <v>44.0686</v>
      </c>
      <c r="O39" s="72" t="n">
        <v>44.7916</v>
      </c>
      <c r="P39" s="72" t="n">
        <v>2418.18</v>
      </c>
      <c r="Q39" s="72"/>
      <c r="R39" s="51" t="n">
        <f aca="false">P39/3600</f>
        <v>0.6717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724.56</v>
      </c>
      <c r="I40" s="74" t="n">
        <v>27.4</v>
      </c>
      <c r="J40" s="56" t="n">
        <f aca="false">H40/3600</f>
        <v>0.479044444444444</v>
      </c>
      <c r="L40" s="73" t="n">
        <v>11199.7824</v>
      </c>
      <c r="M40" s="74" t="n">
        <v>38.5907</v>
      </c>
      <c r="N40" s="74" t="n">
        <v>41.2937</v>
      </c>
      <c r="O40" s="74" t="n">
        <v>41.6801</v>
      </c>
      <c r="P40" s="74" t="n">
        <v>2063</v>
      </c>
      <c r="Q40" s="74"/>
      <c r="R40" s="56" t="n">
        <f aca="false">P40/3600</f>
        <v>0.57305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12.65</v>
      </c>
      <c r="I41" s="74" t="n">
        <v>22.56</v>
      </c>
      <c r="J41" s="56" t="n">
        <f aca="false">H41/3600</f>
        <v>0.420180555555556</v>
      </c>
      <c r="L41" s="73" t="n">
        <v>6000.66</v>
      </c>
      <c r="M41" s="74" t="n">
        <v>35.6257</v>
      </c>
      <c r="N41" s="74" t="n">
        <v>39.3301</v>
      </c>
      <c r="O41" s="74" t="n">
        <v>39.4332</v>
      </c>
      <c r="P41" s="74" t="n">
        <v>1797.99</v>
      </c>
      <c r="Q41" s="74"/>
      <c r="R41" s="56" t="n">
        <f aca="false">P41/3600</f>
        <v>0.4994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52.39</v>
      </c>
      <c r="I42" s="76" t="n">
        <v>19.91</v>
      </c>
      <c r="J42" s="62" t="n">
        <f aca="false">H42/3600</f>
        <v>0.431219444444445</v>
      </c>
      <c r="L42" s="75" t="n">
        <v>3331.4256</v>
      </c>
      <c r="M42" s="76" t="n">
        <v>32.9788</v>
      </c>
      <c r="N42" s="76" t="n">
        <v>37.8278</v>
      </c>
      <c r="O42" s="76" t="n">
        <v>37.7235</v>
      </c>
      <c r="P42" s="76" t="n">
        <v>1620.93</v>
      </c>
      <c r="Q42" s="76"/>
      <c r="R42" s="62" t="n">
        <f aca="false">P42/3600</f>
        <v>0.4502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49.21</v>
      </c>
      <c r="I43" s="72" t="n">
        <v>34.44</v>
      </c>
      <c r="J43" s="51" t="n">
        <f aca="false">H43/3600</f>
        <v>0.652558333333333</v>
      </c>
      <c r="L43" s="71" t="n">
        <v>23277.644</v>
      </c>
      <c r="M43" s="72" t="n">
        <v>42.1455</v>
      </c>
      <c r="N43" s="72" t="n">
        <v>44.1809</v>
      </c>
      <c r="O43" s="72" t="n">
        <v>45.6496</v>
      </c>
      <c r="P43" s="72" t="n">
        <v>2795.22</v>
      </c>
      <c r="Q43" s="72"/>
      <c r="R43" s="51" t="n">
        <f aca="false">P43/3600</f>
        <v>0.776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065.84</v>
      </c>
      <c r="I44" s="74" t="n">
        <v>31.53</v>
      </c>
      <c r="J44" s="56" t="n">
        <f aca="false">H44/3600</f>
        <v>0.573844444444445</v>
      </c>
      <c r="L44" s="73" t="n">
        <v>13973.868</v>
      </c>
      <c r="M44" s="74" t="n">
        <v>39.2468</v>
      </c>
      <c r="N44" s="74" t="n">
        <v>41.7754</v>
      </c>
      <c r="O44" s="74" t="n">
        <v>42.9744</v>
      </c>
      <c r="P44" s="74" t="n">
        <v>2246.6</v>
      </c>
      <c r="Q44" s="74"/>
      <c r="R44" s="56" t="n">
        <f aca="false">P44/3600</f>
        <v>0.6240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881.68</v>
      </c>
      <c r="I45" s="74" t="n">
        <v>28.09</v>
      </c>
      <c r="J45" s="56" t="n">
        <f aca="false">H45/3600</f>
        <v>0.522688888888889</v>
      </c>
      <c r="L45" s="73" t="n">
        <v>8260.552</v>
      </c>
      <c r="M45" s="74" t="n">
        <v>36.1766</v>
      </c>
      <c r="N45" s="74" t="n">
        <v>39.8654</v>
      </c>
      <c r="O45" s="74" t="n">
        <v>40.8782</v>
      </c>
      <c r="P45" s="74" t="n">
        <v>2149.75</v>
      </c>
      <c r="Q45" s="74"/>
      <c r="R45" s="56" t="n">
        <f aca="false">P45/3600</f>
        <v>0.5971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26.36</v>
      </c>
      <c r="I46" s="76" t="n">
        <v>24.23</v>
      </c>
      <c r="J46" s="62" t="n">
        <f aca="false">H46/3600</f>
        <v>0.479544444444444</v>
      </c>
      <c r="L46" s="75" t="n">
        <v>4730.1016</v>
      </c>
      <c r="M46" s="76" t="n">
        <v>33.0517</v>
      </c>
      <c r="N46" s="76" t="n">
        <v>38.45</v>
      </c>
      <c r="O46" s="76" t="n">
        <v>39.3439</v>
      </c>
      <c r="P46" s="76" t="n">
        <v>1971.93</v>
      </c>
      <c r="Q46" s="76"/>
      <c r="R46" s="62" t="n">
        <f aca="false">P46/3600</f>
        <v>0.5477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403.21</v>
      </c>
      <c r="I47" s="72" t="n">
        <v>37.64</v>
      </c>
      <c r="J47" s="51" t="n">
        <f aca="false">H47/3600</f>
        <v>0.667558333333333</v>
      </c>
      <c r="L47" s="71" t="n">
        <v>43725.9016</v>
      </c>
      <c r="M47" s="72" t="n">
        <v>41.2705</v>
      </c>
      <c r="N47" s="72" t="n">
        <v>42.6478</v>
      </c>
      <c r="O47" s="72" t="n">
        <v>43.5335</v>
      </c>
      <c r="P47" s="72" t="n">
        <v>2938.15</v>
      </c>
      <c r="Q47" s="72"/>
      <c r="R47" s="51" t="n">
        <f aca="false">P47/3600</f>
        <v>0.8161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100.12</v>
      </c>
      <c r="I48" s="74" t="n">
        <v>32.19</v>
      </c>
      <c r="J48" s="56" t="n">
        <f aca="false">H48/3600</f>
        <v>0.583366666666667</v>
      </c>
      <c r="L48" s="73" t="n">
        <v>27127.4616</v>
      </c>
      <c r="M48" s="74" t="n">
        <v>37.0237</v>
      </c>
      <c r="N48" s="74" t="n">
        <v>39.3785</v>
      </c>
      <c r="O48" s="74" t="n">
        <v>40.1871</v>
      </c>
      <c r="P48" s="74" t="n">
        <v>2345.31</v>
      </c>
      <c r="Q48" s="74"/>
      <c r="R48" s="56" t="n">
        <f aca="false">P48/3600</f>
        <v>0.6514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884.45</v>
      </c>
      <c r="I49" s="74" t="n">
        <v>29.9</v>
      </c>
      <c r="J49" s="56" t="n">
        <f aca="false">H49/3600</f>
        <v>0.523458333333333</v>
      </c>
      <c r="L49" s="73" t="n">
        <v>16262.4576</v>
      </c>
      <c r="M49" s="74" t="n">
        <v>33.2078</v>
      </c>
      <c r="N49" s="74" t="n">
        <v>37.2288</v>
      </c>
      <c r="O49" s="74" t="n">
        <v>37.9051</v>
      </c>
      <c r="P49" s="74" t="n">
        <v>2258.48</v>
      </c>
      <c r="Q49" s="74"/>
      <c r="R49" s="56" t="n">
        <f aca="false">P49/3600</f>
        <v>0.6273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665.22</v>
      </c>
      <c r="I50" s="76" t="n">
        <v>26.22</v>
      </c>
      <c r="J50" s="62" t="n">
        <f aca="false">H50/3600</f>
        <v>0.462561111111111</v>
      </c>
      <c r="L50" s="75" t="n">
        <v>8869.6688</v>
      </c>
      <c r="M50" s="76" t="n">
        <v>29.5013</v>
      </c>
      <c r="N50" s="76" t="n">
        <v>35.7571</v>
      </c>
      <c r="O50" s="76" t="n">
        <v>36.3656</v>
      </c>
      <c r="P50" s="76" t="n">
        <v>1921.35</v>
      </c>
      <c r="Q50" s="76"/>
      <c r="R50" s="62" t="n">
        <f aca="false">P50/3600</f>
        <v>0.5337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43.6</v>
      </c>
      <c r="I51" s="72" t="n">
        <v>17.98</v>
      </c>
      <c r="J51" s="51" t="n">
        <f aca="false">H51/3600</f>
        <v>0.345444444444444</v>
      </c>
      <c r="L51" s="71" t="n">
        <v>15066.9688</v>
      </c>
      <c r="M51" s="72" t="n">
        <v>42.5918</v>
      </c>
      <c r="N51" s="72" t="n">
        <v>43.9041</v>
      </c>
      <c r="O51" s="72" t="n">
        <v>44.6852</v>
      </c>
      <c r="P51" s="72" t="n">
        <v>1464.25</v>
      </c>
      <c r="Q51" s="72"/>
      <c r="R51" s="51" t="n">
        <f aca="false">P51/3600</f>
        <v>0.4067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01.05</v>
      </c>
      <c r="I52" s="74" t="n">
        <v>15.69</v>
      </c>
      <c r="J52" s="56" t="n">
        <f aca="false">H52/3600</f>
        <v>0.305847222222222</v>
      </c>
      <c r="L52" s="73" t="n">
        <v>9060.2928</v>
      </c>
      <c r="M52" s="74" t="n">
        <v>39.1893</v>
      </c>
      <c r="N52" s="74" t="n">
        <v>40.4624</v>
      </c>
      <c r="O52" s="74" t="n">
        <v>41.8248</v>
      </c>
      <c r="P52" s="74" t="n">
        <v>1254.49</v>
      </c>
      <c r="Q52" s="74"/>
      <c r="R52" s="56" t="n">
        <f aca="false">P52/3600</f>
        <v>0.3484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65.8</v>
      </c>
      <c r="I53" s="74" t="n">
        <v>14.32</v>
      </c>
      <c r="J53" s="56" t="n">
        <f aca="false">H53/3600</f>
        <v>0.268277777777778</v>
      </c>
      <c r="L53" s="73" t="n">
        <v>5184.0536</v>
      </c>
      <c r="M53" s="74" t="n">
        <v>35.7514</v>
      </c>
      <c r="N53" s="74" t="n">
        <v>38.0774</v>
      </c>
      <c r="O53" s="74" t="n">
        <v>39.884</v>
      </c>
      <c r="P53" s="74" t="n">
        <v>1118.17</v>
      </c>
      <c r="Q53" s="74"/>
      <c r="R53" s="56" t="n">
        <f aca="false">P53/3600</f>
        <v>0.3106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57.94</v>
      </c>
      <c r="I54" s="76" t="n">
        <v>12.22</v>
      </c>
      <c r="J54" s="62" t="n">
        <f aca="false">H54/3600</f>
        <v>0.238316666666667</v>
      </c>
      <c r="L54" s="75" t="n">
        <v>2619.5208</v>
      </c>
      <c r="M54" s="76" t="n">
        <v>32.2857</v>
      </c>
      <c r="N54" s="76" t="n">
        <v>36.6245</v>
      </c>
      <c r="O54" s="76" t="n">
        <v>38.417</v>
      </c>
      <c r="P54" s="76" t="n">
        <v>1000.17</v>
      </c>
      <c r="Q54" s="76"/>
      <c r="R54" s="62" t="n">
        <f aca="false">P54/3600</f>
        <v>0.2778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75.35</v>
      </c>
      <c r="I55" s="72" t="n">
        <v>7.33</v>
      </c>
      <c r="J55" s="51" t="n">
        <f aca="false">H55/3600</f>
        <v>0.132041666666667</v>
      </c>
      <c r="L55" s="71" t="n">
        <v>5280.2728</v>
      </c>
      <c r="M55" s="72" t="n">
        <v>43.2775</v>
      </c>
      <c r="N55" s="72" t="n">
        <v>45.309</v>
      </c>
      <c r="O55" s="72" t="n">
        <v>45.1224</v>
      </c>
      <c r="P55" s="72" t="n">
        <v>523.31</v>
      </c>
      <c r="Q55" s="72"/>
      <c r="R55" s="51" t="n">
        <f aca="false">P55/3600</f>
        <v>0.1453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28.86</v>
      </c>
      <c r="I56" s="74" t="n">
        <v>6.6</v>
      </c>
      <c r="J56" s="56" t="n">
        <f aca="false">H56/3600</f>
        <v>0.119127777777778</v>
      </c>
      <c r="L56" s="73" t="n">
        <v>3156.6128</v>
      </c>
      <c r="M56" s="74" t="n">
        <v>39.6227</v>
      </c>
      <c r="N56" s="74" t="n">
        <v>42.2638</v>
      </c>
      <c r="O56" s="74" t="n">
        <v>41.7793</v>
      </c>
      <c r="P56" s="74" t="n">
        <v>498.21</v>
      </c>
      <c r="Q56" s="74"/>
      <c r="R56" s="56" t="n">
        <f aca="false">P56/3600</f>
        <v>0.1383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84.36</v>
      </c>
      <c r="I57" s="74" t="n">
        <v>5.67</v>
      </c>
      <c r="J57" s="56" t="n">
        <f aca="false">H57/3600</f>
        <v>0.106766666666667</v>
      </c>
      <c r="L57" s="73" t="n">
        <v>1814.2976</v>
      </c>
      <c r="M57" s="74" t="n">
        <v>36.154</v>
      </c>
      <c r="N57" s="74" t="n">
        <v>39.9483</v>
      </c>
      <c r="O57" s="74" t="n">
        <v>39.2908</v>
      </c>
      <c r="P57" s="74" t="n">
        <v>405.32</v>
      </c>
      <c r="Q57" s="74"/>
      <c r="R57" s="56" t="n">
        <f aca="false">P57/3600</f>
        <v>0.1125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52.24</v>
      </c>
      <c r="I58" s="76" t="n">
        <v>5.45</v>
      </c>
      <c r="J58" s="62" t="n">
        <f aca="false">H58/3600</f>
        <v>0.0978444444444444</v>
      </c>
      <c r="L58" s="75" t="n">
        <v>1011.1104</v>
      </c>
      <c r="M58" s="76" t="n">
        <v>32.9222</v>
      </c>
      <c r="N58" s="76" t="n">
        <v>38.3411</v>
      </c>
      <c r="O58" s="76" t="n">
        <v>37.4916</v>
      </c>
      <c r="P58" s="76" t="n">
        <v>401.03</v>
      </c>
      <c r="Q58" s="76"/>
      <c r="R58" s="62" t="n">
        <f aca="false">P58/3600</f>
        <v>0.1113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84.27</v>
      </c>
      <c r="I59" s="72" t="n">
        <v>11.19</v>
      </c>
      <c r="J59" s="51" t="n">
        <f aca="false">H59/3600</f>
        <v>0.190075</v>
      </c>
      <c r="L59" s="71" t="n">
        <v>13055.7928</v>
      </c>
      <c r="M59" s="72" t="n">
        <v>41.4307</v>
      </c>
      <c r="N59" s="72" t="n">
        <v>43.3537</v>
      </c>
      <c r="O59" s="72" t="n">
        <v>44.332</v>
      </c>
      <c r="P59" s="72" t="n">
        <v>837.58</v>
      </c>
      <c r="Q59" s="72"/>
      <c r="R59" s="51" t="n">
        <f aca="false">P59/3600</f>
        <v>0.2326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10.71</v>
      </c>
      <c r="I60" s="74" t="n">
        <v>9.38</v>
      </c>
      <c r="J60" s="56" t="n">
        <f aca="false">H60/3600</f>
        <v>0.169641666666667</v>
      </c>
      <c r="L60" s="73" t="n">
        <v>8293.0552</v>
      </c>
      <c r="M60" s="74" t="n">
        <v>36.9607</v>
      </c>
      <c r="N60" s="74" t="n">
        <v>40.6375</v>
      </c>
      <c r="O60" s="74" t="n">
        <v>41.713</v>
      </c>
      <c r="P60" s="74" t="n">
        <v>737.44</v>
      </c>
      <c r="Q60" s="74"/>
      <c r="R60" s="56" t="n">
        <f aca="false">P60/3600</f>
        <v>0.2048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42.97</v>
      </c>
      <c r="I61" s="74" t="n">
        <v>8.71</v>
      </c>
      <c r="J61" s="56" t="n">
        <f aca="false">H61/3600</f>
        <v>0.150825</v>
      </c>
      <c r="L61" s="73" t="n">
        <v>5108.2208</v>
      </c>
      <c r="M61" s="74" t="n">
        <v>33.1265</v>
      </c>
      <c r="N61" s="74" t="n">
        <v>38.9969</v>
      </c>
      <c r="O61" s="74" t="n">
        <v>39.8954</v>
      </c>
      <c r="P61" s="74" t="n">
        <v>636.58</v>
      </c>
      <c r="Q61" s="74"/>
      <c r="R61" s="56" t="n">
        <f aca="false">P61/3600</f>
        <v>0.1768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88.91</v>
      </c>
      <c r="I62" s="76" t="n">
        <v>7.67</v>
      </c>
      <c r="J62" s="62" t="n">
        <f aca="false">H62/3600</f>
        <v>0.135808333333333</v>
      </c>
      <c r="L62" s="75" t="n">
        <v>3043.0456</v>
      </c>
      <c r="M62" s="76" t="n">
        <v>29.5693</v>
      </c>
      <c r="N62" s="76" t="n">
        <v>37.8876</v>
      </c>
      <c r="O62" s="76" t="n">
        <v>38.5646</v>
      </c>
      <c r="P62" s="76" t="n">
        <v>560.18</v>
      </c>
      <c r="Q62" s="76"/>
      <c r="R62" s="62" t="n">
        <f aca="false">P62/3600</f>
        <v>0.1556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09.26</v>
      </c>
      <c r="I63" s="72" t="n">
        <v>9.89</v>
      </c>
      <c r="J63" s="51" t="n">
        <f aca="false">H63/3600</f>
        <v>0.169238888888889</v>
      </c>
      <c r="L63" s="71" t="n">
        <v>11463.7672</v>
      </c>
      <c r="M63" s="72" t="n">
        <v>41.2454</v>
      </c>
      <c r="N63" s="72" t="n">
        <v>42.3059</v>
      </c>
      <c r="O63" s="72" t="n">
        <v>43.0176</v>
      </c>
      <c r="P63" s="72" t="n">
        <v>737.59</v>
      </c>
      <c r="Q63" s="72"/>
      <c r="R63" s="51" t="n">
        <f aca="false">P63/3600</f>
        <v>0.2048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29.62</v>
      </c>
      <c r="I64" s="74" t="n">
        <v>8.49</v>
      </c>
      <c r="J64" s="56" t="n">
        <f aca="false">H64/3600</f>
        <v>0.147116666666667</v>
      </c>
      <c r="L64" s="73" t="n">
        <v>7094.144</v>
      </c>
      <c r="M64" s="74" t="n">
        <v>36.8894</v>
      </c>
      <c r="N64" s="74" t="n">
        <v>39.1043</v>
      </c>
      <c r="O64" s="74" t="n">
        <v>39.5943</v>
      </c>
      <c r="P64" s="74" t="n">
        <v>582.45</v>
      </c>
      <c r="Q64" s="74"/>
      <c r="R64" s="56" t="n">
        <f aca="false">P64/3600</f>
        <v>0.1617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64.97</v>
      </c>
      <c r="I65" s="74" t="n">
        <v>7.86</v>
      </c>
      <c r="J65" s="56" t="n">
        <f aca="false">H65/3600</f>
        <v>0.129158333333333</v>
      </c>
      <c r="L65" s="73" t="n">
        <v>4056.4552</v>
      </c>
      <c r="M65" s="74" t="n">
        <v>32.8865</v>
      </c>
      <c r="N65" s="74" t="n">
        <v>36.8314</v>
      </c>
      <c r="O65" s="74" t="n">
        <v>37.263</v>
      </c>
      <c r="P65" s="74" t="n">
        <v>540.17</v>
      </c>
      <c r="Q65" s="74"/>
      <c r="R65" s="56" t="n">
        <f aca="false">P65/3600</f>
        <v>0.1500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0.77</v>
      </c>
      <c r="I66" s="76" t="n">
        <v>6.47</v>
      </c>
      <c r="J66" s="62" t="n">
        <f aca="false">H66/3600</f>
        <v>0.114102777777778</v>
      </c>
      <c r="L66" s="75" t="n">
        <v>2095.6336</v>
      </c>
      <c r="M66" s="76" t="n">
        <v>29.3124</v>
      </c>
      <c r="N66" s="76" t="n">
        <v>35.3093</v>
      </c>
      <c r="O66" s="76" t="n">
        <v>35.716</v>
      </c>
      <c r="P66" s="76" t="n">
        <v>466.13</v>
      </c>
      <c r="Q66" s="76"/>
      <c r="R66" s="62" t="n">
        <f aca="false">P66/3600</f>
        <v>0.1294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0.16</v>
      </c>
      <c r="I67" s="72" t="n">
        <v>5.21</v>
      </c>
      <c r="J67" s="51" t="n">
        <f aca="false">H67/3600</f>
        <v>0.0889333333333333</v>
      </c>
      <c r="L67" s="71" t="n">
        <v>4491.756</v>
      </c>
      <c r="M67" s="72" t="n">
        <v>42.7991</v>
      </c>
      <c r="N67" s="72" t="n">
        <v>43.3642</v>
      </c>
      <c r="O67" s="72" t="n">
        <v>44.213</v>
      </c>
      <c r="P67" s="72" t="n">
        <v>376.88</v>
      </c>
      <c r="Q67" s="72"/>
      <c r="R67" s="51" t="n">
        <f aca="false">P67/3600</f>
        <v>0.1046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80.71</v>
      </c>
      <c r="I68" s="74" t="n">
        <v>4.55</v>
      </c>
      <c r="J68" s="56" t="n">
        <f aca="false">H68/3600</f>
        <v>0.077975</v>
      </c>
      <c r="L68" s="73" t="n">
        <v>2712.3296</v>
      </c>
      <c r="M68" s="74" t="n">
        <v>38.723</v>
      </c>
      <c r="N68" s="74" t="n">
        <v>39.89</v>
      </c>
      <c r="O68" s="74" t="n">
        <v>41.149</v>
      </c>
      <c r="P68" s="74" t="n">
        <v>333.27</v>
      </c>
      <c r="Q68" s="74"/>
      <c r="R68" s="56" t="n">
        <f aca="false">P68/3600</f>
        <v>0.0925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47.77</v>
      </c>
      <c r="I69" s="74" t="n">
        <v>4.01</v>
      </c>
      <c r="J69" s="56" t="n">
        <f aca="false">H69/3600</f>
        <v>0.068825</v>
      </c>
      <c r="L69" s="73" t="n">
        <v>1494.0904</v>
      </c>
      <c r="M69" s="74" t="n">
        <v>34.8079</v>
      </c>
      <c r="N69" s="74" t="n">
        <v>37.6869</v>
      </c>
      <c r="O69" s="74" t="n">
        <v>38.8764</v>
      </c>
      <c r="P69" s="74" t="n">
        <v>285.51</v>
      </c>
      <c r="Q69" s="74"/>
      <c r="R69" s="56" t="n">
        <f aca="false">P69/3600</f>
        <v>0.0793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19.47</v>
      </c>
      <c r="I70" s="76" t="n">
        <v>3.47</v>
      </c>
      <c r="J70" s="62" t="n">
        <f aca="false">H70/3600</f>
        <v>0.0609638888888889</v>
      </c>
      <c r="L70" s="75" t="n">
        <v>754.1776</v>
      </c>
      <c r="M70" s="76" t="n">
        <v>31.4305</v>
      </c>
      <c r="N70" s="76" t="n">
        <v>36.1444</v>
      </c>
      <c r="O70" s="76" t="n">
        <v>37.1499</v>
      </c>
      <c r="P70" s="76" t="n">
        <v>230.9</v>
      </c>
      <c r="Q70" s="76"/>
      <c r="R70" s="62" t="n">
        <f aca="false">P70/3600</f>
        <v>0.0641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597.51</v>
      </c>
      <c r="I71" s="72" t="n">
        <v>70.75</v>
      </c>
      <c r="J71" s="51" t="n">
        <f aca="false">H71/3600</f>
        <v>1.27708611111111</v>
      </c>
      <c r="L71" s="71" t="n">
        <v>30291.5992</v>
      </c>
      <c r="M71" s="72" t="n">
        <v>44.162</v>
      </c>
      <c r="N71" s="72" t="n">
        <v>47.1798</v>
      </c>
      <c r="O71" s="72" t="n">
        <v>48.2358</v>
      </c>
      <c r="P71" s="72" t="n">
        <v>5451.01</v>
      </c>
      <c r="Q71" s="72"/>
      <c r="R71" s="51" t="n">
        <f aca="false">P71/3600</f>
        <v>1.5141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44.43</v>
      </c>
      <c r="I72" s="74" t="n">
        <v>61.51</v>
      </c>
      <c r="J72" s="56" t="n">
        <f aca="false">H72/3600</f>
        <v>1.20678611111111</v>
      </c>
      <c r="L72" s="73" t="n">
        <v>18609.6616</v>
      </c>
      <c r="M72" s="74" t="n">
        <v>41.6093</v>
      </c>
      <c r="N72" s="74" t="n">
        <v>44.592</v>
      </c>
      <c r="O72" s="74" t="n">
        <v>45.7998</v>
      </c>
      <c r="P72" s="74" t="n">
        <v>4848.86</v>
      </c>
      <c r="Q72" s="74"/>
      <c r="R72" s="56" t="n">
        <f aca="false">P72/3600</f>
        <v>1.3469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51.91</v>
      </c>
      <c r="I73" s="74" t="n">
        <v>57.67</v>
      </c>
      <c r="J73" s="56" t="n">
        <f aca="false">H73/3600</f>
        <v>1.12553055555556</v>
      </c>
      <c r="L73" s="73" t="n">
        <v>11442.0592</v>
      </c>
      <c r="M73" s="74" t="n">
        <v>38.6952</v>
      </c>
      <c r="N73" s="74" t="n">
        <v>42.5711</v>
      </c>
      <c r="O73" s="74" t="n">
        <v>43.74</v>
      </c>
      <c r="P73" s="74" t="n">
        <v>4151.77</v>
      </c>
      <c r="Q73" s="74"/>
      <c r="R73" s="56" t="n">
        <f aca="false">P73/3600</f>
        <v>1.1532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05.37</v>
      </c>
      <c r="I74" s="76" t="n">
        <v>49.81</v>
      </c>
      <c r="J74" s="62" t="n">
        <f aca="false">H74/3600</f>
        <v>1.05704722222222</v>
      </c>
      <c r="L74" s="75" t="n">
        <v>6973.4464</v>
      </c>
      <c r="M74" s="76" t="n">
        <v>35.517</v>
      </c>
      <c r="N74" s="76" t="n">
        <v>41.2248</v>
      </c>
      <c r="O74" s="76" t="n">
        <v>42.2733</v>
      </c>
      <c r="P74" s="76" t="n">
        <v>4250.84</v>
      </c>
      <c r="Q74" s="76"/>
      <c r="R74" s="62" t="n">
        <f aca="false">P74/3600</f>
        <v>1.1807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35.18</v>
      </c>
      <c r="I75" s="72" t="n">
        <v>55</v>
      </c>
      <c r="J75" s="51" t="n">
        <f aca="false">H75/3600</f>
        <v>1.23199444444444</v>
      </c>
      <c r="L75" s="71" t="n">
        <v>20170.5728</v>
      </c>
      <c r="M75" s="72" t="n">
        <v>44.3338</v>
      </c>
      <c r="N75" s="72" t="n">
        <v>48.519</v>
      </c>
      <c r="O75" s="72" t="n">
        <v>49.0834</v>
      </c>
      <c r="P75" s="72" t="n">
        <v>5017.56</v>
      </c>
      <c r="Q75" s="72"/>
      <c r="R75" s="51" t="n">
        <f aca="false">P75/3600</f>
        <v>1.3937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959.71</v>
      </c>
      <c r="I76" s="74" t="n">
        <v>50.26</v>
      </c>
      <c r="J76" s="56" t="n">
        <f aca="false">H76/3600</f>
        <v>1.09991944444444</v>
      </c>
      <c r="L76" s="73" t="n">
        <v>11311.3408</v>
      </c>
      <c r="M76" s="74" t="n">
        <v>42.1633</v>
      </c>
      <c r="N76" s="74" t="n">
        <v>46.2929</v>
      </c>
      <c r="O76" s="74" t="n">
        <v>46.7655</v>
      </c>
      <c r="P76" s="74" t="n">
        <v>4158.16</v>
      </c>
      <c r="Q76" s="74"/>
      <c r="R76" s="56" t="n">
        <f aca="false">P76/3600</f>
        <v>1.1550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723.87</v>
      </c>
      <c r="I77" s="74" t="n">
        <v>48.22</v>
      </c>
      <c r="J77" s="56" t="n">
        <f aca="false">H77/3600</f>
        <v>1.03440833333333</v>
      </c>
      <c r="L77" s="73" t="n">
        <v>6476.908</v>
      </c>
      <c r="M77" s="74" t="n">
        <v>39.7979</v>
      </c>
      <c r="N77" s="74" t="n">
        <v>44.296</v>
      </c>
      <c r="O77" s="74" t="n">
        <v>44.8016</v>
      </c>
      <c r="P77" s="74" t="n">
        <v>4198.38</v>
      </c>
      <c r="Q77" s="74"/>
      <c r="R77" s="56" t="n">
        <f aca="false">P77/3600</f>
        <v>1.1662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62.17</v>
      </c>
      <c r="I78" s="76" t="n">
        <v>42.44</v>
      </c>
      <c r="J78" s="62" t="n">
        <f aca="false">H78/3600</f>
        <v>0.989491666666667</v>
      </c>
      <c r="L78" s="75" t="n">
        <v>3733.9984</v>
      </c>
      <c r="M78" s="76" t="n">
        <v>37.1231</v>
      </c>
      <c r="N78" s="76" t="n">
        <v>42.7556</v>
      </c>
      <c r="O78" s="76" t="n">
        <v>43.1551</v>
      </c>
      <c r="P78" s="76" t="n">
        <v>4011.07</v>
      </c>
      <c r="Q78" s="76"/>
      <c r="R78" s="62" t="n">
        <f aca="false">P78/3600</f>
        <v>1.1141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43.59</v>
      </c>
      <c r="I79" s="72" t="n">
        <v>59.74</v>
      </c>
      <c r="J79" s="51" t="n">
        <f aca="false">H79/3600</f>
        <v>1.23433055555556</v>
      </c>
      <c r="L79" s="71" t="n">
        <v>22171.5776</v>
      </c>
      <c r="M79" s="72" t="n">
        <v>44.7139</v>
      </c>
      <c r="N79" s="72" t="n">
        <v>47.9216</v>
      </c>
      <c r="O79" s="72" t="n">
        <v>48.7668</v>
      </c>
      <c r="P79" s="72" t="n">
        <v>5049.58</v>
      </c>
      <c r="Q79" s="72"/>
      <c r="R79" s="51" t="n">
        <f aca="false">P79/3600</f>
        <v>1.4026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42.15</v>
      </c>
      <c r="I80" s="74" t="n">
        <v>54.48</v>
      </c>
      <c r="J80" s="56" t="n">
        <f aca="false">H80/3600</f>
        <v>1.12281944444444</v>
      </c>
      <c r="L80" s="73" t="n">
        <v>13326.2528</v>
      </c>
      <c r="M80" s="74" t="n">
        <v>42.406</v>
      </c>
      <c r="N80" s="74" t="n">
        <v>45.573</v>
      </c>
      <c r="O80" s="74" t="n">
        <v>46.4559</v>
      </c>
      <c r="P80" s="74" t="n">
        <v>4592.28</v>
      </c>
      <c r="Q80" s="74"/>
      <c r="R80" s="56" t="n">
        <f aca="false">P80/3600</f>
        <v>1.2756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35.18</v>
      </c>
      <c r="I81" s="74" t="n">
        <v>49.3</v>
      </c>
      <c r="J81" s="56" t="n">
        <f aca="false">H81/3600</f>
        <v>1.06532777777778</v>
      </c>
      <c r="L81" s="73" t="n">
        <v>8098.6384</v>
      </c>
      <c r="M81" s="74" t="n">
        <v>39.7582</v>
      </c>
      <c r="N81" s="74" t="n">
        <v>43.5932</v>
      </c>
      <c r="O81" s="74" t="n">
        <v>44.4678</v>
      </c>
      <c r="P81" s="74" t="n">
        <v>3940.5</v>
      </c>
      <c r="Q81" s="74"/>
      <c r="R81" s="56" t="n">
        <f aca="false">P81/3600</f>
        <v>1.094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43.74</v>
      </c>
      <c r="I82" s="76" t="n">
        <v>48.4</v>
      </c>
      <c r="J82" s="62" t="n">
        <f aca="false">H82/3600</f>
        <v>1.01215</v>
      </c>
      <c r="L82" s="75" t="n">
        <v>4909.0888</v>
      </c>
      <c r="M82" s="76" t="n">
        <v>36.8422</v>
      </c>
      <c r="N82" s="76" t="n">
        <v>42.1406</v>
      </c>
      <c r="O82" s="76" t="n">
        <v>42.921</v>
      </c>
      <c r="P82" s="76" t="n">
        <v>3762.99</v>
      </c>
      <c r="Q82" s="76"/>
      <c r="R82" s="62" t="n">
        <f aca="false">P82/3600</f>
        <v>1.0452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097.58</v>
      </c>
      <c r="I83" s="72" t="n">
        <v>31.53</v>
      </c>
      <c r="J83" s="51" t="n">
        <f aca="false">H83/3600</f>
        <v>0.582661111111111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44.41</v>
      </c>
      <c r="I84" s="74" t="n">
        <v>27.1</v>
      </c>
      <c r="J84" s="56" t="n">
        <f aca="false">H84/3600</f>
        <v>0.512336111111111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17.62</v>
      </c>
      <c r="I85" s="74" t="n">
        <v>23.85</v>
      </c>
      <c r="J85" s="56" t="n">
        <f aca="false">H85/3600</f>
        <v>0.449338888888889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469.89</v>
      </c>
      <c r="I86" s="76" t="n">
        <v>21.61</v>
      </c>
      <c r="J86" s="62" t="n">
        <f aca="false">H86/3600</f>
        <v>0.408302777777778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753.93</v>
      </c>
      <c r="I87" s="72" t="n">
        <v>52.81</v>
      </c>
      <c r="J87" s="51" t="n">
        <f aca="false">H87/3600</f>
        <v>1.04275833333333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373.34</v>
      </c>
      <c r="I88" s="74" t="n">
        <v>47.41</v>
      </c>
      <c r="J88" s="56" t="n">
        <f aca="false">H88/3600</f>
        <v>0.937038888888889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144.55</v>
      </c>
      <c r="I89" s="74" t="n">
        <v>42.1</v>
      </c>
      <c r="J89" s="56" t="n">
        <f aca="false">H89/3600</f>
        <v>0.873486111111111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983.53</v>
      </c>
      <c r="I90" s="76" t="n">
        <v>38.38</v>
      </c>
      <c r="J90" s="62" t="n">
        <f aca="false">H90/3600</f>
        <v>0.828758333333333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820.94</v>
      </c>
      <c r="I91" s="72" t="n">
        <v>40.42</v>
      </c>
      <c r="J91" s="51" t="n">
        <f aca="false">H91/3600</f>
        <v>0.783594444444445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634.17</v>
      </c>
      <c r="I92" s="74" t="n">
        <v>36.03</v>
      </c>
      <c r="J92" s="56" t="n">
        <f aca="false">H92/3600</f>
        <v>0.731713888888889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431.91</v>
      </c>
      <c r="I93" s="74" t="n">
        <v>33.68</v>
      </c>
      <c r="J93" s="56" t="n">
        <f aca="false">H93/3600</f>
        <v>0.675530555555556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338.37</v>
      </c>
      <c r="I94" s="76" t="n">
        <v>33.08</v>
      </c>
      <c r="J94" s="62" t="n">
        <f aca="false">H94/3600</f>
        <v>0.649547222222222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23.03</v>
      </c>
      <c r="I95" s="72" t="n">
        <v>39.32</v>
      </c>
      <c r="J95" s="51" t="n">
        <f aca="false">H95/3600</f>
        <v>0.895286111111111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65.69</v>
      </c>
      <c r="I96" s="74" t="n">
        <v>39.11</v>
      </c>
      <c r="J96" s="56" t="n">
        <f aca="false">H96/3600</f>
        <v>0.879358333333333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913.6</v>
      </c>
      <c r="I97" s="74" t="n">
        <v>39.04</v>
      </c>
      <c r="J97" s="56" t="n">
        <f aca="false">H97/3600</f>
        <v>0.809333333333333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838.35</v>
      </c>
      <c r="I98" s="76" t="n">
        <v>35.54</v>
      </c>
      <c r="J98" s="62" t="n">
        <f aca="false">H98/3600</f>
        <v>0.788430555555556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1546799455238</v>
      </c>
      <c r="J106" s="77" t="n">
        <f aca="false">GEOMEAN(J3:J98)</f>
        <v>0.73914092657419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548611111111</v>
      </c>
      <c r="J108" s="77" t="n">
        <f aca="false">SUM(J3:J98)</f>
        <v>107.241288888889</v>
      </c>
      <c r="Q108" s="77" t="n">
        <f aca="false">SUM(Q3:Q98)/3600</f>
        <v>0</v>
      </c>
      <c r="R108" s="77" t="n">
        <f aca="false">SUM(R3:R98)</f>
        <v>108.4210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5093489011097</v>
      </c>
      <c r="J113" s="77" t="n">
        <f aca="false">GEOMEAN(J3:J82)</f>
        <v>0.743617250563016</v>
      </c>
      <c r="Q113" s="77" t="e">
        <f aca="false">GEOMEAN(Q3:Q82)</f>
        <v>#NUM!</v>
      </c>
      <c r="R113" s="77" t="n">
        <f aca="false">GEOMEAN(R3:R82)</f>
        <v>0.844437585489706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35580952230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894.77</v>
      </c>
      <c r="I3" s="50" t="n">
        <v>41.24</v>
      </c>
      <c r="J3" s="51" t="n">
        <f aca="false">H3/3600</f>
        <v>5.24854722222222</v>
      </c>
      <c r="L3" s="49" t="n">
        <v>12866.9936</v>
      </c>
      <c r="M3" s="50" t="n">
        <v>41.9094</v>
      </c>
      <c r="N3" s="50" t="n">
        <v>41.6823</v>
      </c>
      <c r="O3" s="50" t="n">
        <v>44.4265</v>
      </c>
      <c r="P3" s="50" t="n">
        <v>20926.65</v>
      </c>
      <c r="Q3" s="50"/>
      <c r="R3" s="52" t="n">
        <f aca="false">P3/3600</f>
        <v>5.8129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293.64</v>
      </c>
      <c r="I4" s="55" t="n">
        <v>31.95</v>
      </c>
      <c r="J4" s="56" t="n">
        <f aca="false">H4/3600</f>
        <v>4.52601111111111</v>
      </c>
      <c r="L4" s="54" t="n">
        <v>5237.2432</v>
      </c>
      <c r="M4" s="55" t="n">
        <v>39.3857</v>
      </c>
      <c r="N4" s="55" t="n">
        <v>39.9935</v>
      </c>
      <c r="O4" s="55" t="n">
        <v>42.4805</v>
      </c>
      <c r="P4" s="55" t="n">
        <v>17991.09</v>
      </c>
      <c r="Q4" s="55"/>
      <c r="R4" s="57" t="n">
        <f aca="false">P4/3600</f>
        <v>4.9975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4.67</v>
      </c>
      <c r="I5" s="55" t="n">
        <v>27.93</v>
      </c>
      <c r="J5" s="56" t="n">
        <f aca="false">H5/3600</f>
        <v>4.06240833333333</v>
      </c>
      <c r="L5" s="54" t="n">
        <v>2527.1504</v>
      </c>
      <c r="M5" s="55" t="n">
        <v>36.8007</v>
      </c>
      <c r="N5" s="55" t="n">
        <v>38.7206</v>
      </c>
      <c r="O5" s="55" t="n">
        <v>40.9654</v>
      </c>
      <c r="P5" s="55" t="n">
        <v>16485.82</v>
      </c>
      <c r="Q5" s="55"/>
      <c r="R5" s="57" t="n">
        <f aca="false">P5/3600</f>
        <v>4.5793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44.13</v>
      </c>
      <c r="I6" s="61" t="n">
        <v>25.07</v>
      </c>
      <c r="J6" s="62" t="n">
        <f aca="false">H6/3600</f>
        <v>3.84559166666667</v>
      </c>
      <c r="L6" s="60" t="n">
        <v>1314.2352</v>
      </c>
      <c r="M6" s="61" t="n">
        <v>34.1104</v>
      </c>
      <c r="N6" s="61" t="n">
        <v>37.734</v>
      </c>
      <c r="O6" s="61" t="n">
        <v>39.8828</v>
      </c>
      <c r="P6" s="61" t="n">
        <v>15642.87</v>
      </c>
      <c r="Q6" s="61"/>
      <c r="R6" s="63" t="n">
        <f aca="false">P6/3600</f>
        <v>4.3452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0210.14</v>
      </c>
      <c r="I7" s="50" t="n">
        <v>61.78</v>
      </c>
      <c r="J7" s="51" t="n">
        <f aca="false">H7/3600</f>
        <v>8.39170555555556</v>
      </c>
      <c r="L7" s="49" t="n">
        <v>32768.2128</v>
      </c>
      <c r="M7" s="50" t="n">
        <v>40.5111</v>
      </c>
      <c r="N7" s="50" t="n">
        <v>45.2652</v>
      </c>
      <c r="O7" s="50" t="n">
        <v>44.8936</v>
      </c>
      <c r="P7" s="50" t="n">
        <v>27924.68</v>
      </c>
      <c r="Q7" s="50"/>
      <c r="R7" s="52" t="n">
        <f aca="false">P7/3600</f>
        <v>7.7568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117.67</v>
      </c>
      <c r="I8" s="55" t="n">
        <v>50.53</v>
      </c>
      <c r="J8" s="56" t="n">
        <f aca="false">H8/3600</f>
        <v>6.69935277777778</v>
      </c>
      <c r="L8" s="54" t="n">
        <v>15778.368</v>
      </c>
      <c r="M8" s="55" t="n">
        <v>37.5265</v>
      </c>
      <c r="N8" s="55" t="n">
        <v>43.3322</v>
      </c>
      <c r="O8" s="55" t="n">
        <v>43.522</v>
      </c>
      <c r="P8" s="55" t="n">
        <v>26331.95</v>
      </c>
      <c r="Q8" s="55"/>
      <c r="R8" s="57" t="n">
        <f aca="false">P8/3600</f>
        <v>7.3144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314.19</v>
      </c>
      <c r="I9" s="55" t="n">
        <v>44.57</v>
      </c>
      <c r="J9" s="56" t="n">
        <f aca="false">H9/3600</f>
        <v>5.92060833333333</v>
      </c>
      <c r="L9" s="54" t="n">
        <v>8269.6848</v>
      </c>
      <c r="M9" s="55" t="n">
        <v>34.5511</v>
      </c>
      <c r="N9" s="55" t="n">
        <v>41.7076</v>
      </c>
      <c r="O9" s="55" t="n">
        <v>42.2176</v>
      </c>
      <c r="P9" s="55" t="n">
        <v>23552.38</v>
      </c>
      <c r="Q9" s="55"/>
      <c r="R9" s="57" t="n">
        <f aca="false">P9/3600</f>
        <v>6.5423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398.77</v>
      </c>
      <c r="I10" s="61" t="n">
        <v>36.67</v>
      </c>
      <c r="J10" s="62" t="n">
        <f aca="false">H10/3600</f>
        <v>5.38854722222222</v>
      </c>
      <c r="L10" s="60" t="n">
        <v>4625.5952</v>
      </c>
      <c r="M10" s="61" t="n">
        <v>31.7371</v>
      </c>
      <c r="N10" s="61" t="n">
        <v>40.4162</v>
      </c>
      <c r="O10" s="61" t="n">
        <v>41.2082</v>
      </c>
      <c r="P10" s="61" t="n">
        <v>21382.69</v>
      </c>
      <c r="Q10" s="61"/>
      <c r="R10" s="63" t="n">
        <f aca="false">P10/3600</f>
        <v>5.9396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6814.06</v>
      </c>
      <c r="I11" s="50" t="n">
        <v>156.68</v>
      </c>
      <c r="J11" s="51" t="n">
        <f aca="false">H11/3600</f>
        <v>21.3372388888889</v>
      </c>
      <c r="L11" s="49" t="n">
        <v>217505.2752</v>
      </c>
      <c r="M11" s="50" t="n">
        <v>39.8225</v>
      </c>
      <c r="N11" s="50" t="n">
        <v>39.8286</v>
      </c>
      <c r="O11" s="50" t="n">
        <v>38.1398</v>
      </c>
      <c r="P11" s="50" t="n">
        <v>88146.84</v>
      </c>
      <c r="Q11" s="50"/>
      <c r="R11" s="52" t="n">
        <f aca="false">P11/3600</f>
        <v>24.4852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3820.17</v>
      </c>
      <c r="I12" s="55" t="n">
        <v>134.56</v>
      </c>
      <c r="J12" s="56" t="n">
        <f aca="false">H12/3600</f>
        <v>17.727825</v>
      </c>
      <c r="L12" s="54" t="n">
        <v>107933.1616</v>
      </c>
      <c r="M12" s="55" t="n">
        <v>34.4403</v>
      </c>
      <c r="N12" s="55" t="n">
        <v>38.411</v>
      </c>
      <c r="O12" s="55" t="n">
        <v>36.7402</v>
      </c>
      <c r="P12" s="55" t="n">
        <v>71919.29</v>
      </c>
      <c r="Q12" s="55"/>
      <c r="R12" s="57" t="n">
        <f aca="false">P12/3600</f>
        <v>19.9775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394.18</v>
      </c>
      <c r="I13" s="55" t="n">
        <v>99.19</v>
      </c>
      <c r="J13" s="56" t="n">
        <f aca="false">H13/3600</f>
        <v>12.3317166666667</v>
      </c>
      <c r="L13" s="54" t="n">
        <v>29937.4112</v>
      </c>
      <c r="M13" s="55" t="n">
        <v>29.7841</v>
      </c>
      <c r="N13" s="55" t="n">
        <v>37.4008</v>
      </c>
      <c r="O13" s="55" t="n">
        <v>35.6964</v>
      </c>
      <c r="P13" s="55" t="n">
        <v>45614.44</v>
      </c>
      <c r="Q13" s="55"/>
      <c r="R13" s="57" t="n">
        <f aca="false">P13/3600</f>
        <v>12.6706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079.7</v>
      </c>
      <c r="I14" s="61" t="n">
        <v>63.54</v>
      </c>
      <c r="J14" s="62" t="n">
        <f aca="false">H14/3600</f>
        <v>9.46658333333333</v>
      </c>
      <c r="L14" s="60" t="n">
        <v>7186.6592</v>
      </c>
      <c r="M14" s="61" t="n">
        <v>28.0707</v>
      </c>
      <c r="N14" s="61" t="n">
        <v>36.5974</v>
      </c>
      <c r="O14" s="61" t="n">
        <v>34.8324</v>
      </c>
      <c r="P14" s="61" t="n">
        <v>38496.81</v>
      </c>
      <c r="Q14" s="61"/>
      <c r="R14" s="63" t="n">
        <f aca="false">P14/3600</f>
        <v>10.69355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5503.52</v>
      </c>
      <c r="I15" s="50" t="n">
        <v>92.67</v>
      </c>
      <c r="J15" s="51" t="n">
        <f aca="false">H15/3600</f>
        <v>12.6398666666667</v>
      </c>
      <c r="L15" s="49" t="n">
        <v>23553.7104</v>
      </c>
      <c r="M15" s="50" t="n">
        <v>41.6813</v>
      </c>
      <c r="N15" s="50" t="n">
        <v>46.9218</v>
      </c>
      <c r="O15" s="50" t="n">
        <v>46.5404</v>
      </c>
      <c r="P15" s="50" t="n">
        <v>53342.73</v>
      </c>
      <c r="Q15" s="50"/>
      <c r="R15" s="52" t="n">
        <f aca="false">P15/3600</f>
        <v>14.8174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520.4</v>
      </c>
      <c r="I16" s="55" t="n">
        <v>65.62</v>
      </c>
      <c r="J16" s="56" t="n">
        <f aca="false">H16/3600</f>
        <v>10.4223333333333</v>
      </c>
      <c r="L16" s="54" t="n">
        <v>5929.896</v>
      </c>
      <c r="M16" s="55" t="n">
        <v>40.2442</v>
      </c>
      <c r="N16" s="55" t="n">
        <v>46.1461</v>
      </c>
      <c r="O16" s="55" t="n">
        <v>45.9684</v>
      </c>
      <c r="P16" s="55" t="n">
        <v>42532.02</v>
      </c>
      <c r="Q16" s="55"/>
      <c r="R16" s="57" t="n">
        <f aca="false">P16/3600</f>
        <v>11.81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3769.05</v>
      </c>
      <c r="I17" s="55" t="n">
        <v>56.39</v>
      </c>
      <c r="J17" s="56" t="n">
        <f aca="false">H17/3600</f>
        <v>9.38029166666667</v>
      </c>
      <c r="L17" s="54" t="n">
        <v>2464.7312</v>
      </c>
      <c r="M17" s="55" t="n">
        <v>38.9369</v>
      </c>
      <c r="N17" s="55" t="n">
        <v>45.5333</v>
      </c>
      <c r="O17" s="55" t="n">
        <v>45.5018</v>
      </c>
      <c r="P17" s="55" t="n">
        <v>38179.31</v>
      </c>
      <c r="Q17" s="55"/>
      <c r="R17" s="57" t="n">
        <f aca="false">P17/3600</f>
        <v>10.60536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547.82</v>
      </c>
      <c r="I18" s="61" t="n">
        <v>50.97</v>
      </c>
      <c r="J18" s="62" t="n">
        <f aca="false">H18/3600</f>
        <v>8.76328333333333</v>
      </c>
      <c r="L18" s="60" t="n">
        <v>1192.8224</v>
      </c>
      <c r="M18" s="61" t="n">
        <v>37.1952</v>
      </c>
      <c r="N18" s="61" t="n">
        <v>45.055</v>
      </c>
      <c r="O18" s="61" t="n">
        <v>45.1935</v>
      </c>
      <c r="P18" s="61" t="n">
        <v>35539.13</v>
      </c>
      <c r="Q18" s="61"/>
      <c r="R18" s="63" t="n">
        <f aca="false">P18/3600</f>
        <v>9.8719805555555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068.04</v>
      </c>
      <c r="I19" s="72" t="n">
        <v>37.64</v>
      </c>
      <c r="J19" s="51" t="n">
        <f aca="false">H19/3600</f>
        <v>4.74112222222222</v>
      </c>
      <c r="L19" s="71" t="n">
        <v>4720.668</v>
      </c>
      <c r="M19" s="72" t="n">
        <v>41.8778</v>
      </c>
      <c r="N19" s="72" t="n">
        <v>43.7431</v>
      </c>
      <c r="O19" s="72" t="n">
        <v>45.6112</v>
      </c>
      <c r="P19" s="72" t="n">
        <v>19337.29</v>
      </c>
      <c r="Q19" s="72"/>
      <c r="R19" s="51" t="n">
        <f aca="false">P19/3600</f>
        <v>5.3714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885.44</v>
      </c>
      <c r="I20" s="74" t="n">
        <v>30.2</v>
      </c>
      <c r="J20" s="56" t="n">
        <f aca="false">H20/3600</f>
        <v>4.13484444444445</v>
      </c>
      <c r="L20" s="73" t="n">
        <v>2183.3176</v>
      </c>
      <c r="M20" s="74" t="n">
        <v>39.9926</v>
      </c>
      <c r="N20" s="74" t="n">
        <v>42.3877</v>
      </c>
      <c r="O20" s="74" t="n">
        <v>43.6427</v>
      </c>
      <c r="P20" s="74" t="n">
        <v>16837.63</v>
      </c>
      <c r="Q20" s="74"/>
      <c r="R20" s="56" t="n">
        <f aca="false">P20/3600</f>
        <v>4.6771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4869.26</v>
      </c>
      <c r="I21" s="74" t="n">
        <v>25.76</v>
      </c>
      <c r="J21" s="56" t="n">
        <f aca="false">H21/3600</f>
        <v>4.13035</v>
      </c>
      <c r="L21" s="73" t="n">
        <v>1069.8784</v>
      </c>
      <c r="M21" s="74" t="n">
        <v>37.624</v>
      </c>
      <c r="N21" s="74" t="n">
        <v>41.256</v>
      </c>
      <c r="O21" s="74" t="n">
        <v>42.2779</v>
      </c>
      <c r="P21" s="74" t="n">
        <v>15168.94</v>
      </c>
      <c r="Q21" s="74"/>
      <c r="R21" s="56" t="n">
        <f aca="false">P21/3600</f>
        <v>4.2135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17.02</v>
      </c>
      <c r="I22" s="76" t="n">
        <v>22.8</v>
      </c>
      <c r="J22" s="62" t="n">
        <f aca="false">H22/3600</f>
        <v>3.44917222222222</v>
      </c>
      <c r="L22" s="75" t="n">
        <v>542.7064</v>
      </c>
      <c r="M22" s="76" t="n">
        <v>35.192</v>
      </c>
      <c r="N22" s="76" t="n">
        <v>40.4245</v>
      </c>
      <c r="O22" s="76" t="n">
        <v>41.4232</v>
      </c>
      <c r="P22" s="76" t="n">
        <v>14065.37</v>
      </c>
      <c r="Q22" s="76"/>
      <c r="R22" s="62" t="n">
        <f aca="false">P22/3600</f>
        <v>3.9070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524.02</v>
      </c>
      <c r="I23" s="72" t="n">
        <v>40.65</v>
      </c>
      <c r="J23" s="51" t="n">
        <f aca="false">H23/3600</f>
        <v>4.31222777777778</v>
      </c>
      <c r="L23" s="71" t="n">
        <v>7583.7288</v>
      </c>
      <c r="M23" s="72" t="n">
        <v>40.2522</v>
      </c>
      <c r="N23" s="72" t="n">
        <v>42.6481</v>
      </c>
      <c r="O23" s="72" t="n">
        <v>44.0932</v>
      </c>
      <c r="P23" s="72" t="n">
        <v>18186.8</v>
      </c>
      <c r="Q23" s="72"/>
      <c r="R23" s="51" t="n">
        <f aca="false">P23/3600</f>
        <v>5.0518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561.28</v>
      </c>
      <c r="I24" s="74" t="n">
        <v>29.7</v>
      </c>
      <c r="J24" s="56" t="n">
        <f aca="false">H24/3600</f>
        <v>3.76702222222222</v>
      </c>
      <c r="L24" s="73" t="n">
        <v>3312.0024</v>
      </c>
      <c r="M24" s="74" t="n">
        <v>37.7069</v>
      </c>
      <c r="N24" s="74" t="n">
        <v>40.8501</v>
      </c>
      <c r="O24" s="74" t="n">
        <v>41.6815</v>
      </c>
      <c r="P24" s="74" t="n">
        <v>15633.9</v>
      </c>
      <c r="Q24" s="74"/>
      <c r="R24" s="56" t="n">
        <f aca="false">P24/3600</f>
        <v>4.34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265.65</v>
      </c>
      <c r="I25" s="74" t="n">
        <v>25.46</v>
      </c>
      <c r="J25" s="56" t="n">
        <f aca="false">H25/3600</f>
        <v>3.407125</v>
      </c>
      <c r="L25" s="73" t="n">
        <v>1532.6288</v>
      </c>
      <c r="M25" s="74" t="n">
        <v>35.066</v>
      </c>
      <c r="N25" s="74" t="n">
        <v>39.3547</v>
      </c>
      <c r="O25" s="74" t="n">
        <v>40.08</v>
      </c>
      <c r="P25" s="74" t="n">
        <v>13899.98</v>
      </c>
      <c r="Q25" s="74"/>
      <c r="R25" s="56" t="n">
        <f aca="false">P25/3600</f>
        <v>3.8611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616.97</v>
      </c>
      <c r="I26" s="76" t="n">
        <v>22.32</v>
      </c>
      <c r="J26" s="62" t="n">
        <f aca="false">H26/3600</f>
        <v>3.22693611111111</v>
      </c>
      <c r="L26" s="75" t="n">
        <v>717.5792</v>
      </c>
      <c r="M26" s="76" t="n">
        <v>32.5365</v>
      </c>
      <c r="N26" s="76" t="n">
        <v>38.2223</v>
      </c>
      <c r="O26" s="76" t="n">
        <v>39.1887</v>
      </c>
      <c r="P26" s="76" t="n">
        <v>13065.38</v>
      </c>
      <c r="Q26" s="76"/>
      <c r="R26" s="62" t="n">
        <f aca="false">P26/3600</f>
        <v>3.6292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737.59</v>
      </c>
      <c r="I27" s="72" t="n">
        <v>77.06</v>
      </c>
      <c r="J27" s="51" t="n">
        <f aca="false">H27/3600</f>
        <v>10.2048861111111</v>
      </c>
      <c r="L27" s="71" t="n">
        <v>18031.116</v>
      </c>
      <c r="M27" s="72" t="n">
        <v>38.6355</v>
      </c>
      <c r="N27" s="72" t="n">
        <v>40.1925</v>
      </c>
      <c r="O27" s="72" t="n">
        <v>43.8373</v>
      </c>
      <c r="P27" s="72" t="n">
        <v>41914.54</v>
      </c>
      <c r="Q27" s="72"/>
      <c r="R27" s="51" t="n">
        <f aca="false">P27/3600</f>
        <v>11.6429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9863.58</v>
      </c>
      <c r="I28" s="74" t="n">
        <v>58.74</v>
      </c>
      <c r="J28" s="56" t="n">
        <f aca="false">H28/3600</f>
        <v>8.29543888888889</v>
      </c>
      <c r="L28" s="73" t="n">
        <v>5744.7224</v>
      </c>
      <c r="M28" s="74" t="n">
        <v>37.022</v>
      </c>
      <c r="N28" s="74" t="n">
        <v>39.2462</v>
      </c>
      <c r="O28" s="74" t="n">
        <v>42.132</v>
      </c>
      <c r="P28" s="74" t="n">
        <v>33985.15</v>
      </c>
      <c r="Q28" s="74"/>
      <c r="R28" s="56" t="n">
        <f aca="false">P28/3600</f>
        <v>9.4403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6982.54</v>
      </c>
      <c r="I29" s="74" t="n">
        <v>49.29</v>
      </c>
      <c r="J29" s="56" t="n">
        <f aca="false">H29/3600</f>
        <v>7.49515</v>
      </c>
      <c r="L29" s="73" t="n">
        <v>2699.6776</v>
      </c>
      <c r="M29" s="74" t="n">
        <v>35.1101</v>
      </c>
      <c r="N29" s="74" t="n">
        <v>38.4405</v>
      </c>
      <c r="O29" s="74" t="n">
        <v>40.6054</v>
      </c>
      <c r="P29" s="74" t="n">
        <v>30524.69</v>
      </c>
      <c r="Q29" s="74"/>
      <c r="R29" s="56" t="n">
        <f aca="false">P29/3600</f>
        <v>8.4790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680.21</v>
      </c>
      <c r="I30" s="76" t="n">
        <v>45.54</v>
      </c>
      <c r="J30" s="62" t="n">
        <f aca="false">H30/3600</f>
        <v>7.13339166666667</v>
      </c>
      <c r="L30" s="75" t="n">
        <v>1381.9912</v>
      </c>
      <c r="M30" s="76" t="n">
        <v>32.9264</v>
      </c>
      <c r="N30" s="76" t="n">
        <v>37.7519</v>
      </c>
      <c r="O30" s="76" t="n">
        <v>39.4593</v>
      </c>
      <c r="P30" s="76" t="n">
        <v>28543.86</v>
      </c>
      <c r="Q30" s="76"/>
      <c r="R30" s="62" t="n">
        <f aca="false">P30/3600</f>
        <v>7.9288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1978.98</v>
      </c>
      <c r="I31" s="72" t="n">
        <v>86</v>
      </c>
      <c r="J31" s="51" t="n">
        <f aca="false">H31/3600</f>
        <v>11.6608277777778</v>
      </c>
      <c r="L31" s="71" t="n">
        <v>17229.568</v>
      </c>
      <c r="M31" s="72" t="n">
        <v>39.3487</v>
      </c>
      <c r="N31" s="72" t="n">
        <v>44.0809</v>
      </c>
      <c r="O31" s="72" t="n">
        <v>45.4606</v>
      </c>
      <c r="P31" s="72" t="n">
        <v>47718.07</v>
      </c>
      <c r="Q31" s="72"/>
      <c r="R31" s="51" t="n">
        <f aca="false">P31/3600</f>
        <v>13.2550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265.88</v>
      </c>
      <c r="I32" s="74" t="n">
        <v>67.74</v>
      </c>
      <c r="J32" s="56" t="n">
        <f aca="false">H32/3600</f>
        <v>9.79607777777778</v>
      </c>
      <c r="L32" s="73" t="n">
        <v>6073.9216</v>
      </c>
      <c r="M32" s="74" t="n">
        <v>37.6879</v>
      </c>
      <c r="N32" s="74" t="n">
        <v>42.8383</v>
      </c>
      <c r="O32" s="74" t="n">
        <v>43.4778</v>
      </c>
      <c r="P32" s="74" t="n">
        <v>40081.28</v>
      </c>
      <c r="Q32" s="74"/>
      <c r="R32" s="56" t="n">
        <f aca="false">P32/3600</f>
        <v>11.1336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2430.03</v>
      </c>
      <c r="I33" s="74" t="n">
        <v>59.17</v>
      </c>
      <c r="J33" s="56" t="n">
        <f aca="false">H33/3600</f>
        <v>9.00834166666667</v>
      </c>
      <c r="L33" s="73" t="n">
        <v>2858.2976</v>
      </c>
      <c r="M33" s="74" t="n">
        <v>35.8395</v>
      </c>
      <c r="N33" s="74" t="n">
        <v>41.6177</v>
      </c>
      <c r="O33" s="74" t="n">
        <v>41.645</v>
      </c>
      <c r="P33" s="74" t="n">
        <v>35779.47</v>
      </c>
      <c r="Q33" s="74"/>
      <c r="R33" s="56" t="n">
        <f aca="false">P33/3600</f>
        <v>9.9387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8377.87</v>
      </c>
      <c r="I34" s="76" t="n">
        <v>50.45</v>
      </c>
      <c r="J34" s="62" t="n">
        <f aca="false">H34/3600</f>
        <v>7.88274166666667</v>
      </c>
      <c r="L34" s="75" t="n">
        <v>1498.864</v>
      </c>
      <c r="M34" s="76" t="n">
        <v>33.8418</v>
      </c>
      <c r="N34" s="76" t="n">
        <v>40.6498</v>
      </c>
      <c r="O34" s="76" t="n">
        <v>40.2949</v>
      </c>
      <c r="P34" s="76" t="n">
        <v>32970.63</v>
      </c>
      <c r="Q34" s="76"/>
      <c r="R34" s="62" t="n">
        <f aca="false">P34/3600</f>
        <v>9.1585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340.06</v>
      </c>
      <c r="I35" s="72" t="n">
        <v>116.81</v>
      </c>
      <c r="J35" s="51" t="n">
        <f aca="false">H35/3600</f>
        <v>14.2611277777778</v>
      </c>
      <c r="L35" s="71" t="n">
        <v>39947.6824</v>
      </c>
      <c r="M35" s="72" t="n">
        <v>37.599</v>
      </c>
      <c r="N35" s="72" t="n">
        <v>42.3522</v>
      </c>
      <c r="O35" s="72" t="n">
        <v>44.4973</v>
      </c>
      <c r="P35" s="72" t="n">
        <v>57753.46</v>
      </c>
      <c r="Q35" s="72"/>
      <c r="R35" s="51" t="n">
        <f aca="false">P35/3600</f>
        <v>16.0426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9050.74</v>
      </c>
      <c r="I36" s="74" t="n">
        <v>84.22</v>
      </c>
      <c r="J36" s="56" t="n">
        <f aca="false">H36/3600</f>
        <v>10.8474277777778</v>
      </c>
      <c r="L36" s="73" t="n">
        <v>7229.884</v>
      </c>
      <c r="M36" s="74" t="n">
        <v>35.4311</v>
      </c>
      <c r="N36" s="74" t="n">
        <v>41.0423</v>
      </c>
      <c r="O36" s="74" t="n">
        <v>43.3021</v>
      </c>
      <c r="P36" s="74" t="n">
        <v>40027.7</v>
      </c>
      <c r="Q36" s="74"/>
      <c r="R36" s="56" t="n">
        <f aca="false">P36/3600</f>
        <v>11.118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037.63</v>
      </c>
      <c r="I37" s="74" t="n">
        <v>57.11</v>
      </c>
      <c r="J37" s="56" t="n">
        <f aca="false">H37/3600</f>
        <v>8.62156388888889</v>
      </c>
      <c r="L37" s="73" t="n">
        <v>2247.3392</v>
      </c>
      <c r="M37" s="74" t="n">
        <v>33.9943</v>
      </c>
      <c r="N37" s="74" t="n">
        <v>39.7838</v>
      </c>
      <c r="O37" s="74" t="n">
        <v>42.292</v>
      </c>
      <c r="P37" s="74" t="n">
        <v>31619.48</v>
      </c>
      <c r="Q37" s="74"/>
      <c r="R37" s="56" t="n">
        <f aca="false">P37/3600</f>
        <v>8.7831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596.63</v>
      </c>
      <c r="I38" s="76" t="n">
        <v>53.61</v>
      </c>
      <c r="J38" s="62" t="n">
        <f aca="false">H38/3600</f>
        <v>8.22128611111111</v>
      </c>
      <c r="L38" s="75" t="n">
        <v>976.8304</v>
      </c>
      <c r="M38" s="76" t="n">
        <v>32.1823</v>
      </c>
      <c r="N38" s="76" t="n">
        <v>38.847</v>
      </c>
      <c r="O38" s="76" t="n">
        <v>41.4904</v>
      </c>
      <c r="P38" s="76" t="n">
        <v>33214.1</v>
      </c>
      <c r="Q38" s="76"/>
      <c r="R38" s="62" t="n">
        <f aca="false">P38/3600</f>
        <v>9.2261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858.59</v>
      </c>
      <c r="I39" s="72" t="n">
        <v>15.26</v>
      </c>
      <c r="J39" s="51" t="n">
        <f aca="false">H39/3600</f>
        <v>2.18294166666667</v>
      </c>
      <c r="L39" s="71" t="n">
        <v>3444.796</v>
      </c>
      <c r="M39" s="72" t="n">
        <v>40.7183</v>
      </c>
      <c r="N39" s="72" t="n">
        <v>43.4049</v>
      </c>
      <c r="O39" s="72" t="n">
        <v>44.0986</v>
      </c>
      <c r="P39" s="72" t="n">
        <v>8231.82</v>
      </c>
      <c r="Q39" s="72"/>
      <c r="R39" s="51" t="n">
        <f aca="false">P39/3600</f>
        <v>2.2866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836.84</v>
      </c>
      <c r="I40" s="74" t="n">
        <v>12.49</v>
      </c>
      <c r="J40" s="56" t="n">
        <f aca="false">H40/3600</f>
        <v>1.89912222222222</v>
      </c>
      <c r="L40" s="73" t="n">
        <v>1666.3952</v>
      </c>
      <c r="M40" s="74" t="n">
        <v>37.558</v>
      </c>
      <c r="N40" s="74" t="n">
        <v>41.0783</v>
      </c>
      <c r="O40" s="74" t="n">
        <v>41.4207</v>
      </c>
      <c r="P40" s="74" t="n">
        <v>7683.74</v>
      </c>
      <c r="Q40" s="74"/>
      <c r="R40" s="56" t="n">
        <f aca="false">P40/3600</f>
        <v>2.1343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017.53</v>
      </c>
      <c r="I41" s="74" t="n">
        <v>10.84</v>
      </c>
      <c r="J41" s="56" t="n">
        <f aca="false">H41/3600</f>
        <v>1.67153611111111</v>
      </c>
      <c r="L41" s="73" t="n">
        <v>821.8432</v>
      </c>
      <c r="M41" s="74" t="n">
        <v>34.6075</v>
      </c>
      <c r="N41" s="74" t="n">
        <v>39.1427</v>
      </c>
      <c r="O41" s="74" t="n">
        <v>39.2507</v>
      </c>
      <c r="P41" s="74" t="n">
        <v>6265.38</v>
      </c>
      <c r="Q41" s="74"/>
      <c r="R41" s="56" t="n">
        <f aca="false">P41/3600</f>
        <v>1.7403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32.18</v>
      </c>
      <c r="I42" s="76" t="n">
        <v>10.01</v>
      </c>
      <c r="J42" s="62" t="n">
        <f aca="false">H42/3600</f>
        <v>1.50893888888889</v>
      </c>
      <c r="L42" s="75" t="n">
        <v>436.1552</v>
      </c>
      <c r="M42" s="76" t="n">
        <v>32.1033</v>
      </c>
      <c r="N42" s="76" t="n">
        <v>37.7355</v>
      </c>
      <c r="O42" s="76" t="n">
        <v>37.6498</v>
      </c>
      <c r="P42" s="76" t="n">
        <v>6138.87</v>
      </c>
      <c r="Q42" s="76"/>
      <c r="R42" s="62" t="n">
        <f aca="false">P42/3600</f>
        <v>1.7052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24.33</v>
      </c>
      <c r="I43" s="72" t="n">
        <v>17.42</v>
      </c>
      <c r="J43" s="51" t="n">
        <f aca="false">H43/3600</f>
        <v>2.36786944444444</v>
      </c>
      <c r="L43" s="71" t="n">
        <v>3599.3656</v>
      </c>
      <c r="M43" s="72" t="n">
        <v>40.4477</v>
      </c>
      <c r="N43" s="72" t="n">
        <v>43.8007</v>
      </c>
      <c r="O43" s="72" t="n">
        <v>45.4008</v>
      </c>
      <c r="P43" s="72" t="n">
        <v>9752.06</v>
      </c>
      <c r="Q43" s="72"/>
      <c r="R43" s="51" t="n">
        <f aca="false">P43/3600</f>
        <v>2.708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2.78</v>
      </c>
      <c r="I44" s="74" t="n">
        <v>14.16</v>
      </c>
      <c r="J44" s="56" t="n">
        <f aca="false">H44/3600</f>
        <v>2.07021666666667</v>
      </c>
      <c r="L44" s="73" t="n">
        <v>1702.568</v>
      </c>
      <c r="M44" s="74" t="n">
        <v>37.9139</v>
      </c>
      <c r="N44" s="74" t="n">
        <v>41.8657</v>
      </c>
      <c r="O44" s="74" t="n">
        <v>43.092</v>
      </c>
      <c r="P44" s="74" t="n">
        <v>8484.13</v>
      </c>
      <c r="Q44" s="74"/>
      <c r="R44" s="56" t="n">
        <f aca="false">P44/3600</f>
        <v>2.3567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59.43</v>
      </c>
      <c r="I45" s="74" t="n">
        <v>12.51</v>
      </c>
      <c r="J45" s="56" t="n">
        <f aca="false">H45/3600</f>
        <v>1.87761944444444</v>
      </c>
      <c r="L45" s="73" t="n">
        <v>858.16</v>
      </c>
      <c r="M45" s="74" t="n">
        <v>35.1276</v>
      </c>
      <c r="N45" s="74" t="n">
        <v>40.2071</v>
      </c>
      <c r="O45" s="74" t="n">
        <v>41.1667</v>
      </c>
      <c r="P45" s="74" t="n">
        <v>7077.43</v>
      </c>
      <c r="Q45" s="74"/>
      <c r="R45" s="56" t="n">
        <f aca="false">P45/3600</f>
        <v>1.9659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311.53</v>
      </c>
      <c r="I46" s="76" t="n">
        <v>11.34</v>
      </c>
      <c r="J46" s="62" t="n">
        <f aca="false">H46/3600</f>
        <v>1.75320277777778</v>
      </c>
      <c r="L46" s="75" t="n">
        <v>454.1096</v>
      </c>
      <c r="M46" s="76" t="n">
        <v>32.3452</v>
      </c>
      <c r="N46" s="76" t="n">
        <v>38.9017</v>
      </c>
      <c r="O46" s="76" t="n">
        <v>39.7757</v>
      </c>
      <c r="P46" s="76" t="n">
        <v>7107.99</v>
      </c>
      <c r="Q46" s="76"/>
      <c r="R46" s="62" t="n">
        <f aca="false">P46/3600</f>
        <v>1.9744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200.61</v>
      </c>
      <c r="I47" s="72" t="n">
        <v>19.17</v>
      </c>
      <c r="J47" s="51" t="n">
        <f aca="false">H47/3600</f>
        <v>2.27794722222222</v>
      </c>
      <c r="L47" s="71" t="n">
        <v>6807.1664</v>
      </c>
      <c r="M47" s="72" t="n">
        <v>38.5939</v>
      </c>
      <c r="N47" s="72" t="n">
        <v>41.6609</v>
      </c>
      <c r="O47" s="72" t="n">
        <v>42.7043</v>
      </c>
      <c r="P47" s="72" t="n">
        <v>9695.7</v>
      </c>
      <c r="Q47" s="72"/>
      <c r="R47" s="51" t="n">
        <f aca="false">P47/3600</f>
        <v>2.693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830.01</v>
      </c>
      <c r="I48" s="74" t="n">
        <v>15.59</v>
      </c>
      <c r="J48" s="56" t="n">
        <f aca="false">H48/3600</f>
        <v>1.897225</v>
      </c>
      <c r="L48" s="73" t="n">
        <v>3113.7424</v>
      </c>
      <c r="M48" s="74" t="n">
        <v>35.0557</v>
      </c>
      <c r="N48" s="74" t="n">
        <v>39.0451</v>
      </c>
      <c r="O48" s="74" t="n">
        <v>39.9903</v>
      </c>
      <c r="P48" s="74" t="n">
        <v>7917.43</v>
      </c>
      <c r="Q48" s="74"/>
      <c r="R48" s="56" t="n">
        <f aca="false">P48/3600</f>
        <v>2.1992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37.32</v>
      </c>
      <c r="I49" s="74" t="n">
        <v>13.92</v>
      </c>
      <c r="J49" s="56" t="n">
        <f aca="false">H49/3600</f>
        <v>1.64925555555556</v>
      </c>
      <c r="L49" s="73" t="n">
        <v>1471.3344</v>
      </c>
      <c r="M49" s="74" t="n">
        <v>31.7961</v>
      </c>
      <c r="N49" s="74" t="n">
        <v>37.1945</v>
      </c>
      <c r="O49" s="74" t="n">
        <v>38.0411</v>
      </c>
      <c r="P49" s="74" t="n">
        <v>6873.42</v>
      </c>
      <c r="Q49" s="74"/>
      <c r="R49" s="56" t="n">
        <f aca="false">P49/3600</f>
        <v>1.9092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32.08</v>
      </c>
      <c r="I50" s="76" t="n">
        <v>10.73</v>
      </c>
      <c r="J50" s="62" t="n">
        <f aca="false">H50/3600</f>
        <v>1.50891111111111</v>
      </c>
      <c r="L50" s="75" t="n">
        <v>697.524</v>
      </c>
      <c r="M50" s="76" t="n">
        <v>28.7766</v>
      </c>
      <c r="N50" s="76" t="n">
        <v>35.9395</v>
      </c>
      <c r="O50" s="76" t="n">
        <v>36.6589</v>
      </c>
      <c r="P50" s="76" t="n">
        <v>5656.71</v>
      </c>
      <c r="Q50" s="76"/>
      <c r="R50" s="62" t="n">
        <f aca="false">P50/3600</f>
        <v>1.5713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206.76</v>
      </c>
      <c r="I51" s="72" t="n">
        <v>13</v>
      </c>
      <c r="J51" s="51" t="n">
        <f aca="false">H51/3600</f>
        <v>1.7241</v>
      </c>
      <c r="L51" s="71" t="n">
        <v>4814.492</v>
      </c>
      <c r="M51" s="72" t="n">
        <v>39.2605</v>
      </c>
      <c r="N51" s="72" t="n">
        <v>41.6357</v>
      </c>
      <c r="O51" s="72" t="n">
        <v>43.1263</v>
      </c>
      <c r="P51" s="72" t="n">
        <v>6504.43</v>
      </c>
      <c r="Q51" s="72"/>
      <c r="R51" s="51" t="n">
        <f aca="false">P51/3600</f>
        <v>1.8067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50.61</v>
      </c>
      <c r="I52" s="74" t="n">
        <v>10.33</v>
      </c>
      <c r="J52" s="56" t="n">
        <f aca="false">H52/3600</f>
        <v>1.40294722222222</v>
      </c>
      <c r="L52" s="73" t="n">
        <v>2041.5608</v>
      </c>
      <c r="M52" s="74" t="n">
        <v>36.017</v>
      </c>
      <c r="N52" s="74" t="n">
        <v>39.3267</v>
      </c>
      <c r="O52" s="74" t="n">
        <v>40.9421</v>
      </c>
      <c r="P52" s="74" t="n">
        <v>5369.43</v>
      </c>
      <c r="Q52" s="74"/>
      <c r="R52" s="56" t="n">
        <f aca="false">P52/3600</f>
        <v>1.4915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09.22</v>
      </c>
      <c r="I53" s="74" t="n">
        <v>8.53</v>
      </c>
      <c r="J53" s="56" t="n">
        <f aca="false">H53/3600</f>
        <v>1.22478333333333</v>
      </c>
      <c r="L53" s="73" t="n">
        <v>953.5344</v>
      </c>
      <c r="M53" s="74" t="n">
        <v>33.122</v>
      </c>
      <c r="N53" s="74" t="n">
        <v>37.4594</v>
      </c>
      <c r="O53" s="74" t="n">
        <v>39.2171</v>
      </c>
      <c r="P53" s="74" t="n">
        <v>5066.2</v>
      </c>
      <c r="Q53" s="74"/>
      <c r="R53" s="56" t="n">
        <f aca="false">P53/3600</f>
        <v>1.407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12.25</v>
      </c>
      <c r="I54" s="76" t="n">
        <v>7.18</v>
      </c>
      <c r="J54" s="62" t="n">
        <f aca="false">H54/3600</f>
        <v>1.08673611111111</v>
      </c>
      <c r="L54" s="75" t="n">
        <v>466.2272</v>
      </c>
      <c r="M54" s="76" t="n">
        <v>30.4514</v>
      </c>
      <c r="N54" s="76" t="n">
        <v>36.1664</v>
      </c>
      <c r="O54" s="76" t="n">
        <v>37.9342</v>
      </c>
      <c r="P54" s="76" t="n">
        <v>4441.89</v>
      </c>
      <c r="Q54" s="76"/>
      <c r="R54" s="62" t="n">
        <f aca="false">P54/3600</f>
        <v>1.2338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22.65</v>
      </c>
      <c r="I55" s="72" t="n">
        <v>4.86</v>
      </c>
      <c r="J55" s="51" t="n">
        <f aca="false">H55/3600</f>
        <v>0.561847222222222</v>
      </c>
      <c r="L55" s="71" t="n">
        <v>1503.7464</v>
      </c>
      <c r="M55" s="72" t="n">
        <v>40.9831</v>
      </c>
      <c r="N55" s="72" t="n">
        <v>44.261</v>
      </c>
      <c r="O55" s="72" t="n">
        <v>43.4253</v>
      </c>
      <c r="P55" s="72" t="n">
        <v>2393.62</v>
      </c>
      <c r="Q55" s="72"/>
      <c r="R55" s="51" t="n">
        <f aca="false">P55/3600</f>
        <v>0.6648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17.63</v>
      </c>
      <c r="I56" s="74" t="n">
        <v>4.05</v>
      </c>
      <c r="J56" s="56" t="n">
        <f aca="false">H56/3600</f>
        <v>0.504897222222222</v>
      </c>
      <c r="L56" s="73" t="n">
        <v>756.7592</v>
      </c>
      <c r="M56" s="74" t="n">
        <v>37.1419</v>
      </c>
      <c r="N56" s="74" t="n">
        <v>41.6642</v>
      </c>
      <c r="O56" s="74" t="n">
        <v>40.3672</v>
      </c>
      <c r="P56" s="74" t="n">
        <v>2089.39</v>
      </c>
      <c r="Q56" s="74"/>
      <c r="R56" s="56" t="n">
        <f aca="false">P56/3600</f>
        <v>0.5803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568.31</v>
      </c>
      <c r="I57" s="74" t="n">
        <v>3.44</v>
      </c>
      <c r="J57" s="56" t="n">
        <f aca="false">H57/3600</f>
        <v>0.435641666666667</v>
      </c>
      <c r="L57" s="73" t="n">
        <v>376.9952</v>
      </c>
      <c r="M57" s="74" t="n">
        <v>33.725</v>
      </c>
      <c r="N57" s="74" t="n">
        <v>39.6181</v>
      </c>
      <c r="O57" s="74" t="n">
        <v>38.0764</v>
      </c>
      <c r="P57" s="74" t="n">
        <v>1844.35</v>
      </c>
      <c r="Q57" s="74"/>
      <c r="R57" s="56" t="n">
        <f aca="false">P57/3600</f>
        <v>0.5123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75.44</v>
      </c>
      <c r="I58" s="76" t="n">
        <v>3.06</v>
      </c>
      <c r="J58" s="62" t="n">
        <f aca="false">H58/3600</f>
        <v>0.409844444444444</v>
      </c>
      <c r="L58" s="75" t="n">
        <v>196.4752</v>
      </c>
      <c r="M58" s="76" t="n">
        <v>30.9023</v>
      </c>
      <c r="N58" s="76" t="n">
        <v>38.1624</v>
      </c>
      <c r="O58" s="76" t="n">
        <v>36.4423</v>
      </c>
      <c r="P58" s="76" t="n">
        <v>1646.32</v>
      </c>
      <c r="Q58" s="76"/>
      <c r="R58" s="62" t="n">
        <f aca="false">P58/3600</f>
        <v>0.4573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407.5</v>
      </c>
      <c r="I59" s="72" t="n">
        <v>6.44</v>
      </c>
      <c r="J59" s="51" t="n">
        <f aca="false">H59/3600</f>
        <v>0.66875</v>
      </c>
      <c r="L59" s="71" t="n">
        <v>1610.496</v>
      </c>
      <c r="M59" s="72" t="n">
        <v>38.3762</v>
      </c>
      <c r="N59" s="72" t="n">
        <v>43.33</v>
      </c>
      <c r="O59" s="72" t="n">
        <v>44.4742</v>
      </c>
      <c r="P59" s="72" t="n">
        <v>2577.41</v>
      </c>
      <c r="Q59" s="72"/>
      <c r="R59" s="51" t="n">
        <f aca="false">P59/3600</f>
        <v>0.7159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76</v>
      </c>
      <c r="I60" s="74" t="n">
        <v>4.96</v>
      </c>
      <c r="J60" s="56" t="n">
        <f aca="false">H60/3600</f>
        <v>0.487433333333333</v>
      </c>
      <c r="L60" s="73" t="n">
        <v>623.5216</v>
      </c>
      <c r="M60" s="74" t="n">
        <v>35.1048</v>
      </c>
      <c r="N60" s="74" t="n">
        <v>41.1339</v>
      </c>
      <c r="O60" s="74" t="n">
        <v>42.1958</v>
      </c>
      <c r="P60" s="74" t="n">
        <v>2019.47</v>
      </c>
      <c r="Q60" s="74"/>
      <c r="R60" s="56" t="n">
        <f aca="false">P60/3600</f>
        <v>0.5609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49</v>
      </c>
      <c r="I61" s="74" t="n">
        <v>4.32</v>
      </c>
      <c r="J61" s="56" t="n">
        <f aca="false">H61/3600</f>
        <v>0.430277777777778</v>
      </c>
      <c r="L61" s="73" t="n">
        <v>281.8736</v>
      </c>
      <c r="M61" s="74" t="n">
        <v>32.2172</v>
      </c>
      <c r="N61" s="74" t="n">
        <v>39.6384</v>
      </c>
      <c r="O61" s="74" t="n">
        <v>40.6328</v>
      </c>
      <c r="P61" s="74" t="n">
        <v>1757.86</v>
      </c>
      <c r="Q61" s="74"/>
      <c r="R61" s="56" t="n">
        <f aca="false">P61/3600</f>
        <v>0.4882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45.9</v>
      </c>
      <c r="I62" s="76" t="n">
        <v>3.71</v>
      </c>
      <c r="J62" s="62" t="n">
        <f aca="false">H62/3600</f>
        <v>0.401638888888889</v>
      </c>
      <c r="L62" s="75" t="n">
        <v>142.0048</v>
      </c>
      <c r="M62" s="76" t="n">
        <v>29.3853</v>
      </c>
      <c r="N62" s="76" t="n">
        <v>38.5517</v>
      </c>
      <c r="O62" s="76" t="n">
        <v>39.5499</v>
      </c>
      <c r="P62" s="76" t="n">
        <v>1629.7</v>
      </c>
      <c r="Q62" s="76"/>
      <c r="R62" s="62" t="n">
        <f aca="false">P62/3600</f>
        <v>0.4526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71.3</v>
      </c>
      <c r="I63" s="72" t="n">
        <v>5.27</v>
      </c>
      <c r="J63" s="51" t="n">
        <f aca="false">H63/3600</f>
        <v>0.519805555555556</v>
      </c>
      <c r="L63" s="71" t="n">
        <v>1639.2736</v>
      </c>
      <c r="M63" s="72" t="n">
        <v>38.4956</v>
      </c>
      <c r="N63" s="72" t="n">
        <v>41.4525</v>
      </c>
      <c r="O63" s="72" t="n">
        <v>42.4351</v>
      </c>
      <c r="P63" s="72" t="n">
        <v>1972.05</v>
      </c>
      <c r="Q63" s="72"/>
      <c r="R63" s="51" t="n">
        <f aca="false">P63/3600</f>
        <v>0.5477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9.95</v>
      </c>
      <c r="I64" s="74" t="n">
        <v>3.93</v>
      </c>
      <c r="J64" s="56" t="n">
        <f aca="false">H64/3600</f>
        <v>0.433319444444445</v>
      </c>
      <c r="L64" s="73" t="n">
        <v>756.008</v>
      </c>
      <c r="M64" s="74" t="n">
        <v>35.0705</v>
      </c>
      <c r="N64" s="74" t="n">
        <v>38.8461</v>
      </c>
      <c r="O64" s="74" t="n">
        <v>39.5944</v>
      </c>
      <c r="P64" s="74" t="n">
        <v>1779.24</v>
      </c>
      <c r="Q64" s="74"/>
      <c r="R64" s="56" t="n">
        <f aca="false">P64/3600</f>
        <v>0.4942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45.63</v>
      </c>
      <c r="I65" s="74" t="n">
        <v>3.14</v>
      </c>
      <c r="J65" s="56" t="n">
        <f aca="false">H65/3600</f>
        <v>0.373786111111111</v>
      </c>
      <c r="L65" s="73" t="n">
        <v>353.6032</v>
      </c>
      <c r="M65" s="74" t="n">
        <v>31.7743</v>
      </c>
      <c r="N65" s="74" t="n">
        <v>36.8704</v>
      </c>
      <c r="O65" s="74" t="n">
        <v>37.5355</v>
      </c>
      <c r="P65" s="74" t="n">
        <v>1534.78</v>
      </c>
      <c r="Q65" s="74"/>
      <c r="R65" s="56" t="n">
        <f aca="false">P65/3600</f>
        <v>0.4263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72.16</v>
      </c>
      <c r="I66" s="76" t="n">
        <v>2.66</v>
      </c>
      <c r="J66" s="62" t="n">
        <f aca="false">H66/3600</f>
        <v>0.3256</v>
      </c>
      <c r="L66" s="75" t="n">
        <v>164.7376</v>
      </c>
      <c r="M66" s="76" t="n">
        <v>28.7955</v>
      </c>
      <c r="N66" s="76" t="n">
        <v>35.4905</v>
      </c>
      <c r="O66" s="76" t="n">
        <v>36.0996</v>
      </c>
      <c r="P66" s="76" t="n">
        <v>1284.18</v>
      </c>
      <c r="Q66" s="76"/>
      <c r="R66" s="62" t="n">
        <f aca="false">P66/3600</f>
        <v>0.3567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36.92</v>
      </c>
      <c r="I67" s="72" t="n">
        <v>3.63</v>
      </c>
      <c r="J67" s="51" t="n">
        <f aca="false">H67/3600</f>
        <v>0.399144444444444</v>
      </c>
      <c r="L67" s="71" t="n">
        <v>1202.9952</v>
      </c>
      <c r="M67" s="72" t="n">
        <v>39.7245</v>
      </c>
      <c r="N67" s="72" t="n">
        <v>41.7557</v>
      </c>
      <c r="O67" s="72" t="n">
        <v>42.862</v>
      </c>
      <c r="P67" s="72" t="n">
        <v>1657.29</v>
      </c>
      <c r="Q67" s="72"/>
      <c r="R67" s="51" t="n">
        <f aca="false">P67/3600</f>
        <v>0.4603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16.33</v>
      </c>
      <c r="I68" s="74" t="n">
        <v>3.01</v>
      </c>
      <c r="J68" s="56" t="n">
        <f aca="false">H68/3600</f>
        <v>0.337869444444444</v>
      </c>
      <c r="L68" s="73" t="n">
        <v>592.4232</v>
      </c>
      <c r="M68" s="74" t="n">
        <v>35.917</v>
      </c>
      <c r="N68" s="74" t="n">
        <v>39.0605</v>
      </c>
      <c r="O68" s="74" t="n">
        <v>40.288</v>
      </c>
      <c r="P68" s="74" t="n">
        <v>1420.85</v>
      </c>
      <c r="Q68" s="74"/>
      <c r="R68" s="56" t="n">
        <f aca="false">P68/3600</f>
        <v>0.3946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53.34</v>
      </c>
      <c r="I69" s="74" t="n">
        <v>2.39</v>
      </c>
      <c r="J69" s="56" t="n">
        <f aca="false">H69/3600</f>
        <v>0.292594444444444</v>
      </c>
      <c r="L69" s="73" t="n">
        <v>289.1464</v>
      </c>
      <c r="M69" s="74" t="n">
        <v>32.4745</v>
      </c>
      <c r="N69" s="74" t="n">
        <v>37.0877</v>
      </c>
      <c r="O69" s="74" t="n">
        <v>38.3311</v>
      </c>
      <c r="P69" s="74" t="n">
        <v>1223.21</v>
      </c>
      <c r="Q69" s="74"/>
      <c r="R69" s="56" t="n">
        <f aca="false">P69/3600</f>
        <v>0.3397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6.31</v>
      </c>
      <c r="I70" s="76" t="n">
        <v>2</v>
      </c>
      <c r="J70" s="62" t="n">
        <f aca="false">H70/3600</f>
        <v>0.254530555555556</v>
      </c>
      <c r="L70" s="75" t="n">
        <v>142.9432</v>
      </c>
      <c r="M70" s="76" t="n">
        <v>29.6506</v>
      </c>
      <c r="N70" s="76" t="n">
        <v>35.6866</v>
      </c>
      <c r="O70" s="76" t="n">
        <v>36.7854</v>
      </c>
      <c r="P70" s="76" t="n">
        <v>1041.52</v>
      </c>
      <c r="Q70" s="76"/>
      <c r="R70" s="62" t="n">
        <f aca="false">P70/3600</f>
        <v>0.2893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758.9</v>
      </c>
      <c r="I83" s="72" t="n">
        <v>14.92</v>
      </c>
      <c r="J83" s="51" t="n">
        <f aca="false">H83/3600</f>
        <v>2.15525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689.35</v>
      </c>
      <c r="I84" s="74" t="n">
        <v>12.96</v>
      </c>
      <c r="J84" s="56" t="n">
        <f aca="false">H84/3600</f>
        <v>1.85815277777778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958.67</v>
      </c>
      <c r="I85" s="74" t="n">
        <v>10.13</v>
      </c>
      <c r="J85" s="56" t="n">
        <f aca="false">H85/3600</f>
        <v>1.65518611111111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332.74</v>
      </c>
      <c r="I86" s="76" t="n">
        <v>9.12</v>
      </c>
      <c r="J86" s="62" t="n">
        <f aca="false">H86/3600</f>
        <v>1.48131666666667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8663.07</v>
      </c>
      <c r="I87" s="72" t="n">
        <v>28.63</v>
      </c>
      <c r="J87" s="51" t="n">
        <f aca="false">H87/3600</f>
        <v>5.18418611111111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311.35</v>
      </c>
      <c r="I88" s="74" t="n">
        <v>23.11</v>
      </c>
      <c r="J88" s="56" t="n">
        <f aca="false">H88/3600</f>
        <v>3.975375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145.59</v>
      </c>
      <c r="I89" s="74" t="n">
        <v>20.3</v>
      </c>
      <c r="J89" s="56" t="n">
        <f aca="false">H89/3600</f>
        <v>3.373775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683.28</v>
      </c>
      <c r="I90" s="76" t="n">
        <v>17.85</v>
      </c>
      <c r="J90" s="62" t="n">
        <f aca="false">H90/3600</f>
        <v>2.96757777777778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555.75</v>
      </c>
      <c r="I91" s="72" t="n">
        <v>8.83</v>
      </c>
      <c r="J91" s="51" t="n">
        <f aca="false">H91/3600</f>
        <v>1.54326388888889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616.08</v>
      </c>
      <c r="I92" s="74" t="n">
        <v>9.2</v>
      </c>
      <c r="J92" s="56" t="n">
        <f aca="false">H92/3600</f>
        <v>1.56002222222222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476.14</v>
      </c>
      <c r="I93" s="74" t="n">
        <v>9.64</v>
      </c>
      <c r="J93" s="56" t="n">
        <f aca="false">H93/3600</f>
        <v>1.52115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552.41</v>
      </c>
      <c r="I94" s="76" t="n">
        <v>9.18</v>
      </c>
      <c r="J94" s="62" t="n">
        <f aca="false">H94/3600</f>
        <v>1.54233611111111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311.4</v>
      </c>
      <c r="I95" s="72" t="n">
        <v>17.87</v>
      </c>
      <c r="J95" s="51" t="n">
        <f aca="false">H95/3600</f>
        <v>2.86427777777778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945.02</v>
      </c>
      <c r="I96" s="74" t="n">
        <v>17.14</v>
      </c>
      <c r="J96" s="56" t="n">
        <f aca="false">H96/3600</f>
        <v>2.76250555555556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634.13</v>
      </c>
      <c r="I97" s="74" t="n">
        <v>16.59</v>
      </c>
      <c r="J97" s="56" t="n">
        <f aca="false">H97/3600</f>
        <v>2.67614722222222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250.2</v>
      </c>
      <c r="I98" s="76" t="n">
        <v>16.54</v>
      </c>
      <c r="J98" s="62" t="n">
        <f aca="false">H98/3600</f>
        <v>2.84727777777778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999010661005</v>
      </c>
      <c r="J106" s="77" t="n">
        <f aca="false">GEOMEAN(J3:J98)</f>
        <v>2.5609843138813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8052777777778</v>
      </c>
      <c r="J108" s="77" t="n">
        <f aca="false">SUM(J3:J98)</f>
        <v>365.657105555556</v>
      </c>
      <c r="Q108" s="77" t="n">
        <f aca="false">SUM(Q3:Q98)/3600</f>
        <v>0</v>
      </c>
      <c r="R108" s="77" t="n">
        <f aca="false">SUM(R3:R98)</f>
        <v>362.3539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5722569661802</v>
      </c>
      <c r="J113" s="77" t="n">
        <f aca="false">GEOMEAN(J3:J70)</f>
        <v>2.62202907696169</v>
      </c>
      <c r="Q113" s="77" t="e">
        <f aca="false">GEOMEAN(Q3:Q70)</f>
        <v>#NUM!</v>
      </c>
      <c r="R113" s="77" t="n">
        <f aca="false">GEOMEAN(R3:R70)</f>
        <v>2.92502912164196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15559376264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3T20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