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280071"/>
        <c:axId val="63413043"/>
      </c:scatterChart>
      <c:valAx>
        <c:axId val="8328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043"/>
        <c:crossesAt val="0"/>
        <c:crossBetween val="midCat"/>
      </c:valAx>
      <c:valAx>
        <c:axId val="634130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370338"/>
        <c:axId val="6916684"/>
      </c:scatterChart>
      <c:valAx>
        <c:axId val="1137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4"/>
        <c:crossesAt val="0"/>
        <c:crossBetween val="midCat"/>
      </c:valAx>
      <c:valAx>
        <c:axId val="69166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418158"/>
        <c:axId val="54936932"/>
      </c:scatterChart>
      <c:valAx>
        <c:axId val="6541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932"/>
        <c:crossesAt val="0"/>
        <c:crossBetween val="midCat"/>
      </c:valAx>
      <c:valAx>
        <c:axId val="549369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8350"/>
        <c:axId val="93717027"/>
      </c:scatterChart>
      <c:valAx>
        <c:axId val="40383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027"/>
        <c:crossesAt val="0"/>
        <c:crossBetween val="midCat"/>
      </c:valAx>
      <c:valAx>
        <c:axId val="937170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581866989086</v>
      </c>
      <c r="D12" s="23"/>
      <c r="E12" s="23"/>
      <c r="F12" s="23" t="n">
        <f aca="false">'AI-HE10'!R114</f>
        <v>0.9992215266042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2542921094156</v>
      </c>
      <c r="D25" s="23"/>
      <c r="E25" s="23"/>
      <c r="F25" s="23" t="n">
        <f aca="false">'RA-HE10'!R114</f>
        <v>0.9849520044440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27551391857</v>
      </c>
      <c r="D38" s="23"/>
      <c r="E38" s="23"/>
      <c r="F38" s="23" t="n">
        <f aca="false">'LB-HE10'!R114</f>
        <v>0.9896210799287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19.5584</v>
      </c>
      <c r="E19" s="83" t="n">
        <v>41.8096</v>
      </c>
      <c r="F19" s="83" t="n">
        <v>43.3002</v>
      </c>
      <c r="G19" s="83" t="n">
        <v>44.8145</v>
      </c>
      <c r="H19" s="83" t="n">
        <v>27068.88</v>
      </c>
      <c r="I19" s="83" t="n">
        <v>41.4</v>
      </c>
      <c r="J19" s="62" t="n">
        <f aca="false">H19/3600</f>
        <v>7.51913333333333</v>
      </c>
      <c r="L19" s="82" t="n">
        <v>5112.2304</v>
      </c>
      <c r="M19" s="83" t="n">
        <v>41.814</v>
      </c>
      <c r="N19" s="83" t="n">
        <v>43.3042</v>
      </c>
      <c r="O19" s="83" t="n">
        <v>44.8306</v>
      </c>
      <c r="P19" s="83" t="n">
        <v>26742.62</v>
      </c>
      <c r="Q19" s="83"/>
      <c r="R19" s="62" t="n">
        <f aca="false">P19/3600</f>
        <v>7.4285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27.8776</v>
      </c>
      <c r="E20" s="85" t="n">
        <v>39.7855</v>
      </c>
      <c r="F20" s="85" t="n">
        <v>41.6488</v>
      </c>
      <c r="G20" s="85" t="n">
        <v>42.8118</v>
      </c>
      <c r="H20" s="85" t="n">
        <v>24394.07</v>
      </c>
      <c r="I20" s="85" t="n">
        <v>29.81</v>
      </c>
      <c r="J20" s="67" t="n">
        <f aca="false">H20/3600</f>
        <v>6.77613055555556</v>
      </c>
      <c r="L20" s="84" t="n">
        <v>2426.976</v>
      </c>
      <c r="M20" s="85" t="n">
        <v>39.7924</v>
      </c>
      <c r="N20" s="85" t="n">
        <v>41.6561</v>
      </c>
      <c r="O20" s="85" t="n">
        <v>42.8081</v>
      </c>
      <c r="P20" s="85" t="n">
        <v>21743.78</v>
      </c>
      <c r="Q20" s="85"/>
      <c r="R20" s="67" t="n">
        <f aca="false">P20/3600</f>
        <v>6.0399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8.14</v>
      </c>
      <c r="E21" s="85" t="n">
        <v>37.1614</v>
      </c>
      <c r="F21" s="85" t="n">
        <v>40.4183</v>
      </c>
      <c r="G21" s="85" t="n">
        <v>41.5481</v>
      </c>
      <c r="H21" s="85" t="n">
        <v>22021.49</v>
      </c>
      <c r="I21" s="85" t="n">
        <v>27.78</v>
      </c>
      <c r="J21" s="67" t="n">
        <f aca="false">H21/3600</f>
        <v>6.11708055555556</v>
      </c>
      <c r="L21" s="84" t="n">
        <v>1168.4512</v>
      </c>
      <c r="M21" s="85" t="n">
        <v>37.1649</v>
      </c>
      <c r="N21" s="85" t="n">
        <v>40.412</v>
      </c>
      <c r="O21" s="85" t="n">
        <v>41.5499</v>
      </c>
      <c r="P21" s="85" t="n">
        <v>21528.53</v>
      </c>
      <c r="Q21" s="85"/>
      <c r="R21" s="67" t="n">
        <f aca="false">P21/3600</f>
        <v>5.9801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1.2656</v>
      </c>
      <c r="E22" s="87" t="n">
        <v>34.4745</v>
      </c>
      <c r="F22" s="87" t="n">
        <v>39.5604</v>
      </c>
      <c r="G22" s="87" t="n">
        <v>40.7609</v>
      </c>
      <c r="H22" s="87" t="n">
        <v>20318.55</v>
      </c>
      <c r="I22" s="87" t="n">
        <v>23.71</v>
      </c>
      <c r="J22" s="73" t="n">
        <f aca="false">H22/3600</f>
        <v>5.64404166666667</v>
      </c>
      <c r="L22" s="86" t="n">
        <v>561.1832</v>
      </c>
      <c r="M22" s="87" t="n">
        <v>34.4731</v>
      </c>
      <c r="N22" s="87" t="n">
        <v>39.5681</v>
      </c>
      <c r="O22" s="87" t="n">
        <v>40.7643</v>
      </c>
      <c r="P22" s="87" t="n">
        <v>19876.39</v>
      </c>
      <c r="Q22" s="87"/>
      <c r="R22" s="73" t="n">
        <f aca="false">P22/3600</f>
        <v>5.5212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88.6328</v>
      </c>
      <c r="E23" s="83" t="n">
        <v>39.8687</v>
      </c>
      <c r="F23" s="83" t="n">
        <v>41.885</v>
      </c>
      <c r="G23" s="83" t="n">
        <v>43.0532</v>
      </c>
      <c r="H23" s="83" t="n">
        <v>24956.27</v>
      </c>
      <c r="I23" s="83" t="n">
        <v>42.37</v>
      </c>
      <c r="J23" s="62" t="n">
        <f aca="false">H23/3600</f>
        <v>6.93229722222222</v>
      </c>
      <c r="L23" s="82" t="n">
        <v>7594.7584</v>
      </c>
      <c r="M23" s="83" t="n">
        <v>39.8838</v>
      </c>
      <c r="N23" s="83" t="n">
        <v>41.8893</v>
      </c>
      <c r="O23" s="83" t="n">
        <v>43.0583</v>
      </c>
      <c r="P23" s="83" t="n">
        <v>24678.62</v>
      </c>
      <c r="Q23" s="83"/>
      <c r="R23" s="62" t="n">
        <f aca="false">P23/3600</f>
        <v>6.8551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.032</v>
      </c>
      <c r="E24" s="85" t="n">
        <v>36.9755</v>
      </c>
      <c r="F24" s="85" t="n">
        <v>39.7616</v>
      </c>
      <c r="G24" s="85" t="n">
        <v>40.7725</v>
      </c>
      <c r="H24" s="85" t="n">
        <v>20070.7</v>
      </c>
      <c r="I24" s="85" t="n">
        <v>31.64</v>
      </c>
      <c r="J24" s="67" t="n">
        <f aca="false">H24/3600</f>
        <v>5.57519444444445</v>
      </c>
      <c r="L24" s="84" t="n">
        <v>3113.8824</v>
      </c>
      <c r="M24" s="85" t="n">
        <v>36.9902</v>
      </c>
      <c r="N24" s="85" t="n">
        <v>39.773</v>
      </c>
      <c r="O24" s="85" t="n">
        <v>40.7863</v>
      </c>
      <c r="P24" s="85" t="n">
        <v>21540.12</v>
      </c>
      <c r="Q24" s="85"/>
      <c r="R24" s="67" t="n">
        <f aca="false">P24/3600</f>
        <v>5.9833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9.324</v>
      </c>
      <c r="E25" s="85" t="n">
        <v>34.1841</v>
      </c>
      <c r="F25" s="85" t="n">
        <v>38.1921</v>
      </c>
      <c r="G25" s="85" t="n">
        <v>39.3964</v>
      </c>
      <c r="H25" s="85" t="n">
        <v>18172.85</v>
      </c>
      <c r="I25" s="85" t="n">
        <v>26.27</v>
      </c>
      <c r="J25" s="67" t="n">
        <f aca="false">H25/3600</f>
        <v>5.04801388888889</v>
      </c>
      <c r="L25" s="84" t="n">
        <v>1331.4264</v>
      </c>
      <c r="M25" s="85" t="n">
        <v>34.1964</v>
      </c>
      <c r="N25" s="85" t="n">
        <v>38.1914</v>
      </c>
      <c r="O25" s="85" t="n">
        <v>39.4393</v>
      </c>
      <c r="P25" s="85" t="n">
        <v>19416.01</v>
      </c>
      <c r="Q25" s="85"/>
      <c r="R25" s="67" t="n">
        <f aca="false">P25/3600</f>
        <v>5.393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96</v>
      </c>
      <c r="E26" s="87" t="n">
        <v>31.5986</v>
      </c>
      <c r="F26" s="87" t="n">
        <v>37.1071</v>
      </c>
      <c r="G26" s="87" t="n">
        <v>38.6538</v>
      </c>
      <c r="H26" s="87" t="n">
        <v>18305.79</v>
      </c>
      <c r="I26" s="87" t="n">
        <v>24.44</v>
      </c>
      <c r="J26" s="73" t="n">
        <f aca="false">H26/3600</f>
        <v>5.08494166666667</v>
      </c>
      <c r="L26" s="86" t="n">
        <v>576.0464</v>
      </c>
      <c r="M26" s="87" t="n">
        <v>31.6033</v>
      </c>
      <c r="N26" s="87" t="n">
        <v>37.13</v>
      </c>
      <c r="O26" s="87" t="n">
        <v>38.6647</v>
      </c>
      <c r="P26" s="87" t="n">
        <v>17939.31</v>
      </c>
      <c r="Q26" s="87"/>
      <c r="R26" s="73" t="n">
        <f aca="false">P26/3600</f>
        <v>4.9831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996.1312</v>
      </c>
      <c r="E27" s="83" t="n">
        <v>38.7254</v>
      </c>
      <c r="F27" s="83" t="n">
        <v>40.1026</v>
      </c>
      <c r="G27" s="83" t="n">
        <v>43.3478</v>
      </c>
      <c r="H27" s="83" t="n">
        <v>51779.68</v>
      </c>
      <c r="I27" s="83" t="n">
        <v>89.21</v>
      </c>
      <c r="J27" s="62" t="n">
        <f aca="false">H27/3600</f>
        <v>14.3832444444444</v>
      </c>
      <c r="L27" s="82" t="n">
        <v>19057.3088</v>
      </c>
      <c r="M27" s="83" t="n">
        <v>38.7334</v>
      </c>
      <c r="N27" s="83" t="n">
        <v>40.0997</v>
      </c>
      <c r="O27" s="83" t="n">
        <v>43.3515</v>
      </c>
      <c r="P27" s="83" t="n">
        <v>51371.3</v>
      </c>
      <c r="Q27" s="83"/>
      <c r="R27" s="62" t="n">
        <f aca="false">P27/3600</f>
        <v>14.2698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8.6208</v>
      </c>
      <c r="E28" s="85" t="n">
        <v>36.8241</v>
      </c>
      <c r="F28" s="85" t="n">
        <v>38.9303</v>
      </c>
      <c r="G28" s="85" t="n">
        <v>41.4066</v>
      </c>
      <c r="H28" s="85" t="n">
        <v>44573.42</v>
      </c>
      <c r="I28" s="85" t="n">
        <v>58.56</v>
      </c>
      <c r="J28" s="67" t="n">
        <f aca="false">H28/3600</f>
        <v>12.3815055555556</v>
      </c>
      <c r="L28" s="84" t="n">
        <v>5891.0168</v>
      </c>
      <c r="M28" s="85" t="n">
        <v>36.8321</v>
      </c>
      <c r="N28" s="85" t="n">
        <v>38.9398</v>
      </c>
      <c r="O28" s="85" t="n">
        <v>41.3964</v>
      </c>
      <c r="P28" s="85" t="n">
        <v>43371.47</v>
      </c>
      <c r="Q28" s="85"/>
      <c r="R28" s="67" t="n">
        <f aca="false">P28/3600</f>
        <v>12.04763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7576</v>
      </c>
      <c r="E29" s="85" t="n">
        <v>34.6545</v>
      </c>
      <c r="F29" s="85" t="n">
        <v>38.0006</v>
      </c>
      <c r="G29" s="85" t="n">
        <v>39.7882</v>
      </c>
      <c r="H29" s="85" t="n">
        <v>40221.63</v>
      </c>
      <c r="I29" s="85" t="n">
        <v>47.55</v>
      </c>
      <c r="J29" s="67" t="n">
        <f aca="false">H29/3600</f>
        <v>11.172675</v>
      </c>
      <c r="L29" s="84" t="n">
        <v>2662.2504</v>
      </c>
      <c r="M29" s="85" t="n">
        <v>34.6555</v>
      </c>
      <c r="N29" s="85" t="n">
        <v>38.0093</v>
      </c>
      <c r="O29" s="85" t="n">
        <v>39.7749</v>
      </c>
      <c r="P29" s="85" t="n">
        <v>39693.95</v>
      </c>
      <c r="Q29" s="85"/>
      <c r="R29" s="67" t="n">
        <f aca="false">P29/3600</f>
        <v>11.026097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536</v>
      </c>
      <c r="E30" s="87" t="n">
        <v>32.3537</v>
      </c>
      <c r="F30" s="87" t="n">
        <v>37.2453</v>
      </c>
      <c r="G30" s="87" t="n">
        <v>38.6412</v>
      </c>
      <c r="H30" s="87" t="n">
        <v>37916.32</v>
      </c>
      <c r="I30" s="87" t="n">
        <v>43.07</v>
      </c>
      <c r="J30" s="73" t="n">
        <f aca="false">H30/3600</f>
        <v>10.5323111111111</v>
      </c>
      <c r="L30" s="86" t="n">
        <v>1306.1576</v>
      </c>
      <c r="M30" s="87" t="n">
        <v>32.3507</v>
      </c>
      <c r="N30" s="87" t="n">
        <v>37.2446</v>
      </c>
      <c r="O30" s="87" t="n">
        <v>38.6143</v>
      </c>
      <c r="P30" s="87" t="n">
        <v>33446.22</v>
      </c>
      <c r="Q30" s="87"/>
      <c r="R30" s="73" t="n">
        <f aca="false">P30/3600</f>
        <v>9.29061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50.7608</v>
      </c>
      <c r="E31" s="83" t="n">
        <v>39.4814</v>
      </c>
      <c r="F31" s="83" t="n">
        <v>43.7503</v>
      </c>
      <c r="G31" s="83" t="n">
        <v>45.0302</v>
      </c>
      <c r="H31" s="83" t="n">
        <v>62351</v>
      </c>
      <c r="I31" s="83" t="n">
        <v>95.01</v>
      </c>
      <c r="J31" s="62" t="n">
        <f aca="false">H31/3600</f>
        <v>17.3197222222222</v>
      </c>
      <c r="L31" s="82" t="n">
        <v>19875.4848</v>
      </c>
      <c r="M31" s="83" t="n">
        <v>39.4901</v>
      </c>
      <c r="N31" s="83" t="n">
        <v>43.7589</v>
      </c>
      <c r="O31" s="83" t="n">
        <v>45.0371</v>
      </c>
      <c r="P31" s="83" t="n">
        <v>61664.38</v>
      </c>
      <c r="Q31" s="83"/>
      <c r="R31" s="62" t="n">
        <f aca="false">P31/3600</f>
        <v>17.1289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57.896</v>
      </c>
      <c r="E32" s="85" t="n">
        <v>37.6584</v>
      </c>
      <c r="F32" s="85" t="n">
        <v>42.2967</v>
      </c>
      <c r="G32" s="85" t="n">
        <v>42.8245</v>
      </c>
      <c r="H32" s="85" t="n">
        <v>53656.59</v>
      </c>
      <c r="I32" s="85" t="n">
        <v>76.11</v>
      </c>
      <c r="J32" s="67" t="n">
        <f aca="false">H32/3600</f>
        <v>14.9046083333333</v>
      </c>
      <c r="L32" s="84" t="n">
        <v>7053.3856</v>
      </c>
      <c r="M32" s="85" t="n">
        <v>37.6635</v>
      </c>
      <c r="N32" s="85" t="n">
        <v>42.2929</v>
      </c>
      <c r="O32" s="85" t="n">
        <v>42.8246</v>
      </c>
      <c r="P32" s="85" t="n">
        <v>53155.98</v>
      </c>
      <c r="Q32" s="85"/>
      <c r="R32" s="67" t="n">
        <f aca="false">P32/3600</f>
        <v>14.7655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00.3704</v>
      </c>
      <c r="E33" s="85" t="n">
        <v>35.6955</v>
      </c>
      <c r="F33" s="85" t="n">
        <v>40.9772</v>
      </c>
      <c r="G33" s="85" t="n">
        <v>40.9144</v>
      </c>
      <c r="H33" s="85" t="n">
        <v>47932.49</v>
      </c>
      <c r="I33" s="85" t="n">
        <v>56.99</v>
      </c>
      <c r="J33" s="67" t="n">
        <f aca="false">H33/3600</f>
        <v>13.3145805555556</v>
      </c>
      <c r="L33" s="84" t="n">
        <v>3302.0384</v>
      </c>
      <c r="M33" s="85" t="n">
        <v>35.6985</v>
      </c>
      <c r="N33" s="85" t="n">
        <v>40.9846</v>
      </c>
      <c r="O33" s="85" t="n">
        <v>40.9163</v>
      </c>
      <c r="P33" s="85" t="n">
        <v>47035.72</v>
      </c>
      <c r="Q33" s="85"/>
      <c r="R33" s="67" t="n">
        <f aca="false">P33/3600</f>
        <v>13.0654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6328</v>
      </c>
      <c r="E34" s="87" t="n">
        <v>33.5335</v>
      </c>
      <c r="F34" s="87" t="n">
        <v>39.9397</v>
      </c>
      <c r="G34" s="87" t="n">
        <v>39.4693</v>
      </c>
      <c r="H34" s="87" t="n">
        <v>43697.95</v>
      </c>
      <c r="I34" s="87" t="n">
        <v>58.16</v>
      </c>
      <c r="J34" s="73" t="n">
        <f aca="false">H34/3600</f>
        <v>12.1383194444444</v>
      </c>
      <c r="L34" s="86" t="n">
        <v>1664.4744</v>
      </c>
      <c r="M34" s="87" t="n">
        <v>33.5363</v>
      </c>
      <c r="N34" s="87" t="n">
        <v>39.9379</v>
      </c>
      <c r="O34" s="87" t="n">
        <v>39.4747</v>
      </c>
      <c r="P34" s="87" t="n">
        <v>42897.53</v>
      </c>
      <c r="Q34" s="87"/>
      <c r="R34" s="73" t="n">
        <f aca="false">P34/3600</f>
        <v>11.91598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881.9536</v>
      </c>
      <c r="E35" s="83" t="n">
        <v>37.9419</v>
      </c>
      <c r="F35" s="83" t="n">
        <v>42.0092</v>
      </c>
      <c r="G35" s="83" t="n">
        <v>44.0838</v>
      </c>
      <c r="H35" s="83" t="n">
        <v>68742.43</v>
      </c>
      <c r="I35" s="83" t="n">
        <v>138.24</v>
      </c>
      <c r="J35" s="62" t="n">
        <f aca="false">H35/3600</f>
        <v>19.0951194444444</v>
      </c>
      <c r="L35" s="82" t="n">
        <v>46063.4112</v>
      </c>
      <c r="M35" s="83" t="n">
        <v>37.9489</v>
      </c>
      <c r="N35" s="83" t="n">
        <v>42.007</v>
      </c>
      <c r="O35" s="83" t="n">
        <v>44.0902</v>
      </c>
      <c r="P35" s="83" t="n">
        <v>62209.49</v>
      </c>
      <c r="Q35" s="83"/>
      <c r="R35" s="62" t="n">
        <f aca="false">P35/3600</f>
        <v>17.28041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54.856</v>
      </c>
      <c r="E36" s="85" t="n">
        <v>35.4019</v>
      </c>
      <c r="F36" s="85" t="n">
        <v>40.5378</v>
      </c>
      <c r="G36" s="85" t="n">
        <v>42.8491</v>
      </c>
      <c r="H36" s="85" t="n">
        <v>50197.55</v>
      </c>
      <c r="I36" s="85" t="n">
        <v>83.96</v>
      </c>
      <c r="J36" s="67" t="n">
        <f aca="false">H36/3600</f>
        <v>13.9437638888889</v>
      </c>
      <c r="L36" s="84" t="n">
        <v>6881.132</v>
      </c>
      <c r="M36" s="85" t="n">
        <v>35.4063</v>
      </c>
      <c r="N36" s="85" t="n">
        <v>40.5407</v>
      </c>
      <c r="O36" s="85" t="n">
        <v>42.8293</v>
      </c>
      <c r="P36" s="85" t="n">
        <v>49777.47</v>
      </c>
      <c r="Q36" s="85"/>
      <c r="R36" s="67" t="n">
        <f aca="false">P36/3600</f>
        <v>13.8270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6.164</v>
      </c>
      <c r="E37" s="85" t="n">
        <v>33.6619</v>
      </c>
      <c r="F37" s="85" t="n">
        <v>39.2477</v>
      </c>
      <c r="G37" s="85" t="n">
        <v>41.7899</v>
      </c>
      <c r="H37" s="85" t="n">
        <v>44700.34</v>
      </c>
      <c r="I37" s="85" t="n">
        <v>55.4</v>
      </c>
      <c r="J37" s="67" t="n">
        <f aca="false">H37/3600</f>
        <v>12.4167611111111</v>
      </c>
      <c r="L37" s="84" t="n">
        <v>1951.752</v>
      </c>
      <c r="M37" s="85" t="n">
        <v>33.6693</v>
      </c>
      <c r="N37" s="85" t="n">
        <v>39.2471</v>
      </c>
      <c r="O37" s="85" t="n">
        <v>41.7935</v>
      </c>
      <c r="P37" s="85" t="n">
        <v>44267.09</v>
      </c>
      <c r="Q37" s="85"/>
      <c r="R37" s="67" t="n">
        <f aca="false">P37/3600</f>
        <v>12.29641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3.1928</v>
      </c>
      <c r="E38" s="87" t="n">
        <v>31.5311</v>
      </c>
      <c r="F38" s="87" t="n">
        <v>38.2906</v>
      </c>
      <c r="G38" s="87" t="n">
        <v>40.9674</v>
      </c>
      <c r="H38" s="87" t="n">
        <v>42850.46</v>
      </c>
      <c r="I38" s="87" t="n">
        <v>57.82</v>
      </c>
      <c r="J38" s="73" t="n">
        <f aca="false">H38/3600</f>
        <v>11.9029055555556</v>
      </c>
      <c r="L38" s="86" t="n">
        <v>762.8984</v>
      </c>
      <c r="M38" s="87" t="n">
        <v>31.5277</v>
      </c>
      <c r="N38" s="87" t="n">
        <v>38.3032</v>
      </c>
      <c r="O38" s="87" t="n">
        <v>40.9134</v>
      </c>
      <c r="P38" s="87" t="n">
        <v>41583.2</v>
      </c>
      <c r="Q38" s="87"/>
      <c r="R38" s="73" t="n">
        <f aca="false">P38/3600</f>
        <v>11.550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56.8832</v>
      </c>
      <c r="E39" s="83" t="n">
        <v>40.4578</v>
      </c>
      <c r="F39" s="83" t="n">
        <v>42.7281</v>
      </c>
      <c r="G39" s="83" t="n">
        <v>43.2359</v>
      </c>
      <c r="H39" s="83" t="n">
        <v>10615.33</v>
      </c>
      <c r="I39" s="83" t="n">
        <v>18.18</v>
      </c>
      <c r="J39" s="62" t="n">
        <f aca="false">H39/3600</f>
        <v>2.94870277777778</v>
      </c>
      <c r="L39" s="82" t="n">
        <v>3650.9168</v>
      </c>
      <c r="M39" s="83" t="n">
        <v>40.4761</v>
      </c>
      <c r="N39" s="83" t="n">
        <v>42.7313</v>
      </c>
      <c r="O39" s="83" t="n">
        <v>43.233</v>
      </c>
      <c r="P39" s="83" t="n">
        <v>10587.52</v>
      </c>
      <c r="Q39" s="83"/>
      <c r="R39" s="62" t="n">
        <f aca="false">P39/3600</f>
        <v>2.94097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6.0288</v>
      </c>
      <c r="E40" s="85" t="n">
        <v>37.3267</v>
      </c>
      <c r="F40" s="85" t="n">
        <v>40.1495</v>
      </c>
      <c r="G40" s="85" t="n">
        <v>40.3244</v>
      </c>
      <c r="H40" s="85" t="n">
        <v>9624.3</v>
      </c>
      <c r="I40" s="85" t="n">
        <v>15.09</v>
      </c>
      <c r="J40" s="67" t="n">
        <f aca="false">H40/3600</f>
        <v>2.67341666666667</v>
      </c>
      <c r="L40" s="84" t="n">
        <v>1783.2832</v>
      </c>
      <c r="M40" s="85" t="n">
        <v>37.332</v>
      </c>
      <c r="N40" s="85" t="n">
        <v>40.1166</v>
      </c>
      <c r="O40" s="85" t="n">
        <v>40.3358</v>
      </c>
      <c r="P40" s="85" t="n">
        <v>9440.51</v>
      </c>
      <c r="Q40" s="85"/>
      <c r="R40" s="67" t="n">
        <f aca="false">P40/3600</f>
        <v>2.6223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5.9128</v>
      </c>
      <c r="E41" s="85" t="n">
        <v>34.4153</v>
      </c>
      <c r="F41" s="85" t="n">
        <v>38.0431</v>
      </c>
      <c r="G41" s="85" t="n">
        <v>38.1568</v>
      </c>
      <c r="H41" s="85" t="n">
        <v>8582.56</v>
      </c>
      <c r="I41" s="85" t="n">
        <v>11.95</v>
      </c>
      <c r="J41" s="67" t="n">
        <f aca="false">H41/3600</f>
        <v>2.38404444444444</v>
      </c>
      <c r="L41" s="84" t="n">
        <v>856.2328</v>
      </c>
      <c r="M41" s="85" t="n">
        <v>34.4234</v>
      </c>
      <c r="N41" s="85" t="n">
        <v>38.0468</v>
      </c>
      <c r="O41" s="85" t="n">
        <v>38.1155</v>
      </c>
      <c r="P41" s="85" t="n">
        <v>8513.07</v>
      </c>
      <c r="Q41" s="85"/>
      <c r="R41" s="67" t="n">
        <f aca="false">P41/3600</f>
        <v>2.3647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1344</v>
      </c>
      <c r="E42" s="87" t="n">
        <v>31.876</v>
      </c>
      <c r="F42" s="87" t="n">
        <v>36.6902</v>
      </c>
      <c r="G42" s="87" t="n">
        <v>36.6712</v>
      </c>
      <c r="H42" s="87" t="n">
        <v>7269.02</v>
      </c>
      <c r="I42" s="87" t="n">
        <v>10.49</v>
      </c>
      <c r="J42" s="73" t="n">
        <f aca="false">H42/3600</f>
        <v>2.01917222222222</v>
      </c>
      <c r="L42" s="86" t="n">
        <v>430.4072</v>
      </c>
      <c r="M42" s="87" t="n">
        <v>31.8799</v>
      </c>
      <c r="N42" s="87" t="n">
        <v>36.7535</v>
      </c>
      <c r="O42" s="87" t="n">
        <v>36.6344</v>
      </c>
      <c r="P42" s="87" t="n">
        <v>7787.37</v>
      </c>
      <c r="Q42" s="87"/>
      <c r="R42" s="73" t="n">
        <f aca="false">P42/3600</f>
        <v>2.1631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43.0832</v>
      </c>
      <c r="E43" s="83" t="n">
        <v>40.1511</v>
      </c>
      <c r="F43" s="83" t="n">
        <v>43.0324</v>
      </c>
      <c r="G43" s="83" t="n">
        <v>44.3848</v>
      </c>
      <c r="H43" s="83" t="n">
        <v>12152.88</v>
      </c>
      <c r="I43" s="83" t="n">
        <v>19.76</v>
      </c>
      <c r="J43" s="62" t="n">
        <f aca="false">H43/3600</f>
        <v>3.3758</v>
      </c>
      <c r="L43" s="82" t="n">
        <v>4040.376</v>
      </c>
      <c r="M43" s="83" t="n">
        <v>40.1725</v>
      </c>
      <c r="N43" s="83" t="n">
        <v>43.0304</v>
      </c>
      <c r="O43" s="83" t="n">
        <v>44.3885</v>
      </c>
      <c r="P43" s="83" t="n">
        <v>11108.37</v>
      </c>
      <c r="Q43" s="83"/>
      <c r="R43" s="62" t="n">
        <f aca="false">P43/3600</f>
        <v>3.0856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6.9008</v>
      </c>
      <c r="E44" s="85" t="n">
        <v>37.3149</v>
      </c>
      <c r="F44" s="85" t="n">
        <v>40.8773</v>
      </c>
      <c r="G44" s="85" t="n">
        <v>41.9439</v>
      </c>
      <c r="H44" s="85" t="n">
        <v>10849.72</v>
      </c>
      <c r="I44" s="85" t="n">
        <v>15.25</v>
      </c>
      <c r="J44" s="67" t="n">
        <f aca="false">H44/3600</f>
        <v>3.01381111111111</v>
      </c>
      <c r="L44" s="84" t="n">
        <v>1856.4616</v>
      </c>
      <c r="M44" s="85" t="n">
        <v>37.3363</v>
      </c>
      <c r="N44" s="85" t="n">
        <v>40.894</v>
      </c>
      <c r="O44" s="85" t="n">
        <v>41.9493</v>
      </c>
      <c r="P44" s="85" t="n">
        <v>10816.65</v>
      </c>
      <c r="Q44" s="85"/>
      <c r="R44" s="67" t="n">
        <f aca="false">P44/3600</f>
        <v>3.0046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2216</v>
      </c>
      <c r="E45" s="85" t="n">
        <v>34.337</v>
      </c>
      <c r="F45" s="85" t="n">
        <v>39.1455</v>
      </c>
      <c r="G45" s="85" t="n">
        <v>40.008</v>
      </c>
      <c r="H45" s="85" t="n">
        <v>9976.23</v>
      </c>
      <c r="I45" s="85" t="n">
        <v>13.12</v>
      </c>
      <c r="J45" s="67" t="n">
        <f aca="false">H45/3600</f>
        <v>2.771175</v>
      </c>
      <c r="L45" s="84" t="n">
        <v>905.8304</v>
      </c>
      <c r="M45" s="85" t="n">
        <v>34.3502</v>
      </c>
      <c r="N45" s="85" t="n">
        <v>39.1246</v>
      </c>
      <c r="O45" s="85" t="n">
        <v>40.0094</v>
      </c>
      <c r="P45" s="85" t="n">
        <v>9823.38</v>
      </c>
      <c r="Q45" s="85"/>
      <c r="R45" s="67" t="n">
        <f aca="false">P45/3600</f>
        <v>2.7287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4792</v>
      </c>
      <c r="E46" s="87" t="n">
        <v>31.4195</v>
      </c>
      <c r="F46" s="87" t="n">
        <v>37.8611</v>
      </c>
      <c r="G46" s="87" t="n">
        <v>38.6137</v>
      </c>
      <c r="H46" s="87" t="n">
        <v>9188.2</v>
      </c>
      <c r="I46" s="87" t="n">
        <v>11.56</v>
      </c>
      <c r="J46" s="73" t="n">
        <f aca="false">H46/3600</f>
        <v>2.55227777777778</v>
      </c>
      <c r="L46" s="86" t="n">
        <v>463.5264</v>
      </c>
      <c r="M46" s="87" t="n">
        <v>31.4291</v>
      </c>
      <c r="N46" s="87" t="n">
        <v>37.8487</v>
      </c>
      <c r="O46" s="87" t="n">
        <v>38.6381</v>
      </c>
      <c r="P46" s="87" t="n">
        <v>9065.03</v>
      </c>
      <c r="Q46" s="87"/>
      <c r="R46" s="73" t="n">
        <f aca="false">P46/3600</f>
        <v>2.5180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692.328</v>
      </c>
      <c r="E47" s="83" t="n">
        <v>38.2474</v>
      </c>
      <c r="F47" s="83" t="n">
        <v>40.9</v>
      </c>
      <c r="G47" s="83" t="n">
        <v>41.8319</v>
      </c>
      <c r="H47" s="83" t="n">
        <v>11768.65</v>
      </c>
      <c r="I47" s="83" t="n">
        <v>23.56</v>
      </c>
      <c r="J47" s="62" t="n">
        <f aca="false">H47/3600</f>
        <v>3.26906944444444</v>
      </c>
      <c r="L47" s="82" t="n">
        <v>7701.7832</v>
      </c>
      <c r="M47" s="83" t="n">
        <v>38.2886</v>
      </c>
      <c r="N47" s="83" t="n">
        <v>40.922</v>
      </c>
      <c r="O47" s="83" t="n">
        <v>41.8538</v>
      </c>
      <c r="P47" s="83" t="n">
        <v>11885.13</v>
      </c>
      <c r="Q47" s="83"/>
      <c r="R47" s="62" t="n">
        <f aca="false">P47/3600</f>
        <v>3.30142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0.952</v>
      </c>
      <c r="E48" s="85" t="n">
        <v>34.5005</v>
      </c>
      <c r="F48" s="85" t="n">
        <v>38.1629</v>
      </c>
      <c r="G48" s="85" t="n">
        <v>38.9958</v>
      </c>
      <c r="H48" s="85" t="n">
        <v>10163.02</v>
      </c>
      <c r="I48" s="85" t="n">
        <v>16.3</v>
      </c>
      <c r="J48" s="67" t="n">
        <f aca="false">H48/3600</f>
        <v>2.82306111111111</v>
      </c>
      <c r="L48" s="84" t="n">
        <v>3385.0832</v>
      </c>
      <c r="M48" s="85" t="n">
        <v>34.5339</v>
      </c>
      <c r="N48" s="85" t="n">
        <v>38.1716</v>
      </c>
      <c r="O48" s="85" t="n">
        <v>39.0182</v>
      </c>
      <c r="P48" s="85" t="n">
        <v>10287.28</v>
      </c>
      <c r="Q48" s="85"/>
      <c r="R48" s="67" t="n">
        <f aca="false">P48/3600</f>
        <v>2.8575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2.0488</v>
      </c>
      <c r="E49" s="85" t="n">
        <v>31.0575</v>
      </c>
      <c r="F49" s="85" t="n">
        <v>36.2132</v>
      </c>
      <c r="G49" s="85" t="n">
        <v>36.9877</v>
      </c>
      <c r="H49" s="85" t="n">
        <v>8262.51</v>
      </c>
      <c r="I49" s="85" t="n">
        <v>13.63</v>
      </c>
      <c r="J49" s="67" t="n">
        <f aca="false">H49/3600</f>
        <v>2.29514166666667</v>
      </c>
      <c r="L49" s="84" t="n">
        <v>1507.0864</v>
      </c>
      <c r="M49" s="85" t="n">
        <v>31.092</v>
      </c>
      <c r="N49" s="85" t="n">
        <v>36.223</v>
      </c>
      <c r="O49" s="85" t="n">
        <v>37.0061</v>
      </c>
      <c r="P49" s="85" t="n">
        <v>8896.23</v>
      </c>
      <c r="Q49" s="85"/>
      <c r="R49" s="67" t="n">
        <f aca="false">P49/3600</f>
        <v>2.4711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3792</v>
      </c>
      <c r="E50" s="87" t="n">
        <v>27.8445</v>
      </c>
      <c r="F50" s="87" t="n">
        <v>34.9161</v>
      </c>
      <c r="G50" s="87" t="n">
        <v>35.6722</v>
      </c>
      <c r="H50" s="87" t="n">
        <v>8010.85</v>
      </c>
      <c r="I50" s="87" t="n">
        <v>11.2</v>
      </c>
      <c r="J50" s="73" t="n">
        <f aca="false">H50/3600</f>
        <v>2.22523611111111</v>
      </c>
      <c r="L50" s="86" t="n">
        <v>646.6528</v>
      </c>
      <c r="M50" s="87" t="n">
        <v>27.8674</v>
      </c>
      <c r="N50" s="87" t="n">
        <v>34.9196</v>
      </c>
      <c r="O50" s="87" t="n">
        <v>35.7055</v>
      </c>
      <c r="P50" s="87" t="n">
        <v>7906.68</v>
      </c>
      <c r="Q50" s="87"/>
      <c r="R50" s="73" t="n">
        <f aca="false">P50/3600</f>
        <v>2.196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66.564</v>
      </c>
      <c r="E51" s="83" t="n">
        <v>39.7406</v>
      </c>
      <c r="F51" s="83" t="n">
        <v>41.3216</v>
      </c>
      <c r="G51" s="83" t="n">
        <v>42.6737</v>
      </c>
      <c r="H51" s="83" t="n">
        <v>8796.61</v>
      </c>
      <c r="I51" s="83" t="n">
        <v>14.05</v>
      </c>
      <c r="J51" s="62" t="n">
        <f aca="false">H51/3600</f>
        <v>2.44350277777778</v>
      </c>
      <c r="L51" s="82" t="n">
        <v>5468.2296</v>
      </c>
      <c r="M51" s="83" t="n">
        <v>39.7579</v>
      </c>
      <c r="N51" s="83" t="n">
        <v>41.3246</v>
      </c>
      <c r="O51" s="83" t="n">
        <v>42.6842</v>
      </c>
      <c r="P51" s="83" t="n">
        <v>8785.97</v>
      </c>
      <c r="Q51" s="83"/>
      <c r="R51" s="62" t="n">
        <f aca="false">P51/3600</f>
        <v>2.44054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0.7752</v>
      </c>
      <c r="E52" s="85" t="n">
        <v>36.2137</v>
      </c>
      <c r="F52" s="85" t="n">
        <v>38.7377</v>
      </c>
      <c r="G52" s="85" t="n">
        <v>40.3339</v>
      </c>
      <c r="H52" s="85" t="n">
        <v>7721.28</v>
      </c>
      <c r="I52" s="85" t="n">
        <v>11.36</v>
      </c>
      <c r="J52" s="67" t="n">
        <f aca="false">H52/3600</f>
        <v>2.1448</v>
      </c>
      <c r="L52" s="84" t="n">
        <v>2254.4112</v>
      </c>
      <c r="M52" s="85" t="n">
        <v>36.2239</v>
      </c>
      <c r="N52" s="85" t="n">
        <v>38.7306</v>
      </c>
      <c r="O52" s="85" t="n">
        <v>40.3236</v>
      </c>
      <c r="P52" s="85" t="n">
        <v>7755.16</v>
      </c>
      <c r="Q52" s="85"/>
      <c r="R52" s="67" t="n">
        <f aca="false">P52/3600</f>
        <v>2.1542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7752</v>
      </c>
      <c r="E53" s="85" t="n">
        <v>33.0109</v>
      </c>
      <c r="F53" s="85" t="n">
        <v>36.808</v>
      </c>
      <c r="G53" s="85" t="n">
        <v>38.4969</v>
      </c>
      <c r="H53" s="85" t="n">
        <v>6807.86</v>
      </c>
      <c r="I53" s="85" t="n">
        <v>8.87</v>
      </c>
      <c r="J53" s="67" t="n">
        <f aca="false">H53/3600</f>
        <v>1.89107222222222</v>
      </c>
      <c r="L53" s="84" t="n">
        <v>1010.9584</v>
      </c>
      <c r="M53" s="85" t="n">
        <v>33.0212</v>
      </c>
      <c r="N53" s="85" t="n">
        <v>36.8132</v>
      </c>
      <c r="O53" s="85" t="n">
        <v>38.5118</v>
      </c>
      <c r="P53" s="85" t="n">
        <v>6795.98</v>
      </c>
      <c r="Q53" s="85"/>
      <c r="R53" s="67" t="n">
        <f aca="false">P53/3600</f>
        <v>1.8877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4248</v>
      </c>
      <c r="E54" s="87" t="n">
        <v>30.1229</v>
      </c>
      <c r="F54" s="87" t="n">
        <v>35.5523</v>
      </c>
      <c r="G54" s="87" t="n">
        <v>37.1899</v>
      </c>
      <c r="H54" s="87" t="n">
        <v>6003.75</v>
      </c>
      <c r="I54" s="87" t="n">
        <v>7.93</v>
      </c>
      <c r="J54" s="73" t="n">
        <f aca="false">H54/3600</f>
        <v>1.66770833333333</v>
      </c>
      <c r="L54" s="86" t="n">
        <v>461.0768</v>
      </c>
      <c r="M54" s="87" t="n">
        <v>30.1264</v>
      </c>
      <c r="N54" s="87" t="n">
        <v>35.5579</v>
      </c>
      <c r="O54" s="87" t="n">
        <v>37.2285</v>
      </c>
      <c r="P54" s="87" t="n">
        <v>5964.93</v>
      </c>
      <c r="Q54" s="87"/>
      <c r="R54" s="73" t="n">
        <f aca="false">P54/3600</f>
        <v>1.6569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694.468</v>
      </c>
      <c r="E55" s="83" t="n">
        <v>40.835</v>
      </c>
      <c r="F55" s="83" t="n">
        <v>43.3872</v>
      </c>
      <c r="G55" s="83" t="n">
        <v>42.7122</v>
      </c>
      <c r="H55" s="83" t="n">
        <v>2676.21</v>
      </c>
      <c r="I55" s="83" t="n">
        <v>4.94</v>
      </c>
      <c r="J55" s="62" t="n">
        <f aca="false">H55/3600</f>
        <v>0.743391666666667</v>
      </c>
      <c r="L55" s="82" t="n">
        <v>1688.952</v>
      </c>
      <c r="M55" s="83" t="n">
        <v>40.8583</v>
      </c>
      <c r="N55" s="83" t="n">
        <v>43.3651</v>
      </c>
      <c r="O55" s="83" t="n">
        <v>42.733</v>
      </c>
      <c r="P55" s="83" t="n">
        <v>2911.74</v>
      </c>
      <c r="Q55" s="83"/>
      <c r="R55" s="62" t="n">
        <f aca="false">P55/3600</f>
        <v>0.8088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3.1432</v>
      </c>
      <c r="E56" s="85" t="n">
        <v>37.0724</v>
      </c>
      <c r="F56" s="85" t="n">
        <v>40.7072</v>
      </c>
      <c r="G56" s="85" t="n">
        <v>39.6303</v>
      </c>
      <c r="H56" s="85" t="n">
        <v>2640.65</v>
      </c>
      <c r="I56" s="85" t="n">
        <v>4.45</v>
      </c>
      <c r="J56" s="67" t="n">
        <f aca="false">H56/3600</f>
        <v>0.733513888888889</v>
      </c>
      <c r="L56" s="84" t="n">
        <v>872.2416</v>
      </c>
      <c r="M56" s="85" t="n">
        <v>37.0931</v>
      </c>
      <c r="N56" s="85" t="n">
        <v>40.7045</v>
      </c>
      <c r="O56" s="85" t="n">
        <v>39.6447</v>
      </c>
      <c r="P56" s="85" t="n">
        <v>2638.86</v>
      </c>
      <c r="Q56" s="85"/>
      <c r="R56" s="67" t="n">
        <f aca="false">P56/3600</f>
        <v>0.7330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056</v>
      </c>
      <c r="E57" s="85" t="n">
        <v>33.5478</v>
      </c>
      <c r="F57" s="85" t="n">
        <v>38.7208</v>
      </c>
      <c r="G57" s="85" t="n">
        <v>37.3523</v>
      </c>
      <c r="H57" s="85" t="n">
        <v>2178.86</v>
      </c>
      <c r="I57" s="85" t="n">
        <v>3.94</v>
      </c>
      <c r="J57" s="67" t="n">
        <f aca="false">H57/3600</f>
        <v>0.605238888888889</v>
      </c>
      <c r="L57" s="84" t="n">
        <v>428.3864</v>
      </c>
      <c r="M57" s="85" t="n">
        <v>33.5552</v>
      </c>
      <c r="N57" s="85" t="n">
        <v>38.6907</v>
      </c>
      <c r="O57" s="85" t="n">
        <v>37.3336</v>
      </c>
      <c r="P57" s="85" t="n">
        <v>2358.15</v>
      </c>
      <c r="Q57" s="85"/>
      <c r="R57" s="67" t="n">
        <f aca="false">P57/3600</f>
        <v>0.6550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0168</v>
      </c>
      <c r="E58" s="87" t="n">
        <v>30.5643</v>
      </c>
      <c r="F58" s="87" t="n">
        <v>37.2782</v>
      </c>
      <c r="G58" s="87" t="n">
        <v>35.7071</v>
      </c>
      <c r="H58" s="87" t="n">
        <v>2144.66</v>
      </c>
      <c r="I58" s="87" t="n">
        <v>3.54</v>
      </c>
      <c r="J58" s="73" t="n">
        <f aca="false">H58/3600</f>
        <v>0.595738888888889</v>
      </c>
      <c r="L58" s="86" t="n">
        <v>215.0136</v>
      </c>
      <c r="M58" s="87" t="n">
        <v>30.5513</v>
      </c>
      <c r="N58" s="87" t="n">
        <v>37.3018</v>
      </c>
      <c r="O58" s="87" t="n">
        <v>35.7045</v>
      </c>
      <c r="P58" s="87" t="n">
        <v>1977.37</v>
      </c>
      <c r="Q58" s="87"/>
      <c r="R58" s="73" t="n">
        <f aca="false">P58/3600</f>
        <v>0.5492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45.3824</v>
      </c>
      <c r="E59" s="83" t="n">
        <v>38.1124</v>
      </c>
      <c r="F59" s="83" t="n">
        <v>42.513</v>
      </c>
      <c r="G59" s="83" t="n">
        <v>43.6046</v>
      </c>
      <c r="H59" s="83" t="n">
        <v>3143.83</v>
      </c>
      <c r="I59" s="83" t="n">
        <v>7.36</v>
      </c>
      <c r="J59" s="62" t="n">
        <f aca="false">H59/3600</f>
        <v>0.873286111111111</v>
      </c>
      <c r="L59" s="82" t="n">
        <v>2053.1864</v>
      </c>
      <c r="M59" s="83" t="n">
        <v>38.139</v>
      </c>
      <c r="N59" s="83" t="n">
        <v>42.5014</v>
      </c>
      <c r="O59" s="83" t="n">
        <v>43.5509</v>
      </c>
      <c r="P59" s="83" t="n">
        <v>2938.77</v>
      </c>
      <c r="Q59" s="83"/>
      <c r="R59" s="62" t="n">
        <f aca="false">P59/3600</f>
        <v>0.8163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7.3032</v>
      </c>
      <c r="E60" s="85" t="n">
        <v>34.3889</v>
      </c>
      <c r="F60" s="85" t="n">
        <v>40.5666</v>
      </c>
      <c r="G60" s="85" t="n">
        <v>41.3811</v>
      </c>
      <c r="H60" s="85" t="n">
        <v>2727.12</v>
      </c>
      <c r="I60" s="85" t="n">
        <v>5.59</v>
      </c>
      <c r="J60" s="67" t="n">
        <f aca="false">H60/3600</f>
        <v>0.757533333333333</v>
      </c>
      <c r="L60" s="84" t="n">
        <v>718.9032</v>
      </c>
      <c r="M60" s="85" t="n">
        <v>34.4114</v>
      </c>
      <c r="N60" s="85" t="n">
        <v>40.4839</v>
      </c>
      <c r="O60" s="85" t="n">
        <v>41.3698</v>
      </c>
      <c r="P60" s="85" t="n">
        <v>2684.51</v>
      </c>
      <c r="Q60" s="85"/>
      <c r="R60" s="67" t="n">
        <f aca="false">P60/3600</f>
        <v>0.7456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5408</v>
      </c>
      <c r="E61" s="85" t="n">
        <v>31.2892</v>
      </c>
      <c r="F61" s="85" t="n">
        <v>39.1531</v>
      </c>
      <c r="G61" s="85" t="n">
        <v>39.8759</v>
      </c>
      <c r="H61" s="85" t="n">
        <v>2364.52</v>
      </c>
      <c r="I61" s="85" t="n">
        <v>4.19</v>
      </c>
      <c r="J61" s="67" t="n">
        <f aca="false">H61/3600</f>
        <v>0.656811111111111</v>
      </c>
      <c r="L61" s="84" t="n">
        <v>289.56</v>
      </c>
      <c r="M61" s="85" t="n">
        <v>31.3177</v>
      </c>
      <c r="N61" s="85" t="n">
        <v>39.144</v>
      </c>
      <c r="O61" s="85" t="n">
        <v>39.9286</v>
      </c>
      <c r="P61" s="85" t="n">
        <v>2344.34</v>
      </c>
      <c r="Q61" s="85"/>
      <c r="R61" s="67" t="n">
        <f aca="false">P61/3600</f>
        <v>0.6512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6784</v>
      </c>
      <c r="E62" s="87" t="n">
        <v>28.3119</v>
      </c>
      <c r="F62" s="87" t="n">
        <v>38.169</v>
      </c>
      <c r="G62" s="87" t="n">
        <v>39.0247</v>
      </c>
      <c r="H62" s="87" t="n">
        <v>2110.14</v>
      </c>
      <c r="I62" s="87" t="n">
        <v>3.37</v>
      </c>
      <c r="J62" s="73" t="n">
        <f aca="false">H62/3600</f>
        <v>0.58615</v>
      </c>
      <c r="L62" s="86" t="n">
        <v>125.2816</v>
      </c>
      <c r="M62" s="87" t="n">
        <v>28.3471</v>
      </c>
      <c r="N62" s="87" t="n">
        <v>38.1513</v>
      </c>
      <c r="O62" s="87" t="n">
        <v>39.0114</v>
      </c>
      <c r="P62" s="87" t="n">
        <v>1921.22</v>
      </c>
      <c r="Q62" s="87"/>
      <c r="R62" s="73" t="n">
        <f aca="false">P62/3600</f>
        <v>0.5336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38.9808</v>
      </c>
      <c r="E63" s="83" t="n">
        <v>37.8432</v>
      </c>
      <c r="F63" s="83" t="n">
        <v>40.4775</v>
      </c>
      <c r="G63" s="83" t="n">
        <v>41.1699</v>
      </c>
      <c r="H63" s="83" t="n">
        <v>2638</v>
      </c>
      <c r="I63" s="83" t="n">
        <v>5.97</v>
      </c>
      <c r="J63" s="62" t="n">
        <f aca="false">H63/3600</f>
        <v>0.732777777777778</v>
      </c>
      <c r="L63" s="82" t="n">
        <v>1841.556</v>
      </c>
      <c r="M63" s="83" t="n">
        <v>37.8794</v>
      </c>
      <c r="N63" s="83" t="n">
        <v>40.4811</v>
      </c>
      <c r="O63" s="83" t="n">
        <v>41.1786</v>
      </c>
      <c r="P63" s="83" t="n">
        <v>2709.81</v>
      </c>
      <c r="Q63" s="83"/>
      <c r="R63" s="62" t="n">
        <f aca="false">P63/3600</f>
        <v>0.7527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2.2544</v>
      </c>
      <c r="E64" s="85" t="n">
        <v>34.1848</v>
      </c>
      <c r="F64" s="85" t="n">
        <v>37.7915</v>
      </c>
      <c r="G64" s="85" t="n">
        <v>38.3586</v>
      </c>
      <c r="H64" s="85" t="n">
        <v>2094.85</v>
      </c>
      <c r="I64" s="85" t="n">
        <v>4.96</v>
      </c>
      <c r="J64" s="67" t="n">
        <f aca="false">H64/3600</f>
        <v>0.581902777777778</v>
      </c>
      <c r="L64" s="84" t="n">
        <v>803.9056</v>
      </c>
      <c r="M64" s="85" t="n">
        <v>34.2123</v>
      </c>
      <c r="N64" s="85" t="n">
        <v>37.7603</v>
      </c>
      <c r="O64" s="85" t="n">
        <v>38.3668</v>
      </c>
      <c r="P64" s="85" t="n">
        <v>2277.23</v>
      </c>
      <c r="Q64" s="85"/>
      <c r="R64" s="67" t="n">
        <f aca="false">P64/3600</f>
        <v>0.63256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064</v>
      </c>
      <c r="E65" s="85" t="n">
        <v>30.7832</v>
      </c>
      <c r="F65" s="85" t="n">
        <v>35.7392</v>
      </c>
      <c r="G65" s="85" t="n">
        <v>36.4011</v>
      </c>
      <c r="H65" s="85" t="n">
        <v>1987</v>
      </c>
      <c r="I65" s="85" t="n">
        <v>3.6</v>
      </c>
      <c r="J65" s="67" t="n">
        <f aca="false">H65/3600</f>
        <v>0.551944444444445</v>
      </c>
      <c r="L65" s="84" t="n">
        <v>349.1048</v>
      </c>
      <c r="M65" s="85" t="n">
        <v>30.8129</v>
      </c>
      <c r="N65" s="85" t="n">
        <v>35.735</v>
      </c>
      <c r="O65" s="85" t="n">
        <v>36.3799</v>
      </c>
      <c r="P65" s="85" t="n">
        <v>1996.9</v>
      </c>
      <c r="Q65" s="85"/>
      <c r="R65" s="67" t="n">
        <f aca="false">P65/3600</f>
        <v>0.55469444444444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0976</v>
      </c>
      <c r="E66" s="87" t="n">
        <v>27.7734</v>
      </c>
      <c r="F66" s="87" t="n">
        <v>34.4227</v>
      </c>
      <c r="G66" s="87" t="n">
        <v>35.0283</v>
      </c>
      <c r="H66" s="87" t="n">
        <v>1831.19</v>
      </c>
      <c r="I66" s="87" t="n">
        <v>2.68</v>
      </c>
      <c r="J66" s="73" t="n">
        <f aca="false">H66/3600</f>
        <v>0.508663888888889</v>
      </c>
      <c r="L66" s="86" t="n">
        <v>149.8712</v>
      </c>
      <c r="M66" s="87" t="n">
        <v>27.7876</v>
      </c>
      <c r="N66" s="87" t="n">
        <v>34.399</v>
      </c>
      <c r="O66" s="87" t="n">
        <v>35.0156</v>
      </c>
      <c r="P66" s="87" t="n">
        <v>1775.89</v>
      </c>
      <c r="Q66" s="87"/>
      <c r="R66" s="73" t="n">
        <f aca="false">P66/3600</f>
        <v>0.4933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01.4936</v>
      </c>
      <c r="E67" s="83" t="n">
        <v>39.7298</v>
      </c>
      <c r="F67" s="83" t="n">
        <v>41.017</v>
      </c>
      <c r="G67" s="83" t="n">
        <v>42.0761</v>
      </c>
      <c r="H67" s="83" t="n">
        <v>1900.69</v>
      </c>
      <c r="I67" s="83" t="n">
        <v>3.97</v>
      </c>
      <c r="J67" s="62" t="n">
        <f aca="false">H67/3600</f>
        <v>0.527969444444445</v>
      </c>
      <c r="L67" s="82" t="n">
        <v>1299.7504</v>
      </c>
      <c r="M67" s="83" t="n">
        <v>39.7559</v>
      </c>
      <c r="N67" s="83" t="n">
        <v>41.0281</v>
      </c>
      <c r="O67" s="83" t="n">
        <v>42.0943</v>
      </c>
      <c r="P67" s="83" t="n">
        <v>2059.8</v>
      </c>
      <c r="Q67" s="83"/>
      <c r="R67" s="62" t="n">
        <f aca="false">P67/3600</f>
        <v>0.5721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128</v>
      </c>
      <c r="E68" s="85" t="n">
        <v>35.7671</v>
      </c>
      <c r="F68" s="85" t="n">
        <v>38.1979</v>
      </c>
      <c r="G68" s="85" t="n">
        <v>39.3824</v>
      </c>
      <c r="H68" s="85" t="n">
        <v>1840.12</v>
      </c>
      <c r="I68" s="85" t="n">
        <v>3.2</v>
      </c>
      <c r="J68" s="67" t="n">
        <f aca="false">H68/3600</f>
        <v>0.511144444444444</v>
      </c>
      <c r="L68" s="84" t="n">
        <v>638.4472</v>
      </c>
      <c r="M68" s="85" t="n">
        <v>35.7828</v>
      </c>
      <c r="N68" s="85" t="n">
        <v>38.2029</v>
      </c>
      <c r="O68" s="85" t="n">
        <v>39.3743</v>
      </c>
      <c r="P68" s="85" t="n">
        <v>1832.1</v>
      </c>
      <c r="Q68" s="85"/>
      <c r="R68" s="67" t="n">
        <f aca="false">P68/3600</f>
        <v>0.5089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2704</v>
      </c>
      <c r="E69" s="85" t="n">
        <v>32.1397</v>
      </c>
      <c r="F69" s="85" t="n">
        <v>36.2261</v>
      </c>
      <c r="G69" s="85" t="n">
        <v>37.3123</v>
      </c>
      <c r="H69" s="85" t="n">
        <v>1494.29</v>
      </c>
      <c r="I69" s="85" t="n">
        <v>2.7</v>
      </c>
      <c r="J69" s="67" t="n">
        <f aca="false">H69/3600</f>
        <v>0.415080555555556</v>
      </c>
      <c r="L69" s="84" t="n">
        <v>300.1104</v>
      </c>
      <c r="M69" s="85" t="n">
        <v>32.1444</v>
      </c>
      <c r="N69" s="85" t="n">
        <v>36.233</v>
      </c>
      <c r="O69" s="85" t="n">
        <v>37.3178</v>
      </c>
      <c r="P69" s="85" t="n">
        <v>1506.86</v>
      </c>
      <c r="Q69" s="85"/>
      <c r="R69" s="67" t="n">
        <f aca="false">P69/3600</f>
        <v>0.4185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6552</v>
      </c>
      <c r="E70" s="87" t="n">
        <v>29.2951</v>
      </c>
      <c r="F70" s="87" t="n">
        <v>34.8486</v>
      </c>
      <c r="G70" s="87" t="n">
        <v>35.8756</v>
      </c>
      <c r="H70" s="87" t="n">
        <v>1438.05</v>
      </c>
      <c r="I70" s="87" t="n">
        <v>2.16</v>
      </c>
      <c r="J70" s="73" t="n">
        <f aca="false">H70/3600</f>
        <v>0.399458333333333</v>
      </c>
      <c r="L70" s="86" t="n">
        <v>144.5176</v>
      </c>
      <c r="M70" s="87" t="n">
        <v>29.2846</v>
      </c>
      <c r="N70" s="87" t="n">
        <v>34.8366</v>
      </c>
      <c r="O70" s="87" t="n">
        <v>35.8428</v>
      </c>
      <c r="P70" s="87" t="n">
        <v>1448.26</v>
      </c>
      <c r="Q70" s="87"/>
      <c r="R70" s="73" t="n">
        <f aca="false">P70/3600</f>
        <v>0.4022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1.92</v>
      </c>
      <c r="E71" s="83" t="n">
        <v>42.8084</v>
      </c>
      <c r="F71" s="83" t="n">
        <v>46.5909</v>
      </c>
      <c r="G71" s="83" t="n">
        <v>47.8023</v>
      </c>
      <c r="H71" s="83" t="n">
        <v>19606.97</v>
      </c>
      <c r="I71" s="83" t="n">
        <v>24.31</v>
      </c>
      <c r="J71" s="62" t="n">
        <f aca="false">H71/3600</f>
        <v>5.44638055555556</v>
      </c>
      <c r="L71" s="82" t="n">
        <v>2154.6552</v>
      </c>
      <c r="M71" s="83" t="n">
        <v>42.8173</v>
      </c>
      <c r="N71" s="83" t="n">
        <v>46.6062</v>
      </c>
      <c r="O71" s="83" t="n">
        <v>47.7962</v>
      </c>
      <c r="P71" s="83" t="n">
        <v>17783.08</v>
      </c>
      <c r="Q71" s="83"/>
      <c r="R71" s="62" t="n">
        <f aca="false">P71/3600</f>
        <v>4.9397444444444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3.9272</v>
      </c>
      <c r="E72" s="85" t="n">
        <v>40.4903</v>
      </c>
      <c r="F72" s="85" t="n">
        <v>44.4951</v>
      </c>
      <c r="G72" s="85" t="n">
        <v>45.7233</v>
      </c>
      <c r="H72" s="85" t="n">
        <v>16806.13</v>
      </c>
      <c r="I72" s="85" t="n">
        <v>18.86</v>
      </c>
      <c r="J72" s="67" t="n">
        <f aca="false">H72/3600</f>
        <v>4.66836944444445</v>
      </c>
      <c r="L72" s="84" t="n">
        <v>874.4304</v>
      </c>
      <c r="M72" s="85" t="n">
        <v>40.5002</v>
      </c>
      <c r="N72" s="85" t="n">
        <v>44.4903</v>
      </c>
      <c r="O72" s="85" t="n">
        <v>45.6576</v>
      </c>
      <c r="P72" s="85" t="n">
        <v>16464.38</v>
      </c>
      <c r="Q72" s="85"/>
      <c r="R72" s="67" t="n">
        <f aca="false">P72/3600</f>
        <v>4.57343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2504</v>
      </c>
      <c r="E73" s="85" t="n">
        <v>37.7957</v>
      </c>
      <c r="F73" s="85" t="n">
        <v>42.6612</v>
      </c>
      <c r="G73" s="85" t="n">
        <v>43.7567</v>
      </c>
      <c r="H73" s="85" t="n">
        <v>16014.33</v>
      </c>
      <c r="I73" s="85" t="n">
        <v>17.35</v>
      </c>
      <c r="J73" s="67" t="n">
        <f aca="false">H73/3600</f>
        <v>4.448425</v>
      </c>
      <c r="L73" s="84" t="n">
        <v>433.976</v>
      </c>
      <c r="M73" s="85" t="n">
        <v>37.8028</v>
      </c>
      <c r="N73" s="85" t="n">
        <v>42.6578</v>
      </c>
      <c r="O73" s="85" t="n">
        <v>43.8371</v>
      </c>
      <c r="P73" s="85" t="n">
        <v>17118.33</v>
      </c>
      <c r="Q73" s="85"/>
      <c r="R73" s="67" t="n">
        <f aca="false">P73/3600</f>
        <v>4.7550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7992</v>
      </c>
      <c r="E74" s="87" t="n">
        <v>34.8216</v>
      </c>
      <c r="F74" s="87" t="n">
        <v>41.4626</v>
      </c>
      <c r="G74" s="87" t="n">
        <v>42.3292</v>
      </c>
      <c r="H74" s="87" t="n">
        <v>16812.41</v>
      </c>
      <c r="I74" s="87" t="n">
        <v>15.77</v>
      </c>
      <c r="J74" s="73" t="n">
        <f aca="false">H74/3600</f>
        <v>4.67011388888889</v>
      </c>
      <c r="L74" s="86" t="n">
        <v>227.064</v>
      </c>
      <c r="M74" s="87" t="n">
        <v>34.8422</v>
      </c>
      <c r="N74" s="87" t="n">
        <v>41.395</v>
      </c>
      <c r="O74" s="87" t="n">
        <v>42.3937</v>
      </c>
      <c r="P74" s="87" t="n">
        <v>16212.21</v>
      </c>
      <c r="Q74" s="87"/>
      <c r="R74" s="73" t="n">
        <f aca="false">P74/3600</f>
        <v>4.503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80.8736</v>
      </c>
      <c r="E75" s="83" t="n">
        <v>43.1396</v>
      </c>
      <c r="F75" s="83" t="n">
        <v>48.1876</v>
      </c>
      <c r="G75" s="83" t="n">
        <v>48.7891</v>
      </c>
      <c r="H75" s="83" t="n">
        <v>19006.91</v>
      </c>
      <c r="I75" s="83" t="n">
        <v>23.39</v>
      </c>
      <c r="J75" s="62" t="n">
        <f aca="false">H75/3600</f>
        <v>5.27969722222222</v>
      </c>
      <c r="L75" s="82" t="n">
        <v>1383.6592</v>
      </c>
      <c r="M75" s="83" t="n">
        <v>43.1413</v>
      </c>
      <c r="N75" s="83" t="n">
        <v>48.1798</v>
      </c>
      <c r="O75" s="83" t="n">
        <v>48.8338</v>
      </c>
      <c r="P75" s="83" t="n">
        <v>18748.66</v>
      </c>
      <c r="Q75" s="83"/>
      <c r="R75" s="62" t="n">
        <f aca="false">P75/3600</f>
        <v>5.20796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.2936</v>
      </c>
      <c r="E76" s="85" t="n">
        <v>41.3634</v>
      </c>
      <c r="F76" s="85" t="n">
        <v>46.4833</v>
      </c>
      <c r="G76" s="85" t="n">
        <v>47.0972</v>
      </c>
      <c r="H76" s="85" t="n">
        <v>17558.44</v>
      </c>
      <c r="I76" s="85" t="n">
        <v>19.46</v>
      </c>
      <c r="J76" s="67" t="n">
        <f aca="false">H76/3600</f>
        <v>4.87734444444444</v>
      </c>
      <c r="L76" s="84" t="n">
        <v>410.4344</v>
      </c>
      <c r="M76" s="85" t="n">
        <v>41.3773</v>
      </c>
      <c r="N76" s="85" t="n">
        <v>46.4124</v>
      </c>
      <c r="O76" s="85" t="n">
        <v>47.0253</v>
      </c>
      <c r="P76" s="85" t="n">
        <v>17277.51</v>
      </c>
      <c r="Q76" s="85"/>
      <c r="R76" s="67" t="n">
        <f aca="false">P76/3600</f>
        <v>4.7993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7232</v>
      </c>
      <c r="E77" s="85" t="n">
        <v>39.2306</v>
      </c>
      <c r="F77" s="85" t="n">
        <v>44.8107</v>
      </c>
      <c r="G77" s="85" t="n">
        <v>45.3352</v>
      </c>
      <c r="H77" s="85" t="n">
        <v>16836.88</v>
      </c>
      <c r="I77" s="85" t="n">
        <v>17.73</v>
      </c>
      <c r="J77" s="67" t="n">
        <f aca="false">H77/3600</f>
        <v>4.67691111111111</v>
      </c>
      <c r="L77" s="84" t="n">
        <v>187.8344</v>
      </c>
      <c r="M77" s="85" t="n">
        <v>39.2318</v>
      </c>
      <c r="N77" s="85" t="n">
        <v>44.805</v>
      </c>
      <c r="O77" s="85" t="n">
        <v>45.2391</v>
      </c>
      <c r="P77" s="85" t="n">
        <v>15054.88</v>
      </c>
      <c r="Q77" s="85"/>
      <c r="R77" s="67" t="n">
        <f aca="false">P77/3600</f>
        <v>4.1819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4248</v>
      </c>
      <c r="E78" s="87" t="n">
        <v>36.6968</v>
      </c>
      <c r="F78" s="87" t="n">
        <v>43.509</v>
      </c>
      <c r="G78" s="87" t="n">
        <v>43.8124</v>
      </c>
      <c r="H78" s="87" t="n">
        <v>16418.52</v>
      </c>
      <c r="I78" s="87" t="n">
        <v>17.79</v>
      </c>
      <c r="J78" s="73" t="n">
        <f aca="false">H78/3600</f>
        <v>4.5607</v>
      </c>
      <c r="L78" s="86" t="n">
        <v>100.7512</v>
      </c>
      <c r="M78" s="87" t="n">
        <v>36.743</v>
      </c>
      <c r="N78" s="87" t="n">
        <v>43.4511</v>
      </c>
      <c r="O78" s="87" t="n">
        <v>43.995</v>
      </c>
      <c r="P78" s="87" t="n">
        <v>16191.43</v>
      </c>
      <c r="Q78" s="87"/>
      <c r="R78" s="73" t="n">
        <f aca="false">P78/3600</f>
        <v>4.4976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5.4696</v>
      </c>
      <c r="E79" s="83" t="n">
        <v>43.4354</v>
      </c>
      <c r="F79" s="83" t="n">
        <v>47.296</v>
      </c>
      <c r="G79" s="83" t="n">
        <v>48.221</v>
      </c>
      <c r="H79" s="83" t="n">
        <v>20535.27</v>
      </c>
      <c r="I79" s="83" t="n">
        <v>25.6</v>
      </c>
      <c r="J79" s="62" t="n">
        <f aca="false">H79/3600</f>
        <v>5.70424166666667</v>
      </c>
      <c r="L79" s="82" t="n">
        <v>1906.9168</v>
      </c>
      <c r="M79" s="83" t="n">
        <v>43.4361</v>
      </c>
      <c r="N79" s="83" t="n">
        <v>47.3319</v>
      </c>
      <c r="O79" s="83" t="n">
        <v>48.2192</v>
      </c>
      <c r="P79" s="83" t="n">
        <v>18595.96</v>
      </c>
      <c r="Q79" s="83"/>
      <c r="R79" s="62" t="n">
        <f aca="false">P79/3600</f>
        <v>5.16554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0848</v>
      </c>
      <c r="E80" s="85" t="n">
        <v>41.2651</v>
      </c>
      <c r="F80" s="85" t="n">
        <v>45.3935</v>
      </c>
      <c r="G80" s="85" t="n">
        <v>46.1925</v>
      </c>
      <c r="H80" s="85" t="n">
        <v>18900.09</v>
      </c>
      <c r="I80" s="85" t="n">
        <v>21.26</v>
      </c>
      <c r="J80" s="67" t="n">
        <f aca="false">H80/3600</f>
        <v>5.250025</v>
      </c>
      <c r="L80" s="84" t="n">
        <v>690.8096</v>
      </c>
      <c r="M80" s="85" t="n">
        <v>41.2634</v>
      </c>
      <c r="N80" s="85" t="n">
        <v>45.423</v>
      </c>
      <c r="O80" s="85" t="n">
        <v>46.2164</v>
      </c>
      <c r="P80" s="85" t="n">
        <v>18686.56</v>
      </c>
      <c r="Q80" s="85"/>
      <c r="R80" s="67" t="n">
        <f aca="false">P80/3600</f>
        <v>5.1907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9.9968</v>
      </c>
      <c r="E81" s="85" t="n">
        <v>38.8283</v>
      </c>
      <c r="F81" s="85" t="n">
        <v>43.681</v>
      </c>
      <c r="G81" s="85" t="n">
        <v>44.506</v>
      </c>
      <c r="H81" s="85" t="n">
        <v>17888.15</v>
      </c>
      <c r="I81" s="85" t="n">
        <v>17.77</v>
      </c>
      <c r="J81" s="67" t="n">
        <f aca="false">H81/3600</f>
        <v>4.96893055555556</v>
      </c>
      <c r="L81" s="84" t="n">
        <v>319.924</v>
      </c>
      <c r="M81" s="85" t="n">
        <v>38.8295</v>
      </c>
      <c r="N81" s="85" t="n">
        <v>43.6552</v>
      </c>
      <c r="O81" s="85" t="n">
        <v>44.5848</v>
      </c>
      <c r="P81" s="85" t="n">
        <v>17723.5</v>
      </c>
      <c r="Q81" s="85"/>
      <c r="R81" s="67" t="n">
        <f aca="false">P81/3600</f>
        <v>4.9231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2584</v>
      </c>
      <c r="E82" s="87" t="n">
        <v>36.1167</v>
      </c>
      <c r="F82" s="87" t="n">
        <v>42.3566</v>
      </c>
      <c r="G82" s="87" t="n">
        <v>43.1255</v>
      </c>
      <c r="H82" s="87" t="n">
        <v>15830.01</v>
      </c>
      <c r="I82" s="87" t="n">
        <v>17.42</v>
      </c>
      <c r="J82" s="73" t="n">
        <f aca="false">H82/3600</f>
        <v>4.397225</v>
      </c>
      <c r="L82" s="86" t="n">
        <v>166.644</v>
      </c>
      <c r="M82" s="87" t="n">
        <v>36.122</v>
      </c>
      <c r="N82" s="87" t="n">
        <v>42.1827</v>
      </c>
      <c r="O82" s="87" t="n">
        <v>43.0641</v>
      </c>
      <c r="P82" s="87" t="n">
        <v>17060.34</v>
      </c>
      <c r="Q82" s="87"/>
      <c r="R82" s="73" t="n">
        <f aca="false">P82/3600</f>
        <v>4.7389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55.7736</v>
      </c>
      <c r="E83" s="83" t="n">
        <v>40.5585</v>
      </c>
      <c r="F83" s="83" t="n">
        <v>42.391</v>
      </c>
      <c r="G83" s="83" t="n">
        <v>42.8489</v>
      </c>
      <c r="H83" s="83" t="n">
        <v>10460.57</v>
      </c>
      <c r="I83" s="83" t="n">
        <v>17.7</v>
      </c>
      <c r="J83" s="62" t="n">
        <f aca="false">H83/3600</f>
        <v>2.90571388888889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6</v>
      </c>
      <c r="E84" s="85" t="n">
        <v>37.3204</v>
      </c>
      <c r="F84" s="85" t="n">
        <v>39.5506</v>
      </c>
      <c r="G84" s="85" t="n">
        <v>39.7698</v>
      </c>
      <c r="H84" s="85" t="n">
        <v>9411.37</v>
      </c>
      <c r="I84" s="85" t="n">
        <v>16</v>
      </c>
      <c r="J84" s="67" t="n">
        <f aca="false">H84/3600</f>
        <v>2.61426944444444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6856</v>
      </c>
      <c r="E85" s="85" t="n">
        <v>34.3015</v>
      </c>
      <c r="F85" s="85" t="n">
        <v>37.3047</v>
      </c>
      <c r="G85" s="85" t="n">
        <v>37.448</v>
      </c>
      <c r="H85" s="85" t="n">
        <v>8637.2</v>
      </c>
      <c r="I85" s="85" t="n">
        <v>12.09</v>
      </c>
      <c r="J85" s="67" t="n">
        <f aca="false">H85/3600</f>
        <v>2.39922222222222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7.8368</v>
      </c>
      <c r="E86" s="87" t="n">
        <v>31.5494</v>
      </c>
      <c r="F86" s="87" t="n">
        <v>35.7349</v>
      </c>
      <c r="G86" s="87" t="n">
        <v>35.8588</v>
      </c>
      <c r="H86" s="87" t="n">
        <v>7221.45</v>
      </c>
      <c r="I86" s="87" t="n">
        <v>9.84</v>
      </c>
      <c r="J86" s="73" t="n">
        <f aca="false">H86/3600</f>
        <v>2.00595833333333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6.4616</v>
      </c>
      <c r="E87" s="83" t="n">
        <v>42.6731</v>
      </c>
      <c r="F87" s="83" t="n">
        <v>45.3906</v>
      </c>
      <c r="G87" s="83" t="n">
        <v>45.3697</v>
      </c>
      <c r="H87" s="83" t="n">
        <v>21806.24</v>
      </c>
      <c r="I87" s="83" t="n">
        <v>33.9</v>
      </c>
      <c r="J87" s="62" t="n">
        <f aca="false">H87/3600</f>
        <v>6.057288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3731</v>
      </c>
      <c r="E88" s="85" t="n">
        <v>38.8019</v>
      </c>
      <c r="F88" s="85" t="n">
        <v>42.5475</v>
      </c>
      <c r="G88" s="85" t="n">
        <v>42.1886</v>
      </c>
      <c r="H88" s="85" t="n">
        <v>19172.88</v>
      </c>
      <c r="I88" s="85" t="n">
        <v>24.46</v>
      </c>
      <c r="J88" s="67" t="n">
        <f aca="false">H88/3600</f>
        <v>5.3258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8.5286</v>
      </c>
      <c r="E89" s="85" t="n">
        <v>35.0833</v>
      </c>
      <c r="F89" s="85" t="n">
        <v>40.344</v>
      </c>
      <c r="G89" s="85" t="n">
        <v>39.6697</v>
      </c>
      <c r="H89" s="85" t="n">
        <v>18197.79</v>
      </c>
      <c r="I89" s="85" t="n">
        <v>21.92</v>
      </c>
      <c r="J89" s="67" t="n">
        <f aca="false">H89/3600</f>
        <v>5.05494166666667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1979</v>
      </c>
      <c r="E90" s="87" t="n">
        <v>31.797</v>
      </c>
      <c r="F90" s="87" t="n">
        <v>38.8624</v>
      </c>
      <c r="G90" s="87" t="n">
        <v>37.8827</v>
      </c>
      <c r="H90" s="87" t="n">
        <v>14929.52</v>
      </c>
      <c r="I90" s="87" t="n">
        <v>18.43</v>
      </c>
      <c r="J90" s="73" t="n">
        <f aca="false">H90/3600</f>
        <v>4.14708888888889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5.84</v>
      </c>
      <c r="E91" s="83" t="n">
        <v>46.5575</v>
      </c>
      <c r="F91" s="83" t="n">
        <v>44.4662</v>
      </c>
      <c r="G91" s="83" t="n">
        <v>44.4989</v>
      </c>
      <c r="H91" s="83" t="n">
        <v>8113.98</v>
      </c>
      <c r="I91" s="83" t="n">
        <v>7.12</v>
      </c>
      <c r="J91" s="62" t="n">
        <f aca="false">H91/3600</f>
        <v>2.25388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0.1688</v>
      </c>
      <c r="E92" s="85" t="n">
        <v>42.0821</v>
      </c>
      <c r="F92" s="85" t="n">
        <v>40.9475</v>
      </c>
      <c r="G92" s="85" t="n">
        <v>41.0441</v>
      </c>
      <c r="H92" s="85" t="n">
        <v>7982.49</v>
      </c>
      <c r="I92" s="85" t="n">
        <v>6.59</v>
      </c>
      <c r="J92" s="67" t="n">
        <f aca="false">H92/3600</f>
        <v>2.21735833333333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8344</v>
      </c>
      <c r="E93" s="85" t="n">
        <v>37.295</v>
      </c>
      <c r="F93" s="85" t="n">
        <v>38.9844</v>
      </c>
      <c r="G93" s="85" t="n">
        <v>39.009</v>
      </c>
      <c r="H93" s="85" t="n">
        <v>7974.16</v>
      </c>
      <c r="I93" s="85" t="n">
        <v>7.02</v>
      </c>
      <c r="J93" s="67" t="n">
        <f aca="false">H93/3600</f>
        <v>2.21504444444444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136</v>
      </c>
      <c r="E94" s="87" t="n">
        <v>32.4853</v>
      </c>
      <c r="F94" s="87" t="n">
        <v>37.6773</v>
      </c>
      <c r="G94" s="87" t="n">
        <v>37.6663</v>
      </c>
      <c r="H94" s="87" t="n">
        <v>8025.31</v>
      </c>
      <c r="I94" s="87" t="n">
        <v>6.88</v>
      </c>
      <c r="J94" s="73" t="n">
        <f aca="false">H94/3600</f>
        <v>2.22925277777778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81</v>
      </c>
      <c r="E95" s="83" t="n">
        <v>48.6107</v>
      </c>
      <c r="F95" s="83" t="n">
        <v>50.696</v>
      </c>
      <c r="G95" s="83" t="n">
        <v>51.7825</v>
      </c>
      <c r="H95" s="83" t="n">
        <v>16152.44</v>
      </c>
      <c r="I95" s="83" t="n">
        <v>15.53</v>
      </c>
      <c r="J95" s="62" t="n">
        <f aca="false">H95/3600</f>
        <v>4.4867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2.6886</v>
      </c>
      <c r="E96" s="85" t="n">
        <v>44.8017</v>
      </c>
      <c r="F96" s="85" t="n">
        <v>48.229</v>
      </c>
      <c r="G96" s="85" t="n">
        <v>48.5896</v>
      </c>
      <c r="H96" s="85" t="n">
        <v>14366.23</v>
      </c>
      <c r="I96" s="85" t="n">
        <v>15.98</v>
      </c>
      <c r="J96" s="67" t="n">
        <f aca="false">H96/3600</f>
        <v>3.99061944444444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7.9072</v>
      </c>
      <c r="E97" s="85" t="n">
        <v>41.0344</v>
      </c>
      <c r="F97" s="85" t="n">
        <v>45.758</v>
      </c>
      <c r="G97" s="85" t="n">
        <v>46.6083</v>
      </c>
      <c r="H97" s="85" t="n">
        <v>15348.72</v>
      </c>
      <c r="I97" s="85" t="n">
        <v>15.24</v>
      </c>
      <c r="J97" s="67" t="n">
        <f aca="false">H97/3600</f>
        <v>4.26353333333333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4.0899</v>
      </c>
      <c r="E98" s="87" t="n">
        <v>37.2759</v>
      </c>
      <c r="F98" s="87" t="n">
        <v>43.8217</v>
      </c>
      <c r="G98" s="87" t="n">
        <v>45.1124</v>
      </c>
      <c r="H98" s="87" t="n">
        <v>14891.37</v>
      </c>
      <c r="I98" s="87" t="n">
        <v>14.78</v>
      </c>
      <c r="J98" s="73" t="n">
        <f aca="false">H98/3600</f>
        <v>4.13649166666667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4225587026739</v>
      </c>
      <c r="J106" s="88" t="n">
        <f aca="false">GEOMEAN(J3:J98)</f>
        <v>3.0812358694680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1280555555556</v>
      </c>
      <c r="J108" s="88" t="n">
        <f aca="false">SUM(J3:J98)</f>
        <v>377.732566666667</v>
      </c>
      <c r="Q108" s="88" t="n">
        <f aca="false">SUM(Q3:Q98)/3600</f>
        <v>0</v>
      </c>
      <c r="R108" s="88" t="n">
        <f aca="false">SUM(R3:R98)</f>
        <v>314.34919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9044988402597</v>
      </c>
      <c r="J113" s="88" t="n">
        <f aca="false">GEOMEAN(J19:J82)</f>
        <v>3.03009400534178</v>
      </c>
      <c r="Q113" s="88" t="e">
        <f aca="false">GEOMEAN(Q19:Q82)</f>
        <v>#NUM!</v>
      </c>
      <c r="R113" s="88" t="n">
        <f aca="false">GEOMEAN(R19:R82)</f>
        <v>2.99864490185206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896210799287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9700.1424</v>
      </c>
      <c r="E3" s="61" t="n">
        <v>43.5223</v>
      </c>
      <c r="F3" s="61" t="n">
        <v>43.1685</v>
      </c>
      <c r="G3" s="61" t="n">
        <v>44.9411</v>
      </c>
      <c r="H3" s="61" t="n">
        <v>4187.06</v>
      </c>
      <c r="I3" s="61" t="n">
        <v>84.43</v>
      </c>
      <c r="J3" s="62" t="n">
        <f aca="false">H3/3600</f>
        <v>1.16307222222222</v>
      </c>
      <c r="L3" s="60" t="n">
        <v>109047.664</v>
      </c>
      <c r="M3" s="61" t="n">
        <v>43.5291</v>
      </c>
      <c r="N3" s="61" t="n">
        <v>43.1728</v>
      </c>
      <c r="O3" s="61" t="n">
        <v>44.9452</v>
      </c>
      <c r="P3" s="61" t="n">
        <v>3923.65</v>
      </c>
      <c r="Q3" s="61"/>
      <c r="R3" s="63" t="n">
        <f aca="false">P3/3600</f>
        <v>1.08990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291.1824</v>
      </c>
      <c r="E4" s="66" t="n">
        <v>40.3811</v>
      </c>
      <c r="F4" s="66" t="n">
        <v>40.5352</v>
      </c>
      <c r="G4" s="66" t="n">
        <v>42.4782</v>
      </c>
      <c r="H4" s="66" t="n">
        <v>3813.15</v>
      </c>
      <c r="I4" s="66" t="n">
        <v>71.26</v>
      </c>
      <c r="J4" s="67" t="n">
        <f aca="false">H4/3600</f>
        <v>1.05920833333333</v>
      </c>
      <c r="L4" s="65" t="n">
        <v>61977.9328</v>
      </c>
      <c r="M4" s="66" t="n">
        <v>40.3874</v>
      </c>
      <c r="N4" s="66" t="n">
        <v>40.5413</v>
      </c>
      <c r="O4" s="66" t="n">
        <v>42.4842</v>
      </c>
      <c r="P4" s="66" t="n">
        <v>3856.02</v>
      </c>
      <c r="Q4" s="66"/>
      <c r="R4" s="68" t="n">
        <f aca="false">P4/3600</f>
        <v>1.0711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46.3648</v>
      </c>
      <c r="E5" s="66" t="n">
        <v>37.3504</v>
      </c>
      <c r="F5" s="66" t="n">
        <v>38.6879</v>
      </c>
      <c r="G5" s="66" t="n">
        <v>40.72</v>
      </c>
      <c r="H5" s="66" t="n">
        <v>3539.06</v>
      </c>
      <c r="I5" s="66" t="n">
        <v>62.97</v>
      </c>
      <c r="J5" s="67" t="n">
        <f aca="false">H5/3600</f>
        <v>0.983072222222222</v>
      </c>
      <c r="L5" s="65" t="n">
        <v>35481.4448</v>
      </c>
      <c r="M5" s="66" t="n">
        <v>37.3568</v>
      </c>
      <c r="N5" s="66" t="n">
        <v>38.693</v>
      </c>
      <c r="O5" s="66" t="n">
        <v>40.7292</v>
      </c>
      <c r="P5" s="66" t="n">
        <v>3605.13</v>
      </c>
      <c r="Q5" s="66"/>
      <c r="R5" s="68" t="n">
        <f aca="false">P5/3600</f>
        <v>1.0014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87.4128</v>
      </c>
      <c r="E6" s="72" t="n">
        <v>34.3854</v>
      </c>
      <c r="F6" s="72" t="n">
        <v>37.4042</v>
      </c>
      <c r="G6" s="72" t="n">
        <v>39.5147</v>
      </c>
      <c r="H6" s="72" t="n">
        <v>3104.4</v>
      </c>
      <c r="I6" s="72" t="n">
        <v>55.89</v>
      </c>
      <c r="J6" s="73" t="n">
        <f aca="false">H6/3600</f>
        <v>0.862333333333333</v>
      </c>
      <c r="L6" s="71" t="n">
        <v>20310.616</v>
      </c>
      <c r="M6" s="72" t="n">
        <v>34.3916</v>
      </c>
      <c r="N6" s="72" t="n">
        <v>37.4086</v>
      </c>
      <c r="O6" s="72" t="n">
        <v>39.5264</v>
      </c>
      <c r="P6" s="72" t="n">
        <v>3346.66</v>
      </c>
      <c r="Q6" s="72"/>
      <c r="R6" s="74" t="n">
        <f aca="false">P6/3600</f>
        <v>0.929627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210.36</v>
      </c>
      <c r="E7" s="61" t="n">
        <v>43.3722</v>
      </c>
      <c r="F7" s="61" t="n">
        <v>45.7114</v>
      </c>
      <c r="G7" s="61" t="n">
        <v>45.4319</v>
      </c>
      <c r="H7" s="61" t="n">
        <v>4232.92</v>
      </c>
      <c r="I7" s="61" t="n">
        <v>77.53</v>
      </c>
      <c r="J7" s="62" t="n">
        <f aca="false">H7/3600</f>
        <v>1.17581111111111</v>
      </c>
      <c r="L7" s="60" t="n">
        <v>110649.0064</v>
      </c>
      <c r="M7" s="61" t="n">
        <v>43.3777</v>
      </c>
      <c r="N7" s="61" t="n">
        <v>45.7131</v>
      </c>
      <c r="O7" s="61" t="n">
        <v>45.4327</v>
      </c>
      <c r="P7" s="61" t="n">
        <v>4276.67</v>
      </c>
      <c r="Q7" s="61"/>
      <c r="R7" s="63" t="n">
        <f aca="false">P7/3600</f>
        <v>1.18796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373.8128</v>
      </c>
      <c r="E8" s="66" t="n">
        <v>40.0273</v>
      </c>
      <c r="F8" s="66" t="n">
        <v>43.3308</v>
      </c>
      <c r="G8" s="66" t="n">
        <v>43.5546</v>
      </c>
      <c r="H8" s="66" t="n">
        <v>3876.03</v>
      </c>
      <c r="I8" s="66" t="n">
        <v>68.36</v>
      </c>
      <c r="J8" s="67" t="n">
        <f aca="false">H8/3600</f>
        <v>1.076675</v>
      </c>
      <c r="L8" s="65" t="n">
        <v>65110.1344</v>
      </c>
      <c r="M8" s="66" t="n">
        <v>40.0344</v>
      </c>
      <c r="N8" s="66" t="n">
        <v>43.3312</v>
      </c>
      <c r="O8" s="66" t="n">
        <v>43.5555</v>
      </c>
      <c r="P8" s="66" t="n">
        <v>3641.35</v>
      </c>
      <c r="Q8" s="66"/>
      <c r="R8" s="68" t="n">
        <f aca="false">P8/3600</f>
        <v>1.01148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63.016</v>
      </c>
      <c r="E9" s="66" t="n">
        <v>36.9418</v>
      </c>
      <c r="F9" s="66" t="n">
        <v>41.3674</v>
      </c>
      <c r="G9" s="66" t="n">
        <v>41.9027</v>
      </c>
      <c r="H9" s="66" t="n">
        <v>3612.27</v>
      </c>
      <c r="I9" s="66" t="n">
        <v>66.42</v>
      </c>
      <c r="J9" s="67" t="n">
        <f aca="false">H9/3600</f>
        <v>1.00340833333333</v>
      </c>
      <c r="L9" s="65" t="n">
        <v>37566.2688</v>
      </c>
      <c r="M9" s="66" t="n">
        <v>36.9502</v>
      </c>
      <c r="N9" s="66" t="n">
        <v>41.3716</v>
      </c>
      <c r="O9" s="66" t="n">
        <v>41.9047</v>
      </c>
      <c r="P9" s="66" t="n">
        <v>3594.71</v>
      </c>
      <c r="Q9" s="66"/>
      <c r="R9" s="68" t="n">
        <f aca="false">P9/3600</f>
        <v>0.99853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34.7888</v>
      </c>
      <c r="E10" s="72" t="n">
        <v>34.0919</v>
      </c>
      <c r="F10" s="72" t="n">
        <v>39.8692</v>
      </c>
      <c r="G10" s="72" t="n">
        <v>40.6194</v>
      </c>
      <c r="H10" s="72" t="n">
        <v>3390.27</v>
      </c>
      <c r="I10" s="72" t="n">
        <v>61.15</v>
      </c>
      <c r="J10" s="73" t="n">
        <f aca="false">H10/3600</f>
        <v>0.941741666666667</v>
      </c>
      <c r="L10" s="71" t="n">
        <v>21994.5168</v>
      </c>
      <c r="M10" s="72" t="n">
        <v>34.0975</v>
      </c>
      <c r="N10" s="72" t="n">
        <v>39.8776</v>
      </c>
      <c r="O10" s="72" t="n">
        <v>40.6285</v>
      </c>
      <c r="P10" s="72" t="n">
        <v>3386.96</v>
      </c>
      <c r="Q10" s="72"/>
      <c r="R10" s="74" t="n">
        <f aca="false">P10/3600</f>
        <v>0.94082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26959.488</v>
      </c>
      <c r="E11" s="61" t="n">
        <v>42.1257</v>
      </c>
      <c r="F11" s="61" t="n">
        <v>41.3372</v>
      </c>
      <c r="G11" s="61" t="n">
        <v>40.6904</v>
      </c>
      <c r="H11" s="61" t="n">
        <v>8924.53</v>
      </c>
      <c r="I11" s="61" t="n">
        <v>183.81</v>
      </c>
      <c r="J11" s="62" t="n">
        <f aca="false">H11/3600</f>
        <v>2.47903611111111</v>
      </c>
      <c r="L11" s="60" t="n">
        <v>424720.6768</v>
      </c>
      <c r="M11" s="61" t="n">
        <v>42.1237</v>
      </c>
      <c r="N11" s="61" t="n">
        <v>41.3376</v>
      </c>
      <c r="O11" s="61" t="n">
        <v>40.6904</v>
      </c>
      <c r="P11" s="61" t="n">
        <v>9868.6</v>
      </c>
      <c r="Q11" s="61"/>
      <c r="R11" s="63" t="n">
        <f aca="false">P11/3600</f>
        <v>2.74127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1646.4816</v>
      </c>
      <c r="E12" s="66" t="n">
        <v>38.5588</v>
      </c>
      <c r="F12" s="66" t="n">
        <v>38.7099</v>
      </c>
      <c r="G12" s="66" t="n">
        <v>37.483</v>
      </c>
      <c r="H12" s="66" t="n">
        <v>8086.75</v>
      </c>
      <c r="I12" s="66" t="n">
        <v>144.64</v>
      </c>
      <c r="J12" s="67" t="n">
        <f aca="false">H12/3600</f>
        <v>2.24631944444444</v>
      </c>
      <c r="L12" s="65" t="n">
        <v>260547.2128</v>
      </c>
      <c r="M12" s="66" t="n">
        <v>38.559</v>
      </c>
      <c r="N12" s="66" t="n">
        <v>38.7078</v>
      </c>
      <c r="O12" s="66" t="n">
        <v>37.4837</v>
      </c>
      <c r="P12" s="66" t="n">
        <v>8867.87</v>
      </c>
      <c r="Q12" s="66"/>
      <c r="R12" s="68" t="n">
        <f aca="false">P12/3600</f>
        <v>2.46329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987.4112</v>
      </c>
      <c r="E13" s="66" t="n">
        <v>34.706</v>
      </c>
      <c r="F13" s="66" t="n">
        <v>37.1308</v>
      </c>
      <c r="G13" s="66" t="n">
        <v>35.9071</v>
      </c>
      <c r="H13" s="66" t="n">
        <v>8073.88</v>
      </c>
      <c r="I13" s="66" t="n">
        <v>128.71</v>
      </c>
      <c r="J13" s="67" t="n">
        <f aca="false">H13/3600</f>
        <v>2.24274444444444</v>
      </c>
      <c r="L13" s="65" t="n">
        <v>160351.4528</v>
      </c>
      <c r="M13" s="66" t="n">
        <v>34.7073</v>
      </c>
      <c r="N13" s="66" t="n">
        <v>37.1311</v>
      </c>
      <c r="O13" s="66" t="n">
        <v>35.9107</v>
      </c>
      <c r="P13" s="66" t="n">
        <v>8073.51</v>
      </c>
      <c r="Q13" s="66"/>
      <c r="R13" s="68" t="n">
        <f aca="false">P13/3600</f>
        <v>2.24264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201.0144</v>
      </c>
      <c r="E14" s="72" t="n">
        <v>30.9238</v>
      </c>
      <c r="F14" s="72" t="n">
        <v>35.9667</v>
      </c>
      <c r="G14" s="72" t="n">
        <v>34.8135</v>
      </c>
      <c r="H14" s="72" t="n">
        <v>6869.15</v>
      </c>
      <c r="I14" s="72" t="n">
        <v>123.26</v>
      </c>
      <c r="J14" s="73" t="n">
        <f aca="false">H14/3600</f>
        <v>1.90809722222222</v>
      </c>
      <c r="L14" s="71" t="n">
        <v>89780.32</v>
      </c>
      <c r="M14" s="72" t="n">
        <v>30.928</v>
      </c>
      <c r="N14" s="72" t="n">
        <v>35.9707</v>
      </c>
      <c r="O14" s="72" t="n">
        <v>34.8194</v>
      </c>
      <c r="P14" s="72" t="n">
        <v>7345.81</v>
      </c>
      <c r="Q14" s="72"/>
      <c r="R14" s="74" t="n">
        <f aca="false">P14/3600</f>
        <v>2.04050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380.248</v>
      </c>
      <c r="E15" s="61" t="n">
        <v>43.8945</v>
      </c>
      <c r="F15" s="61" t="n">
        <v>46.5677</v>
      </c>
      <c r="G15" s="61" t="n">
        <v>46.1969</v>
      </c>
      <c r="H15" s="61" t="n">
        <v>6958.25</v>
      </c>
      <c r="I15" s="61" t="n">
        <v>126.12</v>
      </c>
      <c r="J15" s="62" t="n">
        <f aca="false">H15/3600</f>
        <v>1.93284722222222</v>
      </c>
      <c r="L15" s="60" t="n">
        <v>112898.0208</v>
      </c>
      <c r="M15" s="61" t="n">
        <v>43.8953</v>
      </c>
      <c r="N15" s="61" t="n">
        <v>46.5709</v>
      </c>
      <c r="O15" s="61" t="n">
        <v>46.199</v>
      </c>
      <c r="P15" s="61" t="n">
        <v>7520.07</v>
      </c>
      <c r="Q15" s="61"/>
      <c r="R15" s="63" t="n">
        <f aca="false">P15/3600</f>
        <v>2.08890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317.4736</v>
      </c>
      <c r="E16" s="66" t="n">
        <v>41.5222</v>
      </c>
      <c r="F16" s="66" t="n">
        <v>45.7225</v>
      </c>
      <c r="G16" s="66" t="n">
        <v>45.4613</v>
      </c>
      <c r="H16" s="66" t="n">
        <v>6690.16</v>
      </c>
      <c r="I16" s="66" t="n">
        <v>104.74</v>
      </c>
      <c r="J16" s="67" t="n">
        <f aca="false">H16/3600</f>
        <v>1.85837777777778</v>
      </c>
      <c r="L16" s="65" t="n">
        <v>52982.0704</v>
      </c>
      <c r="M16" s="66" t="n">
        <v>41.5242</v>
      </c>
      <c r="N16" s="66" t="n">
        <v>45.7272</v>
      </c>
      <c r="O16" s="66" t="n">
        <v>45.4655</v>
      </c>
      <c r="P16" s="66" t="n">
        <v>6646.29</v>
      </c>
      <c r="Q16" s="66"/>
      <c r="R16" s="68" t="n">
        <f aca="false">P16/3600</f>
        <v>1.84619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66.9664</v>
      </c>
      <c r="E17" s="66" t="n">
        <v>39.8696</v>
      </c>
      <c r="F17" s="66" t="n">
        <v>45.1245</v>
      </c>
      <c r="G17" s="66" t="n">
        <v>44.9939</v>
      </c>
      <c r="H17" s="66" t="n">
        <v>6375.5</v>
      </c>
      <c r="I17" s="66" t="n">
        <v>94.71</v>
      </c>
      <c r="J17" s="67" t="n">
        <f aca="false">H17/3600</f>
        <v>1.77097222222222</v>
      </c>
      <c r="L17" s="65" t="n">
        <v>27823.5808</v>
      </c>
      <c r="M17" s="66" t="n">
        <v>39.871</v>
      </c>
      <c r="N17" s="66" t="n">
        <v>45.131</v>
      </c>
      <c r="O17" s="66" t="n">
        <v>44.9968</v>
      </c>
      <c r="P17" s="66" t="n">
        <v>6204.29</v>
      </c>
      <c r="Q17" s="66"/>
      <c r="R17" s="68" t="n">
        <f aca="false">P17/3600</f>
        <v>1.72341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6528</v>
      </c>
      <c r="E18" s="72" t="n">
        <v>38.2076</v>
      </c>
      <c r="F18" s="72" t="n">
        <v>44.6075</v>
      </c>
      <c r="G18" s="72" t="n">
        <v>44.5252</v>
      </c>
      <c r="H18" s="72" t="n">
        <v>6123.97</v>
      </c>
      <c r="I18" s="72" t="n">
        <v>86.49</v>
      </c>
      <c r="J18" s="73" t="n">
        <f aca="false">H18/3600</f>
        <v>1.70110277777778</v>
      </c>
      <c r="L18" s="71" t="n">
        <v>15511.1104</v>
      </c>
      <c r="M18" s="72" t="n">
        <v>38.2094</v>
      </c>
      <c r="N18" s="72" t="n">
        <v>44.6121</v>
      </c>
      <c r="O18" s="72" t="n">
        <v>44.5298</v>
      </c>
      <c r="P18" s="72" t="n">
        <v>5987.95</v>
      </c>
      <c r="Q18" s="72"/>
      <c r="R18" s="74" t="n">
        <f aca="false">P18/3600</f>
        <v>1.66331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145.0728</v>
      </c>
      <c r="E19" s="83" t="n">
        <v>42.8912</v>
      </c>
      <c r="F19" s="83" t="n">
        <v>44.6695</v>
      </c>
      <c r="G19" s="83" t="n">
        <v>46.1242</v>
      </c>
      <c r="H19" s="83" t="n">
        <v>3123.19</v>
      </c>
      <c r="I19" s="83" t="n">
        <v>53.69</v>
      </c>
      <c r="J19" s="62" t="n">
        <f aca="false">H19/3600</f>
        <v>0.867552777777778</v>
      </c>
      <c r="L19" s="82" t="n">
        <v>25996.1616</v>
      </c>
      <c r="M19" s="83" t="n">
        <v>42.8938</v>
      </c>
      <c r="N19" s="83" t="n">
        <v>44.6698</v>
      </c>
      <c r="O19" s="83" t="n">
        <v>46.1251</v>
      </c>
      <c r="P19" s="83" t="n">
        <v>2940.35</v>
      </c>
      <c r="Q19" s="83"/>
      <c r="R19" s="62" t="n">
        <f aca="false">P19/3600</f>
        <v>0.81676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51.432</v>
      </c>
      <c r="E20" s="85" t="n">
        <v>41.1107</v>
      </c>
      <c r="F20" s="85" t="n">
        <v>42.8134</v>
      </c>
      <c r="G20" s="85" t="n">
        <v>43.9185</v>
      </c>
      <c r="H20" s="85" t="n">
        <v>2829.21</v>
      </c>
      <c r="I20" s="85" t="n">
        <v>41.7</v>
      </c>
      <c r="J20" s="67" t="n">
        <f aca="false">H20/3600</f>
        <v>0.785891666666667</v>
      </c>
      <c r="L20" s="84" t="n">
        <v>13286.6104</v>
      </c>
      <c r="M20" s="85" t="n">
        <v>41.1117</v>
      </c>
      <c r="N20" s="85" t="n">
        <v>42.8167</v>
      </c>
      <c r="O20" s="85" t="n">
        <v>43.9201</v>
      </c>
      <c r="P20" s="85" t="n">
        <v>2804.48</v>
      </c>
      <c r="Q20" s="85"/>
      <c r="R20" s="67" t="n">
        <f aca="false">P20/3600</f>
        <v>0.779022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67.852</v>
      </c>
      <c r="E21" s="85" t="n">
        <v>39.0696</v>
      </c>
      <c r="F21" s="85" t="n">
        <v>41.3823</v>
      </c>
      <c r="G21" s="85" t="n">
        <v>42.3481</v>
      </c>
      <c r="H21" s="85" t="n">
        <v>2659.45</v>
      </c>
      <c r="I21" s="85" t="n">
        <v>40.62</v>
      </c>
      <c r="J21" s="67" t="n">
        <f aca="false">H21/3600</f>
        <v>0.738736111111111</v>
      </c>
      <c r="L21" s="84" t="n">
        <v>7438.16</v>
      </c>
      <c r="M21" s="85" t="n">
        <v>39.0716</v>
      </c>
      <c r="N21" s="85" t="n">
        <v>41.3836</v>
      </c>
      <c r="O21" s="85" t="n">
        <v>42.3507</v>
      </c>
      <c r="P21" s="85" t="n">
        <v>2656.27</v>
      </c>
      <c r="Q21" s="85"/>
      <c r="R21" s="67" t="n">
        <f aca="false">P21/3600</f>
        <v>0.73785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3.3048</v>
      </c>
      <c r="E22" s="87" t="n">
        <v>36.686</v>
      </c>
      <c r="F22" s="87" t="n">
        <v>40.3252</v>
      </c>
      <c r="G22" s="87" t="n">
        <v>41.3715</v>
      </c>
      <c r="H22" s="87" t="n">
        <v>2329.02</v>
      </c>
      <c r="I22" s="87" t="n">
        <v>39.53</v>
      </c>
      <c r="J22" s="73" t="n">
        <f aca="false">H22/3600</f>
        <v>0.64695</v>
      </c>
      <c r="L22" s="86" t="n">
        <v>4180.0368</v>
      </c>
      <c r="M22" s="87" t="n">
        <v>36.6865</v>
      </c>
      <c r="N22" s="87" t="n">
        <v>40.3275</v>
      </c>
      <c r="O22" s="87" t="n">
        <v>41.3712</v>
      </c>
      <c r="P22" s="87" t="n">
        <v>2518.06</v>
      </c>
      <c r="Q22" s="87"/>
      <c r="R22" s="73" t="n">
        <f aca="false">P22/3600</f>
        <v>0.69946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145.5184</v>
      </c>
      <c r="E23" s="83" t="n">
        <v>41.8684</v>
      </c>
      <c r="F23" s="83" t="n">
        <v>43.4113</v>
      </c>
      <c r="G23" s="83" t="n">
        <v>44.2791</v>
      </c>
      <c r="H23" s="83" t="n">
        <v>3530.47</v>
      </c>
      <c r="I23" s="83" t="n">
        <v>74.53</v>
      </c>
      <c r="J23" s="62" t="n">
        <f aca="false">H23/3600</f>
        <v>0.980686111111111</v>
      </c>
      <c r="L23" s="82" t="n">
        <v>56853.1136</v>
      </c>
      <c r="M23" s="83" t="n">
        <v>41.8791</v>
      </c>
      <c r="N23" s="83" t="n">
        <v>43.4098</v>
      </c>
      <c r="O23" s="83" t="n">
        <v>44.2735</v>
      </c>
      <c r="P23" s="83" t="n">
        <v>3628.72</v>
      </c>
      <c r="Q23" s="83"/>
      <c r="R23" s="62" t="n">
        <f aca="false">P23/3600</f>
        <v>1.0079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8.6136</v>
      </c>
      <c r="E24" s="85" t="n">
        <v>38.7948</v>
      </c>
      <c r="F24" s="85" t="n">
        <v>40.8321</v>
      </c>
      <c r="G24" s="85" t="n">
        <v>41.637</v>
      </c>
      <c r="H24" s="85" t="n">
        <v>3120.11</v>
      </c>
      <c r="I24" s="85" t="n">
        <v>62.6</v>
      </c>
      <c r="J24" s="67" t="n">
        <f aca="false">H24/3600</f>
        <v>0.866697222222222</v>
      </c>
      <c r="L24" s="84" t="n">
        <v>30998.3056</v>
      </c>
      <c r="M24" s="85" t="n">
        <v>38.7997</v>
      </c>
      <c r="N24" s="85" t="n">
        <v>40.8335</v>
      </c>
      <c r="O24" s="85" t="n">
        <v>41.6365</v>
      </c>
      <c r="P24" s="85" t="n">
        <v>3153.54</v>
      </c>
      <c r="Q24" s="85"/>
      <c r="R24" s="67" t="n">
        <f aca="false">P24/3600</f>
        <v>0.87598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32.6016</v>
      </c>
      <c r="E25" s="85" t="n">
        <v>35.8448</v>
      </c>
      <c r="F25" s="85" t="n">
        <v>38.937</v>
      </c>
      <c r="G25" s="85" t="n">
        <v>39.9395</v>
      </c>
      <c r="H25" s="85" t="n">
        <v>2856.48</v>
      </c>
      <c r="I25" s="85" t="n">
        <v>53.87</v>
      </c>
      <c r="J25" s="67" t="n">
        <f aca="false">H25/3600</f>
        <v>0.793466666666667</v>
      </c>
      <c r="L25" s="84" t="n">
        <v>16373.7384</v>
      </c>
      <c r="M25" s="85" t="n">
        <v>35.8481</v>
      </c>
      <c r="N25" s="85" t="n">
        <v>38.9398</v>
      </c>
      <c r="O25" s="85" t="n">
        <v>39.9405</v>
      </c>
      <c r="P25" s="85" t="n">
        <v>2855.8</v>
      </c>
      <c r="Q25" s="85"/>
      <c r="R25" s="67" t="n">
        <f aca="false">P25/3600</f>
        <v>0.79327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7.6888</v>
      </c>
      <c r="E26" s="87" t="n">
        <v>33.0647</v>
      </c>
      <c r="F26" s="87" t="n">
        <v>37.668</v>
      </c>
      <c r="G26" s="87" t="n">
        <v>38.9914</v>
      </c>
      <c r="H26" s="87" t="n">
        <v>2636.93</v>
      </c>
      <c r="I26" s="87" t="n">
        <v>46.16</v>
      </c>
      <c r="J26" s="73" t="n">
        <f aca="false">H26/3600</f>
        <v>0.732480555555556</v>
      </c>
      <c r="L26" s="86" t="n">
        <v>8262.5968</v>
      </c>
      <c r="M26" s="87" t="n">
        <v>33.0668</v>
      </c>
      <c r="N26" s="87" t="n">
        <v>37.6694</v>
      </c>
      <c r="O26" s="87" t="n">
        <v>38.9942</v>
      </c>
      <c r="P26" s="87" t="n">
        <v>2434.06</v>
      </c>
      <c r="Q26" s="87"/>
      <c r="R26" s="73" t="n">
        <f aca="false">P26/3600</f>
        <v>0.67612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083.332</v>
      </c>
      <c r="E27" s="83" t="n">
        <v>41.0822</v>
      </c>
      <c r="F27" s="83" t="n">
        <v>42.0575</v>
      </c>
      <c r="G27" s="83" t="n">
        <v>44.2462</v>
      </c>
      <c r="H27" s="83" t="n">
        <v>7609.47</v>
      </c>
      <c r="I27" s="83" t="n">
        <v>162.19</v>
      </c>
      <c r="J27" s="62" t="n">
        <f aca="false">H27/3600</f>
        <v>2.11374166666667</v>
      </c>
      <c r="L27" s="82" t="n">
        <v>123609.2776</v>
      </c>
      <c r="M27" s="83" t="n">
        <v>41.0896</v>
      </c>
      <c r="N27" s="83" t="n">
        <v>42.0561</v>
      </c>
      <c r="O27" s="83" t="n">
        <v>44.2522</v>
      </c>
      <c r="P27" s="83" t="n">
        <v>7897.59</v>
      </c>
      <c r="Q27" s="83"/>
      <c r="R27" s="62" t="n">
        <f aca="false">P27/3600</f>
        <v>2.1937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203.9752</v>
      </c>
      <c r="E28" s="85" t="n">
        <v>38.1372</v>
      </c>
      <c r="F28" s="85" t="n">
        <v>39.6768</v>
      </c>
      <c r="G28" s="85" t="n">
        <v>42.1224</v>
      </c>
      <c r="H28" s="85" t="n">
        <v>6478.82</v>
      </c>
      <c r="I28" s="85" t="n">
        <v>121.62</v>
      </c>
      <c r="J28" s="67" t="n">
        <f aca="false">H28/3600</f>
        <v>1.79967222222222</v>
      </c>
      <c r="L28" s="84" t="n">
        <v>54940.7688</v>
      </c>
      <c r="M28" s="85" t="n">
        <v>38.1406</v>
      </c>
      <c r="N28" s="85" t="n">
        <v>39.6753</v>
      </c>
      <c r="O28" s="85" t="n">
        <v>42.1242</v>
      </c>
      <c r="P28" s="85" t="n">
        <v>6530.06</v>
      </c>
      <c r="Q28" s="85"/>
      <c r="R28" s="67" t="n">
        <f aca="false">P28/3600</f>
        <v>1.8139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47.6064</v>
      </c>
      <c r="E29" s="85" t="n">
        <v>35.888</v>
      </c>
      <c r="F29" s="85" t="n">
        <v>38.4575</v>
      </c>
      <c r="G29" s="85" t="n">
        <v>40.4256</v>
      </c>
      <c r="H29" s="85" t="n">
        <v>5921</v>
      </c>
      <c r="I29" s="85" t="n">
        <v>96.4</v>
      </c>
      <c r="J29" s="67" t="n">
        <f aca="false">H29/3600</f>
        <v>1.64472222222222</v>
      </c>
      <c r="L29" s="84" t="n">
        <v>28736.0248</v>
      </c>
      <c r="M29" s="85" t="n">
        <v>35.8911</v>
      </c>
      <c r="N29" s="85" t="n">
        <v>38.4616</v>
      </c>
      <c r="O29" s="85" t="n">
        <v>40.4306</v>
      </c>
      <c r="P29" s="85" t="n">
        <v>5895.38</v>
      </c>
      <c r="Q29" s="85"/>
      <c r="R29" s="67" t="n">
        <f aca="false">P29/3600</f>
        <v>1.63760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544</v>
      </c>
      <c r="E30" s="87" t="n">
        <v>33.5357</v>
      </c>
      <c r="F30" s="87" t="n">
        <v>37.6162</v>
      </c>
      <c r="G30" s="87" t="n">
        <v>39.1339</v>
      </c>
      <c r="H30" s="87" t="n">
        <v>5586.38</v>
      </c>
      <c r="I30" s="87" t="n">
        <v>85.44</v>
      </c>
      <c r="J30" s="73" t="n">
        <f aca="false">H30/3600</f>
        <v>1.55177222222222</v>
      </c>
      <c r="L30" s="86" t="n">
        <v>15803.0216</v>
      </c>
      <c r="M30" s="87" t="n">
        <v>33.5402</v>
      </c>
      <c r="N30" s="87" t="n">
        <v>37.6205</v>
      </c>
      <c r="O30" s="87" t="n">
        <v>39.1423</v>
      </c>
      <c r="P30" s="87" t="n">
        <v>5564.46</v>
      </c>
      <c r="Q30" s="87"/>
      <c r="R30" s="73" t="n">
        <f aca="false">P30/3600</f>
        <v>1.5456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950.9792</v>
      </c>
      <c r="E31" s="83" t="n">
        <v>41.7763</v>
      </c>
      <c r="F31" s="83" t="n">
        <v>44.519</v>
      </c>
      <c r="G31" s="83" t="n">
        <v>46.0485</v>
      </c>
      <c r="H31" s="83" t="n">
        <v>7154.19</v>
      </c>
      <c r="I31" s="83" t="n">
        <v>139.83</v>
      </c>
      <c r="J31" s="62" t="n">
        <f aca="false">H31/3600</f>
        <v>1.987275</v>
      </c>
      <c r="L31" s="82" t="n">
        <v>86600.5536</v>
      </c>
      <c r="M31" s="83" t="n">
        <v>41.7836</v>
      </c>
      <c r="N31" s="83" t="n">
        <v>44.5251</v>
      </c>
      <c r="O31" s="83" t="n">
        <v>46.0633</v>
      </c>
      <c r="P31" s="83" t="n">
        <v>7346.83</v>
      </c>
      <c r="Q31" s="83"/>
      <c r="R31" s="62" t="n">
        <f aca="false">P31/3600</f>
        <v>2.04078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75.28</v>
      </c>
      <c r="E32" s="85" t="n">
        <v>38.9677</v>
      </c>
      <c r="F32" s="85" t="n">
        <v>42.987</v>
      </c>
      <c r="G32" s="85" t="n">
        <v>43.9566</v>
      </c>
      <c r="H32" s="85" t="n">
        <v>6078.9</v>
      </c>
      <c r="I32" s="85" t="n">
        <v>100.12</v>
      </c>
      <c r="J32" s="67" t="n">
        <f aca="false">H32/3600</f>
        <v>1.68858333333333</v>
      </c>
      <c r="L32" s="84" t="n">
        <v>33870.3968</v>
      </c>
      <c r="M32" s="85" t="n">
        <v>38.974</v>
      </c>
      <c r="N32" s="85" t="n">
        <v>43.0034</v>
      </c>
      <c r="O32" s="85" t="n">
        <v>43.976</v>
      </c>
      <c r="P32" s="85" t="n">
        <v>6128.89</v>
      </c>
      <c r="Q32" s="85"/>
      <c r="R32" s="67" t="n">
        <f aca="false">P32/3600</f>
        <v>1.70246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2.3</v>
      </c>
      <c r="E33" s="85" t="n">
        <v>37.1406</v>
      </c>
      <c r="F33" s="85" t="n">
        <v>41.6354</v>
      </c>
      <c r="G33" s="85" t="n">
        <v>42.1071</v>
      </c>
      <c r="H33" s="85" t="n">
        <v>5652.49</v>
      </c>
      <c r="I33" s="85" t="n">
        <v>86.92</v>
      </c>
      <c r="J33" s="67" t="n">
        <f aca="false">H33/3600</f>
        <v>1.57013611111111</v>
      </c>
      <c r="L33" s="84" t="n">
        <v>16847.7656</v>
      </c>
      <c r="M33" s="85" t="n">
        <v>37.1493</v>
      </c>
      <c r="N33" s="85" t="n">
        <v>41.6541</v>
      </c>
      <c r="O33" s="85" t="n">
        <v>42.1326</v>
      </c>
      <c r="P33" s="85" t="n">
        <v>5177.58</v>
      </c>
      <c r="Q33" s="85"/>
      <c r="R33" s="67" t="n">
        <f aca="false">P33/3600</f>
        <v>1.4382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45.82</v>
      </c>
      <c r="E34" s="87" t="n">
        <v>35.2219</v>
      </c>
      <c r="F34" s="87" t="n">
        <v>40.5605</v>
      </c>
      <c r="G34" s="87" t="n">
        <v>40.6993</v>
      </c>
      <c r="H34" s="87" t="n">
        <v>5353.62</v>
      </c>
      <c r="I34" s="87" t="n">
        <v>81.69</v>
      </c>
      <c r="J34" s="73" t="n">
        <f aca="false">H34/3600</f>
        <v>1.48711666666667</v>
      </c>
      <c r="L34" s="86" t="n">
        <v>9401.1704</v>
      </c>
      <c r="M34" s="87" t="n">
        <v>35.2317</v>
      </c>
      <c r="N34" s="87" t="n">
        <v>40.5817</v>
      </c>
      <c r="O34" s="87" t="n">
        <v>40.7201</v>
      </c>
      <c r="P34" s="87" t="n">
        <v>5307.97</v>
      </c>
      <c r="Q34" s="87"/>
      <c r="R34" s="73" t="n">
        <f aca="false">P34/3600</f>
        <v>1.4744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647.124</v>
      </c>
      <c r="E35" s="83" t="n">
        <v>42.4001</v>
      </c>
      <c r="F35" s="83" t="n">
        <v>42.998</v>
      </c>
      <c r="G35" s="83" t="n">
        <v>44.5663</v>
      </c>
      <c r="H35" s="83" t="n">
        <v>9436.32</v>
      </c>
      <c r="I35" s="83" t="n">
        <v>202.05</v>
      </c>
      <c r="J35" s="62" t="n">
        <f aca="false">H35/3600</f>
        <v>2.6212</v>
      </c>
      <c r="L35" s="82" t="n">
        <v>187052.8224</v>
      </c>
      <c r="M35" s="83" t="n">
        <v>42.4214</v>
      </c>
      <c r="N35" s="83" t="n">
        <v>43.0008</v>
      </c>
      <c r="O35" s="83" t="n">
        <v>44.5663</v>
      </c>
      <c r="P35" s="83" t="n">
        <v>9921.67</v>
      </c>
      <c r="Q35" s="83"/>
      <c r="R35" s="62" t="n">
        <f aca="false">P35/3600</f>
        <v>2.75601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87.592</v>
      </c>
      <c r="E36" s="85" t="n">
        <v>37.4957</v>
      </c>
      <c r="F36" s="85" t="n">
        <v>41.0166</v>
      </c>
      <c r="G36" s="85" t="n">
        <v>43.0265</v>
      </c>
      <c r="H36" s="85" t="n">
        <v>8163.82</v>
      </c>
      <c r="I36" s="85" t="n">
        <v>146.74</v>
      </c>
      <c r="J36" s="67" t="n">
        <f aca="false">H36/3600</f>
        <v>2.26772777777778</v>
      </c>
      <c r="L36" s="84" t="n">
        <v>92441.3344</v>
      </c>
      <c r="M36" s="85" t="n">
        <v>37.5273</v>
      </c>
      <c r="N36" s="85" t="n">
        <v>41.0129</v>
      </c>
      <c r="O36" s="85" t="n">
        <v>43.0173</v>
      </c>
      <c r="P36" s="85" t="n">
        <v>8310.25</v>
      </c>
      <c r="Q36" s="85"/>
      <c r="R36" s="67" t="n">
        <f aca="false">P36/3600</f>
        <v>2.30840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45.2256</v>
      </c>
      <c r="E37" s="85" t="n">
        <v>34.7001</v>
      </c>
      <c r="F37" s="85" t="n">
        <v>39.5374</v>
      </c>
      <c r="G37" s="85" t="n">
        <v>41.7255</v>
      </c>
      <c r="H37" s="85" t="n">
        <v>7240.91</v>
      </c>
      <c r="I37" s="85" t="n">
        <v>134.8</v>
      </c>
      <c r="J37" s="67" t="n">
        <f aca="false">H37/3600</f>
        <v>2.01136388888889</v>
      </c>
      <c r="L37" s="84" t="n">
        <v>44393.2608</v>
      </c>
      <c r="M37" s="85" t="n">
        <v>34.7067</v>
      </c>
      <c r="N37" s="85" t="n">
        <v>39.5395</v>
      </c>
      <c r="O37" s="85" t="n">
        <v>41.7274</v>
      </c>
      <c r="P37" s="85" t="n">
        <v>7246.9</v>
      </c>
      <c r="Q37" s="85"/>
      <c r="R37" s="67" t="n">
        <f aca="false">P37/3600</f>
        <v>2.0130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56.4536</v>
      </c>
      <c r="E38" s="87" t="n">
        <v>32.2981</v>
      </c>
      <c r="F38" s="87" t="n">
        <v>38.4822</v>
      </c>
      <c r="G38" s="87" t="n">
        <v>40.7643</v>
      </c>
      <c r="H38" s="87" t="n">
        <v>6762.14</v>
      </c>
      <c r="I38" s="87" t="n">
        <v>122.51</v>
      </c>
      <c r="J38" s="73" t="n">
        <f aca="false">H38/3600</f>
        <v>1.87837222222222</v>
      </c>
      <c r="L38" s="86" t="n">
        <v>24040.0584</v>
      </c>
      <c r="M38" s="87" t="n">
        <v>32.306</v>
      </c>
      <c r="N38" s="87" t="n">
        <v>38.4857</v>
      </c>
      <c r="O38" s="87" t="n">
        <v>40.7702</v>
      </c>
      <c r="P38" s="87" t="n">
        <v>6696.36</v>
      </c>
      <c r="Q38" s="87"/>
      <c r="R38" s="73" t="n">
        <f aca="false">P38/3600</f>
        <v>1.860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495.388</v>
      </c>
      <c r="E39" s="83" t="n">
        <v>42.0736</v>
      </c>
      <c r="F39" s="83" t="n">
        <v>43.96</v>
      </c>
      <c r="G39" s="83" t="n">
        <v>44.4952</v>
      </c>
      <c r="H39" s="83" t="n">
        <v>1441.85</v>
      </c>
      <c r="I39" s="83" t="n">
        <v>33.34</v>
      </c>
      <c r="J39" s="62" t="n">
        <f aca="false">H39/3600</f>
        <v>0.400513888888889</v>
      </c>
      <c r="L39" s="82" t="n">
        <v>22348.6136</v>
      </c>
      <c r="M39" s="83" t="n">
        <v>42.0798</v>
      </c>
      <c r="N39" s="83" t="n">
        <v>43.9689</v>
      </c>
      <c r="O39" s="83" t="n">
        <v>44.4985</v>
      </c>
      <c r="P39" s="83" t="n">
        <v>1502.76</v>
      </c>
      <c r="Q39" s="83"/>
      <c r="R39" s="62" t="n">
        <f aca="false">P39/3600</f>
        <v>0.41743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466.4784</v>
      </c>
      <c r="E40" s="85" t="n">
        <v>38.7311</v>
      </c>
      <c r="F40" s="85" t="n">
        <v>41.1426</v>
      </c>
      <c r="G40" s="85" t="n">
        <v>41.3223</v>
      </c>
      <c r="H40" s="85" t="n">
        <v>1288.18</v>
      </c>
      <c r="I40" s="85" t="n">
        <v>28.4</v>
      </c>
      <c r="J40" s="67" t="n">
        <f aca="false">H40/3600</f>
        <v>0.357827777777778</v>
      </c>
      <c r="L40" s="84" t="n">
        <v>12402.848</v>
      </c>
      <c r="M40" s="85" t="n">
        <v>38.7399</v>
      </c>
      <c r="N40" s="85" t="n">
        <v>41.1467</v>
      </c>
      <c r="O40" s="85" t="n">
        <v>41.3291</v>
      </c>
      <c r="P40" s="85" t="n">
        <v>1321.55</v>
      </c>
      <c r="Q40" s="85"/>
      <c r="R40" s="67" t="n">
        <f aca="false">P40/3600</f>
        <v>0.36709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18.3256</v>
      </c>
      <c r="E41" s="85" t="n">
        <v>35.7315</v>
      </c>
      <c r="F41" s="85" t="n">
        <v>38.9742</v>
      </c>
      <c r="G41" s="85" t="n">
        <v>38.9377</v>
      </c>
      <c r="H41" s="85" t="n">
        <v>1078.17</v>
      </c>
      <c r="I41" s="85" t="n">
        <v>24.27</v>
      </c>
      <c r="J41" s="67" t="n">
        <f aca="false">H41/3600</f>
        <v>0.299491666666667</v>
      </c>
      <c r="L41" s="84" t="n">
        <v>6686.6392</v>
      </c>
      <c r="M41" s="85" t="n">
        <v>35.7377</v>
      </c>
      <c r="N41" s="85" t="n">
        <v>38.9741</v>
      </c>
      <c r="O41" s="85" t="n">
        <v>38.9352</v>
      </c>
      <c r="P41" s="85" t="n">
        <v>1178.21</v>
      </c>
      <c r="Q41" s="85"/>
      <c r="R41" s="67" t="n">
        <f aca="false">P41/3600</f>
        <v>0.32728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12.9544</v>
      </c>
      <c r="E42" s="87" t="n">
        <v>33.0798</v>
      </c>
      <c r="F42" s="87" t="n">
        <v>37.3836</v>
      </c>
      <c r="G42" s="87" t="n">
        <v>37.212</v>
      </c>
      <c r="H42" s="87" t="n">
        <v>1106.18</v>
      </c>
      <c r="I42" s="87" t="n">
        <v>19.73</v>
      </c>
      <c r="J42" s="73" t="n">
        <f aca="false">H42/3600</f>
        <v>0.307272222222222</v>
      </c>
      <c r="L42" s="86" t="n">
        <v>3703.8808</v>
      </c>
      <c r="M42" s="87" t="n">
        <v>33.0867</v>
      </c>
      <c r="N42" s="87" t="n">
        <v>37.389</v>
      </c>
      <c r="O42" s="87" t="n">
        <v>37.2221</v>
      </c>
      <c r="P42" s="87" t="n">
        <v>1087.83</v>
      </c>
      <c r="Q42" s="87"/>
      <c r="R42" s="73" t="n">
        <f aca="false">P42/3600</f>
        <v>0.3021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09.0152</v>
      </c>
      <c r="E43" s="83" t="n">
        <v>42.1192</v>
      </c>
      <c r="F43" s="83" t="n">
        <v>44.1956</v>
      </c>
      <c r="G43" s="83" t="n">
        <v>45.5016</v>
      </c>
      <c r="H43" s="83" t="n">
        <v>1679.5</v>
      </c>
      <c r="I43" s="83" t="n">
        <v>36.52</v>
      </c>
      <c r="J43" s="62" t="n">
        <f aca="false">H43/3600</f>
        <v>0.466527777777778</v>
      </c>
      <c r="L43" s="82" t="n">
        <v>24939.756</v>
      </c>
      <c r="M43" s="83" t="n">
        <v>42.1283</v>
      </c>
      <c r="N43" s="83" t="n">
        <v>44.2019</v>
      </c>
      <c r="O43" s="83" t="n">
        <v>45.5093</v>
      </c>
      <c r="P43" s="83" t="n">
        <v>1758.29</v>
      </c>
      <c r="Q43" s="83"/>
      <c r="R43" s="62" t="n">
        <f aca="false">P43/3600</f>
        <v>0.48841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84.0496</v>
      </c>
      <c r="E44" s="85" t="n">
        <v>39.223</v>
      </c>
      <c r="F44" s="85" t="n">
        <v>41.8092</v>
      </c>
      <c r="G44" s="85" t="n">
        <v>42.9061</v>
      </c>
      <c r="H44" s="85" t="n">
        <v>1521.94</v>
      </c>
      <c r="I44" s="85" t="n">
        <v>32.06</v>
      </c>
      <c r="J44" s="67" t="n">
        <f aca="false">H44/3600</f>
        <v>0.422761111111111</v>
      </c>
      <c r="L44" s="84" t="n">
        <v>14738.0264</v>
      </c>
      <c r="M44" s="85" t="n">
        <v>39.2354</v>
      </c>
      <c r="N44" s="85" t="n">
        <v>41.8154</v>
      </c>
      <c r="O44" s="85" t="n">
        <v>42.9116</v>
      </c>
      <c r="P44" s="85" t="n">
        <v>1552.92</v>
      </c>
      <c r="Q44" s="85"/>
      <c r="R44" s="67" t="n">
        <f aca="false">P44/3600</f>
        <v>0.43136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15.6912</v>
      </c>
      <c r="E45" s="85" t="n">
        <v>36.2157</v>
      </c>
      <c r="F45" s="85" t="n">
        <v>39.8967</v>
      </c>
      <c r="G45" s="85" t="n">
        <v>40.8246</v>
      </c>
      <c r="H45" s="85" t="n">
        <v>1421.95</v>
      </c>
      <c r="I45" s="85" t="n">
        <v>27.94</v>
      </c>
      <c r="J45" s="67" t="n">
        <f aca="false">H45/3600</f>
        <v>0.394986111111111</v>
      </c>
      <c r="L45" s="84" t="n">
        <v>8742.0416</v>
      </c>
      <c r="M45" s="85" t="n">
        <v>36.2296</v>
      </c>
      <c r="N45" s="85" t="n">
        <v>39.906</v>
      </c>
      <c r="O45" s="85" t="n">
        <v>40.8357</v>
      </c>
      <c r="P45" s="85" t="n">
        <v>1435.36</v>
      </c>
      <c r="Q45" s="85"/>
      <c r="R45" s="67" t="n">
        <f aca="false">P45/3600</f>
        <v>0.39871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7.9904</v>
      </c>
      <c r="E46" s="87" t="n">
        <v>33.1997</v>
      </c>
      <c r="F46" s="87" t="n">
        <v>38.4854</v>
      </c>
      <c r="G46" s="87" t="n">
        <v>39.3219</v>
      </c>
      <c r="H46" s="87" t="n">
        <v>1228.41</v>
      </c>
      <c r="I46" s="87" t="n">
        <v>24.48</v>
      </c>
      <c r="J46" s="73" t="n">
        <f aca="false">H46/3600</f>
        <v>0.341225</v>
      </c>
      <c r="L46" s="86" t="n">
        <v>5080.2536</v>
      </c>
      <c r="M46" s="87" t="n">
        <v>33.2109</v>
      </c>
      <c r="N46" s="87" t="n">
        <v>38.4927</v>
      </c>
      <c r="O46" s="87" t="n">
        <v>39.3339</v>
      </c>
      <c r="P46" s="87" t="n">
        <v>1328.85</v>
      </c>
      <c r="Q46" s="87"/>
      <c r="R46" s="73" t="n">
        <f aca="false">P46/3600</f>
        <v>0.3691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3.728</v>
      </c>
      <c r="E47" s="83" t="n">
        <v>41.1935</v>
      </c>
      <c r="F47" s="83" t="n">
        <v>42.7043</v>
      </c>
      <c r="G47" s="83" t="n">
        <v>43.498</v>
      </c>
      <c r="H47" s="83" t="n">
        <v>1522.67</v>
      </c>
      <c r="I47" s="83" t="n">
        <v>41.36</v>
      </c>
      <c r="J47" s="62" t="n">
        <f aca="false">H47/3600</f>
        <v>0.422963888888889</v>
      </c>
      <c r="L47" s="82" t="n">
        <v>45127.8488</v>
      </c>
      <c r="M47" s="83" t="n">
        <v>41.2058</v>
      </c>
      <c r="N47" s="83" t="n">
        <v>42.7076</v>
      </c>
      <c r="O47" s="83" t="n">
        <v>43.5</v>
      </c>
      <c r="P47" s="83" t="n">
        <v>1777.49</v>
      </c>
      <c r="Q47" s="83"/>
      <c r="R47" s="62" t="n">
        <f aca="false">P47/3600</f>
        <v>0.493747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02.1024</v>
      </c>
      <c r="E48" s="85" t="n">
        <v>37.0374</v>
      </c>
      <c r="F48" s="85" t="n">
        <v>39.5114</v>
      </c>
      <c r="G48" s="85" t="n">
        <v>40.2443</v>
      </c>
      <c r="H48" s="85" t="n">
        <v>1501.51</v>
      </c>
      <c r="I48" s="85" t="n">
        <v>32.36</v>
      </c>
      <c r="J48" s="67" t="n">
        <f aca="false">H48/3600</f>
        <v>0.417086111111111</v>
      </c>
      <c r="L48" s="84" t="n">
        <v>28371.596</v>
      </c>
      <c r="M48" s="85" t="n">
        <v>37.0457</v>
      </c>
      <c r="N48" s="85" t="n">
        <v>39.5128</v>
      </c>
      <c r="O48" s="85" t="n">
        <v>40.2423</v>
      </c>
      <c r="P48" s="85" t="n">
        <v>1441.27</v>
      </c>
      <c r="Q48" s="85"/>
      <c r="R48" s="67" t="n">
        <f aca="false">P48/3600</f>
        <v>0.40035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52.2752</v>
      </c>
      <c r="E49" s="85" t="n">
        <v>33.2523</v>
      </c>
      <c r="F49" s="85" t="n">
        <v>37.2735</v>
      </c>
      <c r="G49" s="85" t="n">
        <v>37.9331</v>
      </c>
      <c r="H49" s="85" t="n">
        <v>1358.5</v>
      </c>
      <c r="I49" s="85" t="n">
        <v>29.97</v>
      </c>
      <c r="J49" s="67" t="n">
        <f aca="false">H49/3600</f>
        <v>0.377361111111111</v>
      </c>
      <c r="L49" s="84" t="n">
        <v>17030.6472</v>
      </c>
      <c r="M49" s="85" t="n">
        <v>33.2618</v>
      </c>
      <c r="N49" s="85" t="n">
        <v>37.2727</v>
      </c>
      <c r="O49" s="85" t="n">
        <v>37.9321</v>
      </c>
      <c r="P49" s="85" t="n">
        <v>1296.72</v>
      </c>
      <c r="Q49" s="85"/>
      <c r="R49" s="67" t="n">
        <f aca="false">P49/3600</f>
        <v>0.360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16.9616</v>
      </c>
      <c r="E50" s="87" t="n">
        <v>29.6893</v>
      </c>
      <c r="F50" s="87" t="n">
        <v>35.7169</v>
      </c>
      <c r="G50" s="87" t="n">
        <v>36.2832</v>
      </c>
      <c r="H50" s="87" t="n">
        <v>1265.79</v>
      </c>
      <c r="I50" s="87" t="n">
        <v>25.96</v>
      </c>
      <c r="J50" s="73" t="n">
        <f aca="false">H50/3600</f>
        <v>0.351608333333333</v>
      </c>
      <c r="L50" s="86" t="n">
        <v>9560.456</v>
      </c>
      <c r="M50" s="87" t="n">
        <v>29.6987</v>
      </c>
      <c r="N50" s="87" t="n">
        <v>35.7213</v>
      </c>
      <c r="O50" s="87" t="n">
        <v>36.2944</v>
      </c>
      <c r="P50" s="87" t="n">
        <v>1252.14</v>
      </c>
      <c r="Q50" s="87"/>
      <c r="R50" s="73" t="n">
        <f aca="false">P50/3600</f>
        <v>0.34781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21.0592</v>
      </c>
      <c r="E51" s="83" t="n">
        <v>42.4479</v>
      </c>
      <c r="F51" s="83" t="n">
        <v>43.6477</v>
      </c>
      <c r="G51" s="83" t="n">
        <v>44.5116</v>
      </c>
      <c r="H51" s="83" t="n">
        <v>866.45</v>
      </c>
      <c r="I51" s="83" t="n">
        <v>18.94</v>
      </c>
      <c r="J51" s="62" t="n">
        <f aca="false">H51/3600</f>
        <v>0.240680555555556</v>
      </c>
      <c r="L51" s="82" t="n">
        <v>15792.2888</v>
      </c>
      <c r="M51" s="83" t="n">
        <v>42.4494</v>
      </c>
      <c r="N51" s="83" t="n">
        <v>43.6507</v>
      </c>
      <c r="O51" s="83" t="n">
        <v>44.5108</v>
      </c>
      <c r="P51" s="83" t="n">
        <v>895.63</v>
      </c>
      <c r="Q51" s="83"/>
      <c r="R51" s="62" t="n">
        <f aca="false">P51/3600</f>
        <v>0.24878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17.3024</v>
      </c>
      <c r="E52" s="85" t="n">
        <v>39.0329</v>
      </c>
      <c r="F52" s="85" t="n">
        <v>40.4813</v>
      </c>
      <c r="G52" s="85" t="n">
        <v>41.7623</v>
      </c>
      <c r="H52" s="85" t="n">
        <v>792.9</v>
      </c>
      <c r="I52" s="85" t="n">
        <v>15.66</v>
      </c>
      <c r="J52" s="67" t="n">
        <f aca="false">H52/3600</f>
        <v>0.22025</v>
      </c>
      <c r="L52" s="84" t="n">
        <v>9469.908</v>
      </c>
      <c r="M52" s="85" t="n">
        <v>39.0401</v>
      </c>
      <c r="N52" s="85" t="n">
        <v>40.4797</v>
      </c>
      <c r="O52" s="85" t="n">
        <v>41.7625</v>
      </c>
      <c r="P52" s="85" t="n">
        <v>744.34</v>
      </c>
      <c r="Q52" s="85"/>
      <c r="R52" s="67" t="n">
        <f aca="false">P52/3600</f>
        <v>0.2067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87.2104</v>
      </c>
      <c r="E53" s="85" t="n">
        <v>35.6922</v>
      </c>
      <c r="F53" s="85" t="n">
        <v>38.1748</v>
      </c>
      <c r="G53" s="85" t="n">
        <v>39.7632</v>
      </c>
      <c r="H53" s="85" t="n">
        <v>724.22</v>
      </c>
      <c r="I53" s="85" t="n">
        <v>13.95</v>
      </c>
      <c r="J53" s="67" t="n">
        <f aca="false">H53/3600</f>
        <v>0.201172222222222</v>
      </c>
      <c r="L53" s="84" t="n">
        <v>5474.4376</v>
      </c>
      <c r="M53" s="85" t="n">
        <v>35.6996</v>
      </c>
      <c r="N53" s="85" t="n">
        <v>38.1717</v>
      </c>
      <c r="O53" s="85" t="n">
        <v>39.7684</v>
      </c>
      <c r="P53" s="85" t="n">
        <v>733.91</v>
      </c>
      <c r="Q53" s="85"/>
      <c r="R53" s="67" t="n">
        <f aca="false">P53/3600</f>
        <v>0.20386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0.3072</v>
      </c>
      <c r="E54" s="87" t="n">
        <v>32.4572</v>
      </c>
      <c r="F54" s="87" t="n">
        <v>36.6228</v>
      </c>
      <c r="G54" s="87" t="n">
        <v>38.2908</v>
      </c>
      <c r="H54" s="87" t="n">
        <v>623.4</v>
      </c>
      <c r="I54" s="87" t="n">
        <v>11.77</v>
      </c>
      <c r="J54" s="73" t="n">
        <f aca="false">H54/3600</f>
        <v>0.173166666666667</v>
      </c>
      <c r="L54" s="86" t="n">
        <v>2894.2448</v>
      </c>
      <c r="M54" s="87" t="n">
        <v>32.4637</v>
      </c>
      <c r="N54" s="87" t="n">
        <v>36.62</v>
      </c>
      <c r="O54" s="87" t="n">
        <v>38.2938</v>
      </c>
      <c r="P54" s="87" t="n">
        <v>679.73</v>
      </c>
      <c r="Q54" s="87"/>
      <c r="R54" s="73" t="n">
        <f aca="false">P54/3600</f>
        <v>0.1888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09.2168</v>
      </c>
      <c r="E55" s="83" t="n">
        <v>43.1281</v>
      </c>
      <c r="F55" s="83" t="n">
        <v>45.2121</v>
      </c>
      <c r="G55" s="83" t="n">
        <v>44.9827</v>
      </c>
      <c r="H55" s="83" t="n">
        <v>344.76</v>
      </c>
      <c r="I55" s="83" t="n">
        <v>7.91</v>
      </c>
      <c r="J55" s="62" t="n">
        <f aca="false">H55/3600</f>
        <v>0.0957666666666667</v>
      </c>
      <c r="L55" s="82" t="n">
        <v>5548.6488</v>
      </c>
      <c r="M55" s="83" t="n">
        <v>43.1446</v>
      </c>
      <c r="N55" s="83" t="n">
        <v>45.2199</v>
      </c>
      <c r="O55" s="83" t="n">
        <v>44.9918</v>
      </c>
      <c r="P55" s="83" t="n">
        <v>325.98</v>
      </c>
      <c r="Q55" s="83"/>
      <c r="R55" s="62" t="n">
        <f aca="false">P55/3600</f>
        <v>0.0905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96.5344</v>
      </c>
      <c r="E56" s="85" t="n">
        <v>39.6433</v>
      </c>
      <c r="F56" s="85" t="n">
        <v>42.2071</v>
      </c>
      <c r="G56" s="85" t="n">
        <v>41.7238</v>
      </c>
      <c r="H56" s="85" t="n">
        <v>313.46</v>
      </c>
      <c r="I56" s="85" t="n">
        <v>6.37</v>
      </c>
      <c r="J56" s="67" t="n">
        <f aca="false">H56/3600</f>
        <v>0.0870722222222222</v>
      </c>
      <c r="L56" s="84" t="n">
        <v>3363.3672</v>
      </c>
      <c r="M56" s="85" t="n">
        <v>39.6603</v>
      </c>
      <c r="N56" s="85" t="n">
        <v>42.2168</v>
      </c>
      <c r="O56" s="85" t="n">
        <v>41.7377</v>
      </c>
      <c r="P56" s="85" t="n">
        <v>319.7</v>
      </c>
      <c r="Q56" s="85"/>
      <c r="R56" s="67" t="n">
        <f aca="false">P56/3600</f>
        <v>0.088805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6.2552</v>
      </c>
      <c r="E57" s="85" t="n">
        <v>36.2883</v>
      </c>
      <c r="F57" s="85" t="n">
        <v>39.8749</v>
      </c>
      <c r="G57" s="85" t="n">
        <v>39.2125</v>
      </c>
      <c r="H57" s="85" t="n">
        <v>272.92</v>
      </c>
      <c r="I57" s="85" t="n">
        <v>6.13</v>
      </c>
      <c r="J57" s="67" t="n">
        <f aca="false">H57/3600</f>
        <v>0.0758111111111111</v>
      </c>
      <c r="L57" s="84" t="n">
        <v>1960.5792</v>
      </c>
      <c r="M57" s="85" t="n">
        <v>36.3053</v>
      </c>
      <c r="N57" s="85" t="n">
        <v>39.8916</v>
      </c>
      <c r="O57" s="85" t="n">
        <v>39.2222</v>
      </c>
      <c r="P57" s="85" t="n">
        <v>302.73</v>
      </c>
      <c r="Q57" s="85"/>
      <c r="R57" s="67" t="n">
        <f aca="false">P57/3600</f>
        <v>0.084091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0.304</v>
      </c>
      <c r="E58" s="87" t="n">
        <v>33.1605</v>
      </c>
      <c r="F58" s="87" t="n">
        <v>38.1896</v>
      </c>
      <c r="G58" s="87" t="n">
        <v>37.3943</v>
      </c>
      <c r="H58" s="87" t="n">
        <v>247.57</v>
      </c>
      <c r="I58" s="87" t="n">
        <v>4.97</v>
      </c>
      <c r="J58" s="73" t="n">
        <f aca="false">H58/3600</f>
        <v>0.0687694444444444</v>
      </c>
      <c r="L58" s="86" t="n">
        <v>1114.2456</v>
      </c>
      <c r="M58" s="87" t="n">
        <v>33.173</v>
      </c>
      <c r="N58" s="87" t="n">
        <v>38.1962</v>
      </c>
      <c r="O58" s="87" t="n">
        <v>37.4013</v>
      </c>
      <c r="P58" s="87" t="n">
        <v>267.84</v>
      </c>
      <c r="Q58" s="87"/>
      <c r="R58" s="73" t="n">
        <f aca="false">P58/3600</f>
        <v>0.07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509.396</v>
      </c>
      <c r="E59" s="83" t="n">
        <v>41.3028</v>
      </c>
      <c r="F59" s="83" t="n">
        <v>43.5396</v>
      </c>
      <c r="G59" s="83" t="n">
        <v>44.466</v>
      </c>
      <c r="H59" s="83" t="n">
        <v>436.03</v>
      </c>
      <c r="I59" s="83" t="n">
        <v>11.46</v>
      </c>
      <c r="J59" s="62" t="n">
        <f aca="false">H59/3600</f>
        <v>0.121119444444444</v>
      </c>
      <c r="L59" s="82" t="n">
        <v>13404.8744</v>
      </c>
      <c r="M59" s="83" t="n">
        <v>41.3452</v>
      </c>
      <c r="N59" s="83" t="n">
        <v>43.5353</v>
      </c>
      <c r="O59" s="83" t="n">
        <v>44.4608</v>
      </c>
      <c r="P59" s="83" t="n">
        <v>498.66</v>
      </c>
      <c r="Q59" s="83"/>
      <c r="R59" s="62" t="n">
        <f aca="false">P59/3600</f>
        <v>0.13851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3.1296</v>
      </c>
      <c r="E60" s="85" t="n">
        <v>37.0331</v>
      </c>
      <c r="F60" s="85" t="n">
        <v>40.9083</v>
      </c>
      <c r="G60" s="85" t="n">
        <v>41.844</v>
      </c>
      <c r="H60" s="85" t="n">
        <v>430.28</v>
      </c>
      <c r="I60" s="85" t="n">
        <v>9.83</v>
      </c>
      <c r="J60" s="67" t="n">
        <f aca="false">H60/3600</f>
        <v>0.119522222222222</v>
      </c>
      <c r="L60" s="84" t="n">
        <v>8662.1984</v>
      </c>
      <c r="M60" s="85" t="n">
        <v>37.0531</v>
      </c>
      <c r="N60" s="85" t="n">
        <v>40.8991</v>
      </c>
      <c r="O60" s="85" t="n">
        <v>41.844</v>
      </c>
      <c r="P60" s="85" t="n">
        <v>447.54</v>
      </c>
      <c r="Q60" s="85"/>
      <c r="R60" s="67" t="n">
        <f aca="false">P60/3600</f>
        <v>0.1243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5.9904</v>
      </c>
      <c r="E61" s="85" t="n">
        <v>33.2026</v>
      </c>
      <c r="F61" s="85" t="n">
        <v>39.1236</v>
      </c>
      <c r="G61" s="85" t="n">
        <v>39.9482</v>
      </c>
      <c r="H61" s="85" t="n">
        <v>359.89</v>
      </c>
      <c r="I61" s="85" t="n">
        <v>9.03</v>
      </c>
      <c r="J61" s="67" t="n">
        <f aca="false">H61/3600</f>
        <v>0.0999694444444444</v>
      </c>
      <c r="L61" s="84" t="n">
        <v>5312.9736</v>
      </c>
      <c r="M61" s="85" t="n">
        <v>33.2127</v>
      </c>
      <c r="N61" s="85" t="n">
        <v>39.1142</v>
      </c>
      <c r="O61" s="85" t="n">
        <v>39.9459</v>
      </c>
      <c r="P61" s="85" t="n">
        <v>409.28</v>
      </c>
      <c r="Q61" s="85"/>
      <c r="R61" s="67" t="n">
        <f aca="false">P61/3600</f>
        <v>0.11368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1.0696</v>
      </c>
      <c r="E62" s="87" t="n">
        <v>29.707</v>
      </c>
      <c r="F62" s="87" t="n">
        <v>37.9233</v>
      </c>
      <c r="G62" s="87" t="n">
        <v>38.6066</v>
      </c>
      <c r="H62" s="87" t="n">
        <v>356.53</v>
      </c>
      <c r="I62" s="87" t="n">
        <v>8.17</v>
      </c>
      <c r="J62" s="73" t="n">
        <f aca="false">H62/3600</f>
        <v>0.0990361111111111</v>
      </c>
      <c r="L62" s="86" t="n">
        <v>3186.86</v>
      </c>
      <c r="M62" s="87" t="n">
        <v>29.7174</v>
      </c>
      <c r="N62" s="87" t="n">
        <v>37.9317</v>
      </c>
      <c r="O62" s="87" t="n">
        <v>38.597</v>
      </c>
      <c r="P62" s="87" t="n">
        <v>360.56</v>
      </c>
      <c r="Q62" s="87"/>
      <c r="R62" s="73" t="n">
        <f aca="false">P62/3600</f>
        <v>0.1001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5.2344</v>
      </c>
      <c r="E63" s="83" t="n">
        <v>41.138</v>
      </c>
      <c r="F63" s="83" t="n">
        <v>42.3245</v>
      </c>
      <c r="G63" s="83" t="n">
        <v>42.9856</v>
      </c>
      <c r="H63" s="83" t="n">
        <v>405.32</v>
      </c>
      <c r="I63" s="83" t="n">
        <v>11.1</v>
      </c>
      <c r="J63" s="62" t="n">
        <f aca="false">H63/3600</f>
        <v>0.112588888888889</v>
      </c>
      <c r="L63" s="82" t="n">
        <v>11766.8608</v>
      </c>
      <c r="M63" s="83" t="n">
        <v>41.146</v>
      </c>
      <c r="N63" s="83" t="n">
        <v>42.3317</v>
      </c>
      <c r="O63" s="83" t="n">
        <v>42.9927</v>
      </c>
      <c r="P63" s="83" t="n">
        <v>429.64</v>
      </c>
      <c r="Q63" s="83"/>
      <c r="R63" s="62" t="n">
        <f aca="false">P63/3600</f>
        <v>0.11934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6.2232</v>
      </c>
      <c r="E64" s="85" t="n">
        <v>36.8961</v>
      </c>
      <c r="F64" s="85" t="n">
        <v>39.2298</v>
      </c>
      <c r="G64" s="85" t="n">
        <v>39.7046</v>
      </c>
      <c r="H64" s="85" t="n">
        <v>367.85</v>
      </c>
      <c r="I64" s="85" t="n">
        <v>9.41</v>
      </c>
      <c r="J64" s="67" t="n">
        <f aca="false">H64/3600</f>
        <v>0.102180555555556</v>
      </c>
      <c r="L64" s="84" t="n">
        <v>7368.5104</v>
      </c>
      <c r="M64" s="85" t="n">
        <v>36.9059</v>
      </c>
      <c r="N64" s="85" t="n">
        <v>39.2323</v>
      </c>
      <c r="O64" s="85" t="n">
        <v>39.7067</v>
      </c>
      <c r="P64" s="85" t="n">
        <v>385.18</v>
      </c>
      <c r="Q64" s="85"/>
      <c r="R64" s="67" t="n">
        <f aca="false">P64/3600</f>
        <v>0.10699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5.4976</v>
      </c>
      <c r="E65" s="85" t="n">
        <v>33.0115</v>
      </c>
      <c r="F65" s="85" t="n">
        <v>36.9136</v>
      </c>
      <c r="G65" s="85" t="n">
        <v>37.3339</v>
      </c>
      <c r="H65" s="85" t="n">
        <v>331.22</v>
      </c>
      <c r="I65" s="85" t="n">
        <v>8.09</v>
      </c>
      <c r="J65" s="67" t="n">
        <f aca="false">H65/3600</f>
        <v>0.0920055555555556</v>
      </c>
      <c r="L65" s="84" t="n">
        <v>4292.5344</v>
      </c>
      <c r="M65" s="85" t="n">
        <v>33.0201</v>
      </c>
      <c r="N65" s="85" t="n">
        <v>36.9139</v>
      </c>
      <c r="O65" s="85" t="n">
        <v>37.3292</v>
      </c>
      <c r="P65" s="85" t="n">
        <v>343.73</v>
      </c>
      <c r="Q65" s="85"/>
      <c r="R65" s="67" t="n">
        <f aca="false">P65/3600</f>
        <v>0.09548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9.108</v>
      </c>
      <c r="E66" s="87" t="n">
        <v>29.5613</v>
      </c>
      <c r="F66" s="87" t="n">
        <v>35.308</v>
      </c>
      <c r="G66" s="87" t="n">
        <v>35.708</v>
      </c>
      <c r="H66" s="87" t="n">
        <v>279.38</v>
      </c>
      <c r="I66" s="87" t="n">
        <v>6.74</v>
      </c>
      <c r="J66" s="73" t="n">
        <f aca="false">H66/3600</f>
        <v>0.0776055555555556</v>
      </c>
      <c r="L66" s="86" t="n">
        <v>2299.2696</v>
      </c>
      <c r="M66" s="87" t="n">
        <v>29.5679</v>
      </c>
      <c r="N66" s="87" t="n">
        <v>35.3141</v>
      </c>
      <c r="O66" s="87" t="n">
        <v>35.7057</v>
      </c>
      <c r="P66" s="87" t="n">
        <v>300.47</v>
      </c>
      <c r="Q66" s="87"/>
      <c r="R66" s="73" t="n">
        <f aca="false">P66/3600</f>
        <v>0.08346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9.944</v>
      </c>
      <c r="E67" s="83" t="n">
        <v>42.4731</v>
      </c>
      <c r="F67" s="83" t="n">
        <v>43.2647</v>
      </c>
      <c r="G67" s="83" t="n">
        <v>44.0852</v>
      </c>
      <c r="H67" s="83" t="n">
        <v>203.57</v>
      </c>
      <c r="I67" s="83" t="n">
        <v>4.89</v>
      </c>
      <c r="J67" s="62" t="n">
        <f aca="false">H67/3600</f>
        <v>0.0565472222222222</v>
      </c>
      <c r="L67" s="82" t="n">
        <v>4606.216</v>
      </c>
      <c r="M67" s="83" t="n">
        <v>42.4774</v>
      </c>
      <c r="N67" s="83" t="n">
        <v>43.2682</v>
      </c>
      <c r="O67" s="83" t="n">
        <v>44.0861</v>
      </c>
      <c r="P67" s="83" t="n">
        <v>227.78</v>
      </c>
      <c r="Q67" s="83"/>
      <c r="R67" s="62" t="n">
        <f aca="false">P67/3600</f>
        <v>0.06327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2.6976</v>
      </c>
      <c r="E68" s="85" t="n">
        <v>38.5744</v>
      </c>
      <c r="F68" s="85" t="n">
        <v>39.9657</v>
      </c>
      <c r="G68" s="85" t="n">
        <v>41.0827</v>
      </c>
      <c r="H68" s="85" t="n">
        <v>203.44</v>
      </c>
      <c r="I68" s="85" t="n">
        <v>4.61</v>
      </c>
      <c r="J68" s="67" t="n">
        <f aca="false">H68/3600</f>
        <v>0.0565111111111111</v>
      </c>
      <c r="L68" s="84" t="n">
        <v>2829.9072</v>
      </c>
      <c r="M68" s="85" t="n">
        <v>38.5816</v>
      </c>
      <c r="N68" s="85" t="n">
        <v>39.9695</v>
      </c>
      <c r="O68" s="85" t="n">
        <v>41.0891</v>
      </c>
      <c r="P68" s="85" t="n">
        <v>209.34</v>
      </c>
      <c r="Q68" s="85"/>
      <c r="R68" s="67" t="n">
        <f aca="false">P68/3600</f>
        <v>0.0581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8.6648</v>
      </c>
      <c r="E69" s="85" t="n">
        <v>34.8778</v>
      </c>
      <c r="F69" s="85" t="n">
        <v>37.6235</v>
      </c>
      <c r="G69" s="85" t="n">
        <v>38.7643</v>
      </c>
      <c r="H69" s="85" t="n">
        <v>183.35</v>
      </c>
      <c r="I69" s="85" t="n">
        <v>3.7</v>
      </c>
      <c r="J69" s="67" t="n">
        <f aca="false">H69/3600</f>
        <v>0.0509305555555556</v>
      </c>
      <c r="L69" s="84" t="n">
        <v>1602.3888</v>
      </c>
      <c r="M69" s="85" t="n">
        <v>34.882</v>
      </c>
      <c r="N69" s="85" t="n">
        <v>37.6245</v>
      </c>
      <c r="O69" s="85" t="n">
        <v>38.7734</v>
      </c>
      <c r="P69" s="85" t="n">
        <v>186.32</v>
      </c>
      <c r="Q69" s="85"/>
      <c r="R69" s="67" t="n">
        <f aca="false">P69/3600</f>
        <v>0.05175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5.7808</v>
      </c>
      <c r="E70" s="87" t="n">
        <v>31.6607</v>
      </c>
      <c r="F70" s="87" t="n">
        <v>35.9854</v>
      </c>
      <c r="G70" s="87" t="n">
        <v>37.0598</v>
      </c>
      <c r="H70" s="87" t="n">
        <v>169.97</v>
      </c>
      <c r="I70" s="87" t="n">
        <v>3.28</v>
      </c>
      <c r="J70" s="73" t="n">
        <f aca="false">H70/3600</f>
        <v>0.0472138888888889</v>
      </c>
      <c r="L70" s="86" t="n">
        <v>842.3144</v>
      </c>
      <c r="M70" s="87" t="n">
        <v>31.6656</v>
      </c>
      <c r="N70" s="87" t="n">
        <v>35.9945</v>
      </c>
      <c r="O70" s="87" t="n">
        <v>37.0681</v>
      </c>
      <c r="P70" s="87" t="n">
        <v>166.66</v>
      </c>
      <c r="Q70" s="87"/>
      <c r="R70" s="73" t="n">
        <f aca="false">P70/3600</f>
        <v>0.04629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823.7528</v>
      </c>
      <c r="E71" s="83" t="n">
        <v>43.9897</v>
      </c>
      <c r="F71" s="83" t="n">
        <v>46.9541</v>
      </c>
      <c r="G71" s="83" t="n">
        <v>47.9477</v>
      </c>
      <c r="H71" s="83" t="n">
        <v>3222.58</v>
      </c>
      <c r="I71" s="83" t="n">
        <v>64.34</v>
      </c>
      <c r="J71" s="62" t="n">
        <f aca="false">H71/3600</f>
        <v>0.895161111111111</v>
      </c>
      <c r="L71" s="82" t="n">
        <v>32598.5352</v>
      </c>
      <c r="M71" s="83" t="n">
        <v>44.0014</v>
      </c>
      <c r="N71" s="83" t="n">
        <v>46.9556</v>
      </c>
      <c r="O71" s="83" t="n">
        <v>47.9507</v>
      </c>
      <c r="P71" s="83" t="n">
        <v>3295.59</v>
      </c>
      <c r="Q71" s="83"/>
      <c r="R71" s="62" t="n">
        <f aca="false">P71/3600</f>
        <v>0.91544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624.4264</v>
      </c>
      <c r="E72" s="85" t="n">
        <v>41.4071</v>
      </c>
      <c r="F72" s="85" t="n">
        <v>44.6449</v>
      </c>
      <c r="G72" s="85" t="n">
        <v>45.7348</v>
      </c>
      <c r="H72" s="85" t="n">
        <v>3217.06</v>
      </c>
      <c r="I72" s="85" t="n">
        <v>56.58</v>
      </c>
      <c r="J72" s="67" t="n">
        <f aca="false">H72/3600</f>
        <v>0.893627777777778</v>
      </c>
      <c r="L72" s="84" t="n">
        <v>19518.2712</v>
      </c>
      <c r="M72" s="85" t="n">
        <v>41.4179</v>
      </c>
      <c r="N72" s="85" t="n">
        <v>44.6517</v>
      </c>
      <c r="O72" s="85" t="n">
        <v>45.7397</v>
      </c>
      <c r="P72" s="85" t="n">
        <v>3244.99</v>
      </c>
      <c r="Q72" s="85"/>
      <c r="R72" s="67" t="n">
        <f aca="false">P72/3600</f>
        <v>0.90138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8.9056</v>
      </c>
      <c r="E73" s="85" t="n">
        <v>38.5772</v>
      </c>
      <c r="F73" s="85" t="n">
        <v>42.711</v>
      </c>
      <c r="G73" s="85" t="n">
        <v>43.8146</v>
      </c>
      <c r="H73" s="85" t="n">
        <v>3053.98</v>
      </c>
      <c r="I73" s="85" t="n">
        <v>56.07</v>
      </c>
      <c r="J73" s="67" t="n">
        <f aca="false">H73/3600</f>
        <v>0.848327777777778</v>
      </c>
      <c r="L73" s="84" t="n">
        <v>12023.7152</v>
      </c>
      <c r="M73" s="85" t="n">
        <v>38.5874</v>
      </c>
      <c r="N73" s="85" t="n">
        <v>42.7241</v>
      </c>
      <c r="O73" s="85" t="n">
        <v>43.8264</v>
      </c>
      <c r="P73" s="85" t="n">
        <v>3067.62</v>
      </c>
      <c r="Q73" s="85"/>
      <c r="R73" s="67" t="n">
        <f aca="false">P73/3600</f>
        <v>0.85211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0.5416</v>
      </c>
      <c r="E74" s="87" t="n">
        <v>35.5536</v>
      </c>
      <c r="F74" s="87" t="n">
        <v>41.3588</v>
      </c>
      <c r="G74" s="87" t="n">
        <v>42.3499</v>
      </c>
      <c r="H74" s="87" t="n">
        <v>2681.7</v>
      </c>
      <c r="I74" s="87" t="n">
        <v>50.39</v>
      </c>
      <c r="J74" s="73" t="n">
        <f aca="false">H74/3600</f>
        <v>0.744916666666667</v>
      </c>
      <c r="L74" s="86" t="n">
        <v>7391.1608</v>
      </c>
      <c r="M74" s="87" t="n">
        <v>35.5609</v>
      </c>
      <c r="N74" s="87" t="n">
        <v>41.3614</v>
      </c>
      <c r="O74" s="87" t="n">
        <v>42.3535</v>
      </c>
      <c r="P74" s="87" t="n">
        <v>3004.19</v>
      </c>
      <c r="Q74" s="87"/>
      <c r="R74" s="73" t="n">
        <f aca="false">P74/3600</f>
        <v>0.83449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383.3504</v>
      </c>
      <c r="E75" s="83" t="n">
        <v>44.2208</v>
      </c>
      <c r="F75" s="83" t="n">
        <v>48.1459</v>
      </c>
      <c r="G75" s="83" t="n">
        <v>48.6122</v>
      </c>
      <c r="H75" s="83" t="n">
        <v>3031.23</v>
      </c>
      <c r="I75" s="83" t="n">
        <v>58.51</v>
      </c>
      <c r="J75" s="62" t="n">
        <f aca="false">H75/3600</f>
        <v>0.842008333333333</v>
      </c>
      <c r="L75" s="82" t="n">
        <v>22192.4712</v>
      </c>
      <c r="M75" s="83" t="n">
        <v>44.2275</v>
      </c>
      <c r="N75" s="83" t="n">
        <v>48.1458</v>
      </c>
      <c r="O75" s="83" t="n">
        <v>48.6099</v>
      </c>
      <c r="P75" s="83" t="n">
        <v>3282.97</v>
      </c>
      <c r="Q75" s="83"/>
      <c r="R75" s="62" t="n">
        <f aca="false">P75/3600</f>
        <v>0.911936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8.0816</v>
      </c>
      <c r="E76" s="85" t="n">
        <v>42.0449</v>
      </c>
      <c r="F76" s="85" t="n">
        <v>46.3134</v>
      </c>
      <c r="G76" s="85" t="n">
        <v>46.827</v>
      </c>
      <c r="H76" s="85" t="n">
        <v>2767.26</v>
      </c>
      <c r="I76" s="85" t="n">
        <v>51.32</v>
      </c>
      <c r="J76" s="67" t="n">
        <f aca="false">H76/3600</f>
        <v>0.768683333333333</v>
      </c>
      <c r="L76" s="84" t="n">
        <v>12098.1496</v>
      </c>
      <c r="M76" s="85" t="n">
        <v>42.0522</v>
      </c>
      <c r="N76" s="85" t="n">
        <v>46.313</v>
      </c>
      <c r="O76" s="85" t="n">
        <v>46.8312</v>
      </c>
      <c r="P76" s="85" t="n">
        <v>3009.51</v>
      </c>
      <c r="Q76" s="85"/>
      <c r="R76" s="67" t="n">
        <f aca="false">P76/3600</f>
        <v>0.83597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58.3696</v>
      </c>
      <c r="E77" s="85" t="n">
        <v>39.7377</v>
      </c>
      <c r="F77" s="85" t="n">
        <v>44.41</v>
      </c>
      <c r="G77" s="85" t="n">
        <v>44.9293</v>
      </c>
      <c r="H77" s="85" t="n">
        <v>2651.07</v>
      </c>
      <c r="I77" s="85" t="n">
        <v>48.1</v>
      </c>
      <c r="J77" s="67" t="n">
        <f aca="false">H77/3600</f>
        <v>0.736408333333333</v>
      </c>
      <c r="L77" s="84" t="n">
        <v>6915.6408</v>
      </c>
      <c r="M77" s="85" t="n">
        <v>39.7459</v>
      </c>
      <c r="N77" s="85" t="n">
        <v>44.4134</v>
      </c>
      <c r="O77" s="85" t="n">
        <v>44.9381</v>
      </c>
      <c r="P77" s="85" t="n">
        <v>2621.1</v>
      </c>
      <c r="Q77" s="85"/>
      <c r="R77" s="67" t="n">
        <f aca="false">P77/3600</f>
        <v>0.72808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72.3512</v>
      </c>
      <c r="E78" s="87" t="n">
        <v>37.2296</v>
      </c>
      <c r="F78" s="87" t="n">
        <v>42.9647</v>
      </c>
      <c r="G78" s="87" t="n">
        <v>43.3992</v>
      </c>
      <c r="H78" s="87" t="n">
        <v>2528.6</v>
      </c>
      <c r="I78" s="87" t="n">
        <v>45.65</v>
      </c>
      <c r="J78" s="73" t="n">
        <f aca="false">H78/3600</f>
        <v>0.702388888888889</v>
      </c>
      <c r="L78" s="86" t="n">
        <v>4055.5928</v>
      </c>
      <c r="M78" s="87" t="n">
        <v>37.2418</v>
      </c>
      <c r="N78" s="87" t="n">
        <v>42.978</v>
      </c>
      <c r="O78" s="87" t="n">
        <v>43.411</v>
      </c>
      <c r="P78" s="87" t="n">
        <v>2834.36</v>
      </c>
      <c r="Q78" s="87"/>
      <c r="R78" s="73" t="n">
        <f aca="false">P78/3600</f>
        <v>0.78732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376.164</v>
      </c>
      <c r="E79" s="83" t="n">
        <v>44.595</v>
      </c>
      <c r="F79" s="83" t="n">
        <v>47.5884</v>
      </c>
      <c r="G79" s="83" t="n">
        <v>48.3255</v>
      </c>
      <c r="H79" s="83" t="n">
        <v>3316.46</v>
      </c>
      <c r="I79" s="83" t="n">
        <v>60.53</v>
      </c>
      <c r="J79" s="62" t="n">
        <f aca="false">H79/3600</f>
        <v>0.921238888888889</v>
      </c>
      <c r="L79" s="82" t="n">
        <v>24191.7216</v>
      </c>
      <c r="M79" s="83" t="n">
        <v>44.6022</v>
      </c>
      <c r="N79" s="83" t="n">
        <v>47.5906</v>
      </c>
      <c r="O79" s="83" t="n">
        <v>48.3265</v>
      </c>
      <c r="P79" s="83" t="n">
        <v>3083.91</v>
      </c>
      <c r="Q79" s="83"/>
      <c r="R79" s="62" t="n">
        <f aca="false">P79/3600</f>
        <v>0.856641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80.0792</v>
      </c>
      <c r="E80" s="85" t="n">
        <v>42.2675</v>
      </c>
      <c r="F80" s="85" t="n">
        <v>45.5748</v>
      </c>
      <c r="G80" s="85" t="n">
        <v>46.3562</v>
      </c>
      <c r="H80" s="85" t="n">
        <v>3072.05</v>
      </c>
      <c r="I80" s="85" t="n">
        <v>53.9</v>
      </c>
      <c r="J80" s="67" t="n">
        <f aca="false">H80/3600</f>
        <v>0.853347222222222</v>
      </c>
      <c r="L80" s="84" t="n">
        <v>14090.6768</v>
      </c>
      <c r="M80" s="85" t="n">
        <v>42.277</v>
      </c>
      <c r="N80" s="85" t="n">
        <v>45.5799</v>
      </c>
      <c r="O80" s="85" t="n">
        <v>46.3653</v>
      </c>
      <c r="P80" s="85" t="n">
        <v>3110.16</v>
      </c>
      <c r="Q80" s="85"/>
      <c r="R80" s="67" t="n">
        <f aca="false">P80/3600</f>
        <v>0.86393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70.136</v>
      </c>
      <c r="E81" s="85" t="n">
        <v>39.666</v>
      </c>
      <c r="F81" s="85" t="n">
        <v>43.6403</v>
      </c>
      <c r="G81" s="85" t="n">
        <v>44.4697</v>
      </c>
      <c r="H81" s="85" t="n">
        <v>2686.1</v>
      </c>
      <c r="I81" s="85" t="n">
        <v>51.45</v>
      </c>
      <c r="J81" s="67" t="n">
        <f aca="false">H81/3600</f>
        <v>0.746138888888889</v>
      </c>
      <c r="L81" s="84" t="n">
        <v>8521.2944</v>
      </c>
      <c r="M81" s="85" t="n">
        <v>39.6749</v>
      </c>
      <c r="N81" s="85" t="n">
        <v>43.6448</v>
      </c>
      <c r="O81" s="85" t="n">
        <v>44.4712</v>
      </c>
      <c r="P81" s="85" t="n">
        <v>2919.35</v>
      </c>
      <c r="Q81" s="85"/>
      <c r="R81" s="67" t="n">
        <f aca="false">P81/3600</f>
        <v>0.81093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27.6536</v>
      </c>
      <c r="E82" s="87" t="n">
        <v>36.8512</v>
      </c>
      <c r="F82" s="87" t="n">
        <v>42.1696</v>
      </c>
      <c r="G82" s="87" t="n">
        <v>42.9847</v>
      </c>
      <c r="H82" s="87" t="n">
        <v>2594.45</v>
      </c>
      <c r="I82" s="87" t="n">
        <v>46.39</v>
      </c>
      <c r="J82" s="73" t="n">
        <f aca="false">H82/3600</f>
        <v>0.720680555555556</v>
      </c>
      <c r="L82" s="86" t="n">
        <v>5203.2768</v>
      </c>
      <c r="M82" s="87" t="n">
        <v>36.8623</v>
      </c>
      <c r="N82" s="87" t="n">
        <v>42.1773</v>
      </c>
      <c r="O82" s="87" t="n">
        <v>42.9882</v>
      </c>
      <c r="P82" s="87" t="n">
        <v>2890.52</v>
      </c>
      <c r="Q82" s="87"/>
      <c r="R82" s="73" t="n">
        <f aca="false">P82/3600</f>
        <v>0.80292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24.76</v>
      </c>
      <c r="E83" s="83" t="n">
        <v>42.2639</v>
      </c>
      <c r="F83" s="83" t="n">
        <v>43.8335</v>
      </c>
      <c r="G83" s="83" t="n">
        <v>44.3265</v>
      </c>
      <c r="H83" s="83" t="n">
        <v>1457.66</v>
      </c>
      <c r="I83" s="83" t="n">
        <v>33.94</v>
      </c>
      <c r="J83" s="62" t="n">
        <f aca="false">H83/3600</f>
        <v>0.404905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335.9352</v>
      </c>
      <c r="E84" s="85" t="n">
        <v>38.8383</v>
      </c>
      <c r="F84" s="85" t="n">
        <v>40.7412</v>
      </c>
      <c r="G84" s="85" t="n">
        <v>40.9519</v>
      </c>
      <c r="H84" s="85" t="n">
        <v>1309.57</v>
      </c>
      <c r="I84" s="85" t="n">
        <v>28.72</v>
      </c>
      <c r="J84" s="67" t="n">
        <f aca="false">H84/3600</f>
        <v>0.363769444444444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249.82</v>
      </c>
      <c r="E85" s="85" t="n">
        <v>35.6998</v>
      </c>
      <c r="F85" s="85" t="n">
        <v>38.3355</v>
      </c>
      <c r="G85" s="85" t="n">
        <v>38.3778</v>
      </c>
      <c r="H85" s="85" t="n">
        <v>1206.83</v>
      </c>
      <c r="I85" s="85" t="n">
        <v>24.24</v>
      </c>
      <c r="J85" s="67" t="n">
        <f aca="false">H85/3600</f>
        <v>0.335230555555556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1.8008</v>
      </c>
      <c r="E86" s="87" t="n">
        <v>32.8185</v>
      </c>
      <c r="F86" s="87" t="n">
        <v>36.5181</v>
      </c>
      <c r="G86" s="87" t="n">
        <v>36.4856</v>
      </c>
      <c r="H86" s="87" t="n">
        <v>1024.13</v>
      </c>
      <c r="I86" s="87" t="n">
        <v>21.05</v>
      </c>
      <c r="J86" s="73" t="n">
        <f aca="false">H86/3600</f>
        <v>0.284480555555556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55.129</v>
      </c>
      <c r="E87" s="83" t="n">
        <v>44.9128</v>
      </c>
      <c r="F87" s="83" t="n">
        <v>46.4936</v>
      </c>
      <c r="G87" s="83" t="n">
        <v>46.7283</v>
      </c>
      <c r="H87" s="83" t="n">
        <v>2703.08</v>
      </c>
      <c r="I87" s="83" t="n">
        <v>55.29</v>
      </c>
      <c r="J87" s="62" t="n">
        <f aca="false">H87/3600</f>
        <v>0.750855555555556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35.9358</v>
      </c>
      <c r="E88" s="85" t="n">
        <v>40.9932</v>
      </c>
      <c r="F88" s="85" t="n">
        <v>43.3196</v>
      </c>
      <c r="G88" s="85" t="n">
        <v>43.1554</v>
      </c>
      <c r="H88" s="85" t="n">
        <v>2526.98</v>
      </c>
      <c r="I88" s="85" t="n">
        <v>45.52</v>
      </c>
      <c r="J88" s="67" t="n">
        <f aca="false">H88/3600</f>
        <v>0.701938888888889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386.2898</v>
      </c>
      <c r="E89" s="85" t="n">
        <v>37.1547</v>
      </c>
      <c r="F89" s="85" t="n">
        <v>40.8659</v>
      </c>
      <c r="G89" s="85" t="n">
        <v>40.38</v>
      </c>
      <c r="H89" s="85" t="n">
        <v>2357.96</v>
      </c>
      <c r="I89" s="85" t="n">
        <v>45.4</v>
      </c>
      <c r="J89" s="67" t="n">
        <f aca="false">H89/3600</f>
        <v>0.654988888888889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372.9848</v>
      </c>
      <c r="E90" s="87" t="n">
        <v>33.5109</v>
      </c>
      <c r="F90" s="87" t="n">
        <v>39.1327</v>
      </c>
      <c r="G90" s="87" t="n">
        <v>38.2974</v>
      </c>
      <c r="H90" s="87" t="n">
        <v>2209.3</v>
      </c>
      <c r="I90" s="87" t="n">
        <v>40.78</v>
      </c>
      <c r="J90" s="73" t="n">
        <f aca="false">H90/3600</f>
        <v>0.613694444444445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9106.6016</v>
      </c>
      <c r="E91" s="83" t="n">
        <v>46.3237</v>
      </c>
      <c r="F91" s="83" t="n">
        <v>44.923</v>
      </c>
      <c r="G91" s="83" t="n">
        <v>44.9848</v>
      </c>
      <c r="H91" s="83" t="n">
        <v>1796.58</v>
      </c>
      <c r="I91" s="83" t="n">
        <v>44.27</v>
      </c>
      <c r="J91" s="62" t="n">
        <f aca="false">H91/3600</f>
        <v>0.4990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42.0712</v>
      </c>
      <c r="E92" s="85" t="n">
        <v>41.8849</v>
      </c>
      <c r="F92" s="85" t="n">
        <v>41.2432</v>
      </c>
      <c r="G92" s="85" t="n">
        <v>41.3043</v>
      </c>
      <c r="H92" s="85" t="n">
        <v>1732.69</v>
      </c>
      <c r="I92" s="85" t="n">
        <v>39.32</v>
      </c>
      <c r="J92" s="67" t="n">
        <f aca="false">H92/3600</f>
        <v>0.481302777777778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17.1832</v>
      </c>
      <c r="E93" s="85" t="n">
        <v>37.1356</v>
      </c>
      <c r="F93" s="85" t="n">
        <v>39.046</v>
      </c>
      <c r="G93" s="85" t="n">
        <v>39.06</v>
      </c>
      <c r="H93" s="85" t="n">
        <v>1793.63</v>
      </c>
      <c r="I93" s="85" t="n">
        <v>34.23</v>
      </c>
      <c r="J93" s="67" t="n">
        <f aca="false">H93/3600</f>
        <v>0.498230555555556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52.5112</v>
      </c>
      <c r="E94" s="87" t="n">
        <v>32.2346</v>
      </c>
      <c r="F94" s="87" t="n">
        <v>37.684</v>
      </c>
      <c r="G94" s="87" t="n">
        <v>37.4061</v>
      </c>
      <c r="H94" s="87" t="n">
        <v>1721.28</v>
      </c>
      <c r="I94" s="87" t="n">
        <v>31.9</v>
      </c>
      <c r="J94" s="73" t="n">
        <f aca="false">H94/3600</f>
        <v>0.478133333333333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568</v>
      </c>
      <c r="E95" s="83" t="n">
        <v>50.767</v>
      </c>
      <c r="F95" s="83" t="n">
        <v>53.1267</v>
      </c>
      <c r="G95" s="83" t="n">
        <v>54.0163</v>
      </c>
      <c r="H95" s="83" t="n">
        <v>2429.36</v>
      </c>
      <c r="I95" s="83" t="n">
        <v>42.96</v>
      </c>
      <c r="J95" s="62" t="n">
        <f aca="false">H95/3600</f>
        <v>0.674822222222222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1.0826</v>
      </c>
      <c r="E96" s="85" t="n">
        <v>47.1365</v>
      </c>
      <c r="F96" s="85" t="n">
        <v>49.7182</v>
      </c>
      <c r="G96" s="85" t="n">
        <v>50.6938</v>
      </c>
      <c r="H96" s="85" t="n">
        <v>2354.23</v>
      </c>
      <c r="I96" s="85" t="n">
        <v>40.52</v>
      </c>
      <c r="J96" s="67" t="n">
        <f aca="false">H96/3600</f>
        <v>0.653952777777778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79.9197</v>
      </c>
      <c r="E97" s="85" t="n">
        <v>43.4636</v>
      </c>
      <c r="F97" s="85" t="n">
        <v>47.0243</v>
      </c>
      <c r="G97" s="85" t="n">
        <v>48.2366</v>
      </c>
      <c r="H97" s="85" t="n">
        <v>2285.89</v>
      </c>
      <c r="I97" s="85" t="n">
        <v>38.42</v>
      </c>
      <c r="J97" s="67" t="n">
        <f aca="false">H97/3600</f>
        <v>0.634969444444444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5.2099</v>
      </c>
      <c r="E98" s="87" t="n">
        <v>39.6663</v>
      </c>
      <c r="F98" s="87" t="n">
        <v>44.9419</v>
      </c>
      <c r="G98" s="87" t="n">
        <v>46.0296</v>
      </c>
      <c r="H98" s="87" t="n">
        <v>2251.8</v>
      </c>
      <c r="I98" s="87" t="n">
        <v>36.45</v>
      </c>
      <c r="J98" s="73" t="n">
        <f aca="false">H98/3600</f>
        <v>0.6255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5418676497473</v>
      </c>
      <c r="J106" s="88" t="n">
        <f aca="false">GEOMEAN(J3:J98)</f>
        <v>0.53667236762836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4781666666667</v>
      </c>
      <c r="J108" s="88" t="n">
        <f aca="false">SUM(J3:J98)</f>
        <v>78.5252611111111</v>
      </c>
      <c r="Q108" s="88" t="n">
        <f aca="false">SUM(Q3:Q98)/3600</f>
        <v>0</v>
      </c>
      <c r="R108" s="88" t="n">
        <f aca="false">SUM(R3:R98)</f>
        <v>71.30373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7165771335038</v>
      </c>
      <c r="J113" s="88" t="n">
        <f aca="false">GEOMEAN(J3:J82)</f>
        <v>0.539777945209876</v>
      </c>
      <c r="Q113" s="88" t="e">
        <f aca="false">GEOMEAN(Q3:Q82)</f>
        <v>#NUM!</v>
      </c>
      <c r="R113" s="88" t="n">
        <f aca="false">GEOMEAN(R3:R82)</f>
        <v>0.553714293791614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258186698908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613.4272</v>
      </c>
      <c r="E3" s="61" t="n">
        <v>41.4539</v>
      </c>
      <c r="F3" s="61" t="n">
        <v>41.3329</v>
      </c>
      <c r="G3" s="61" t="n">
        <v>43.9478</v>
      </c>
      <c r="H3" s="61" t="n">
        <v>15312.57</v>
      </c>
      <c r="I3" s="61" t="n">
        <v>41.5</v>
      </c>
      <c r="J3" s="62" t="n">
        <f aca="false">H3/3600</f>
        <v>4.25349166666667</v>
      </c>
      <c r="L3" s="60" t="n">
        <v>12590.6672</v>
      </c>
      <c r="M3" s="61" t="n">
        <v>41.4661</v>
      </c>
      <c r="N3" s="61" t="n">
        <v>41.3412</v>
      </c>
      <c r="O3" s="61" t="n">
        <v>43.9539</v>
      </c>
      <c r="P3" s="61" t="n">
        <v>14956.82</v>
      </c>
      <c r="Q3" s="61"/>
      <c r="R3" s="63" t="n">
        <f aca="false">P3/3600</f>
        <v>4.15467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9.2784</v>
      </c>
      <c r="E4" s="66" t="n">
        <v>38.9887</v>
      </c>
      <c r="F4" s="66" t="n">
        <v>39.6946</v>
      </c>
      <c r="G4" s="66" t="n">
        <v>42.1483</v>
      </c>
      <c r="H4" s="66" t="n">
        <v>13875.15</v>
      </c>
      <c r="I4" s="66" t="n">
        <v>29.09</v>
      </c>
      <c r="J4" s="67" t="n">
        <f aca="false">H4/3600</f>
        <v>3.85420833333333</v>
      </c>
      <c r="L4" s="65" t="n">
        <v>5223.5792</v>
      </c>
      <c r="M4" s="66" t="n">
        <v>38.999</v>
      </c>
      <c r="N4" s="66" t="n">
        <v>39.6966</v>
      </c>
      <c r="O4" s="66" t="n">
        <v>42.1527</v>
      </c>
      <c r="P4" s="66" t="n">
        <v>13706.38</v>
      </c>
      <c r="Q4" s="66"/>
      <c r="R4" s="68" t="n">
        <f aca="false">P4/3600</f>
        <v>3.80732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4.9024</v>
      </c>
      <c r="E5" s="66" t="n">
        <v>36.4669</v>
      </c>
      <c r="F5" s="66" t="n">
        <v>38.4142</v>
      </c>
      <c r="G5" s="66" t="n">
        <v>40.7282</v>
      </c>
      <c r="H5" s="66" t="n">
        <v>13281.22</v>
      </c>
      <c r="I5" s="66" t="n">
        <v>26.9</v>
      </c>
      <c r="J5" s="67" t="n">
        <f aca="false">H5/3600</f>
        <v>3.68922777777778</v>
      </c>
      <c r="L5" s="65" t="n">
        <v>2537.7696</v>
      </c>
      <c r="M5" s="66" t="n">
        <v>36.4727</v>
      </c>
      <c r="N5" s="66" t="n">
        <v>38.4123</v>
      </c>
      <c r="O5" s="66" t="n">
        <v>40.7331</v>
      </c>
      <c r="P5" s="66" t="n">
        <v>13178.27</v>
      </c>
      <c r="Q5" s="66"/>
      <c r="R5" s="68" t="n">
        <f aca="false">P5/3600</f>
        <v>3.6606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3776</v>
      </c>
      <c r="E6" s="72" t="n">
        <v>33.8567</v>
      </c>
      <c r="F6" s="72" t="n">
        <v>37.4109</v>
      </c>
      <c r="G6" s="72" t="n">
        <v>39.6935</v>
      </c>
      <c r="H6" s="72" t="n">
        <v>12814.09</v>
      </c>
      <c r="I6" s="72" t="n">
        <v>24.98</v>
      </c>
      <c r="J6" s="73" t="n">
        <f aca="false">H6/3600</f>
        <v>3.55946944444444</v>
      </c>
      <c r="L6" s="71" t="n">
        <v>1327.1152</v>
      </c>
      <c r="M6" s="72" t="n">
        <v>33.863</v>
      </c>
      <c r="N6" s="72" t="n">
        <v>37.4165</v>
      </c>
      <c r="O6" s="72" t="n">
        <v>39.6983</v>
      </c>
      <c r="P6" s="72" t="n">
        <v>12706.34</v>
      </c>
      <c r="Q6" s="72"/>
      <c r="R6" s="74" t="n">
        <f aca="false">P6/3600</f>
        <v>3.5295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1.688</v>
      </c>
      <c r="E7" s="61" t="n">
        <v>39.9544</v>
      </c>
      <c r="F7" s="61" t="n">
        <v>44.6789</v>
      </c>
      <c r="G7" s="61" t="n">
        <v>44.5095</v>
      </c>
      <c r="H7" s="61" t="n">
        <v>20854.33</v>
      </c>
      <c r="I7" s="61" t="n">
        <v>50.91</v>
      </c>
      <c r="J7" s="62" t="n">
        <f aca="false">H7/3600</f>
        <v>5.79286944444445</v>
      </c>
      <c r="L7" s="60" t="n">
        <v>32682.7696</v>
      </c>
      <c r="M7" s="61" t="n">
        <v>39.9758</v>
      </c>
      <c r="N7" s="61" t="n">
        <v>44.6795</v>
      </c>
      <c r="O7" s="61" t="n">
        <v>44.5125</v>
      </c>
      <c r="P7" s="61" t="n">
        <v>20319.06</v>
      </c>
      <c r="Q7" s="61"/>
      <c r="R7" s="63" t="n">
        <f aca="false">P7/3600</f>
        <v>5.6441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24.7216</v>
      </c>
      <c r="E8" s="66" t="n">
        <v>37.061</v>
      </c>
      <c r="F8" s="66" t="n">
        <v>42.8048</v>
      </c>
      <c r="G8" s="66" t="n">
        <v>43.1345</v>
      </c>
      <c r="H8" s="66" t="n">
        <v>18437.91</v>
      </c>
      <c r="I8" s="66" t="n">
        <v>43.15</v>
      </c>
      <c r="J8" s="67" t="n">
        <f aca="false">H8/3600</f>
        <v>5.12164166666667</v>
      </c>
      <c r="L8" s="65" t="n">
        <v>16021.7584</v>
      </c>
      <c r="M8" s="66" t="n">
        <v>37.0805</v>
      </c>
      <c r="N8" s="66" t="n">
        <v>42.7958</v>
      </c>
      <c r="O8" s="66" t="n">
        <v>43.1348</v>
      </c>
      <c r="P8" s="66" t="n">
        <v>18158.9</v>
      </c>
      <c r="Q8" s="66"/>
      <c r="R8" s="68" t="n">
        <f aca="false">P8/3600</f>
        <v>5.04413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48.9088</v>
      </c>
      <c r="E9" s="66" t="n">
        <v>34.1514</v>
      </c>
      <c r="F9" s="66" t="n">
        <v>41.2217</v>
      </c>
      <c r="G9" s="66" t="n">
        <v>41.8422</v>
      </c>
      <c r="H9" s="66" t="n">
        <v>17168.86</v>
      </c>
      <c r="I9" s="66" t="n">
        <v>37.64</v>
      </c>
      <c r="J9" s="67" t="n">
        <f aca="false">H9/3600</f>
        <v>4.76912777777778</v>
      </c>
      <c r="L9" s="65" t="n">
        <v>8446.8304</v>
      </c>
      <c r="M9" s="66" t="n">
        <v>34.1682</v>
      </c>
      <c r="N9" s="66" t="n">
        <v>41.2253</v>
      </c>
      <c r="O9" s="66" t="n">
        <v>41.861</v>
      </c>
      <c r="P9" s="66" t="n">
        <v>15394.97</v>
      </c>
      <c r="Q9" s="66"/>
      <c r="R9" s="68" t="n">
        <f aca="false">P9/3600</f>
        <v>4.27638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8.2848</v>
      </c>
      <c r="E10" s="72" t="n">
        <v>31.4267</v>
      </c>
      <c r="F10" s="72" t="n">
        <v>40.0043</v>
      </c>
      <c r="G10" s="72" t="n">
        <v>40.8367</v>
      </c>
      <c r="H10" s="72" t="n">
        <v>16107.25</v>
      </c>
      <c r="I10" s="72" t="n">
        <v>34.42</v>
      </c>
      <c r="J10" s="73" t="n">
        <f aca="false">H10/3600</f>
        <v>4.47423611111111</v>
      </c>
      <c r="L10" s="71" t="n">
        <v>4724.4256</v>
      </c>
      <c r="M10" s="72" t="n">
        <v>31.4367</v>
      </c>
      <c r="N10" s="72" t="n">
        <v>40.0125</v>
      </c>
      <c r="O10" s="72" t="n">
        <v>40.8511</v>
      </c>
      <c r="P10" s="72" t="n">
        <v>15810.84</v>
      </c>
      <c r="Q10" s="72"/>
      <c r="R10" s="74" t="n">
        <f aca="false">P10/3600</f>
        <v>4.391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09637.6784</v>
      </c>
      <c r="E11" s="61" t="n">
        <v>38.3546</v>
      </c>
      <c r="F11" s="61" t="n">
        <v>38.9799</v>
      </c>
      <c r="G11" s="61" t="n">
        <v>37.5519</v>
      </c>
      <c r="H11" s="61" t="n">
        <v>49853.89</v>
      </c>
      <c r="I11" s="61" t="n">
        <v>154.16</v>
      </c>
      <c r="J11" s="62" t="n">
        <f aca="false">H11/3600</f>
        <v>13.8483027777778</v>
      </c>
      <c r="L11" s="60" t="n">
        <v>209227.408</v>
      </c>
      <c r="M11" s="61" t="n">
        <v>38.356</v>
      </c>
      <c r="N11" s="61" t="n">
        <v>38.9771</v>
      </c>
      <c r="O11" s="61" t="n">
        <v>37.5504</v>
      </c>
      <c r="P11" s="61" t="n">
        <v>53953.45</v>
      </c>
      <c r="Q11" s="61"/>
      <c r="R11" s="63" t="n">
        <f aca="false">P11/3600</f>
        <v>14.987069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8810.1632</v>
      </c>
      <c r="E12" s="66" t="n">
        <v>33.8473</v>
      </c>
      <c r="F12" s="66" t="n">
        <v>37.7188</v>
      </c>
      <c r="G12" s="66" t="n">
        <v>36.2933</v>
      </c>
      <c r="H12" s="66" t="n">
        <v>46648.28</v>
      </c>
      <c r="I12" s="66" t="n">
        <v>120.96</v>
      </c>
      <c r="J12" s="67" t="n">
        <f aca="false">H12/3600</f>
        <v>12.9578555555556</v>
      </c>
      <c r="L12" s="65" t="n">
        <v>108974.3728</v>
      </c>
      <c r="M12" s="66" t="n">
        <v>33.8547</v>
      </c>
      <c r="N12" s="66" t="n">
        <v>37.7166</v>
      </c>
      <c r="O12" s="66" t="n">
        <v>36.2938</v>
      </c>
      <c r="P12" s="66" t="n">
        <v>45618.74</v>
      </c>
      <c r="Q12" s="66"/>
      <c r="R12" s="68" t="n">
        <f aca="false">P12/3600</f>
        <v>12.6718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17.9184</v>
      </c>
      <c r="E13" s="66" t="n">
        <v>29.4938</v>
      </c>
      <c r="F13" s="66" t="n">
        <v>36.6765</v>
      </c>
      <c r="G13" s="66" t="n">
        <v>35.3268</v>
      </c>
      <c r="H13" s="66" t="n">
        <v>33018.23</v>
      </c>
      <c r="I13" s="66" t="n">
        <v>88.64</v>
      </c>
      <c r="J13" s="67" t="n">
        <f aca="false">H13/3600</f>
        <v>9.17173055555556</v>
      </c>
      <c r="L13" s="65" t="n">
        <v>29213.4208</v>
      </c>
      <c r="M13" s="66" t="n">
        <v>29.4902</v>
      </c>
      <c r="N13" s="66" t="n">
        <v>36.6699</v>
      </c>
      <c r="O13" s="66" t="n">
        <v>35.3279</v>
      </c>
      <c r="P13" s="66" t="n">
        <v>35347.44</v>
      </c>
      <c r="Q13" s="66"/>
      <c r="R13" s="68" t="n">
        <f aca="false">P13/3600</f>
        <v>9.81873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849.4096</v>
      </c>
      <c r="E14" s="72" t="n">
        <v>27.8027</v>
      </c>
      <c r="F14" s="72" t="n">
        <v>35.7965</v>
      </c>
      <c r="G14" s="72" t="n">
        <v>34.5196</v>
      </c>
      <c r="H14" s="72" t="n">
        <v>30512.4</v>
      </c>
      <c r="I14" s="72" t="n">
        <v>64.71</v>
      </c>
      <c r="J14" s="73" t="n">
        <f aca="false">H14/3600</f>
        <v>8.47566666666667</v>
      </c>
      <c r="L14" s="71" t="n">
        <v>5848.5072</v>
      </c>
      <c r="M14" s="72" t="n">
        <v>27.8021</v>
      </c>
      <c r="N14" s="72" t="n">
        <v>35.7992</v>
      </c>
      <c r="O14" s="72" t="n">
        <v>34.5222</v>
      </c>
      <c r="P14" s="72" t="n">
        <v>30117.28</v>
      </c>
      <c r="Q14" s="72"/>
      <c r="R14" s="74" t="n">
        <f aca="false">P14/3600</f>
        <v>8.3659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21.5392</v>
      </c>
      <c r="E15" s="61" t="n">
        <v>41.2454</v>
      </c>
      <c r="F15" s="61" t="n">
        <v>46.1981</v>
      </c>
      <c r="G15" s="61" t="n">
        <v>45.8684</v>
      </c>
      <c r="H15" s="61" t="n">
        <v>39051.06</v>
      </c>
      <c r="I15" s="61" t="n">
        <v>81.98</v>
      </c>
      <c r="J15" s="62" t="n">
        <f aca="false">H15/3600</f>
        <v>10.8475166666667</v>
      </c>
      <c r="L15" s="60" t="n">
        <v>22168.888</v>
      </c>
      <c r="M15" s="61" t="n">
        <v>41.2462</v>
      </c>
      <c r="N15" s="61" t="n">
        <v>46.1989</v>
      </c>
      <c r="O15" s="61" t="n">
        <v>45.8692</v>
      </c>
      <c r="P15" s="61" t="n">
        <v>38480.57</v>
      </c>
      <c r="Q15" s="61"/>
      <c r="R15" s="63" t="n">
        <f aca="false">P15/3600</f>
        <v>10.689047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891.8464</v>
      </c>
      <c r="E16" s="66" t="n">
        <v>39.9575</v>
      </c>
      <c r="F16" s="66" t="n">
        <v>45.5061</v>
      </c>
      <c r="G16" s="66" t="n">
        <v>45.2987</v>
      </c>
      <c r="H16" s="66" t="n">
        <v>33823.08</v>
      </c>
      <c r="I16" s="66" t="n">
        <v>68.76</v>
      </c>
      <c r="J16" s="67" t="n">
        <f aca="false">H16/3600</f>
        <v>9.3953</v>
      </c>
      <c r="L16" s="65" t="n">
        <v>5877.376</v>
      </c>
      <c r="M16" s="66" t="n">
        <v>39.9601</v>
      </c>
      <c r="N16" s="66" t="n">
        <v>45.5106</v>
      </c>
      <c r="O16" s="66" t="n">
        <v>45.3026</v>
      </c>
      <c r="P16" s="66" t="n">
        <v>33374.73</v>
      </c>
      <c r="Q16" s="66"/>
      <c r="R16" s="68" t="n">
        <f aca="false">P16/3600</f>
        <v>9.2707583333333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8.488</v>
      </c>
      <c r="E17" s="66" t="n">
        <v>38.6726</v>
      </c>
      <c r="F17" s="66" t="n">
        <v>44.9856</v>
      </c>
      <c r="G17" s="66" t="n">
        <v>44.9157</v>
      </c>
      <c r="H17" s="66" t="n">
        <v>31249.01</v>
      </c>
      <c r="I17" s="66" t="n">
        <v>57.66</v>
      </c>
      <c r="J17" s="67" t="n">
        <f aca="false">H17/3600</f>
        <v>8.68028055555556</v>
      </c>
      <c r="L17" s="65" t="n">
        <v>2475.36</v>
      </c>
      <c r="M17" s="66" t="n">
        <v>38.6729</v>
      </c>
      <c r="N17" s="66" t="n">
        <v>44.9754</v>
      </c>
      <c r="O17" s="66" t="n">
        <v>44.9112</v>
      </c>
      <c r="P17" s="66" t="n">
        <v>30535.07</v>
      </c>
      <c r="Q17" s="66"/>
      <c r="R17" s="68" t="n">
        <f aca="false">P17/3600</f>
        <v>8.48196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216.5184</v>
      </c>
      <c r="E18" s="72" t="n">
        <v>36.9742</v>
      </c>
      <c r="F18" s="72" t="n">
        <v>44.5753</v>
      </c>
      <c r="G18" s="72" t="n">
        <v>44.6429</v>
      </c>
      <c r="H18" s="72" t="n">
        <v>27483.62</v>
      </c>
      <c r="I18" s="72" t="n">
        <v>48.32</v>
      </c>
      <c r="J18" s="73" t="n">
        <f aca="false">H18/3600</f>
        <v>7.63433888888889</v>
      </c>
      <c r="L18" s="71" t="n">
        <v>1214.864</v>
      </c>
      <c r="M18" s="72" t="n">
        <v>36.9754</v>
      </c>
      <c r="N18" s="72" t="n">
        <v>44.5809</v>
      </c>
      <c r="O18" s="72" t="n">
        <v>44.6475</v>
      </c>
      <c r="P18" s="72" t="n">
        <v>29240.54</v>
      </c>
      <c r="Q18" s="72"/>
      <c r="R18" s="74" t="n">
        <f aca="false">P18/3600</f>
        <v>8.12237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86.2576</v>
      </c>
      <c r="E19" s="83" t="n">
        <v>41.484</v>
      </c>
      <c r="F19" s="83" t="n">
        <v>43.348</v>
      </c>
      <c r="G19" s="83" t="n">
        <v>45.0546</v>
      </c>
      <c r="H19" s="83" t="n">
        <v>14304.07</v>
      </c>
      <c r="I19" s="83" t="n">
        <v>34.54</v>
      </c>
      <c r="J19" s="62" t="n">
        <f aca="false">H19/3600</f>
        <v>3.97335277777778</v>
      </c>
      <c r="L19" s="82" t="n">
        <v>4874.3408</v>
      </c>
      <c r="M19" s="83" t="n">
        <v>41.4892</v>
      </c>
      <c r="N19" s="83" t="n">
        <v>43.3456</v>
      </c>
      <c r="O19" s="83" t="n">
        <v>45.061</v>
      </c>
      <c r="P19" s="83" t="n">
        <v>13975.74</v>
      </c>
      <c r="Q19" s="83"/>
      <c r="R19" s="62" t="n">
        <f aca="false">P19/3600</f>
        <v>3.8821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8.0408</v>
      </c>
      <c r="E20" s="85" t="n">
        <v>39.6427</v>
      </c>
      <c r="F20" s="85" t="n">
        <v>42.0352</v>
      </c>
      <c r="G20" s="85" t="n">
        <v>43.3269</v>
      </c>
      <c r="H20" s="85" t="n">
        <v>13021.02</v>
      </c>
      <c r="I20" s="85" t="n">
        <v>29.74</v>
      </c>
      <c r="J20" s="67" t="n">
        <f aca="false">H20/3600</f>
        <v>3.61695</v>
      </c>
      <c r="L20" s="84" t="n">
        <v>2224.6976</v>
      </c>
      <c r="M20" s="85" t="n">
        <v>39.649</v>
      </c>
      <c r="N20" s="85" t="n">
        <v>42.0341</v>
      </c>
      <c r="O20" s="85" t="n">
        <v>43.3323</v>
      </c>
      <c r="P20" s="85" t="n">
        <v>12845.4</v>
      </c>
      <c r="Q20" s="85"/>
      <c r="R20" s="67" t="n">
        <f aca="false">P20/3600</f>
        <v>3.5681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8.3072</v>
      </c>
      <c r="E21" s="85" t="n">
        <v>37.3454</v>
      </c>
      <c r="F21" s="85" t="n">
        <v>40.8883</v>
      </c>
      <c r="G21" s="85" t="n">
        <v>42.0617</v>
      </c>
      <c r="H21" s="85" t="n">
        <v>12360.85</v>
      </c>
      <c r="I21" s="85" t="n">
        <v>26.79</v>
      </c>
      <c r="J21" s="67" t="n">
        <f aca="false">H21/3600</f>
        <v>3.43356944444444</v>
      </c>
      <c r="L21" s="84" t="n">
        <v>1086.296</v>
      </c>
      <c r="M21" s="85" t="n">
        <v>37.3495</v>
      </c>
      <c r="N21" s="85" t="n">
        <v>40.8851</v>
      </c>
      <c r="O21" s="85" t="n">
        <v>42.0585</v>
      </c>
      <c r="P21" s="85" t="n">
        <v>12008.53</v>
      </c>
      <c r="Q21" s="85"/>
      <c r="R21" s="67" t="n">
        <f aca="false">P21/3600</f>
        <v>3.3357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9776</v>
      </c>
      <c r="E22" s="87" t="n">
        <v>34.9512</v>
      </c>
      <c r="F22" s="87" t="n">
        <v>40.0356</v>
      </c>
      <c r="G22" s="87" t="n">
        <v>41.2299</v>
      </c>
      <c r="H22" s="87" t="n">
        <v>11659.39</v>
      </c>
      <c r="I22" s="87" t="n">
        <v>23</v>
      </c>
      <c r="J22" s="73" t="n">
        <f aca="false">H22/3600</f>
        <v>3.23871944444444</v>
      </c>
      <c r="L22" s="86" t="n">
        <v>544.3672</v>
      </c>
      <c r="M22" s="87" t="n">
        <v>34.9509</v>
      </c>
      <c r="N22" s="87" t="n">
        <v>40.0314</v>
      </c>
      <c r="O22" s="87" t="n">
        <v>41.2443</v>
      </c>
      <c r="P22" s="87" t="n">
        <v>11373.72</v>
      </c>
      <c r="Q22" s="87"/>
      <c r="R22" s="73" t="n">
        <f aca="false">P22/3600</f>
        <v>3.1593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56.6632</v>
      </c>
      <c r="E23" s="83" t="n">
        <v>39.8677</v>
      </c>
      <c r="F23" s="83" t="n">
        <v>42.1663</v>
      </c>
      <c r="G23" s="83" t="n">
        <v>43.5244</v>
      </c>
      <c r="H23" s="83" t="n">
        <v>12927.13</v>
      </c>
      <c r="I23" s="83" t="n">
        <v>37.37</v>
      </c>
      <c r="J23" s="62" t="n">
        <f aca="false">H23/3600</f>
        <v>3.59086944444444</v>
      </c>
      <c r="L23" s="82" t="n">
        <v>7551.3168</v>
      </c>
      <c r="M23" s="83" t="n">
        <v>39.8826</v>
      </c>
      <c r="N23" s="83" t="n">
        <v>42.1732</v>
      </c>
      <c r="O23" s="83" t="n">
        <v>43.5259</v>
      </c>
      <c r="P23" s="83" t="n">
        <v>12706.02</v>
      </c>
      <c r="Q23" s="83"/>
      <c r="R23" s="62" t="n">
        <f aca="false">P23/3600</f>
        <v>3.529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5.16</v>
      </c>
      <c r="E24" s="85" t="n">
        <v>37.4021</v>
      </c>
      <c r="F24" s="85" t="n">
        <v>40.3679</v>
      </c>
      <c r="G24" s="85" t="n">
        <v>41.4365</v>
      </c>
      <c r="H24" s="85" t="n">
        <v>11716.57</v>
      </c>
      <c r="I24" s="85" t="n">
        <v>28.84</v>
      </c>
      <c r="J24" s="67" t="n">
        <f aca="false">H24/3600</f>
        <v>3.25460277777778</v>
      </c>
      <c r="L24" s="84" t="n">
        <v>3330.2152</v>
      </c>
      <c r="M24" s="85" t="n">
        <v>37.4123</v>
      </c>
      <c r="N24" s="85" t="n">
        <v>40.3702</v>
      </c>
      <c r="O24" s="85" t="n">
        <v>41.4366</v>
      </c>
      <c r="P24" s="85" t="n">
        <v>11576.26</v>
      </c>
      <c r="Q24" s="85"/>
      <c r="R24" s="67" t="n">
        <f aca="false">P24/3600</f>
        <v>3.2156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9.1272</v>
      </c>
      <c r="E25" s="85" t="n">
        <v>34.8414</v>
      </c>
      <c r="F25" s="85" t="n">
        <v>38.8258</v>
      </c>
      <c r="G25" s="85" t="n">
        <v>39.9548</v>
      </c>
      <c r="H25" s="85" t="n">
        <v>11138.77</v>
      </c>
      <c r="I25" s="85" t="n">
        <v>26.99</v>
      </c>
      <c r="J25" s="67" t="n">
        <f aca="false">H25/3600</f>
        <v>3.09410277777778</v>
      </c>
      <c r="L25" s="84" t="n">
        <v>1547.8488</v>
      </c>
      <c r="M25" s="85" t="n">
        <v>34.8481</v>
      </c>
      <c r="N25" s="85" t="n">
        <v>38.8331</v>
      </c>
      <c r="O25" s="85" t="n">
        <v>39.9553</v>
      </c>
      <c r="P25" s="85" t="n">
        <v>10955.77</v>
      </c>
      <c r="Q25" s="85"/>
      <c r="R25" s="67" t="n">
        <f aca="false">P25/3600</f>
        <v>3.0432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6.8768</v>
      </c>
      <c r="E26" s="87" t="n">
        <v>32.3777</v>
      </c>
      <c r="F26" s="87" t="n">
        <v>37.673</v>
      </c>
      <c r="G26" s="87" t="n">
        <v>39.0734</v>
      </c>
      <c r="H26" s="87" t="n">
        <v>10771.02</v>
      </c>
      <c r="I26" s="87" t="n">
        <v>24.9</v>
      </c>
      <c r="J26" s="73" t="n">
        <f aca="false">H26/3600</f>
        <v>2.99195</v>
      </c>
      <c r="L26" s="86" t="n">
        <v>725.4248</v>
      </c>
      <c r="M26" s="87" t="n">
        <v>32.3808</v>
      </c>
      <c r="N26" s="87" t="n">
        <v>37.6736</v>
      </c>
      <c r="O26" s="87" t="n">
        <v>39.0759</v>
      </c>
      <c r="P26" s="87" t="n">
        <v>10560.91</v>
      </c>
      <c r="Q26" s="87"/>
      <c r="R26" s="73" t="n">
        <f aca="false">P26/3600</f>
        <v>2.9335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56.392</v>
      </c>
      <c r="E27" s="83" t="n">
        <v>38.3539</v>
      </c>
      <c r="F27" s="83" t="n">
        <v>39.9854</v>
      </c>
      <c r="G27" s="83" t="n">
        <v>43.352</v>
      </c>
      <c r="H27" s="83" t="n">
        <v>27103.04</v>
      </c>
      <c r="I27" s="83" t="n">
        <v>71.28</v>
      </c>
      <c r="J27" s="62" t="n">
        <f aca="false">H27/3600</f>
        <v>7.52862222222222</v>
      </c>
      <c r="L27" s="82" t="n">
        <v>17587.5128</v>
      </c>
      <c r="M27" s="83" t="n">
        <v>38.3623</v>
      </c>
      <c r="N27" s="83" t="n">
        <v>39.9875</v>
      </c>
      <c r="O27" s="83" t="n">
        <v>43.3593</v>
      </c>
      <c r="P27" s="83" t="n">
        <v>26266.03</v>
      </c>
      <c r="Q27" s="83"/>
      <c r="R27" s="62" t="n">
        <f aca="false">P27/3600</f>
        <v>7.29611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8.2144</v>
      </c>
      <c r="E28" s="85" t="n">
        <v>36.7544</v>
      </c>
      <c r="F28" s="85" t="n">
        <v>39.0285</v>
      </c>
      <c r="G28" s="85" t="n">
        <v>41.7431</v>
      </c>
      <c r="H28" s="85" t="n">
        <v>26004.77</v>
      </c>
      <c r="I28" s="85" t="n">
        <v>52.33</v>
      </c>
      <c r="J28" s="67" t="n">
        <f aca="false">H28/3600</f>
        <v>7.22354722222222</v>
      </c>
      <c r="L28" s="84" t="n">
        <v>5873.648</v>
      </c>
      <c r="M28" s="85" t="n">
        <v>36.7625</v>
      </c>
      <c r="N28" s="85" t="n">
        <v>39.0306</v>
      </c>
      <c r="O28" s="85" t="n">
        <v>41.7467</v>
      </c>
      <c r="P28" s="85" t="n">
        <v>25346.41</v>
      </c>
      <c r="Q28" s="85"/>
      <c r="R28" s="67" t="n">
        <f aca="false">P28/3600</f>
        <v>7.0406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40.8792</v>
      </c>
      <c r="E29" s="85" t="n">
        <v>34.8555</v>
      </c>
      <c r="F29" s="85" t="n">
        <v>38.2163</v>
      </c>
      <c r="G29" s="85" t="n">
        <v>40.2932</v>
      </c>
      <c r="H29" s="85" t="n">
        <v>24153.63</v>
      </c>
      <c r="I29" s="85" t="n">
        <v>44</v>
      </c>
      <c r="J29" s="67" t="n">
        <f aca="false">H29/3600</f>
        <v>6.70934166666667</v>
      </c>
      <c r="L29" s="84" t="n">
        <v>2736.5408</v>
      </c>
      <c r="M29" s="85" t="n">
        <v>34.8614</v>
      </c>
      <c r="N29" s="85" t="n">
        <v>38.2171</v>
      </c>
      <c r="O29" s="85" t="n">
        <v>40.2894</v>
      </c>
      <c r="P29" s="85" t="n">
        <v>23280.41</v>
      </c>
      <c r="Q29" s="85"/>
      <c r="R29" s="67" t="n">
        <f aca="false">P29/3600</f>
        <v>6.4667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5.7808</v>
      </c>
      <c r="E30" s="87" t="n">
        <v>32.6996</v>
      </c>
      <c r="F30" s="87" t="n">
        <v>37.5268</v>
      </c>
      <c r="G30" s="87" t="n">
        <v>39.148</v>
      </c>
      <c r="H30" s="87" t="n">
        <v>23091.64</v>
      </c>
      <c r="I30" s="87" t="n">
        <v>45.57</v>
      </c>
      <c r="J30" s="73" t="n">
        <f aca="false">H30/3600</f>
        <v>6.41434444444445</v>
      </c>
      <c r="L30" s="86" t="n">
        <v>1393.6312</v>
      </c>
      <c r="M30" s="87" t="n">
        <v>32.6994</v>
      </c>
      <c r="N30" s="87" t="n">
        <v>37.537</v>
      </c>
      <c r="O30" s="87" t="n">
        <v>39.1464</v>
      </c>
      <c r="P30" s="87" t="n">
        <v>20782.7</v>
      </c>
      <c r="Q30" s="87"/>
      <c r="R30" s="73" t="n">
        <f aca="false">P30/3600</f>
        <v>5.7729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23.5904</v>
      </c>
      <c r="E31" s="83" t="n">
        <v>39.0432</v>
      </c>
      <c r="F31" s="83" t="n">
        <v>43.6384</v>
      </c>
      <c r="G31" s="83" t="n">
        <v>44.8057</v>
      </c>
      <c r="H31" s="83" t="n">
        <v>31267.58</v>
      </c>
      <c r="I31" s="83" t="n">
        <v>78.32</v>
      </c>
      <c r="J31" s="62" t="n">
        <f aca="false">H31/3600</f>
        <v>8.68543888888889</v>
      </c>
      <c r="L31" s="82" t="n">
        <v>17314.8208</v>
      </c>
      <c r="M31" s="83" t="n">
        <v>39.0527</v>
      </c>
      <c r="N31" s="83" t="n">
        <v>43.6475</v>
      </c>
      <c r="O31" s="83" t="n">
        <v>44.8186</v>
      </c>
      <c r="P31" s="83" t="n">
        <v>30822.59</v>
      </c>
      <c r="Q31" s="83"/>
      <c r="R31" s="62" t="n">
        <f aca="false">P31/3600</f>
        <v>8.56183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9.3976</v>
      </c>
      <c r="E32" s="85" t="n">
        <v>37.4259</v>
      </c>
      <c r="F32" s="85" t="n">
        <v>42.4215</v>
      </c>
      <c r="G32" s="85" t="n">
        <v>42.9463</v>
      </c>
      <c r="H32" s="85" t="n">
        <v>30362.52</v>
      </c>
      <c r="I32" s="85" t="n">
        <v>58.98</v>
      </c>
      <c r="J32" s="67" t="n">
        <f aca="false">H32/3600</f>
        <v>8.43403333333333</v>
      </c>
      <c r="L32" s="84" t="n">
        <v>6304.5824</v>
      </c>
      <c r="M32" s="85" t="n">
        <v>37.4366</v>
      </c>
      <c r="N32" s="85" t="n">
        <v>42.427</v>
      </c>
      <c r="O32" s="85" t="n">
        <v>42.9623</v>
      </c>
      <c r="P32" s="85" t="n">
        <v>29910.68</v>
      </c>
      <c r="Q32" s="85"/>
      <c r="R32" s="67" t="n">
        <f aca="false">P32/3600</f>
        <v>8.30852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8.4768</v>
      </c>
      <c r="E33" s="85" t="n">
        <v>35.5748</v>
      </c>
      <c r="F33" s="85" t="n">
        <v>41.2688</v>
      </c>
      <c r="G33" s="85" t="n">
        <v>41.2495</v>
      </c>
      <c r="H33" s="85" t="n">
        <v>28141.22</v>
      </c>
      <c r="I33" s="85" t="n">
        <v>56.25</v>
      </c>
      <c r="J33" s="67" t="n">
        <f aca="false">H33/3600</f>
        <v>7.81700555555556</v>
      </c>
      <c r="L33" s="84" t="n">
        <v>2951.7032</v>
      </c>
      <c r="M33" s="85" t="n">
        <v>35.584</v>
      </c>
      <c r="N33" s="85" t="n">
        <v>41.278</v>
      </c>
      <c r="O33" s="85" t="n">
        <v>41.2658</v>
      </c>
      <c r="P33" s="85" t="n">
        <v>27677.55</v>
      </c>
      <c r="Q33" s="85"/>
      <c r="R33" s="67" t="n">
        <f aca="false">P33/3600</f>
        <v>7.68820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5.1</v>
      </c>
      <c r="E34" s="87" t="n">
        <v>33.5813</v>
      </c>
      <c r="F34" s="87" t="n">
        <v>40.3448</v>
      </c>
      <c r="G34" s="87" t="n">
        <v>39.9724</v>
      </c>
      <c r="H34" s="87" t="n">
        <v>26481.98</v>
      </c>
      <c r="I34" s="87" t="n">
        <v>54.12</v>
      </c>
      <c r="J34" s="73" t="n">
        <f aca="false">H34/3600</f>
        <v>7.35610555555556</v>
      </c>
      <c r="L34" s="86" t="n">
        <v>1532.9408</v>
      </c>
      <c r="M34" s="87" t="n">
        <v>33.5901</v>
      </c>
      <c r="N34" s="87" t="n">
        <v>40.3474</v>
      </c>
      <c r="O34" s="87" t="n">
        <v>39.9962</v>
      </c>
      <c r="P34" s="87" t="n">
        <v>26134.52</v>
      </c>
      <c r="Q34" s="87"/>
      <c r="R34" s="73" t="n">
        <f aca="false">P34/3600</f>
        <v>7.2595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847.8224</v>
      </c>
      <c r="E35" s="83" t="n">
        <v>37.1142</v>
      </c>
      <c r="F35" s="83" t="n">
        <v>41.953</v>
      </c>
      <c r="G35" s="83" t="n">
        <v>44.1215</v>
      </c>
      <c r="H35" s="83" t="n">
        <v>37281.38</v>
      </c>
      <c r="I35" s="83" t="n">
        <v>100.81</v>
      </c>
      <c r="J35" s="62" t="n">
        <f aca="false">H35/3600</f>
        <v>10.3559388888889</v>
      </c>
      <c r="L35" s="82" t="n">
        <v>34990.2272</v>
      </c>
      <c r="M35" s="83" t="n">
        <v>37.1215</v>
      </c>
      <c r="N35" s="83" t="n">
        <v>41.9531</v>
      </c>
      <c r="O35" s="83" t="n">
        <v>44.1204</v>
      </c>
      <c r="P35" s="83" t="n">
        <v>37549.89</v>
      </c>
      <c r="Q35" s="83"/>
      <c r="R35" s="62" t="n">
        <f aca="false">P35/3600</f>
        <v>10.4305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11.272</v>
      </c>
      <c r="E36" s="85" t="n">
        <v>35.1883</v>
      </c>
      <c r="F36" s="85" t="n">
        <v>40.7184</v>
      </c>
      <c r="G36" s="85" t="n">
        <v>43.04</v>
      </c>
      <c r="H36" s="85" t="n">
        <v>30072.42</v>
      </c>
      <c r="I36" s="85" t="n">
        <v>65.88</v>
      </c>
      <c r="J36" s="67" t="n">
        <f aca="false">H36/3600</f>
        <v>8.35345</v>
      </c>
      <c r="L36" s="84" t="n">
        <v>6730.9944</v>
      </c>
      <c r="M36" s="85" t="n">
        <v>35.1918</v>
      </c>
      <c r="N36" s="85" t="n">
        <v>40.7232</v>
      </c>
      <c r="O36" s="85" t="n">
        <v>43.0343</v>
      </c>
      <c r="P36" s="85" t="n">
        <v>26800.22</v>
      </c>
      <c r="Q36" s="85"/>
      <c r="R36" s="67" t="n">
        <f aca="false">P36/3600</f>
        <v>7.4445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8.236</v>
      </c>
      <c r="E37" s="85" t="n">
        <v>33.7646</v>
      </c>
      <c r="F37" s="85" t="n">
        <v>39.6097</v>
      </c>
      <c r="G37" s="85" t="n">
        <v>42.0614</v>
      </c>
      <c r="H37" s="85" t="n">
        <v>28306.06</v>
      </c>
      <c r="I37" s="85" t="n">
        <v>58.29</v>
      </c>
      <c r="J37" s="67" t="n">
        <f aca="false">H37/3600</f>
        <v>7.86279444444445</v>
      </c>
      <c r="L37" s="84" t="n">
        <v>2240.6984</v>
      </c>
      <c r="M37" s="85" t="n">
        <v>33.7733</v>
      </c>
      <c r="N37" s="85" t="n">
        <v>39.606</v>
      </c>
      <c r="O37" s="85" t="n">
        <v>42.0591</v>
      </c>
      <c r="P37" s="85" t="n">
        <v>27973.66</v>
      </c>
      <c r="Q37" s="85"/>
      <c r="R37" s="67" t="n">
        <f aca="false">P37/3600</f>
        <v>7.77046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316</v>
      </c>
      <c r="E38" s="87" t="n">
        <v>31.9475</v>
      </c>
      <c r="F38" s="87" t="n">
        <v>38.7326</v>
      </c>
      <c r="G38" s="87" t="n">
        <v>41.2759</v>
      </c>
      <c r="H38" s="87" t="n">
        <v>27515.52</v>
      </c>
      <c r="I38" s="87" t="n">
        <v>53.67</v>
      </c>
      <c r="J38" s="73" t="n">
        <f aca="false">H38/3600</f>
        <v>7.6432</v>
      </c>
      <c r="L38" s="86" t="n">
        <v>978.3624</v>
      </c>
      <c r="M38" s="87" t="n">
        <v>31.9535</v>
      </c>
      <c r="N38" s="87" t="n">
        <v>38.7198</v>
      </c>
      <c r="O38" s="87" t="n">
        <v>41.284</v>
      </c>
      <c r="P38" s="87" t="n">
        <v>27261.69</v>
      </c>
      <c r="Q38" s="87"/>
      <c r="R38" s="73" t="n">
        <f aca="false">P38/3600</f>
        <v>7.57269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23.384</v>
      </c>
      <c r="E39" s="83" t="n">
        <v>40.2993</v>
      </c>
      <c r="F39" s="83" t="n">
        <v>42.8185</v>
      </c>
      <c r="G39" s="83" t="n">
        <v>43.3552</v>
      </c>
      <c r="H39" s="83" t="n">
        <v>6034.7</v>
      </c>
      <c r="I39" s="83" t="n">
        <v>13.79</v>
      </c>
      <c r="J39" s="62" t="n">
        <f aca="false">H39/3600</f>
        <v>1.67630555555556</v>
      </c>
      <c r="L39" s="82" t="n">
        <v>3512.8896</v>
      </c>
      <c r="M39" s="83" t="n">
        <v>40.3143</v>
      </c>
      <c r="N39" s="83" t="n">
        <v>42.8232</v>
      </c>
      <c r="O39" s="83" t="n">
        <v>43.3679</v>
      </c>
      <c r="P39" s="83" t="n">
        <v>6073.75</v>
      </c>
      <c r="Q39" s="83"/>
      <c r="R39" s="62" t="n">
        <f aca="false">P39/3600</f>
        <v>1.68715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6.716</v>
      </c>
      <c r="E40" s="85" t="n">
        <v>37.2869</v>
      </c>
      <c r="F40" s="85" t="n">
        <v>40.5695</v>
      </c>
      <c r="G40" s="85" t="n">
        <v>40.7826</v>
      </c>
      <c r="H40" s="85" t="n">
        <v>5472.95</v>
      </c>
      <c r="I40" s="85" t="n">
        <v>12.37</v>
      </c>
      <c r="J40" s="67" t="n">
        <f aca="false">H40/3600</f>
        <v>1.52026388888889</v>
      </c>
      <c r="L40" s="84" t="n">
        <v>1723.3616</v>
      </c>
      <c r="M40" s="85" t="n">
        <v>37.2968</v>
      </c>
      <c r="N40" s="85" t="n">
        <v>40.5678</v>
      </c>
      <c r="O40" s="85" t="n">
        <v>40.7866</v>
      </c>
      <c r="P40" s="85" t="n">
        <v>5019.67</v>
      </c>
      <c r="Q40" s="85"/>
      <c r="R40" s="67" t="n">
        <f aca="false">P40/3600</f>
        <v>1.39435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9496</v>
      </c>
      <c r="E41" s="85" t="n">
        <v>34.4058</v>
      </c>
      <c r="F41" s="85" t="n">
        <v>38.6275</v>
      </c>
      <c r="G41" s="85" t="n">
        <v>38.62</v>
      </c>
      <c r="H41" s="85" t="n">
        <v>4681.4</v>
      </c>
      <c r="I41" s="85" t="n">
        <v>10.7</v>
      </c>
      <c r="J41" s="67" t="n">
        <f aca="false">H41/3600</f>
        <v>1.30038888888889</v>
      </c>
      <c r="L41" s="84" t="n">
        <v>852.5432</v>
      </c>
      <c r="M41" s="85" t="n">
        <v>34.4175</v>
      </c>
      <c r="N41" s="85" t="n">
        <v>38.6277</v>
      </c>
      <c r="O41" s="85" t="n">
        <v>38.6323</v>
      </c>
      <c r="P41" s="85" t="n">
        <v>4991.2</v>
      </c>
      <c r="Q41" s="85"/>
      <c r="R41" s="67" t="n">
        <f aca="false">P41/3600</f>
        <v>1.3864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7384</v>
      </c>
      <c r="E42" s="87" t="n">
        <v>31.9187</v>
      </c>
      <c r="F42" s="87" t="n">
        <v>37.1348</v>
      </c>
      <c r="G42" s="87" t="n">
        <v>37.0017</v>
      </c>
      <c r="H42" s="87" t="n">
        <v>4790.02</v>
      </c>
      <c r="I42" s="87" t="n">
        <v>9.82</v>
      </c>
      <c r="J42" s="73" t="n">
        <f aca="false">H42/3600</f>
        <v>1.33056111111111</v>
      </c>
      <c r="L42" s="86" t="n">
        <v>446.2304</v>
      </c>
      <c r="M42" s="87" t="n">
        <v>31.923</v>
      </c>
      <c r="N42" s="87" t="n">
        <v>37.1371</v>
      </c>
      <c r="O42" s="87" t="n">
        <v>36.9801</v>
      </c>
      <c r="P42" s="87" t="n">
        <v>4703.96</v>
      </c>
      <c r="Q42" s="87"/>
      <c r="R42" s="73" t="n">
        <f aca="false">P42/3600</f>
        <v>1.3066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2.5544</v>
      </c>
      <c r="E43" s="83" t="n">
        <v>39.9687</v>
      </c>
      <c r="F43" s="83" t="n">
        <v>43.2504</v>
      </c>
      <c r="G43" s="83" t="n">
        <v>44.6745</v>
      </c>
      <c r="H43" s="83" t="n">
        <v>6837.21</v>
      </c>
      <c r="I43" s="83" t="n">
        <v>15.12</v>
      </c>
      <c r="J43" s="62" t="n">
        <f aca="false">H43/3600</f>
        <v>1.899225</v>
      </c>
      <c r="L43" s="82" t="n">
        <v>3600.1368</v>
      </c>
      <c r="M43" s="83" t="n">
        <v>39.9897</v>
      </c>
      <c r="N43" s="83" t="n">
        <v>43.2606</v>
      </c>
      <c r="O43" s="83" t="n">
        <v>44.6835</v>
      </c>
      <c r="P43" s="83" t="n">
        <v>6727.9</v>
      </c>
      <c r="Q43" s="83"/>
      <c r="R43" s="62" t="n">
        <f aca="false">P43/3600</f>
        <v>1.8688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5.5008</v>
      </c>
      <c r="E44" s="85" t="n">
        <v>37.4637</v>
      </c>
      <c r="F44" s="85" t="n">
        <v>41.3818</v>
      </c>
      <c r="G44" s="85" t="n">
        <v>42.4905</v>
      </c>
      <c r="H44" s="85" t="n">
        <v>6179.58</v>
      </c>
      <c r="I44" s="85" t="n">
        <v>13.36</v>
      </c>
      <c r="J44" s="67" t="n">
        <f aca="false">H44/3600</f>
        <v>1.71655</v>
      </c>
      <c r="L44" s="84" t="n">
        <v>1709.3144</v>
      </c>
      <c r="M44" s="85" t="n">
        <v>37.4872</v>
      </c>
      <c r="N44" s="85" t="n">
        <v>41.3875</v>
      </c>
      <c r="O44" s="85" t="n">
        <v>42.4993</v>
      </c>
      <c r="P44" s="85" t="n">
        <v>6133.42</v>
      </c>
      <c r="Q44" s="85"/>
      <c r="R44" s="67" t="n">
        <f aca="false">P44/3600</f>
        <v>1.7037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2.5816</v>
      </c>
      <c r="E45" s="85" t="n">
        <v>34.7341</v>
      </c>
      <c r="F45" s="85" t="n">
        <v>39.7658</v>
      </c>
      <c r="G45" s="85" t="n">
        <v>40.6652</v>
      </c>
      <c r="H45" s="85" t="n">
        <v>5901.43</v>
      </c>
      <c r="I45" s="85" t="n">
        <v>12.08</v>
      </c>
      <c r="J45" s="67" t="n">
        <f aca="false">H45/3600</f>
        <v>1.63928611111111</v>
      </c>
      <c r="L45" s="84" t="n">
        <v>861.1344</v>
      </c>
      <c r="M45" s="85" t="n">
        <v>34.7598</v>
      </c>
      <c r="N45" s="85" t="n">
        <v>39.76</v>
      </c>
      <c r="O45" s="85" t="n">
        <v>40.6888</v>
      </c>
      <c r="P45" s="85" t="n">
        <v>5735.46</v>
      </c>
      <c r="Q45" s="85"/>
      <c r="R45" s="67" t="n">
        <f aca="false">P45/3600</f>
        <v>1.5931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88</v>
      </c>
      <c r="E46" s="87" t="n">
        <v>32.015</v>
      </c>
      <c r="F46" s="87" t="n">
        <v>38.499</v>
      </c>
      <c r="G46" s="87" t="n">
        <v>39.3338</v>
      </c>
      <c r="H46" s="87" t="n">
        <v>5719.63</v>
      </c>
      <c r="I46" s="87" t="n">
        <v>11.02</v>
      </c>
      <c r="J46" s="73" t="n">
        <f aca="false">H46/3600</f>
        <v>1.58878611111111</v>
      </c>
      <c r="L46" s="86" t="n">
        <v>454.3496</v>
      </c>
      <c r="M46" s="87" t="n">
        <v>32.0326</v>
      </c>
      <c r="N46" s="87" t="n">
        <v>38.5074</v>
      </c>
      <c r="O46" s="87" t="n">
        <v>39.3125</v>
      </c>
      <c r="P46" s="87" t="n">
        <v>5096.99</v>
      </c>
      <c r="Q46" s="87"/>
      <c r="R46" s="73" t="n">
        <f aca="false">P46/3600</f>
        <v>1.41583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38.8512</v>
      </c>
      <c r="E47" s="83" t="n">
        <v>37.919</v>
      </c>
      <c r="F47" s="83" t="n">
        <v>40.9927</v>
      </c>
      <c r="G47" s="83" t="n">
        <v>42.0059</v>
      </c>
      <c r="H47" s="83" t="n">
        <v>6276.42</v>
      </c>
      <c r="I47" s="83" t="n">
        <v>18.1</v>
      </c>
      <c r="J47" s="62" t="n">
        <f aca="false">H47/3600</f>
        <v>1.74345</v>
      </c>
      <c r="L47" s="82" t="n">
        <v>6730.6752</v>
      </c>
      <c r="M47" s="83" t="n">
        <v>37.9611</v>
      </c>
      <c r="N47" s="83" t="n">
        <v>41.0114</v>
      </c>
      <c r="O47" s="83" t="n">
        <v>42.0208</v>
      </c>
      <c r="P47" s="83" t="n">
        <v>5793.91</v>
      </c>
      <c r="Q47" s="83"/>
      <c r="R47" s="62" t="n">
        <f aca="false">P47/3600</f>
        <v>1.60941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8.1312</v>
      </c>
      <c r="E48" s="85" t="n">
        <v>34.492</v>
      </c>
      <c r="F48" s="85" t="n">
        <v>38.6333</v>
      </c>
      <c r="G48" s="85" t="n">
        <v>39.5367</v>
      </c>
      <c r="H48" s="85" t="n">
        <v>5040.03</v>
      </c>
      <c r="I48" s="85" t="n">
        <v>14.06</v>
      </c>
      <c r="J48" s="67" t="n">
        <f aca="false">H48/3600</f>
        <v>1.40000833333333</v>
      </c>
      <c r="L48" s="84" t="n">
        <v>3114.1408</v>
      </c>
      <c r="M48" s="85" t="n">
        <v>34.5267</v>
      </c>
      <c r="N48" s="85" t="n">
        <v>38.6371</v>
      </c>
      <c r="O48" s="85" t="n">
        <v>39.5478</v>
      </c>
      <c r="P48" s="85" t="n">
        <v>5469.04</v>
      </c>
      <c r="Q48" s="85"/>
      <c r="R48" s="67" t="n">
        <f aca="false">P48/3600</f>
        <v>1.5191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9.892</v>
      </c>
      <c r="E49" s="85" t="n">
        <v>31.3858</v>
      </c>
      <c r="F49" s="85" t="n">
        <v>36.8917</v>
      </c>
      <c r="G49" s="85" t="n">
        <v>37.6846</v>
      </c>
      <c r="H49" s="85" t="n">
        <v>5106.1</v>
      </c>
      <c r="I49" s="85" t="n">
        <v>11.63</v>
      </c>
      <c r="J49" s="67" t="n">
        <f aca="false">H49/3600</f>
        <v>1.41836111111111</v>
      </c>
      <c r="L49" s="84" t="n">
        <v>1468.7</v>
      </c>
      <c r="M49" s="85" t="n">
        <v>31.4114</v>
      </c>
      <c r="N49" s="85" t="n">
        <v>36.8864</v>
      </c>
      <c r="O49" s="85" t="n">
        <v>37.6814</v>
      </c>
      <c r="P49" s="85" t="n">
        <v>4947.37</v>
      </c>
      <c r="Q49" s="85"/>
      <c r="R49" s="67" t="n">
        <f aca="false">P49/3600</f>
        <v>1.3742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4.9672</v>
      </c>
      <c r="E50" s="87" t="n">
        <v>28.5294</v>
      </c>
      <c r="F50" s="87" t="n">
        <v>35.6192</v>
      </c>
      <c r="G50" s="87" t="n">
        <v>36.3444</v>
      </c>
      <c r="H50" s="87" t="n">
        <v>4689.17</v>
      </c>
      <c r="I50" s="87" t="n">
        <v>10.22</v>
      </c>
      <c r="J50" s="73" t="n">
        <f aca="false">H50/3600</f>
        <v>1.30254722222222</v>
      </c>
      <c r="L50" s="86" t="n">
        <v>693.7736</v>
      </c>
      <c r="M50" s="87" t="n">
        <v>28.5462</v>
      </c>
      <c r="N50" s="87" t="n">
        <v>35.6199</v>
      </c>
      <c r="O50" s="87" t="n">
        <v>36.3247</v>
      </c>
      <c r="P50" s="87" t="n">
        <v>4654.87</v>
      </c>
      <c r="Q50" s="87"/>
      <c r="R50" s="73" t="n">
        <f aca="false">P50/3600</f>
        <v>1.2930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19.0472</v>
      </c>
      <c r="E51" s="83" t="n">
        <v>38.7878</v>
      </c>
      <c r="F51" s="83" t="n">
        <v>41.104</v>
      </c>
      <c r="G51" s="83" t="n">
        <v>42.5538</v>
      </c>
      <c r="H51" s="83" t="n">
        <v>4601.76</v>
      </c>
      <c r="I51" s="83" t="n">
        <v>12.12</v>
      </c>
      <c r="J51" s="62" t="n">
        <f aca="false">H51/3600</f>
        <v>1.27826666666667</v>
      </c>
      <c r="L51" s="82" t="n">
        <v>4712.5576</v>
      </c>
      <c r="M51" s="83" t="n">
        <v>38.7998</v>
      </c>
      <c r="N51" s="83" t="n">
        <v>41.1117</v>
      </c>
      <c r="O51" s="83" t="n">
        <v>42.5654</v>
      </c>
      <c r="P51" s="83" t="n">
        <v>4580.43</v>
      </c>
      <c r="Q51" s="83"/>
      <c r="R51" s="62" t="n">
        <f aca="false">P51/3600</f>
        <v>1.27234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8.5344</v>
      </c>
      <c r="E52" s="85" t="n">
        <v>35.706</v>
      </c>
      <c r="F52" s="85" t="n">
        <v>38.8795</v>
      </c>
      <c r="G52" s="85" t="n">
        <v>40.4914</v>
      </c>
      <c r="H52" s="85" t="n">
        <v>4088.53</v>
      </c>
      <c r="I52" s="85" t="n">
        <v>8.8</v>
      </c>
      <c r="J52" s="67" t="n">
        <f aca="false">H52/3600</f>
        <v>1.13570277777778</v>
      </c>
      <c r="L52" s="84" t="n">
        <v>2056.976</v>
      </c>
      <c r="M52" s="85" t="n">
        <v>35.7208</v>
      </c>
      <c r="N52" s="85" t="n">
        <v>38.8888</v>
      </c>
      <c r="O52" s="85" t="n">
        <v>40.4965</v>
      </c>
      <c r="P52" s="85" t="n">
        <v>4000.89</v>
      </c>
      <c r="Q52" s="85"/>
      <c r="R52" s="67" t="n">
        <f aca="false">P52/3600</f>
        <v>1.1113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3.0088</v>
      </c>
      <c r="E53" s="85" t="n">
        <v>32.8392</v>
      </c>
      <c r="F53" s="85" t="n">
        <v>37.1048</v>
      </c>
      <c r="G53" s="85" t="n">
        <v>38.8122</v>
      </c>
      <c r="H53" s="85" t="n">
        <v>3602.96</v>
      </c>
      <c r="I53" s="85" t="n">
        <v>7.9</v>
      </c>
      <c r="J53" s="67" t="n">
        <f aca="false">H53/3600</f>
        <v>1.00082222222222</v>
      </c>
      <c r="L53" s="84" t="n">
        <v>962.3056</v>
      </c>
      <c r="M53" s="85" t="n">
        <v>32.8494</v>
      </c>
      <c r="N53" s="85" t="n">
        <v>37.1064</v>
      </c>
      <c r="O53" s="85" t="n">
        <v>38.8206</v>
      </c>
      <c r="P53" s="85" t="n">
        <v>3573.45</v>
      </c>
      <c r="Q53" s="85"/>
      <c r="R53" s="67" t="n">
        <f aca="false">P53/3600</f>
        <v>0.9926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3352</v>
      </c>
      <c r="E54" s="87" t="n">
        <v>30.2193</v>
      </c>
      <c r="F54" s="87" t="n">
        <v>35.82</v>
      </c>
      <c r="G54" s="87" t="n">
        <v>37.5474</v>
      </c>
      <c r="H54" s="87" t="n">
        <v>3304.33</v>
      </c>
      <c r="I54" s="87" t="n">
        <v>7.11</v>
      </c>
      <c r="J54" s="73" t="n">
        <f aca="false">H54/3600</f>
        <v>0.917869444444444</v>
      </c>
      <c r="L54" s="86" t="n">
        <v>466.416</v>
      </c>
      <c r="M54" s="87" t="n">
        <v>30.2207</v>
      </c>
      <c r="N54" s="87" t="n">
        <v>35.8111</v>
      </c>
      <c r="O54" s="87" t="n">
        <v>37.5458</v>
      </c>
      <c r="P54" s="87" t="n">
        <v>3262.51</v>
      </c>
      <c r="Q54" s="87"/>
      <c r="R54" s="73" t="n">
        <f aca="false">P54/3600</f>
        <v>0.90625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5.9888</v>
      </c>
      <c r="E55" s="83" t="n">
        <v>40.3759</v>
      </c>
      <c r="F55" s="83" t="n">
        <v>43.5132</v>
      </c>
      <c r="G55" s="83" t="n">
        <v>42.6717</v>
      </c>
      <c r="H55" s="83" t="n">
        <v>1596.81</v>
      </c>
      <c r="I55" s="83" t="n">
        <v>4.74</v>
      </c>
      <c r="J55" s="62" t="n">
        <f aca="false">H55/3600</f>
        <v>0.443558333333333</v>
      </c>
      <c r="L55" s="82" t="n">
        <v>1508.9528</v>
      </c>
      <c r="M55" s="83" t="n">
        <v>40.4067</v>
      </c>
      <c r="N55" s="83" t="n">
        <v>43.5309</v>
      </c>
      <c r="O55" s="83" t="n">
        <v>42.6963</v>
      </c>
      <c r="P55" s="83" t="n">
        <v>1464.95</v>
      </c>
      <c r="Q55" s="83"/>
      <c r="R55" s="62" t="n">
        <f aca="false">P55/3600</f>
        <v>0.4069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8176</v>
      </c>
      <c r="E56" s="85" t="n">
        <v>36.754</v>
      </c>
      <c r="F56" s="85" t="n">
        <v>41.0536</v>
      </c>
      <c r="G56" s="85" t="n">
        <v>39.8747</v>
      </c>
      <c r="H56" s="85" t="n">
        <v>1443.46</v>
      </c>
      <c r="I56" s="85" t="n">
        <v>3.92</v>
      </c>
      <c r="J56" s="67" t="n">
        <f aca="false">H56/3600</f>
        <v>0.400961111111111</v>
      </c>
      <c r="L56" s="84" t="n">
        <v>768.7312</v>
      </c>
      <c r="M56" s="85" t="n">
        <v>36.7704</v>
      </c>
      <c r="N56" s="85" t="n">
        <v>41.039</v>
      </c>
      <c r="O56" s="85" t="n">
        <v>39.8658</v>
      </c>
      <c r="P56" s="85" t="n">
        <v>1339.68</v>
      </c>
      <c r="Q56" s="85"/>
      <c r="R56" s="67" t="n">
        <f aca="false">P56/3600</f>
        <v>0.3721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3.8592</v>
      </c>
      <c r="E57" s="85" t="n">
        <v>33.4458</v>
      </c>
      <c r="F57" s="85" t="n">
        <v>39.1245</v>
      </c>
      <c r="G57" s="85" t="n">
        <v>37.6402</v>
      </c>
      <c r="H57" s="85" t="n">
        <v>1331.36</v>
      </c>
      <c r="I57" s="85" t="n">
        <v>3.51</v>
      </c>
      <c r="J57" s="67" t="n">
        <f aca="false">H57/3600</f>
        <v>0.369822222222222</v>
      </c>
      <c r="L57" s="84" t="n">
        <v>383.988</v>
      </c>
      <c r="M57" s="85" t="n">
        <v>33.4659</v>
      </c>
      <c r="N57" s="85" t="n">
        <v>39.0956</v>
      </c>
      <c r="O57" s="85" t="n">
        <v>37.6232</v>
      </c>
      <c r="P57" s="85" t="n">
        <v>1309.41</v>
      </c>
      <c r="Q57" s="85"/>
      <c r="R57" s="67" t="n">
        <f aca="false">P57/3600</f>
        <v>0.3637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312</v>
      </c>
      <c r="E58" s="87" t="n">
        <v>30.6836</v>
      </c>
      <c r="F58" s="87" t="n">
        <v>37.6904</v>
      </c>
      <c r="G58" s="87" t="n">
        <v>36.0424</v>
      </c>
      <c r="H58" s="87" t="n">
        <v>1236.58</v>
      </c>
      <c r="I58" s="87" t="n">
        <v>3.11</v>
      </c>
      <c r="J58" s="73" t="n">
        <f aca="false">H58/3600</f>
        <v>0.343494444444444</v>
      </c>
      <c r="L58" s="86" t="n">
        <v>198.3792</v>
      </c>
      <c r="M58" s="87" t="n">
        <v>30.6879</v>
      </c>
      <c r="N58" s="87" t="n">
        <v>37.6585</v>
      </c>
      <c r="O58" s="87" t="n">
        <v>36.023</v>
      </c>
      <c r="P58" s="87" t="n">
        <v>1237.2</v>
      </c>
      <c r="Q58" s="87"/>
      <c r="R58" s="73" t="n">
        <f aca="false">P58/3600</f>
        <v>0.3436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62.128</v>
      </c>
      <c r="E59" s="83" t="n">
        <v>37.6129</v>
      </c>
      <c r="F59" s="83" t="n">
        <v>42.8204</v>
      </c>
      <c r="G59" s="83" t="n">
        <v>43.8212</v>
      </c>
      <c r="H59" s="83" t="n">
        <v>1667.53</v>
      </c>
      <c r="I59" s="83" t="n">
        <v>5.66</v>
      </c>
      <c r="J59" s="62" t="n">
        <f aca="false">H59/3600</f>
        <v>0.463202777777778</v>
      </c>
      <c r="L59" s="82" t="n">
        <v>1561.6248</v>
      </c>
      <c r="M59" s="83" t="n">
        <v>37.6382</v>
      </c>
      <c r="N59" s="83" t="n">
        <v>42.8207</v>
      </c>
      <c r="O59" s="83" t="n">
        <v>43.8137</v>
      </c>
      <c r="P59" s="83" t="n">
        <v>1702.94</v>
      </c>
      <c r="Q59" s="83"/>
      <c r="R59" s="62" t="n">
        <f aca="false">P59/3600</f>
        <v>0.473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8.0704</v>
      </c>
      <c r="E60" s="85" t="n">
        <v>34.3352</v>
      </c>
      <c r="F60" s="85" t="n">
        <v>40.9053</v>
      </c>
      <c r="G60" s="85" t="n">
        <v>41.894</v>
      </c>
      <c r="H60" s="85" t="n">
        <v>1436.72</v>
      </c>
      <c r="I60" s="85" t="n">
        <v>4.36</v>
      </c>
      <c r="J60" s="67" t="n">
        <f aca="false">H60/3600</f>
        <v>0.399088888888889</v>
      </c>
      <c r="L60" s="84" t="n">
        <v>606.3056</v>
      </c>
      <c r="M60" s="85" t="n">
        <v>34.3601</v>
      </c>
      <c r="N60" s="85" t="n">
        <v>40.9101</v>
      </c>
      <c r="O60" s="85" t="n">
        <v>41.8608</v>
      </c>
      <c r="P60" s="85" t="n">
        <v>1447.44</v>
      </c>
      <c r="Q60" s="85"/>
      <c r="R60" s="67" t="n">
        <f aca="false">P60/3600</f>
        <v>0.4020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4.1176</v>
      </c>
      <c r="E61" s="85" t="n">
        <v>31.6011</v>
      </c>
      <c r="F61" s="85" t="n">
        <v>39.4282</v>
      </c>
      <c r="G61" s="85" t="n">
        <v>40.3235</v>
      </c>
      <c r="H61" s="85" t="n">
        <v>1351.88</v>
      </c>
      <c r="I61" s="85" t="n">
        <v>3.78</v>
      </c>
      <c r="J61" s="67" t="n">
        <f aca="false">H61/3600</f>
        <v>0.375522222222222</v>
      </c>
      <c r="L61" s="84" t="n">
        <v>273.8224</v>
      </c>
      <c r="M61" s="85" t="n">
        <v>31.6303</v>
      </c>
      <c r="N61" s="85" t="n">
        <v>39.4298</v>
      </c>
      <c r="O61" s="85" t="n">
        <v>40.3561</v>
      </c>
      <c r="P61" s="85" t="n">
        <v>1340.81</v>
      </c>
      <c r="Q61" s="85"/>
      <c r="R61" s="67" t="n">
        <f aca="false">P61/3600</f>
        <v>0.3724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4808</v>
      </c>
      <c r="E62" s="87" t="n">
        <v>28.9883</v>
      </c>
      <c r="F62" s="87" t="n">
        <v>38.3383</v>
      </c>
      <c r="G62" s="87" t="n">
        <v>39.2402</v>
      </c>
      <c r="H62" s="87" t="n">
        <v>1295.63</v>
      </c>
      <c r="I62" s="87" t="n">
        <v>3.62</v>
      </c>
      <c r="J62" s="73" t="n">
        <f aca="false">H62/3600</f>
        <v>0.359897222222222</v>
      </c>
      <c r="L62" s="86" t="n">
        <v>138.9624</v>
      </c>
      <c r="M62" s="87" t="n">
        <v>29.0243</v>
      </c>
      <c r="N62" s="87" t="n">
        <v>38.3025</v>
      </c>
      <c r="O62" s="87" t="n">
        <v>39.3024</v>
      </c>
      <c r="P62" s="87" t="n">
        <v>1281.65</v>
      </c>
      <c r="Q62" s="87"/>
      <c r="R62" s="73" t="n">
        <f aca="false">P62/3600</f>
        <v>0.3560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5.4848</v>
      </c>
      <c r="E63" s="83" t="n">
        <v>37.8413</v>
      </c>
      <c r="F63" s="83" t="n">
        <v>40.8403</v>
      </c>
      <c r="G63" s="83" t="n">
        <v>41.7077</v>
      </c>
      <c r="H63" s="83" t="n">
        <v>1372.44</v>
      </c>
      <c r="I63" s="83" t="n">
        <v>4.33</v>
      </c>
      <c r="J63" s="62" t="n">
        <f aca="false">H63/3600</f>
        <v>0.381233333333333</v>
      </c>
      <c r="L63" s="82" t="n">
        <v>1593.1848</v>
      </c>
      <c r="M63" s="83" t="n">
        <v>37.8814</v>
      </c>
      <c r="N63" s="83" t="n">
        <v>40.8525</v>
      </c>
      <c r="O63" s="83" t="n">
        <v>41.7244</v>
      </c>
      <c r="P63" s="83" t="n">
        <v>1290.16</v>
      </c>
      <c r="Q63" s="83"/>
      <c r="R63" s="62" t="n">
        <f aca="false">P63/3600</f>
        <v>0.3583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4936</v>
      </c>
      <c r="E64" s="85" t="n">
        <v>34.532</v>
      </c>
      <c r="F64" s="85" t="n">
        <v>38.452</v>
      </c>
      <c r="G64" s="85" t="n">
        <v>39.1593</v>
      </c>
      <c r="H64" s="85" t="n">
        <v>1228.87</v>
      </c>
      <c r="I64" s="85" t="n">
        <v>3.73</v>
      </c>
      <c r="J64" s="67" t="n">
        <f aca="false">H64/3600</f>
        <v>0.341352777777778</v>
      </c>
      <c r="L64" s="84" t="n">
        <v>737.5952</v>
      </c>
      <c r="M64" s="85" t="n">
        <v>34.5577</v>
      </c>
      <c r="N64" s="85" t="n">
        <v>38.4419</v>
      </c>
      <c r="O64" s="85" t="n">
        <v>39.1532</v>
      </c>
      <c r="P64" s="85" t="n">
        <v>1225.12</v>
      </c>
      <c r="Q64" s="85"/>
      <c r="R64" s="67" t="n">
        <f aca="false">P64/3600</f>
        <v>0.3403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832</v>
      </c>
      <c r="E65" s="85" t="n">
        <v>31.4306</v>
      </c>
      <c r="F65" s="85" t="n">
        <v>36.576</v>
      </c>
      <c r="G65" s="85" t="n">
        <v>37.2093</v>
      </c>
      <c r="H65" s="85" t="n">
        <v>1114.41</v>
      </c>
      <c r="I65" s="85" t="n">
        <v>3.13</v>
      </c>
      <c r="J65" s="67" t="n">
        <f aca="false">H65/3600</f>
        <v>0.309558333333333</v>
      </c>
      <c r="L65" s="84" t="n">
        <v>348.6456</v>
      </c>
      <c r="M65" s="85" t="n">
        <v>31.4556</v>
      </c>
      <c r="N65" s="85" t="n">
        <v>36.565</v>
      </c>
      <c r="O65" s="85" t="n">
        <v>37.1874</v>
      </c>
      <c r="P65" s="85" t="n">
        <v>1109.08</v>
      </c>
      <c r="Q65" s="85"/>
      <c r="R65" s="67" t="n">
        <f aca="false">P65/3600</f>
        <v>0.3080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3456</v>
      </c>
      <c r="E66" s="87" t="n">
        <v>28.6032</v>
      </c>
      <c r="F66" s="87" t="n">
        <v>35.2008</v>
      </c>
      <c r="G66" s="87" t="n">
        <v>35.7643</v>
      </c>
      <c r="H66" s="87" t="n">
        <v>1065.74</v>
      </c>
      <c r="I66" s="87" t="n">
        <v>2.82</v>
      </c>
      <c r="J66" s="73" t="n">
        <f aca="false">H66/3600</f>
        <v>0.296038888888889</v>
      </c>
      <c r="L66" s="86" t="n">
        <v>163.852</v>
      </c>
      <c r="M66" s="87" t="n">
        <v>28.6253</v>
      </c>
      <c r="N66" s="87" t="n">
        <v>35.1945</v>
      </c>
      <c r="O66" s="87" t="n">
        <v>35.7749</v>
      </c>
      <c r="P66" s="87" t="n">
        <v>1044.83</v>
      </c>
      <c r="Q66" s="87"/>
      <c r="R66" s="73" t="n">
        <f aca="false">P66/3600</f>
        <v>0.2902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1.2768</v>
      </c>
      <c r="E67" s="83" t="n">
        <v>39.1612</v>
      </c>
      <c r="F67" s="83" t="n">
        <v>41.1463</v>
      </c>
      <c r="G67" s="83" t="n">
        <v>42.2284</v>
      </c>
      <c r="H67" s="83" t="n">
        <v>1043.36</v>
      </c>
      <c r="I67" s="83" t="n">
        <v>3.35</v>
      </c>
      <c r="J67" s="62" t="n">
        <f aca="false">H67/3600</f>
        <v>0.289822222222222</v>
      </c>
      <c r="L67" s="82" t="n">
        <v>1190.3344</v>
      </c>
      <c r="M67" s="83" t="n">
        <v>39.1816</v>
      </c>
      <c r="N67" s="83" t="n">
        <v>41.1508</v>
      </c>
      <c r="O67" s="83" t="n">
        <v>42.234</v>
      </c>
      <c r="P67" s="83" t="n">
        <v>1053.65</v>
      </c>
      <c r="Q67" s="83"/>
      <c r="R67" s="62" t="n">
        <f aca="false">P67/3600</f>
        <v>0.2926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708</v>
      </c>
      <c r="E68" s="85" t="n">
        <v>35.5447</v>
      </c>
      <c r="F68" s="85" t="n">
        <v>38.5838</v>
      </c>
      <c r="G68" s="85" t="n">
        <v>39.77</v>
      </c>
      <c r="H68" s="85" t="n">
        <v>926.41</v>
      </c>
      <c r="I68" s="85" t="n">
        <v>2.75</v>
      </c>
      <c r="J68" s="67" t="n">
        <f aca="false">H68/3600</f>
        <v>0.257336111111111</v>
      </c>
      <c r="L68" s="84" t="n">
        <v>593.6128</v>
      </c>
      <c r="M68" s="85" t="n">
        <v>35.5482</v>
      </c>
      <c r="N68" s="85" t="n">
        <v>38.5777</v>
      </c>
      <c r="O68" s="85" t="n">
        <v>39.7689</v>
      </c>
      <c r="P68" s="85" t="n">
        <v>925.27</v>
      </c>
      <c r="Q68" s="85"/>
      <c r="R68" s="67" t="n">
        <f aca="false">P68/3600</f>
        <v>0.2570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0952</v>
      </c>
      <c r="E69" s="85" t="n">
        <v>32.1796</v>
      </c>
      <c r="F69" s="85" t="n">
        <v>36.6605</v>
      </c>
      <c r="G69" s="85" t="n">
        <v>37.8367</v>
      </c>
      <c r="H69" s="85" t="n">
        <v>832.67</v>
      </c>
      <c r="I69" s="85" t="n">
        <v>2.39</v>
      </c>
      <c r="J69" s="67" t="n">
        <f aca="false">H69/3600</f>
        <v>0.231297222222222</v>
      </c>
      <c r="L69" s="84" t="n">
        <v>289.4648</v>
      </c>
      <c r="M69" s="85" t="n">
        <v>32.187</v>
      </c>
      <c r="N69" s="85" t="n">
        <v>36.6559</v>
      </c>
      <c r="O69" s="85" t="n">
        <v>37.845</v>
      </c>
      <c r="P69" s="85" t="n">
        <v>825.77</v>
      </c>
      <c r="Q69" s="85"/>
      <c r="R69" s="67" t="n">
        <f aca="false">P69/3600</f>
        <v>0.22938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32</v>
      </c>
      <c r="E70" s="87" t="n">
        <v>29.4433</v>
      </c>
      <c r="F70" s="87" t="n">
        <v>35.2446</v>
      </c>
      <c r="G70" s="87" t="n">
        <v>36.3223</v>
      </c>
      <c r="H70" s="87" t="n">
        <v>765.31</v>
      </c>
      <c r="I70" s="87" t="n">
        <v>2.01</v>
      </c>
      <c r="J70" s="73" t="n">
        <f aca="false">H70/3600</f>
        <v>0.212586111111111</v>
      </c>
      <c r="L70" s="86" t="n">
        <v>142.2552</v>
      </c>
      <c r="M70" s="87" t="n">
        <v>29.4534</v>
      </c>
      <c r="N70" s="87" t="n">
        <v>35.2274</v>
      </c>
      <c r="O70" s="87" t="n">
        <v>36.3422</v>
      </c>
      <c r="P70" s="87" t="n">
        <v>755.35</v>
      </c>
      <c r="Q70" s="87"/>
      <c r="R70" s="73" t="n">
        <f aca="false">P70/3600</f>
        <v>0.2098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52.7688</v>
      </c>
      <c r="E83" s="83" t="n">
        <v>40.4064</v>
      </c>
      <c r="F83" s="83" t="n">
        <v>42.6866</v>
      </c>
      <c r="G83" s="83" t="n">
        <v>43.1832</v>
      </c>
      <c r="H83" s="83" t="n">
        <v>5950.89</v>
      </c>
      <c r="I83" s="83" t="n">
        <v>14.36</v>
      </c>
      <c r="J83" s="62" t="n">
        <f aca="false">H83/3600</f>
        <v>1.653025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34.9888</v>
      </c>
      <c r="E84" s="85" t="n">
        <v>37.3117</v>
      </c>
      <c r="F84" s="85" t="n">
        <v>40.1951</v>
      </c>
      <c r="G84" s="85" t="n">
        <v>40.3913</v>
      </c>
      <c r="H84" s="85" t="n">
        <v>5562.02</v>
      </c>
      <c r="I84" s="85" t="n">
        <v>11.98</v>
      </c>
      <c r="J84" s="67" t="n">
        <f aca="false">H84/3600</f>
        <v>1.545005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8.7208</v>
      </c>
      <c r="E85" s="85" t="n">
        <v>34.3156</v>
      </c>
      <c r="F85" s="85" t="n">
        <v>38.0192</v>
      </c>
      <c r="G85" s="85" t="n">
        <v>38.0625</v>
      </c>
      <c r="H85" s="85" t="n">
        <v>5091.99</v>
      </c>
      <c r="I85" s="85" t="n">
        <v>10.51</v>
      </c>
      <c r="J85" s="67" t="n">
        <f aca="false">H85/3600</f>
        <v>1.41444166666667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7.284</v>
      </c>
      <c r="E86" s="87" t="n">
        <v>31.6666</v>
      </c>
      <c r="F86" s="87" t="n">
        <v>36.3954</v>
      </c>
      <c r="G86" s="87" t="n">
        <v>36.2875</v>
      </c>
      <c r="H86" s="87" t="n">
        <v>4361.22</v>
      </c>
      <c r="I86" s="87" t="n">
        <v>9.64</v>
      </c>
      <c r="J86" s="73" t="n">
        <f aca="false">H86/3600</f>
        <v>1.21145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65.9189</v>
      </c>
      <c r="E87" s="83" t="n">
        <v>42.0022</v>
      </c>
      <c r="F87" s="83" t="n">
        <v>45.4017</v>
      </c>
      <c r="G87" s="83" t="n">
        <v>45.4423</v>
      </c>
      <c r="H87" s="83" t="n">
        <v>12194.02</v>
      </c>
      <c r="I87" s="83" t="n">
        <v>29.9</v>
      </c>
      <c r="J87" s="62" t="n">
        <f aca="false">H87/3600</f>
        <v>3.38722777777778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0.3173</v>
      </c>
      <c r="E88" s="85" t="n">
        <v>38.2129</v>
      </c>
      <c r="F88" s="85" t="n">
        <v>42.7079</v>
      </c>
      <c r="G88" s="85" t="n">
        <v>42.7213</v>
      </c>
      <c r="H88" s="85" t="n">
        <v>11674.95</v>
      </c>
      <c r="I88" s="85" t="n">
        <v>23.23</v>
      </c>
      <c r="J88" s="67" t="n">
        <f aca="false">H88/3600</f>
        <v>3.24304166666667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10.1589</v>
      </c>
      <c r="E89" s="85" t="n">
        <v>34.5911</v>
      </c>
      <c r="F89" s="85" t="n">
        <v>40.6482</v>
      </c>
      <c r="G89" s="85" t="n">
        <v>40.3916</v>
      </c>
      <c r="H89" s="85" t="n">
        <v>9459.65</v>
      </c>
      <c r="I89" s="85" t="n">
        <v>22.67</v>
      </c>
      <c r="J89" s="67" t="n">
        <f aca="false">H89/3600</f>
        <v>2.62768055555556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1.5992</v>
      </c>
      <c r="E90" s="87" t="n">
        <v>31.5398</v>
      </c>
      <c r="F90" s="87" t="n">
        <v>39.1807</v>
      </c>
      <c r="G90" s="87" t="n">
        <v>38.5087</v>
      </c>
      <c r="H90" s="87" t="n">
        <v>9363.55</v>
      </c>
      <c r="I90" s="87" t="n">
        <v>18.9</v>
      </c>
      <c r="J90" s="73" t="n">
        <f aca="false">H90/3600</f>
        <v>2.60098611111111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7.972</v>
      </c>
      <c r="E91" s="83" t="n">
        <v>47.1264</v>
      </c>
      <c r="F91" s="83" t="n">
        <v>45.1337</v>
      </c>
      <c r="G91" s="83" t="n">
        <v>45.1985</v>
      </c>
      <c r="H91" s="83" t="n">
        <v>5233.19</v>
      </c>
      <c r="I91" s="83" t="n">
        <v>8.95</v>
      </c>
      <c r="J91" s="62" t="n">
        <f aca="false">H91/3600</f>
        <v>1.45366388888889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3.9776</v>
      </c>
      <c r="E92" s="85" t="n">
        <v>42.9726</v>
      </c>
      <c r="F92" s="85" t="n">
        <v>41.5471</v>
      </c>
      <c r="G92" s="85" t="n">
        <v>41.5662</v>
      </c>
      <c r="H92" s="85" t="n">
        <v>5222.56</v>
      </c>
      <c r="I92" s="85" t="n">
        <v>8.59</v>
      </c>
      <c r="J92" s="67" t="n">
        <f aca="false">H92/3600</f>
        <v>1.45071111111111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5.176</v>
      </c>
      <c r="E93" s="85" t="n">
        <v>38.2458</v>
      </c>
      <c r="F93" s="85" t="n">
        <v>39.4445</v>
      </c>
      <c r="G93" s="85" t="n">
        <v>39.4541</v>
      </c>
      <c r="H93" s="85" t="n">
        <v>4855.65</v>
      </c>
      <c r="I93" s="85" t="n">
        <v>8.99</v>
      </c>
      <c r="J93" s="67" t="n">
        <f aca="false">H93/3600</f>
        <v>1.34879166666667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5264</v>
      </c>
      <c r="E94" s="87" t="n">
        <v>33.4148</v>
      </c>
      <c r="F94" s="87" t="n">
        <v>38.2854</v>
      </c>
      <c r="G94" s="87" t="n">
        <v>38.0087</v>
      </c>
      <c r="H94" s="87" t="n">
        <v>5219.96</v>
      </c>
      <c r="I94" s="87" t="n">
        <v>8.47</v>
      </c>
      <c r="J94" s="73" t="n">
        <f aca="false">H94/3600</f>
        <v>1.44998888888889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6.3414</v>
      </c>
      <c r="E95" s="83" t="n">
        <v>49.9582</v>
      </c>
      <c r="F95" s="83" t="n">
        <v>52.9383</v>
      </c>
      <c r="G95" s="83" t="n">
        <v>53.9886</v>
      </c>
      <c r="H95" s="83" t="n">
        <v>8436.39</v>
      </c>
      <c r="I95" s="83" t="n">
        <v>18.02</v>
      </c>
      <c r="J95" s="62" t="n">
        <f aca="false">H95/3600</f>
        <v>2.34344166666667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7.7491</v>
      </c>
      <c r="E96" s="85" t="n">
        <v>46.2826</v>
      </c>
      <c r="F96" s="85" t="n">
        <v>49.8537</v>
      </c>
      <c r="G96" s="85" t="n">
        <v>51.0094</v>
      </c>
      <c r="H96" s="85" t="n">
        <v>8214.88</v>
      </c>
      <c r="I96" s="85" t="n">
        <v>17.67</v>
      </c>
      <c r="J96" s="67" t="n">
        <f aca="false">H96/3600</f>
        <v>2.28191111111111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4.0422</v>
      </c>
      <c r="E97" s="85" t="n">
        <v>42.7077</v>
      </c>
      <c r="F97" s="85" t="n">
        <v>47.4525</v>
      </c>
      <c r="G97" s="85" t="n">
        <v>48.7739</v>
      </c>
      <c r="H97" s="85" t="n">
        <v>8737.35</v>
      </c>
      <c r="I97" s="85" t="n">
        <v>17.36</v>
      </c>
      <c r="J97" s="67" t="n">
        <f aca="false">H97/3600</f>
        <v>2.42704166666667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5.1811</v>
      </c>
      <c r="E98" s="87" t="n">
        <v>39.1464</v>
      </c>
      <c r="F98" s="87" t="n">
        <v>45.5928</v>
      </c>
      <c r="G98" s="87" t="n">
        <v>47</v>
      </c>
      <c r="H98" s="87" t="n">
        <v>8604.12</v>
      </c>
      <c r="I98" s="87" t="n">
        <v>17.3</v>
      </c>
      <c r="J98" s="73" t="n">
        <f aca="false">H98/3600</f>
        <v>2.39003333333333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029588495505</v>
      </c>
      <c r="J106" s="88" t="n">
        <f aca="false">GEOMEAN(J3:J98)</f>
        <v>2.1207204532303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7055555555556</v>
      </c>
      <c r="J108" s="88" t="n">
        <f aca="false">SUM(J3:J98)</f>
        <v>299.274811111111</v>
      </c>
      <c r="Q108" s="88" t="n">
        <f aca="false">SUM(Q3:Q98)/3600</f>
        <v>0</v>
      </c>
      <c r="R108" s="88" t="n">
        <f aca="false">SUM(R3:R98)</f>
        <v>263.00728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4990903519922</v>
      </c>
      <c r="J113" s="88" t="n">
        <f aca="false">GEOMEAN(J3:J70)</f>
        <v>2.1642578145046</v>
      </c>
      <c r="Q113" s="88" t="e">
        <f aca="false">GEOMEAN(Q3:Q70)</f>
        <v>#NUM!</v>
      </c>
      <c r="R113" s="88" t="n">
        <f aca="false">GEOMEAN(R3:R70)</f>
        <v>2.12647619506421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825429210941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38.9368</v>
      </c>
      <c r="E19" s="83" t="n">
        <v>41.5769</v>
      </c>
      <c r="F19" s="83" t="n">
        <v>43.1019</v>
      </c>
      <c r="G19" s="83" t="n">
        <v>44.5156</v>
      </c>
      <c r="H19" s="83" t="n">
        <v>22548.21</v>
      </c>
      <c r="I19" s="83" t="n">
        <v>35.94</v>
      </c>
      <c r="J19" s="62" t="n">
        <f aca="false">H19/3600</f>
        <v>6.26339166666667</v>
      </c>
      <c r="L19" s="82" t="n">
        <v>5234.9856</v>
      </c>
      <c r="M19" s="83" t="n">
        <v>41.5833</v>
      </c>
      <c r="N19" s="83" t="n">
        <v>43.0978</v>
      </c>
      <c r="O19" s="83" t="n">
        <v>44.5289</v>
      </c>
      <c r="P19" s="83" t="n">
        <v>22313.56</v>
      </c>
      <c r="Q19" s="83"/>
      <c r="R19" s="62" t="n">
        <f aca="false">P19/3600</f>
        <v>6.19821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1664</v>
      </c>
      <c r="E20" s="85" t="n">
        <v>39.5954</v>
      </c>
      <c r="F20" s="85" t="n">
        <v>41.4503</v>
      </c>
      <c r="G20" s="85" t="n">
        <v>42.6184</v>
      </c>
      <c r="H20" s="85" t="n">
        <v>20980.06</v>
      </c>
      <c r="I20" s="85" t="n">
        <v>30.71</v>
      </c>
      <c r="J20" s="67" t="n">
        <f aca="false">H20/3600</f>
        <v>5.82779444444445</v>
      </c>
      <c r="L20" s="84" t="n">
        <v>2457.3256</v>
      </c>
      <c r="M20" s="85" t="n">
        <v>39.5996</v>
      </c>
      <c r="N20" s="85" t="n">
        <v>41.454</v>
      </c>
      <c r="O20" s="85" t="n">
        <v>42.6342</v>
      </c>
      <c r="P20" s="85" t="n">
        <v>20635.62</v>
      </c>
      <c r="Q20" s="85"/>
      <c r="R20" s="67" t="n">
        <f aca="false">P20/3600</f>
        <v>5.7321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8.3944</v>
      </c>
      <c r="E21" s="85" t="n">
        <v>37.0421</v>
      </c>
      <c r="F21" s="85" t="n">
        <v>40.1885</v>
      </c>
      <c r="G21" s="85" t="n">
        <v>41.3741</v>
      </c>
      <c r="H21" s="85" t="n">
        <v>17928.86</v>
      </c>
      <c r="I21" s="85" t="n">
        <v>23.5</v>
      </c>
      <c r="J21" s="67" t="n">
        <f aca="false">H21/3600</f>
        <v>4.98023888888889</v>
      </c>
      <c r="L21" s="84" t="n">
        <v>1179.1056</v>
      </c>
      <c r="M21" s="85" t="n">
        <v>37.0486</v>
      </c>
      <c r="N21" s="85" t="n">
        <v>40.1905</v>
      </c>
      <c r="O21" s="85" t="n">
        <v>41.3909</v>
      </c>
      <c r="P21" s="85" t="n">
        <v>19122.84</v>
      </c>
      <c r="Q21" s="85"/>
      <c r="R21" s="67" t="n">
        <f aca="false">P21/3600</f>
        <v>5.311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0856</v>
      </c>
      <c r="E22" s="87" t="n">
        <v>34.4014</v>
      </c>
      <c r="F22" s="87" t="n">
        <v>39.3614</v>
      </c>
      <c r="G22" s="87" t="n">
        <v>40.647</v>
      </c>
      <c r="H22" s="87" t="n">
        <v>18223.35</v>
      </c>
      <c r="I22" s="87" t="n">
        <v>22.04</v>
      </c>
      <c r="J22" s="73" t="n">
        <f aca="false">H22/3600</f>
        <v>5.06204166666667</v>
      </c>
      <c r="L22" s="86" t="n">
        <v>565.1408</v>
      </c>
      <c r="M22" s="87" t="n">
        <v>34.4009</v>
      </c>
      <c r="N22" s="87" t="n">
        <v>39.3331</v>
      </c>
      <c r="O22" s="87" t="n">
        <v>40.6371</v>
      </c>
      <c r="P22" s="87" t="n">
        <v>17930.26</v>
      </c>
      <c r="Q22" s="87"/>
      <c r="R22" s="73" t="n">
        <f aca="false">P22/3600</f>
        <v>4.9806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6.6008</v>
      </c>
      <c r="E23" s="83" t="n">
        <v>39.7282</v>
      </c>
      <c r="F23" s="83" t="n">
        <v>41.6975</v>
      </c>
      <c r="G23" s="83" t="n">
        <v>42.7646</v>
      </c>
      <c r="H23" s="83" t="n">
        <v>18545.51</v>
      </c>
      <c r="I23" s="83" t="n">
        <v>37.5</v>
      </c>
      <c r="J23" s="62" t="n">
        <f aca="false">H23/3600</f>
        <v>5.15153055555556</v>
      </c>
      <c r="L23" s="82" t="n">
        <v>7763.74</v>
      </c>
      <c r="M23" s="83" t="n">
        <v>39.7456</v>
      </c>
      <c r="N23" s="83" t="n">
        <v>41.7018</v>
      </c>
      <c r="O23" s="83" t="n">
        <v>42.7736</v>
      </c>
      <c r="P23" s="83" t="n">
        <v>19801.03</v>
      </c>
      <c r="Q23" s="83"/>
      <c r="R23" s="62" t="n">
        <f aca="false">P23/3600</f>
        <v>5.5002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6.4496</v>
      </c>
      <c r="E24" s="85" t="n">
        <v>36.8654</v>
      </c>
      <c r="F24" s="85" t="n">
        <v>39.585</v>
      </c>
      <c r="G24" s="85" t="n">
        <v>40.598</v>
      </c>
      <c r="H24" s="85" t="n">
        <v>18292.52</v>
      </c>
      <c r="I24" s="85" t="n">
        <v>29.22</v>
      </c>
      <c r="J24" s="67" t="n">
        <f aca="false">H24/3600</f>
        <v>5.08125555555556</v>
      </c>
      <c r="L24" s="84" t="n">
        <v>3157.76</v>
      </c>
      <c r="M24" s="85" t="n">
        <v>36.8811</v>
      </c>
      <c r="N24" s="85" t="n">
        <v>39.5989</v>
      </c>
      <c r="O24" s="85" t="n">
        <v>40.6102</v>
      </c>
      <c r="P24" s="85" t="n">
        <v>18063.05</v>
      </c>
      <c r="Q24" s="85"/>
      <c r="R24" s="67" t="n">
        <f aca="false">P24/3600</f>
        <v>5.0175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9.764</v>
      </c>
      <c r="E25" s="85" t="n">
        <v>34.0992</v>
      </c>
      <c r="F25" s="85" t="n">
        <v>37.998</v>
      </c>
      <c r="G25" s="85" t="n">
        <v>39.2492</v>
      </c>
      <c r="H25" s="85" t="n">
        <v>17233.24</v>
      </c>
      <c r="I25" s="85" t="n">
        <v>23.72</v>
      </c>
      <c r="J25" s="67" t="n">
        <f aca="false">H25/3600</f>
        <v>4.78701111111111</v>
      </c>
      <c r="L25" s="84" t="n">
        <v>1341.1656</v>
      </c>
      <c r="M25" s="85" t="n">
        <v>34.1112</v>
      </c>
      <c r="N25" s="85" t="n">
        <v>38.0132</v>
      </c>
      <c r="O25" s="85" t="n">
        <v>39.262</v>
      </c>
      <c r="P25" s="85" t="n">
        <v>15633.61</v>
      </c>
      <c r="Q25" s="85"/>
      <c r="R25" s="67" t="n">
        <f aca="false">P25/3600</f>
        <v>4.342669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4736</v>
      </c>
      <c r="E26" s="87" t="n">
        <v>31.533</v>
      </c>
      <c r="F26" s="87" t="n">
        <v>36.9068</v>
      </c>
      <c r="G26" s="87" t="n">
        <v>38.5175</v>
      </c>
      <c r="H26" s="87" t="n">
        <v>15131.06</v>
      </c>
      <c r="I26" s="87" t="n">
        <v>20.61</v>
      </c>
      <c r="J26" s="73" t="n">
        <f aca="false">H26/3600</f>
        <v>4.20307222222222</v>
      </c>
      <c r="L26" s="86" t="n">
        <v>579.4096</v>
      </c>
      <c r="M26" s="87" t="n">
        <v>31.5394</v>
      </c>
      <c r="N26" s="87" t="n">
        <v>36.9329</v>
      </c>
      <c r="O26" s="87" t="n">
        <v>38.5297</v>
      </c>
      <c r="P26" s="87" t="n">
        <v>14771.62</v>
      </c>
      <c r="Q26" s="87"/>
      <c r="R26" s="73" t="n">
        <f aca="false">P26/3600</f>
        <v>4.1032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388.2168</v>
      </c>
      <c r="E27" s="83" t="n">
        <v>38.6074</v>
      </c>
      <c r="F27" s="83" t="n">
        <v>39.9953</v>
      </c>
      <c r="G27" s="83" t="n">
        <v>43.0043</v>
      </c>
      <c r="H27" s="83" t="n">
        <v>42187.71</v>
      </c>
      <c r="I27" s="83" t="n">
        <v>77.45</v>
      </c>
      <c r="J27" s="62" t="n">
        <f aca="false">H27/3600</f>
        <v>11.7188083333333</v>
      </c>
      <c r="L27" s="82" t="n">
        <v>19467.3176</v>
      </c>
      <c r="M27" s="83" t="n">
        <v>38.6156</v>
      </c>
      <c r="N27" s="83" t="n">
        <v>39.9935</v>
      </c>
      <c r="O27" s="83" t="n">
        <v>43.0183</v>
      </c>
      <c r="P27" s="83" t="n">
        <v>41854.74</v>
      </c>
      <c r="Q27" s="83"/>
      <c r="R27" s="62" t="n">
        <f aca="false">P27/3600</f>
        <v>11.6263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60.3432</v>
      </c>
      <c r="E28" s="85" t="n">
        <v>36.6897</v>
      </c>
      <c r="F28" s="85" t="n">
        <v>38.764</v>
      </c>
      <c r="G28" s="85" t="n">
        <v>41.0612</v>
      </c>
      <c r="H28" s="85" t="n">
        <v>34525.6</v>
      </c>
      <c r="I28" s="85" t="n">
        <v>50.83</v>
      </c>
      <c r="J28" s="67" t="n">
        <f aca="false">H28/3600</f>
        <v>9.59044444444444</v>
      </c>
      <c r="L28" s="84" t="n">
        <v>5959.4872</v>
      </c>
      <c r="M28" s="85" t="n">
        <v>36.6983</v>
      </c>
      <c r="N28" s="85" t="n">
        <v>38.7552</v>
      </c>
      <c r="O28" s="85" t="n">
        <v>41.0663</v>
      </c>
      <c r="P28" s="85" t="n">
        <v>33453.98</v>
      </c>
      <c r="Q28" s="85"/>
      <c r="R28" s="67" t="n">
        <f aca="false">P28/3600</f>
        <v>9.2927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0.0624</v>
      </c>
      <c r="E29" s="85" t="n">
        <v>34.5396</v>
      </c>
      <c r="F29" s="85" t="n">
        <v>37.8192</v>
      </c>
      <c r="G29" s="85" t="n">
        <v>39.5335</v>
      </c>
      <c r="H29" s="85" t="n">
        <v>34946.96</v>
      </c>
      <c r="I29" s="85" t="n">
        <v>42.48</v>
      </c>
      <c r="J29" s="67" t="n">
        <f aca="false">H29/3600</f>
        <v>9.70748888888889</v>
      </c>
      <c r="L29" s="84" t="n">
        <v>2680.9776</v>
      </c>
      <c r="M29" s="85" t="n">
        <v>34.5475</v>
      </c>
      <c r="N29" s="85" t="n">
        <v>37.8215</v>
      </c>
      <c r="O29" s="85" t="n">
        <v>39.5402</v>
      </c>
      <c r="P29" s="85" t="n">
        <v>34483.4</v>
      </c>
      <c r="Q29" s="85"/>
      <c r="R29" s="67" t="n">
        <f aca="false">P29/3600</f>
        <v>9.5787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0.1712</v>
      </c>
      <c r="E30" s="87" t="n">
        <v>32.2515</v>
      </c>
      <c r="F30" s="87" t="n">
        <v>37.0928</v>
      </c>
      <c r="G30" s="87" t="n">
        <v>38.3867</v>
      </c>
      <c r="H30" s="87" t="n">
        <v>33210.05</v>
      </c>
      <c r="I30" s="87" t="n">
        <v>36.52</v>
      </c>
      <c r="J30" s="73" t="n">
        <f aca="false">H30/3600</f>
        <v>9.22501388888889</v>
      </c>
      <c r="L30" s="86" t="n">
        <v>1309.5808</v>
      </c>
      <c r="M30" s="87" t="n">
        <v>32.2483</v>
      </c>
      <c r="N30" s="87" t="n">
        <v>37.1144</v>
      </c>
      <c r="O30" s="87" t="n">
        <v>38.4139</v>
      </c>
      <c r="P30" s="87" t="n">
        <v>29701.65</v>
      </c>
      <c r="Q30" s="87"/>
      <c r="R30" s="73" t="n">
        <f aca="false">P30/3600</f>
        <v>8.2504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41.4736</v>
      </c>
      <c r="E31" s="83" t="n">
        <v>39.3523</v>
      </c>
      <c r="F31" s="83" t="n">
        <v>43.4303</v>
      </c>
      <c r="G31" s="83" t="n">
        <v>44.5286</v>
      </c>
      <c r="H31" s="83" t="n">
        <v>51375.78</v>
      </c>
      <c r="I31" s="83" t="n">
        <v>86.17</v>
      </c>
      <c r="J31" s="62" t="n">
        <f aca="false">H31/3600</f>
        <v>14.27105</v>
      </c>
      <c r="L31" s="82" t="n">
        <v>20549.8432</v>
      </c>
      <c r="M31" s="83" t="n">
        <v>39.3617</v>
      </c>
      <c r="N31" s="83" t="n">
        <v>43.4491</v>
      </c>
      <c r="O31" s="83" t="n">
        <v>44.5449</v>
      </c>
      <c r="P31" s="83" t="n">
        <v>45740.93</v>
      </c>
      <c r="Q31" s="83"/>
      <c r="R31" s="62" t="n">
        <f aca="false">P31/3600</f>
        <v>12.7058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01.0776</v>
      </c>
      <c r="E32" s="85" t="n">
        <v>37.494</v>
      </c>
      <c r="F32" s="85" t="n">
        <v>41.9925</v>
      </c>
      <c r="G32" s="85" t="n">
        <v>42.4258</v>
      </c>
      <c r="H32" s="85" t="n">
        <v>45198.99</v>
      </c>
      <c r="I32" s="85" t="n">
        <v>61.82</v>
      </c>
      <c r="J32" s="67" t="n">
        <f aca="false">H32/3600</f>
        <v>12.555275</v>
      </c>
      <c r="L32" s="84" t="n">
        <v>7189.0488</v>
      </c>
      <c r="M32" s="85" t="n">
        <v>37.508</v>
      </c>
      <c r="N32" s="85" t="n">
        <v>41.9985</v>
      </c>
      <c r="O32" s="85" t="n">
        <v>42.4385</v>
      </c>
      <c r="P32" s="85" t="n">
        <v>44539.26</v>
      </c>
      <c r="Q32" s="85"/>
      <c r="R32" s="67" t="n">
        <f aca="false">P32/3600</f>
        <v>12.3720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31.4384</v>
      </c>
      <c r="E33" s="85" t="n">
        <v>35.5186</v>
      </c>
      <c r="F33" s="85" t="n">
        <v>40.6662</v>
      </c>
      <c r="G33" s="85" t="n">
        <v>40.5831</v>
      </c>
      <c r="H33" s="85" t="n">
        <v>41284.34</v>
      </c>
      <c r="I33" s="85" t="n">
        <v>57.37</v>
      </c>
      <c r="J33" s="67" t="n">
        <f aca="false">H33/3600</f>
        <v>11.4678722222222</v>
      </c>
      <c r="L33" s="84" t="n">
        <v>3330.2528</v>
      </c>
      <c r="M33" s="85" t="n">
        <v>35.5325</v>
      </c>
      <c r="N33" s="85" t="n">
        <v>40.6747</v>
      </c>
      <c r="O33" s="85" t="n">
        <v>40.5874</v>
      </c>
      <c r="P33" s="85" t="n">
        <v>40871.49</v>
      </c>
      <c r="Q33" s="85"/>
      <c r="R33" s="67" t="n">
        <f aca="false">P33/3600</f>
        <v>11.35319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7424</v>
      </c>
      <c r="E34" s="87" t="n">
        <v>33.3435</v>
      </c>
      <c r="F34" s="87" t="n">
        <v>39.644</v>
      </c>
      <c r="G34" s="87" t="n">
        <v>39.1885</v>
      </c>
      <c r="H34" s="87" t="n">
        <v>38729.55</v>
      </c>
      <c r="I34" s="87" t="n">
        <v>50.84</v>
      </c>
      <c r="J34" s="73" t="n">
        <f aca="false">H34/3600</f>
        <v>10.7582083333333</v>
      </c>
      <c r="L34" s="86" t="n">
        <v>1663.6696</v>
      </c>
      <c r="M34" s="87" t="n">
        <v>33.3515</v>
      </c>
      <c r="N34" s="87" t="n">
        <v>39.6656</v>
      </c>
      <c r="O34" s="87" t="n">
        <v>39.197</v>
      </c>
      <c r="P34" s="87" t="n">
        <v>38215.91</v>
      </c>
      <c r="Q34" s="87"/>
      <c r="R34" s="73" t="n">
        <f aca="false">P34/3600</f>
        <v>10.61553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844</v>
      </c>
      <c r="E35" s="83" t="n">
        <v>37.8741</v>
      </c>
      <c r="F35" s="83" t="n">
        <v>41.7714</v>
      </c>
      <c r="G35" s="83" t="n">
        <v>43.9047</v>
      </c>
      <c r="H35" s="83" t="n">
        <v>54230.82</v>
      </c>
      <c r="I35" s="83" t="n">
        <v>131.49</v>
      </c>
      <c r="J35" s="62" t="n">
        <f aca="false">H35/3600</f>
        <v>15.0641166666667</v>
      </c>
      <c r="L35" s="82" t="n">
        <v>47029.336</v>
      </c>
      <c r="M35" s="83" t="n">
        <v>37.881</v>
      </c>
      <c r="N35" s="83" t="n">
        <v>41.7766</v>
      </c>
      <c r="O35" s="83" t="n">
        <v>43.9027</v>
      </c>
      <c r="P35" s="83" t="n">
        <v>54718.86</v>
      </c>
      <c r="Q35" s="83"/>
      <c r="R35" s="62" t="n">
        <f aca="false">P35/3600</f>
        <v>15.1996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20.292</v>
      </c>
      <c r="E36" s="85" t="n">
        <v>35.3037</v>
      </c>
      <c r="F36" s="85" t="n">
        <v>40.2707</v>
      </c>
      <c r="G36" s="85" t="n">
        <v>42.6595</v>
      </c>
      <c r="H36" s="85" t="n">
        <v>39402.01</v>
      </c>
      <c r="I36" s="85" t="n">
        <v>70.98</v>
      </c>
      <c r="J36" s="67" t="n">
        <f aca="false">H36/3600</f>
        <v>10.9450027777778</v>
      </c>
      <c r="L36" s="84" t="n">
        <v>7052.328</v>
      </c>
      <c r="M36" s="85" t="n">
        <v>35.3085</v>
      </c>
      <c r="N36" s="85" t="n">
        <v>40.2883</v>
      </c>
      <c r="O36" s="85" t="n">
        <v>42.6373</v>
      </c>
      <c r="P36" s="85" t="n">
        <v>42284.83</v>
      </c>
      <c r="Q36" s="85"/>
      <c r="R36" s="67" t="n">
        <f aca="false">P36/3600</f>
        <v>11.74578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01.3568</v>
      </c>
      <c r="E37" s="85" t="n">
        <v>33.5341</v>
      </c>
      <c r="F37" s="85" t="n">
        <v>39.0338</v>
      </c>
      <c r="G37" s="85" t="n">
        <v>41.5749</v>
      </c>
      <c r="H37" s="85" t="n">
        <v>40055.36</v>
      </c>
      <c r="I37" s="85" t="n">
        <v>54.99</v>
      </c>
      <c r="J37" s="67" t="n">
        <f aca="false">H37/3600</f>
        <v>11.1264888888889</v>
      </c>
      <c r="L37" s="84" t="n">
        <v>2009.488</v>
      </c>
      <c r="M37" s="85" t="n">
        <v>33.5419</v>
      </c>
      <c r="N37" s="85" t="n">
        <v>39.0221</v>
      </c>
      <c r="O37" s="85" t="n">
        <v>41.5633</v>
      </c>
      <c r="P37" s="85" t="n">
        <v>39447.74</v>
      </c>
      <c r="Q37" s="85"/>
      <c r="R37" s="67" t="n">
        <f aca="false">P37/3600</f>
        <v>10.9577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3.4024</v>
      </c>
      <c r="E38" s="87" t="n">
        <v>31.3526</v>
      </c>
      <c r="F38" s="87" t="n">
        <v>38.1475</v>
      </c>
      <c r="G38" s="87" t="n">
        <v>40.8415</v>
      </c>
      <c r="H38" s="87" t="n">
        <v>38750.05</v>
      </c>
      <c r="I38" s="87" t="n">
        <v>48.68</v>
      </c>
      <c r="J38" s="73" t="n">
        <f aca="false">H38/3600</f>
        <v>10.7639027777778</v>
      </c>
      <c r="L38" s="86" t="n">
        <v>773.5512</v>
      </c>
      <c r="M38" s="87" t="n">
        <v>31.3522</v>
      </c>
      <c r="N38" s="87" t="n">
        <v>38.1581</v>
      </c>
      <c r="O38" s="87" t="n">
        <v>40.7951</v>
      </c>
      <c r="P38" s="87" t="n">
        <v>38235.73</v>
      </c>
      <c r="Q38" s="87"/>
      <c r="R38" s="73" t="n">
        <f aca="false">P38/3600</f>
        <v>10.621036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45.9576</v>
      </c>
      <c r="E39" s="83" t="n">
        <v>40.1914</v>
      </c>
      <c r="F39" s="83" t="n">
        <v>42.167</v>
      </c>
      <c r="G39" s="83" t="n">
        <v>42.4818</v>
      </c>
      <c r="H39" s="83" t="n">
        <v>8488.55</v>
      </c>
      <c r="I39" s="83" t="n">
        <v>15.65</v>
      </c>
      <c r="J39" s="62" t="n">
        <f aca="false">H39/3600</f>
        <v>2.35793055555556</v>
      </c>
      <c r="L39" s="82" t="n">
        <v>3740.6712</v>
      </c>
      <c r="M39" s="83" t="n">
        <v>40.2098</v>
      </c>
      <c r="N39" s="83" t="n">
        <v>42.1694</v>
      </c>
      <c r="O39" s="83" t="n">
        <v>42.5247</v>
      </c>
      <c r="P39" s="83" t="n">
        <v>8494.79</v>
      </c>
      <c r="Q39" s="83"/>
      <c r="R39" s="62" t="n">
        <f aca="false">P39/3600</f>
        <v>2.3596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6.164</v>
      </c>
      <c r="E40" s="85" t="n">
        <v>37.0741</v>
      </c>
      <c r="F40" s="85" t="n">
        <v>39.5558</v>
      </c>
      <c r="G40" s="85" t="n">
        <v>39.6857</v>
      </c>
      <c r="H40" s="85" t="n">
        <v>7916.28</v>
      </c>
      <c r="I40" s="85" t="n">
        <v>12.34</v>
      </c>
      <c r="J40" s="67" t="n">
        <f aca="false">H40/3600</f>
        <v>2.19896666666667</v>
      </c>
      <c r="L40" s="84" t="n">
        <v>1804.9904</v>
      </c>
      <c r="M40" s="85" t="n">
        <v>37.0829</v>
      </c>
      <c r="N40" s="85" t="n">
        <v>39.5418</v>
      </c>
      <c r="O40" s="85" t="n">
        <v>39.7039</v>
      </c>
      <c r="P40" s="85" t="n">
        <v>7760.53</v>
      </c>
      <c r="Q40" s="85"/>
      <c r="R40" s="67" t="n">
        <f aca="false">P40/3600</f>
        <v>2.1557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0.3416</v>
      </c>
      <c r="E41" s="85" t="n">
        <v>34.147</v>
      </c>
      <c r="F41" s="85" t="n">
        <v>37.7285</v>
      </c>
      <c r="G41" s="85" t="n">
        <v>37.6023</v>
      </c>
      <c r="H41" s="85" t="n">
        <v>7222.38</v>
      </c>
      <c r="I41" s="85" t="n">
        <v>9.98</v>
      </c>
      <c r="J41" s="67" t="n">
        <f aca="false">H41/3600</f>
        <v>2.00621666666667</v>
      </c>
      <c r="L41" s="84" t="n">
        <v>860.18</v>
      </c>
      <c r="M41" s="85" t="n">
        <v>34.1463</v>
      </c>
      <c r="N41" s="85" t="n">
        <v>37.7079</v>
      </c>
      <c r="O41" s="85" t="n">
        <v>37.6283</v>
      </c>
      <c r="P41" s="85" t="n">
        <v>7211.04</v>
      </c>
      <c r="Q41" s="85"/>
      <c r="R41" s="67" t="n">
        <f aca="false">P41/3600</f>
        <v>2.0030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6968</v>
      </c>
      <c r="E42" s="87" t="n">
        <v>31.6217</v>
      </c>
      <c r="F42" s="87" t="n">
        <v>36.4488</v>
      </c>
      <c r="G42" s="87" t="n">
        <v>36.0878</v>
      </c>
      <c r="H42" s="87" t="n">
        <v>6796.94</v>
      </c>
      <c r="I42" s="87" t="n">
        <v>8.52</v>
      </c>
      <c r="J42" s="73" t="n">
        <f aca="false">H42/3600</f>
        <v>1.88803888888889</v>
      </c>
      <c r="L42" s="86" t="n">
        <v>429.6632</v>
      </c>
      <c r="M42" s="87" t="n">
        <v>31.6227</v>
      </c>
      <c r="N42" s="87" t="n">
        <v>36.4339</v>
      </c>
      <c r="O42" s="87" t="n">
        <v>36.1109</v>
      </c>
      <c r="P42" s="87" t="n">
        <v>6784.51</v>
      </c>
      <c r="Q42" s="87"/>
      <c r="R42" s="73" t="n">
        <f aca="false">P42/3600</f>
        <v>1.8845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64.7032</v>
      </c>
      <c r="E43" s="83" t="n">
        <v>39.9465</v>
      </c>
      <c r="F43" s="83" t="n">
        <v>42.7515</v>
      </c>
      <c r="G43" s="83" t="n">
        <v>43.9822</v>
      </c>
      <c r="H43" s="83" t="n">
        <v>9862.23</v>
      </c>
      <c r="I43" s="83" t="n">
        <v>16.53</v>
      </c>
      <c r="J43" s="62" t="n">
        <f aca="false">H43/3600</f>
        <v>2.73950833333333</v>
      </c>
      <c r="L43" s="82" t="n">
        <v>4161.4504</v>
      </c>
      <c r="M43" s="83" t="n">
        <v>39.9717</v>
      </c>
      <c r="N43" s="83" t="n">
        <v>42.7548</v>
      </c>
      <c r="O43" s="83" t="n">
        <v>43.9914</v>
      </c>
      <c r="P43" s="83" t="n">
        <v>9780.41</v>
      </c>
      <c r="Q43" s="83"/>
      <c r="R43" s="62" t="n">
        <f aca="false">P43/3600</f>
        <v>2.71678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6.1824</v>
      </c>
      <c r="E44" s="85" t="n">
        <v>37.119</v>
      </c>
      <c r="F44" s="85" t="n">
        <v>40.5913</v>
      </c>
      <c r="G44" s="85" t="n">
        <v>41.588</v>
      </c>
      <c r="H44" s="85" t="n">
        <v>8972.31</v>
      </c>
      <c r="I44" s="85" t="n">
        <v>14.06</v>
      </c>
      <c r="J44" s="67" t="n">
        <f aca="false">H44/3600</f>
        <v>2.49230833333333</v>
      </c>
      <c r="L44" s="84" t="n">
        <v>1893.4832</v>
      </c>
      <c r="M44" s="85" t="n">
        <v>37.1425</v>
      </c>
      <c r="N44" s="85" t="n">
        <v>40.5987</v>
      </c>
      <c r="O44" s="85" t="n">
        <v>41.5826</v>
      </c>
      <c r="P44" s="85" t="n">
        <v>8895.15</v>
      </c>
      <c r="Q44" s="85"/>
      <c r="R44" s="67" t="n">
        <f aca="false">P44/3600</f>
        <v>2.4708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9.9968</v>
      </c>
      <c r="E45" s="85" t="n">
        <v>34.165</v>
      </c>
      <c r="F45" s="85" t="n">
        <v>38.8592</v>
      </c>
      <c r="G45" s="85" t="n">
        <v>39.7312</v>
      </c>
      <c r="H45" s="85" t="n">
        <v>8456.94</v>
      </c>
      <c r="I45" s="85" t="n">
        <v>11.74</v>
      </c>
      <c r="J45" s="67" t="n">
        <f aca="false">H45/3600</f>
        <v>2.34915</v>
      </c>
      <c r="L45" s="84" t="n">
        <v>919.1336</v>
      </c>
      <c r="M45" s="85" t="n">
        <v>34.1806</v>
      </c>
      <c r="N45" s="85" t="n">
        <v>38.8669</v>
      </c>
      <c r="O45" s="85" t="n">
        <v>39.7135</v>
      </c>
      <c r="P45" s="85" t="n">
        <v>8341.58</v>
      </c>
      <c r="Q45" s="85"/>
      <c r="R45" s="67" t="n">
        <f aca="false">P45/3600</f>
        <v>2.3171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8904</v>
      </c>
      <c r="E46" s="87" t="n">
        <v>31.2734</v>
      </c>
      <c r="F46" s="87" t="n">
        <v>37.6532</v>
      </c>
      <c r="G46" s="87" t="n">
        <v>38.3962</v>
      </c>
      <c r="H46" s="87" t="n">
        <v>7363.36</v>
      </c>
      <c r="I46" s="87" t="n">
        <v>10.27</v>
      </c>
      <c r="J46" s="73" t="n">
        <f aca="false">H46/3600</f>
        <v>2.04537777777778</v>
      </c>
      <c r="L46" s="86" t="n">
        <v>468.0488</v>
      </c>
      <c r="M46" s="87" t="n">
        <v>31.2868</v>
      </c>
      <c r="N46" s="87" t="n">
        <v>37.6498</v>
      </c>
      <c r="O46" s="87" t="n">
        <v>38.3992</v>
      </c>
      <c r="P46" s="87" t="n">
        <v>7252.8</v>
      </c>
      <c r="Q46" s="87"/>
      <c r="R46" s="73" t="n">
        <f aca="false">P46/3600</f>
        <v>2.0146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74.2824</v>
      </c>
      <c r="E47" s="83" t="n">
        <v>38.0714</v>
      </c>
      <c r="F47" s="83" t="n">
        <v>40.5721</v>
      </c>
      <c r="G47" s="83" t="n">
        <v>41.4458</v>
      </c>
      <c r="H47" s="83" t="n">
        <v>8291.83</v>
      </c>
      <c r="I47" s="83" t="n">
        <v>19.24</v>
      </c>
      <c r="J47" s="62" t="n">
        <f aca="false">H47/3600</f>
        <v>2.30328611111111</v>
      </c>
      <c r="L47" s="82" t="n">
        <v>7985.1896</v>
      </c>
      <c r="M47" s="83" t="n">
        <v>38.1136</v>
      </c>
      <c r="N47" s="83" t="n">
        <v>40.5988</v>
      </c>
      <c r="O47" s="83" t="n">
        <v>41.4746</v>
      </c>
      <c r="P47" s="83" t="n">
        <v>8355.42</v>
      </c>
      <c r="Q47" s="83"/>
      <c r="R47" s="62" t="n">
        <f aca="false">P47/3600</f>
        <v>2.3209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69.3456</v>
      </c>
      <c r="E48" s="85" t="n">
        <v>34.3203</v>
      </c>
      <c r="F48" s="85" t="n">
        <v>37.9687</v>
      </c>
      <c r="G48" s="85" t="n">
        <v>38.7726</v>
      </c>
      <c r="H48" s="85" t="n">
        <v>7956.72</v>
      </c>
      <c r="I48" s="85" t="n">
        <v>14.43</v>
      </c>
      <c r="J48" s="67" t="n">
        <f aca="false">H48/3600</f>
        <v>2.2102</v>
      </c>
      <c r="L48" s="84" t="n">
        <v>3473.0232</v>
      </c>
      <c r="M48" s="85" t="n">
        <v>34.3537</v>
      </c>
      <c r="N48" s="85" t="n">
        <v>37.9765</v>
      </c>
      <c r="O48" s="85" t="n">
        <v>38.7934</v>
      </c>
      <c r="P48" s="85" t="n">
        <v>7877.22</v>
      </c>
      <c r="Q48" s="85"/>
      <c r="R48" s="67" t="n">
        <f aca="false">P48/3600</f>
        <v>2.1881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2696</v>
      </c>
      <c r="E49" s="85" t="n">
        <v>30.9168</v>
      </c>
      <c r="F49" s="85" t="n">
        <v>36.0705</v>
      </c>
      <c r="G49" s="85" t="n">
        <v>36.8163</v>
      </c>
      <c r="H49" s="85" t="n">
        <v>7210.26</v>
      </c>
      <c r="I49" s="85" t="n">
        <v>12.29</v>
      </c>
      <c r="J49" s="67" t="n">
        <f aca="false">H49/3600</f>
        <v>2.00285</v>
      </c>
      <c r="L49" s="84" t="n">
        <v>1534.8576</v>
      </c>
      <c r="M49" s="85" t="n">
        <v>30.9587</v>
      </c>
      <c r="N49" s="85" t="n">
        <v>36.0659</v>
      </c>
      <c r="O49" s="85" t="n">
        <v>36.8056</v>
      </c>
      <c r="P49" s="85" t="n">
        <v>7152.16</v>
      </c>
      <c r="Q49" s="85"/>
      <c r="R49" s="67" t="n">
        <f aca="false">P49/3600</f>
        <v>1.9867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696</v>
      </c>
      <c r="E50" s="87" t="n">
        <v>27.7257</v>
      </c>
      <c r="F50" s="87" t="n">
        <v>34.7431</v>
      </c>
      <c r="G50" s="87" t="n">
        <v>35.4761</v>
      </c>
      <c r="H50" s="87" t="n">
        <v>6837.2</v>
      </c>
      <c r="I50" s="87" t="n">
        <v>9.51</v>
      </c>
      <c r="J50" s="73" t="n">
        <f aca="false">H50/3600</f>
        <v>1.89922222222222</v>
      </c>
      <c r="L50" s="86" t="n">
        <v>650.6208</v>
      </c>
      <c r="M50" s="87" t="n">
        <v>27.7576</v>
      </c>
      <c r="N50" s="87" t="n">
        <v>34.7333</v>
      </c>
      <c r="O50" s="87" t="n">
        <v>35.4687</v>
      </c>
      <c r="P50" s="87" t="n">
        <v>6671.63</v>
      </c>
      <c r="Q50" s="87"/>
      <c r="R50" s="73" t="n">
        <f aca="false">P50/3600</f>
        <v>1.8532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8.9792</v>
      </c>
      <c r="E51" s="83" t="n">
        <v>39.5754</v>
      </c>
      <c r="F51" s="83" t="n">
        <v>41.131</v>
      </c>
      <c r="G51" s="83" t="n">
        <v>42.4691</v>
      </c>
      <c r="H51" s="83" t="n">
        <v>6901.12</v>
      </c>
      <c r="I51" s="83" t="n">
        <v>13.4</v>
      </c>
      <c r="J51" s="62" t="n">
        <f aca="false">H51/3600</f>
        <v>1.91697777777778</v>
      </c>
      <c r="L51" s="82" t="n">
        <v>5504.1816</v>
      </c>
      <c r="M51" s="83" t="n">
        <v>39.5942</v>
      </c>
      <c r="N51" s="83" t="n">
        <v>41.1427</v>
      </c>
      <c r="O51" s="83" t="n">
        <v>42.4845</v>
      </c>
      <c r="P51" s="83" t="n">
        <v>6787.06</v>
      </c>
      <c r="Q51" s="83"/>
      <c r="R51" s="62" t="n">
        <f aca="false">P51/3600</f>
        <v>1.8852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0.9088</v>
      </c>
      <c r="E52" s="85" t="n">
        <v>36.092</v>
      </c>
      <c r="F52" s="85" t="n">
        <v>38.5625</v>
      </c>
      <c r="G52" s="85" t="n">
        <v>40.1403</v>
      </c>
      <c r="H52" s="85" t="n">
        <v>6117.38</v>
      </c>
      <c r="I52" s="85" t="n">
        <v>10.03</v>
      </c>
      <c r="J52" s="67" t="n">
        <f aca="false">H52/3600</f>
        <v>1.69927222222222</v>
      </c>
      <c r="L52" s="84" t="n">
        <v>2264.3624</v>
      </c>
      <c r="M52" s="85" t="n">
        <v>36.1059</v>
      </c>
      <c r="N52" s="85" t="n">
        <v>38.5771</v>
      </c>
      <c r="O52" s="85" t="n">
        <v>40.1499</v>
      </c>
      <c r="P52" s="85" t="n">
        <v>6045.56</v>
      </c>
      <c r="Q52" s="85"/>
      <c r="R52" s="67" t="n">
        <f aca="false">P52/3600</f>
        <v>1.6793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5.4296</v>
      </c>
      <c r="E53" s="85" t="n">
        <v>32.9147</v>
      </c>
      <c r="F53" s="85" t="n">
        <v>36.6593</v>
      </c>
      <c r="G53" s="85" t="n">
        <v>38.3057</v>
      </c>
      <c r="H53" s="85" t="n">
        <v>5060.76</v>
      </c>
      <c r="I53" s="85" t="n">
        <v>8.05</v>
      </c>
      <c r="J53" s="67" t="n">
        <f aca="false">H53/3600</f>
        <v>1.40576666666667</v>
      </c>
      <c r="L53" s="84" t="n">
        <v>1016.3288</v>
      </c>
      <c r="M53" s="85" t="n">
        <v>32.9275</v>
      </c>
      <c r="N53" s="85" t="n">
        <v>36.6642</v>
      </c>
      <c r="O53" s="85" t="n">
        <v>38.3081</v>
      </c>
      <c r="P53" s="85" t="n">
        <v>5432.31</v>
      </c>
      <c r="Q53" s="85"/>
      <c r="R53" s="67" t="n">
        <f aca="false">P53/3600</f>
        <v>1.5089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1696</v>
      </c>
      <c r="E54" s="87" t="n">
        <v>30.0276</v>
      </c>
      <c r="F54" s="87" t="n">
        <v>35.3815</v>
      </c>
      <c r="G54" s="87" t="n">
        <v>37.0098</v>
      </c>
      <c r="H54" s="87" t="n">
        <v>5045.39</v>
      </c>
      <c r="I54" s="87" t="n">
        <v>6.73</v>
      </c>
      <c r="J54" s="73" t="n">
        <f aca="false">H54/3600</f>
        <v>1.40149722222222</v>
      </c>
      <c r="L54" s="86" t="n">
        <v>462.452</v>
      </c>
      <c r="M54" s="87" t="n">
        <v>30.0388</v>
      </c>
      <c r="N54" s="87" t="n">
        <v>35.4045</v>
      </c>
      <c r="O54" s="87" t="n">
        <v>37.0105</v>
      </c>
      <c r="P54" s="87" t="n">
        <v>4897.02</v>
      </c>
      <c r="Q54" s="87"/>
      <c r="R54" s="73" t="n">
        <f aca="false">P54/3600</f>
        <v>1.3602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3376</v>
      </c>
      <c r="E55" s="83" t="n">
        <v>40.6015</v>
      </c>
      <c r="F55" s="83" t="n">
        <v>43.0504</v>
      </c>
      <c r="G55" s="83" t="n">
        <v>42.4692</v>
      </c>
      <c r="H55" s="83" t="n">
        <v>2255.73</v>
      </c>
      <c r="I55" s="83" t="n">
        <v>5.01</v>
      </c>
      <c r="J55" s="62" t="n">
        <f aca="false">H55/3600</f>
        <v>0.626591666666667</v>
      </c>
      <c r="L55" s="82" t="n">
        <v>1703.3928</v>
      </c>
      <c r="M55" s="83" t="n">
        <v>40.6348</v>
      </c>
      <c r="N55" s="83" t="n">
        <v>43.0925</v>
      </c>
      <c r="O55" s="83" t="n">
        <v>42.4714</v>
      </c>
      <c r="P55" s="83" t="n">
        <v>2293.21</v>
      </c>
      <c r="Q55" s="83"/>
      <c r="R55" s="62" t="n">
        <f aca="false">P55/3600</f>
        <v>0.6370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7.464</v>
      </c>
      <c r="E56" s="85" t="n">
        <v>36.9106</v>
      </c>
      <c r="F56" s="85" t="n">
        <v>40.3862</v>
      </c>
      <c r="G56" s="85" t="n">
        <v>39.3713</v>
      </c>
      <c r="H56" s="85" t="n">
        <v>2087.43</v>
      </c>
      <c r="I56" s="85" t="n">
        <v>4.23</v>
      </c>
      <c r="J56" s="67" t="n">
        <f aca="false">H56/3600</f>
        <v>0.579841666666667</v>
      </c>
      <c r="L56" s="84" t="n">
        <v>875.5936</v>
      </c>
      <c r="M56" s="85" t="n">
        <v>36.9362</v>
      </c>
      <c r="N56" s="85" t="n">
        <v>40.3831</v>
      </c>
      <c r="O56" s="85" t="n">
        <v>39.3936</v>
      </c>
      <c r="P56" s="85" t="n">
        <v>1921.62</v>
      </c>
      <c r="Q56" s="85"/>
      <c r="R56" s="67" t="n">
        <f aca="false">P56/3600</f>
        <v>0.5337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8528</v>
      </c>
      <c r="E57" s="85" t="n">
        <v>33.4142</v>
      </c>
      <c r="F57" s="85" t="n">
        <v>38.4017</v>
      </c>
      <c r="G57" s="85" t="n">
        <v>37.0727</v>
      </c>
      <c r="H57" s="85" t="n">
        <v>1912.82</v>
      </c>
      <c r="I57" s="85" t="n">
        <v>3.41</v>
      </c>
      <c r="J57" s="67" t="n">
        <f aca="false">H57/3600</f>
        <v>0.531338888888889</v>
      </c>
      <c r="L57" s="84" t="n">
        <v>428.1096</v>
      </c>
      <c r="M57" s="85" t="n">
        <v>33.4145</v>
      </c>
      <c r="N57" s="85" t="n">
        <v>38.392</v>
      </c>
      <c r="O57" s="85" t="n">
        <v>37.0822</v>
      </c>
      <c r="P57" s="85" t="n">
        <v>1907.42</v>
      </c>
      <c r="Q57" s="85"/>
      <c r="R57" s="67" t="n">
        <f aca="false">P57/3600</f>
        <v>0.5298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2904</v>
      </c>
      <c r="E58" s="87" t="n">
        <v>30.4512</v>
      </c>
      <c r="F58" s="87" t="n">
        <v>37.0202</v>
      </c>
      <c r="G58" s="87" t="n">
        <v>35.4826</v>
      </c>
      <c r="H58" s="87" t="n">
        <v>1635.99</v>
      </c>
      <c r="I58" s="87" t="n">
        <v>2.73</v>
      </c>
      <c r="J58" s="73" t="n">
        <f aca="false">H58/3600</f>
        <v>0.454441666666667</v>
      </c>
      <c r="L58" s="86" t="n">
        <v>214.416</v>
      </c>
      <c r="M58" s="87" t="n">
        <v>30.4413</v>
      </c>
      <c r="N58" s="87" t="n">
        <v>36.9735</v>
      </c>
      <c r="O58" s="87" t="n">
        <v>35.4393</v>
      </c>
      <c r="P58" s="87" t="n">
        <v>1778.82</v>
      </c>
      <c r="Q58" s="87"/>
      <c r="R58" s="73" t="n">
        <f aca="false">P58/3600</f>
        <v>0.4941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25.5104</v>
      </c>
      <c r="E59" s="83" t="n">
        <v>37.9687</v>
      </c>
      <c r="F59" s="83" t="n">
        <v>42.2873</v>
      </c>
      <c r="G59" s="83" t="n">
        <v>43.2179</v>
      </c>
      <c r="H59" s="83" t="n">
        <v>2394.75</v>
      </c>
      <c r="I59" s="83" t="n">
        <v>6.8</v>
      </c>
      <c r="J59" s="62" t="n">
        <f aca="false">H59/3600</f>
        <v>0.665208333333333</v>
      </c>
      <c r="L59" s="82" t="n">
        <v>2134.7232</v>
      </c>
      <c r="M59" s="83" t="n">
        <v>37.993</v>
      </c>
      <c r="N59" s="83" t="n">
        <v>42.2737</v>
      </c>
      <c r="O59" s="83" t="n">
        <v>43.1938</v>
      </c>
      <c r="P59" s="83" t="n">
        <v>2447.17</v>
      </c>
      <c r="Q59" s="83"/>
      <c r="R59" s="62" t="n">
        <f aca="false">P59/3600</f>
        <v>0.67976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1008</v>
      </c>
      <c r="E60" s="85" t="n">
        <v>34.1833</v>
      </c>
      <c r="F60" s="85" t="n">
        <v>40.3356</v>
      </c>
      <c r="G60" s="85" t="n">
        <v>41.1727</v>
      </c>
      <c r="H60" s="85" t="n">
        <v>1902.88</v>
      </c>
      <c r="I60" s="85" t="n">
        <v>4.56</v>
      </c>
      <c r="J60" s="67" t="n">
        <f aca="false">H60/3600</f>
        <v>0.528577777777778</v>
      </c>
      <c r="L60" s="84" t="n">
        <v>747.2744</v>
      </c>
      <c r="M60" s="85" t="n">
        <v>34.2091</v>
      </c>
      <c r="N60" s="85" t="n">
        <v>40.3518</v>
      </c>
      <c r="O60" s="85" t="n">
        <v>41.1094</v>
      </c>
      <c r="P60" s="85" t="n">
        <v>2072.37</v>
      </c>
      <c r="Q60" s="85"/>
      <c r="R60" s="67" t="n">
        <f aca="false">P60/3600</f>
        <v>0.5756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776</v>
      </c>
      <c r="E61" s="85" t="n">
        <v>31.103</v>
      </c>
      <c r="F61" s="85" t="n">
        <v>38.9762</v>
      </c>
      <c r="G61" s="85" t="n">
        <v>39.802</v>
      </c>
      <c r="H61" s="85" t="n">
        <v>1739.08</v>
      </c>
      <c r="I61" s="85" t="n">
        <v>3.93</v>
      </c>
      <c r="J61" s="67" t="n">
        <f aca="false">H61/3600</f>
        <v>0.483077777777778</v>
      </c>
      <c r="L61" s="84" t="n">
        <v>302.3032</v>
      </c>
      <c r="M61" s="85" t="n">
        <v>31.1332</v>
      </c>
      <c r="N61" s="85" t="n">
        <v>38.9355</v>
      </c>
      <c r="O61" s="85" t="n">
        <v>39.7325</v>
      </c>
      <c r="P61" s="85" t="n">
        <v>1927.69</v>
      </c>
      <c r="Q61" s="85"/>
      <c r="R61" s="67" t="n">
        <f aca="false">P61/3600</f>
        <v>0.5354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1128</v>
      </c>
      <c r="E62" s="87" t="n">
        <v>28.106</v>
      </c>
      <c r="F62" s="87" t="n">
        <v>37.9761</v>
      </c>
      <c r="G62" s="87" t="n">
        <v>38.8846</v>
      </c>
      <c r="H62" s="87" t="n">
        <v>1796.91</v>
      </c>
      <c r="I62" s="87" t="n">
        <v>3.12</v>
      </c>
      <c r="J62" s="73" t="n">
        <f aca="false">H62/3600</f>
        <v>0.499141666666667</v>
      </c>
      <c r="L62" s="86" t="n">
        <v>128.12</v>
      </c>
      <c r="M62" s="87" t="n">
        <v>28.154</v>
      </c>
      <c r="N62" s="87" t="n">
        <v>37.9655</v>
      </c>
      <c r="O62" s="87" t="n">
        <v>38.779</v>
      </c>
      <c r="P62" s="87" t="n">
        <v>1791.43</v>
      </c>
      <c r="Q62" s="87"/>
      <c r="R62" s="73" t="n">
        <f aca="false">P62/3600</f>
        <v>0.49761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84.232</v>
      </c>
      <c r="E63" s="83" t="n">
        <v>37.7204</v>
      </c>
      <c r="F63" s="83" t="n">
        <v>40.2374</v>
      </c>
      <c r="G63" s="83" t="n">
        <v>40.8893</v>
      </c>
      <c r="H63" s="83" t="n">
        <v>2017.3</v>
      </c>
      <c r="I63" s="83" t="n">
        <v>5.07</v>
      </c>
      <c r="J63" s="62" t="n">
        <f aca="false">H63/3600</f>
        <v>0.560361111111111</v>
      </c>
      <c r="L63" s="82" t="n">
        <v>1886.6536</v>
      </c>
      <c r="M63" s="83" t="n">
        <v>37.7609</v>
      </c>
      <c r="N63" s="83" t="n">
        <v>40.2497</v>
      </c>
      <c r="O63" s="83" t="n">
        <v>40.9076</v>
      </c>
      <c r="P63" s="83" t="n">
        <v>2063.36</v>
      </c>
      <c r="Q63" s="83"/>
      <c r="R63" s="62" t="n">
        <f aca="false">P63/3600</f>
        <v>0.5731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3648</v>
      </c>
      <c r="E64" s="85" t="n">
        <v>34.0673</v>
      </c>
      <c r="F64" s="85" t="n">
        <v>37.6179</v>
      </c>
      <c r="G64" s="85" t="n">
        <v>38.1664</v>
      </c>
      <c r="H64" s="85" t="n">
        <v>1755.52</v>
      </c>
      <c r="I64" s="85" t="n">
        <v>3.99</v>
      </c>
      <c r="J64" s="67" t="n">
        <f aca="false">H64/3600</f>
        <v>0.487644444444444</v>
      </c>
      <c r="L64" s="84" t="n">
        <v>820.4512</v>
      </c>
      <c r="M64" s="85" t="n">
        <v>34.1064</v>
      </c>
      <c r="N64" s="85" t="n">
        <v>37.6112</v>
      </c>
      <c r="O64" s="85" t="n">
        <v>38.1449</v>
      </c>
      <c r="P64" s="85" t="n">
        <v>1803.6</v>
      </c>
      <c r="Q64" s="85"/>
      <c r="R64" s="67" t="n">
        <f aca="false">P64/3600</f>
        <v>0.50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444</v>
      </c>
      <c r="E65" s="85" t="n">
        <v>30.6792</v>
      </c>
      <c r="F65" s="85" t="n">
        <v>35.6228</v>
      </c>
      <c r="G65" s="85" t="n">
        <v>36.1842</v>
      </c>
      <c r="H65" s="85" t="n">
        <v>1621.53</v>
      </c>
      <c r="I65" s="85" t="n">
        <v>3.36</v>
      </c>
      <c r="J65" s="67" t="n">
        <f aca="false">H65/3600</f>
        <v>0.450425</v>
      </c>
      <c r="L65" s="84" t="n">
        <v>354.8328</v>
      </c>
      <c r="M65" s="85" t="n">
        <v>30.7176</v>
      </c>
      <c r="N65" s="85" t="n">
        <v>35.5966</v>
      </c>
      <c r="O65" s="85" t="n">
        <v>36.1587</v>
      </c>
      <c r="P65" s="85" t="n">
        <v>1611.56</v>
      </c>
      <c r="Q65" s="85"/>
      <c r="R65" s="67" t="n">
        <f aca="false">P65/3600</f>
        <v>0.4476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9184</v>
      </c>
      <c r="E66" s="87" t="n">
        <v>27.6704</v>
      </c>
      <c r="F66" s="87" t="n">
        <v>34.2542</v>
      </c>
      <c r="G66" s="87" t="n">
        <v>34.8161</v>
      </c>
      <c r="H66" s="87" t="n">
        <v>1380.67</v>
      </c>
      <c r="I66" s="87" t="n">
        <v>2.79</v>
      </c>
      <c r="J66" s="73" t="n">
        <f aca="false">H66/3600</f>
        <v>0.383519444444444</v>
      </c>
      <c r="L66" s="86" t="n">
        <v>151.4456</v>
      </c>
      <c r="M66" s="87" t="n">
        <v>27.6812</v>
      </c>
      <c r="N66" s="87" t="n">
        <v>34.2082</v>
      </c>
      <c r="O66" s="87" t="n">
        <v>34.76</v>
      </c>
      <c r="P66" s="87" t="n">
        <v>1512.33</v>
      </c>
      <c r="Q66" s="87"/>
      <c r="R66" s="73" t="n">
        <f aca="false">P66/3600</f>
        <v>0.42009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1.5</v>
      </c>
      <c r="E67" s="83" t="n">
        <v>39.5536</v>
      </c>
      <c r="F67" s="83" t="n">
        <v>40.8572</v>
      </c>
      <c r="G67" s="83" t="n">
        <v>41.882</v>
      </c>
      <c r="H67" s="83" t="n">
        <v>1541.16</v>
      </c>
      <c r="I67" s="83" t="n">
        <v>3.62</v>
      </c>
      <c r="J67" s="62" t="n">
        <f aca="false">H67/3600</f>
        <v>0.4281</v>
      </c>
      <c r="L67" s="82" t="n">
        <v>1310.3288</v>
      </c>
      <c r="M67" s="83" t="n">
        <v>39.5886</v>
      </c>
      <c r="N67" s="83" t="n">
        <v>40.8663</v>
      </c>
      <c r="O67" s="83" t="n">
        <v>41.8921</v>
      </c>
      <c r="P67" s="83" t="n">
        <v>1565.81</v>
      </c>
      <c r="Q67" s="83"/>
      <c r="R67" s="62" t="n">
        <f aca="false">P67/3600</f>
        <v>0.43494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3896</v>
      </c>
      <c r="E68" s="85" t="n">
        <v>35.6566</v>
      </c>
      <c r="F68" s="85" t="n">
        <v>38.035</v>
      </c>
      <c r="G68" s="85" t="n">
        <v>39.2028</v>
      </c>
      <c r="H68" s="85" t="n">
        <v>1282.89</v>
      </c>
      <c r="I68" s="85" t="n">
        <v>2.9</v>
      </c>
      <c r="J68" s="67" t="n">
        <f aca="false">H68/3600</f>
        <v>0.356358333333333</v>
      </c>
      <c r="L68" s="84" t="n">
        <v>640.9696</v>
      </c>
      <c r="M68" s="85" t="n">
        <v>35.6674</v>
      </c>
      <c r="N68" s="85" t="n">
        <v>38.0495</v>
      </c>
      <c r="O68" s="85" t="n">
        <v>39.2142</v>
      </c>
      <c r="P68" s="85" t="n">
        <v>1434.6</v>
      </c>
      <c r="Q68" s="85"/>
      <c r="R68" s="67" t="n">
        <f aca="false">P68/3600</f>
        <v>0.398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8048</v>
      </c>
      <c r="E69" s="85" t="n">
        <v>32.0556</v>
      </c>
      <c r="F69" s="85" t="n">
        <v>36.0913</v>
      </c>
      <c r="G69" s="85" t="n">
        <v>37.178</v>
      </c>
      <c r="H69" s="85" t="n">
        <v>1256.72</v>
      </c>
      <c r="I69" s="85" t="n">
        <v>2.36</v>
      </c>
      <c r="J69" s="67" t="n">
        <f aca="false">H69/3600</f>
        <v>0.349088888888889</v>
      </c>
      <c r="L69" s="84" t="n">
        <v>301.7232</v>
      </c>
      <c r="M69" s="85" t="n">
        <v>32.0579</v>
      </c>
      <c r="N69" s="85" t="n">
        <v>36.0592</v>
      </c>
      <c r="O69" s="85" t="n">
        <v>37.1735</v>
      </c>
      <c r="P69" s="85" t="n">
        <v>1270.66</v>
      </c>
      <c r="Q69" s="85"/>
      <c r="R69" s="67" t="n">
        <f aca="false">P69/3600</f>
        <v>0.3529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952</v>
      </c>
      <c r="E70" s="87" t="n">
        <v>29.2132</v>
      </c>
      <c r="F70" s="87" t="n">
        <v>34.6239</v>
      </c>
      <c r="G70" s="87" t="n">
        <v>35.7155</v>
      </c>
      <c r="H70" s="87" t="n">
        <v>1139.48</v>
      </c>
      <c r="I70" s="87" t="n">
        <v>1.86</v>
      </c>
      <c r="J70" s="73" t="n">
        <f aca="false">H70/3600</f>
        <v>0.316522222222222</v>
      </c>
      <c r="L70" s="86" t="n">
        <v>145.1088</v>
      </c>
      <c r="M70" s="87" t="n">
        <v>29.2194</v>
      </c>
      <c r="N70" s="87" t="n">
        <v>34.6836</v>
      </c>
      <c r="O70" s="87" t="n">
        <v>35.7263</v>
      </c>
      <c r="P70" s="87" t="n">
        <v>1138.4</v>
      </c>
      <c r="Q70" s="87"/>
      <c r="R70" s="73" t="n">
        <f aca="false">P70/3600</f>
        <v>0.3162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7.5736</v>
      </c>
      <c r="E71" s="83" t="n">
        <v>42.4794</v>
      </c>
      <c r="F71" s="83" t="n">
        <v>45.9835</v>
      </c>
      <c r="G71" s="83" t="n">
        <v>47.1382</v>
      </c>
      <c r="H71" s="83" t="n">
        <v>17314.77</v>
      </c>
      <c r="I71" s="83" t="n">
        <v>21.54</v>
      </c>
      <c r="J71" s="62" t="n">
        <f aca="false">H71/3600</f>
        <v>4.80965833333333</v>
      </c>
      <c r="L71" s="82" t="n">
        <v>2223.724</v>
      </c>
      <c r="M71" s="83" t="n">
        <v>42.4942</v>
      </c>
      <c r="N71" s="83" t="n">
        <v>45.957</v>
      </c>
      <c r="O71" s="83" t="n">
        <v>47.1537</v>
      </c>
      <c r="P71" s="83" t="n">
        <v>16935.6</v>
      </c>
      <c r="Q71" s="83"/>
      <c r="R71" s="62" t="n">
        <f aca="false">P71/3600</f>
        <v>4.70433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93.0472</v>
      </c>
      <c r="E72" s="85" t="n">
        <v>40.1975</v>
      </c>
      <c r="F72" s="85" t="n">
        <v>44.0658</v>
      </c>
      <c r="G72" s="85" t="n">
        <v>45.1926</v>
      </c>
      <c r="H72" s="85" t="n">
        <v>16101.53</v>
      </c>
      <c r="I72" s="85" t="n">
        <v>17.39</v>
      </c>
      <c r="J72" s="67" t="n">
        <f aca="false">H72/3600</f>
        <v>4.47264722222222</v>
      </c>
      <c r="L72" s="84" t="n">
        <v>894.6688</v>
      </c>
      <c r="M72" s="85" t="n">
        <v>40.208</v>
      </c>
      <c r="N72" s="85" t="n">
        <v>44.0439</v>
      </c>
      <c r="O72" s="85" t="n">
        <v>45.1889</v>
      </c>
      <c r="P72" s="85" t="n">
        <v>15933.79</v>
      </c>
      <c r="Q72" s="85"/>
      <c r="R72" s="67" t="n">
        <f aca="false">P72/3600</f>
        <v>4.4260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9.0712</v>
      </c>
      <c r="E73" s="85" t="n">
        <v>37.5519</v>
      </c>
      <c r="F73" s="85" t="n">
        <v>42.3161</v>
      </c>
      <c r="G73" s="85" t="n">
        <v>43.5106</v>
      </c>
      <c r="H73" s="85" t="n">
        <v>15959.81</v>
      </c>
      <c r="I73" s="85" t="n">
        <v>14.97</v>
      </c>
      <c r="J73" s="67" t="n">
        <f aca="false">H73/3600</f>
        <v>4.43328055555556</v>
      </c>
      <c r="L73" s="84" t="n">
        <v>439.1856</v>
      </c>
      <c r="M73" s="85" t="n">
        <v>37.5721</v>
      </c>
      <c r="N73" s="85" t="n">
        <v>42.3102</v>
      </c>
      <c r="O73" s="85" t="n">
        <v>43.4783</v>
      </c>
      <c r="P73" s="85" t="n">
        <v>15452.22</v>
      </c>
      <c r="Q73" s="85"/>
      <c r="R73" s="67" t="n">
        <f aca="false">P73/3600</f>
        <v>4.2922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9.2472</v>
      </c>
      <c r="E74" s="87" t="n">
        <v>34.6597</v>
      </c>
      <c r="F74" s="87" t="n">
        <v>41.1579</v>
      </c>
      <c r="G74" s="87" t="n">
        <v>42.1852</v>
      </c>
      <c r="H74" s="87" t="n">
        <v>15336.86</v>
      </c>
      <c r="I74" s="87" t="n">
        <v>13.78</v>
      </c>
      <c r="J74" s="73" t="n">
        <f aca="false">H74/3600</f>
        <v>4.26023888888889</v>
      </c>
      <c r="L74" s="86" t="n">
        <v>229.0896</v>
      </c>
      <c r="M74" s="87" t="n">
        <v>34.6447</v>
      </c>
      <c r="N74" s="87" t="n">
        <v>41.1487</v>
      </c>
      <c r="O74" s="87" t="n">
        <v>42.1935</v>
      </c>
      <c r="P74" s="87" t="n">
        <v>15201.25</v>
      </c>
      <c r="Q74" s="87"/>
      <c r="R74" s="73" t="n">
        <f aca="false">P74/3600</f>
        <v>4.2225694444444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37.648</v>
      </c>
      <c r="E75" s="83" t="n">
        <v>42.8967</v>
      </c>
      <c r="F75" s="83" t="n">
        <v>47.5867</v>
      </c>
      <c r="G75" s="83" t="n">
        <v>48.1889</v>
      </c>
      <c r="H75" s="83" t="n">
        <v>16905</v>
      </c>
      <c r="I75" s="83" t="n">
        <v>20.93</v>
      </c>
      <c r="J75" s="62" t="n">
        <f aca="false">H75/3600</f>
        <v>4.69583333333333</v>
      </c>
      <c r="L75" s="82" t="n">
        <v>1440.4128</v>
      </c>
      <c r="M75" s="83" t="n">
        <v>42.8986</v>
      </c>
      <c r="N75" s="83" t="n">
        <v>47.5906</v>
      </c>
      <c r="O75" s="83" t="n">
        <v>48.1861</v>
      </c>
      <c r="P75" s="83" t="n">
        <v>16598.36</v>
      </c>
      <c r="Q75" s="83"/>
      <c r="R75" s="62" t="n">
        <f aca="false">P75/3600</f>
        <v>4.6106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7.4424</v>
      </c>
      <c r="E76" s="85" t="n">
        <v>41.1122</v>
      </c>
      <c r="F76" s="85" t="n">
        <v>46.0139</v>
      </c>
      <c r="G76" s="85" t="n">
        <v>46.6408</v>
      </c>
      <c r="H76" s="85" t="n">
        <v>15840.79</v>
      </c>
      <c r="I76" s="85" t="n">
        <v>15.86</v>
      </c>
      <c r="J76" s="67" t="n">
        <f aca="false">H76/3600</f>
        <v>4.40021944444445</v>
      </c>
      <c r="L76" s="84" t="n">
        <v>428.78</v>
      </c>
      <c r="M76" s="85" t="n">
        <v>41.1223</v>
      </c>
      <c r="N76" s="85" t="n">
        <v>46.0498</v>
      </c>
      <c r="O76" s="85" t="n">
        <v>46.6234</v>
      </c>
      <c r="P76" s="85" t="n">
        <v>15760.33</v>
      </c>
      <c r="Q76" s="85"/>
      <c r="R76" s="67" t="n">
        <f aca="false">P76/3600</f>
        <v>4.37786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4.04</v>
      </c>
      <c r="E77" s="85" t="n">
        <v>39</v>
      </c>
      <c r="F77" s="85" t="n">
        <v>44.4878</v>
      </c>
      <c r="G77" s="85" t="n">
        <v>44.9513</v>
      </c>
      <c r="H77" s="85" t="n">
        <v>14346.97</v>
      </c>
      <c r="I77" s="85" t="n">
        <v>14.37</v>
      </c>
      <c r="J77" s="67" t="n">
        <f aca="false">H77/3600</f>
        <v>3.98526944444444</v>
      </c>
      <c r="L77" s="84" t="n">
        <v>193.312</v>
      </c>
      <c r="M77" s="85" t="n">
        <v>39.0092</v>
      </c>
      <c r="N77" s="85" t="n">
        <v>44.3915</v>
      </c>
      <c r="O77" s="85" t="n">
        <v>44.8685</v>
      </c>
      <c r="P77" s="85" t="n">
        <v>15295.88</v>
      </c>
      <c r="Q77" s="85"/>
      <c r="R77" s="67" t="n">
        <f aca="false">P77/3600</f>
        <v>4.2488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1584</v>
      </c>
      <c r="E78" s="87" t="n">
        <v>36.5215</v>
      </c>
      <c r="F78" s="87" t="n">
        <v>43.2258</v>
      </c>
      <c r="G78" s="87" t="n">
        <v>43.4844</v>
      </c>
      <c r="H78" s="87" t="n">
        <v>14078.51</v>
      </c>
      <c r="I78" s="87" t="n">
        <v>13.75</v>
      </c>
      <c r="J78" s="73" t="n">
        <f aca="false">H78/3600</f>
        <v>3.91069722222222</v>
      </c>
      <c r="L78" s="86" t="n">
        <v>102.0896</v>
      </c>
      <c r="M78" s="87" t="n">
        <v>36.5335</v>
      </c>
      <c r="N78" s="87" t="n">
        <v>43.2248</v>
      </c>
      <c r="O78" s="87" t="n">
        <v>43.581</v>
      </c>
      <c r="P78" s="87" t="n">
        <v>15038.4</v>
      </c>
      <c r="Q78" s="87"/>
      <c r="R78" s="73" t="n">
        <f aca="false">P78/3600</f>
        <v>4.17733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5992</v>
      </c>
      <c r="E79" s="83" t="n">
        <v>43.1501</v>
      </c>
      <c r="F79" s="83" t="n">
        <v>46.8019</v>
      </c>
      <c r="G79" s="83" t="n">
        <v>47.5954</v>
      </c>
      <c r="H79" s="83" t="n">
        <v>16698.36</v>
      </c>
      <c r="I79" s="83" t="n">
        <v>23.76</v>
      </c>
      <c r="J79" s="62" t="n">
        <f aca="false">H79/3600</f>
        <v>4.63843333333333</v>
      </c>
      <c r="L79" s="82" t="n">
        <v>1969.8352</v>
      </c>
      <c r="M79" s="83" t="n">
        <v>43.1599</v>
      </c>
      <c r="N79" s="83" t="n">
        <v>46.7698</v>
      </c>
      <c r="O79" s="83" t="n">
        <v>47.5847</v>
      </c>
      <c r="P79" s="83" t="n">
        <v>17823.61</v>
      </c>
      <c r="Q79" s="83"/>
      <c r="R79" s="62" t="n">
        <f aca="false">P79/3600</f>
        <v>4.95100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9.8544</v>
      </c>
      <c r="E80" s="85" t="n">
        <v>41.0069</v>
      </c>
      <c r="F80" s="85" t="n">
        <v>45.0193</v>
      </c>
      <c r="G80" s="85" t="n">
        <v>45.7782</v>
      </c>
      <c r="H80" s="85" t="n">
        <v>15746.08</v>
      </c>
      <c r="I80" s="85" t="n">
        <v>19.59</v>
      </c>
      <c r="J80" s="67" t="n">
        <f aca="false">H80/3600</f>
        <v>4.37391111111111</v>
      </c>
      <c r="L80" s="84" t="n">
        <v>711.4024</v>
      </c>
      <c r="M80" s="85" t="n">
        <v>41.0233</v>
      </c>
      <c r="N80" s="85" t="n">
        <v>45.0337</v>
      </c>
      <c r="O80" s="85" t="n">
        <v>45.7853</v>
      </c>
      <c r="P80" s="85" t="n">
        <v>16791.54</v>
      </c>
      <c r="Q80" s="85"/>
      <c r="R80" s="67" t="n">
        <f aca="false">P80/3600</f>
        <v>4.6643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6.1472</v>
      </c>
      <c r="E81" s="85" t="n">
        <v>38.6226</v>
      </c>
      <c r="F81" s="85" t="n">
        <v>43.2774</v>
      </c>
      <c r="G81" s="85" t="n">
        <v>44.1371</v>
      </c>
      <c r="H81" s="85" t="n">
        <v>16495.66</v>
      </c>
      <c r="I81" s="85" t="n">
        <v>17.09</v>
      </c>
      <c r="J81" s="67" t="n">
        <f aca="false">H81/3600</f>
        <v>4.58212777777778</v>
      </c>
      <c r="L81" s="84" t="n">
        <v>326.8464</v>
      </c>
      <c r="M81" s="85" t="n">
        <v>38.6289</v>
      </c>
      <c r="N81" s="85" t="n">
        <v>43.2964</v>
      </c>
      <c r="O81" s="85" t="n">
        <v>44.017</v>
      </c>
      <c r="P81" s="85" t="n">
        <v>16191.65</v>
      </c>
      <c r="Q81" s="85"/>
      <c r="R81" s="67" t="n">
        <f aca="false">P81/3600</f>
        <v>4.4976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6672</v>
      </c>
      <c r="E82" s="87" t="n">
        <v>35.94</v>
      </c>
      <c r="F82" s="87" t="n">
        <v>41.9239</v>
      </c>
      <c r="G82" s="87" t="n">
        <v>42.7648</v>
      </c>
      <c r="H82" s="87" t="n">
        <v>14798.14</v>
      </c>
      <c r="I82" s="87" t="n">
        <v>15.56</v>
      </c>
      <c r="J82" s="73" t="n">
        <f aca="false">H82/3600</f>
        <v>4.11059444444445</v>
      </c>
      <c r="L82" s="86" t="n">
        <v>169.0176</v>
      </c>
      <c r="M82" s="87" t="n">
        <v>35.9513</v>
      </c>
      <c r="N82" s="87" t="n">
        <v>41.9235</v>
      </c>
      <c r="O82" s="87" t="n">
        <v>42.8115</v>
      </c>
      <c r="P82" s="87" t="n">
        <v>14474.61</v>
      </c>
      <c r="Q82" s="87"/>
      <c r="R82" s="73" t="n">
        <f aca="false">P82/3600</f>
        <v>4.0207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56.492</v>
      </c>
      <c r="E83" s="83" t="n">
        <v>40.2983</v>
      </c>
      <c r="F83" s="83" t="n">
        <v>41.8402</v>
      </c>
      <c r="G83" s="83" t="n">
        <v>42.2118</v>
      </c>
      <c r="H83" s="83" t="n">
        <v>8450.25</v>
      </c>
      <c r="I83" s="83" t="n">
        <v>15.27</v>
      </c>
      <c r="J83" s="62" t="n">
        <f aca="false">H83/3600</f>
        <v>2.34729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1.5944</v>
      </c>
      <c r="E84" s="85" t="n">
        <v>37.0711</v>
      </c>
      <c r="F84" s="85" t="n">
        <v>38.9387</v>
      </c>
      <c r="G84" s="85" t="n">
        <v>39.1987</v>
      </c>
      <c r="H84" s="85" t="n">
        <v>7753.88</v>
      </c>
      <c r="I84" s="85" t="n">
        <v>12.38</v>
      </c>
      <c r="J84" s="67" t="n">
        <f aca="false">H84/3600</f>
        <v>2.153855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5.2096</v>
      </c>
      <c r="E85" s="85" t="n">
        <v>34.0335</v>
      </c>
      <c r="F85" s="85" t="n">
        <v>36.8673</v>
      </c>
      <c r="G85" s="85" t="n">
        <v>36.9375</v>
      </c>
      <c r="H85" s="85" t="n">
        <v>7143.55</v>
      </c>
      <c r="I85" s="85" t="n">
        <v>10.07</v>
      </c>
      <c r="J85" s="67" t="n">
        <f aca="false">H85/3600</f>
        <v>1.98431944444444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0.2944</v>
      </c>
      <c r="E86" s="87" t="n">
        <v>31.2908</v>
      </c>
      <c r="F86" s="87" t="n">
        <v>35.3349</v>
      </c>
      <c r="G86" s="87" t="n">
        <v>35.3078</v>
      </c>
      <c r="H86" s="87" t="n">
        <v>6739.1</v>
      </c>
      <c r="I86" s="87" t="n">
        <v>8.64</v>
      </c>
      <c r="J86" s="73" t="n">
        <f aca="false">H86/3600</f>
        <v>1.87197222222222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26.5768</v>
      </c>
      <c r="E87" s="83" t="n">
        <v>42.4025</v>
      </c>
      <c r="F87" s="83" t="n">
        <v>44.9873</v>
      </c>
      <c r="G87" s="83" t="n">
        <v>44.9349</v>
      </c>
      <c r="H87" s="83" t="n">
        <v>18940.88</v>
      </c>
      <c r="I87" s="83" t="n">
        <v>29.57</v>
      </c>
      <c r="J87" s="62" t="n">
        <f aca="false">H87/3600</f>
        <v>5.26135555555556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6725</v>
      </c>
      <c r="E88" s="85" t="n">
        <v>38.6347</v>
      </c>
      <c r="F88" s="85" t="n">
        <v>42.1351</v>
      </c>
      <c r="G88" s="85" t="n">
        <v>41.7932</v>
      </c>
      <c r="H88" s="85" t="n">
        <v>17107.88</v>
      </c>
      <c r="I88" s="85" t="n">
        <v>24.24</v>
      </c>
      <c r="J88" s="67" t="n">
        <f aca="false">H88/3600</f>
        <v>4.75218888888889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5.3672</v>
      </c>
      <c r="E89" s="85" t="n">
        <v>34.9683</v>
      </c>
      <c r="F89" s="85" t="n">
        <v>40.0021</v>
      </c>
      <c r="G89" s="85" t="n">
        <v>39.3591</v>
      </c>
      <c r="H89" s="85" t="n">
        <v>15636.24</v>
      </c>
      <c r="I89" s="85" t="n">
        <v>19.9</v>
      </c>
      <c r="J89" s="67" t="n">
        <f aca="false">H89/3600</f>
        <v>4.3434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5.9101</v>
      </c>
      <c r="E90" s="87" t="n">
        <v>31.7125</v>
      </c>
      <c r="F90" s="87" t="n">
        <v>38.4883</v>
      </c>
      <c r="G90" s="87" t="n">
        <v>37.537</v>
      </c>
      <c r="H90" s="87" t="n">
        <v>12999.6</v>
      </c>
      <c r="I90" s="87" t="n">
        <v>16.66</v>
      </c>
      <c r="J90" s="73" t="n">
        <f aca="false">H90/3600</f>
        <v>3.611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024</v>
      </c>
      <c r="E91" s="83" t="n">
        <v>46.081</v>
      </c>
      <c r="F91" s="83" t="n">
        <v>44.2386</v>
      </c>
      <c r="G91" s="83" t="n">
        <v>44.1035</v>
      </c>
      <c r="H91" s="83" t="n">
        <v>7571.03</v>
      </c>
      <c r="I91" s="83" t="n">
        <v>5.9</v>
      </c>
      <c r="J91" s="62" t="n">
        <f aca="false">H91/3600</f>
        <v>2.10306388888889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9176</v>
      </c>
      <c r="E92" s="85" t="n">
        <v>41.8149</v>
      </c>
      <c r="F92" s="85" t="n">
        <v>40.7617</v>
      </c>
      <c r="G92" s="85" t="n">
        <v>40.6433</v>
      </c>
      <c r="H92" s="85" t="n">
        <v>7675.65</v>
      </c>
      <c r="I92" s="85" t="n">
        <v>5.5</v>
      </c>
      <c r="J92" s="67" t="n">
        <f aca="false">H92/3600</f>
        <v>2.132125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.1728</v>
      </c>
      <c r="E93" s="85" t="n">
        <v>37.1521</v>
      </c>
      <c r="F93" s="85" t="n">
        <v>38.7637</v>
      </c>
      <c r="G93" s="85" t="n">
        <v>38.4485</v>
      </c>
      <c r="H93" s="85" t="n">
        <v>7569.74</v>
      </c>
      <c r="I93" s="85" t="n">
        <v>5.59</v>
      </c>
      <c r="J93" s="67" t="n">
        <f aca="false">H93/3600</f>
        <v>2.10270555555556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6752</v>
      </c>
      <c r="E94" s="87" t="n">
        <v>32.3363</v>
      </c>
      <c r="F94" s="87" t="n">
        <v>37.4279</v>
      </c>
      <c r="G94" s="87" t="n">
        <v>37.0167</v>
      </c>
      <c r="H94" s="87" t="n">
        <v>7540.45</v>
      </c>
      <c r="I94" s="87" t="n">
        <v>5.47</v>
      </c>
      <c r="J94" s="73" t="n">
        <f aca="false">H94/3600</f>
        <v>2.09456944444444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8.5824</v>
      </c>
      <c r="E95" s="83" t="n">
        <v>48.3061</v>
      </c>
      <c r="F95" s="83" t="n">
        <v>50.9534</v>
      </c>
      <c r="G95" s="83" t="n">
        <v>51.9445</v>
      </c>
      <c r="H95" s="83" t="n">
        <v>14484.21</v>
      </c>
      <c r="I95" s="83" t="n">
        <v>14.35</v>
      </c>
      <c r="J95" s="62" t="n">
        <f aca="false">H95/3600</f>
        <v>4.02339166666667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2.5821</v>
      </c>
      <c r="E96" s="85" t="n">
        <v>44.6228</v>
      </c>
      <c r="F96" s="85" t="n">
        <v>47.6114</v>
      </c>
      <c r="G96" s="85" t="n">
        <v>48.79</v>
      </c>
      <c r="H96" s="85" t="n">
        <v>14429.81</v>
      </c>
      <c r="I96" s="85" t="n">
        <v>12.46</v>
      </c>
      <c r="J96" s="67" t="n">
        <f aca="false">H96/3600</f>
        <v>4.00828055555556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2.9632</v>
      </c>
      <c r="E97" s="85" t="n">
        <v>40.868</v>
      </c>
      <c r="F97" s="85" t="n">
        <v>44.869</v>
      </c>
      <c r="G97" s="85" t="n">
        <v>46.3258</v>
      </c>
      <c r="H97" s="85" t="n">
        <v>14060.45</v>
      </c>
      <c r="I97" s="85" t="n">
        <v>14.32</v>
      </c>
      <c r="J97" s="67" t="n">
        <f aca="false">H97/3600</f>
        <v>3.90568055555556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7.3066</v>
      </c>
      <c r="E98" s="87" t="n">
        <v>37.0673</v>
      </c>
      <c r="F98" s="87" t="n">
        <v>42.7781</v>
      </c>
      <c r="G98" s="87" t="n">
        <v>44.3533</v>
      </c>
      <c r="H98" s="87" t="n">
        <v>13867.55</v>
      </c>
      <c r="I98" s="87" t="n">
        <v>12.09</v>
      </c>
      <c r="J98" s="73" t="n">
        <f aca="false">H98/3600</f>
        <v>3.85209722222222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638640310775</v>
      </c>
      <c r="J106" s="88" t="n">
        <f aca="false">GEOMEAN(J3:J98)</f>
        <v>2.6039404562271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880555555556</v>
      </c>
      <c r="J108" s="88" t="n">
        <f aca="false">SUM(J3:J98)</f>
        <v>322.387025</v>
      </c>
      <c r="Q108" s="88" t="n">
        <f aca="false">SUM(Q3:Q98)/3600</f>
        <v>0</v>
      </c>
      <c r="R108" s="88" t="n">
        <f aca="false">SUM(R3:R98)</f>
        <v>269.33238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0803729890512</v>
      </c>
      <c r="J113" s="88" t="n">
        <f aca="false">GEOMEAN(J19:J82)</f>
        <v>2.52119916606634</v>
      </c>
      <c r="Q113" s="88" t="e">
        <f aca="false">GEOMEAN(Q19:Q82)</f>
        <v>#NUM!</v>
      </c>
      <c r="R113" s="88" t="n">
        <f aca="false">GEOMEAN(R19:R82)</f>
        <v>2.52945738902627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0327551391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623.2672</v>
      </c>
      <c r="E3" s="61" t="n">
        <v>43.7468</v>
      </c>
      <c r="F3" s="61" t="n">
        <v>43.3048</v>
      </c>
      <c r="G3" s="61" t="n">
        <v>45.1662</v>
      </c>
      <c r="H3" s="61" t="n">
        <v>4820.07</v>
      </c>
      <c r="I3" s="61" t="n">
        <v>97.28</v>
      </c>
      <c r="J3" s="62" t="n">
        <f aca="false">H3/3600</f>
        <v>1.33890833333333</v>
      </c>
      <c r="L3" s="60" t="n">
        <v>107970.0448</v>
      </c>
      <c r="M3" s="61" t="n">
        <v>43.7533</v>
      </c>
      <c r="N3" s="61" t="n">
        <v>43.3099</v>
      </c>
      <c r="O3" s="61" t="n">
        <v>45.1684</v>
      </c>
      <c r="P3" s="61" t="n">
        <v>4859.25</v>
      </c>
      <c r="Q3" s="61"/>
      <c r="R3" s="63" t="n">
        <f aca="false">P3/3600</f>
        <v>1.34979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765.5008</v>
      </c>
      <c r="E4" s="66" t="n">
        <v>40.587</v>
      </c>
      <c r="F4" s="66" t="n">
        <v>40.7</v>
      </c>
      <c r="G4" s="66" t="n">
        <v>42.6216</v>
      </c>
      <c r="H4" s="66" t="n">
        <v>4441.35</v>
      </c>
      <c r="I4" s="66" t="n">
        <v>85.25</v>
      </c>
      <c r="J4" s="67" t="n">
        <f aca="false">H4/3600</f>
        <v>1.23370833333333</v>
      </c>
      <c r="L4" s="65" t="n">
        <v>61459.4848</v>
      </c>
      <c r="M4" s="66" t="n">
        <v>40.593</v>
      </c>
      <c r="N4" s="66" t="n">
        <v>40.7059</v>
      </c>
      <c r="O4" s="66" t="n">
        <v>42.6267</v>
      </c>
      <c r="P4" s="66" t="n">
        <v>4116.91</v>
      </c>
      <c r="Q4" s="66"/>
      <c r="R4" s="68" t="n">
        <f aca="false">P4/3600</f>
        <v>1.1435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03.2432</v>
      </c>
      <c r="E5" s="66" t="n">
        <v>37.5117</v>
      </c>
      <c r="F5" s="66" t="n">
        <v>38.9354</v>
      </c>
      <c r="G5" s="66" t="n">
        <v>40.8096</v>
      </c>
      <c r="H5" s="66" t="n">
        <v>4254.29</v>
      </c>
      <c r="I5" s="66" t="n">
        <v>73.85</v>
      </c>
      <c r="J5" s="67" t="n">
        <f aca="false">H5/3600</f>
        <v>1.18174722222222</v>
      </c>
      <c r="L5" s="65" t="n">
        <v>35142.4288</v>
      </c>
      <c r="M5" s="66" t="n">
        <v>37.5159</v>
      </c>
      <c r="N5" s="66" t="n">
        <v>38.9412</v>
      </c>
      <c r="O5" s="66" t="n">
        <v>40.8186</v>
      </c>
      <c r="P5" s="66" t="n">
        <v>4138.26</v>
      </c>
      <c r="Q5" s="66"/>
      <c r="R5" s="68" t="n">
        <f aca="false">P5/3600</f>
        <v>1.14951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198.6448</v>
      </c>
      <c r="E6" s="72" t="n">
        <v>34.4896</v>
      </c>
      <c r="F6" s="72" t="n">
        <v>37.6979</v>
      </c>
      <c r="G6" s="72" t="n">
        <v>39.5954</v>
      </c>
      <c r="H6" s="72" t="n">
        <v>3999.62</v>
      </c>
      <c r="I6" s="72" t="n">
        <v>59.93</v>
      </c>
      <c r="J6" s="73" t="n">
        <f aca="false">H6/3600</f>
        <v>1.11100555555556</v>
      </c>
      <c r="L6" s="71" t="n">
        <v>20116.1024</v>
      </c>
      <c r="M6" s="72" t="n">
        <v>34.4923</v>
      </c>
      <c r="N6" s="72" t="n">
        <v>37.7034</v>
      </c>
      <c r="O6" s="72" t="n">
        <v>39.6053</v>
      </c>
      <c r="P6" s="72" t="n">
        <v>3915.98</v>
      </c>
      <c r="Q6" s="72"/>
      <c r="R6" s="74" t="n">
        <f aca="false">P6/3600</f>
        <v>1.0877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176.6464</v>
      </c>
      <c r="E7" s="61" t="n">
        <v>43.595</v>
      </c>
      <c r="F7" s="61" t="n">
        <v>46.1228</v>
      </c>
      <c r="G7" s="61" t="n">
        <v>45.6491</v>
      </c>
      <c r="H7" s="61" t="n">
        <v>4504.53</v>
      </c>
      <c r="I7" s="61" t="n">
        <v>98.44</v>
      </c>
      <c r="J7" s="62" t="n">
        <f aca="false">H7/3600</f>
        <v>1.25125833333333</v>
      </c>
      <c r="L7" s="60" t="n">
        <v>109599.28</v>
      </c>
      <c r="M7" s="61" t="n">
        <v>43.5997</v>
      </c>
      <c r="N7" s="61" t="n">
        <v>46.1269</v>
      </c>
      <c r="O7" s="61" t="n">
        <v>45.6502</v>
      </c>
      <c r="P7" s="61" t="n">
        <v>4923.6</v>
      </c>
      <c r="Q7" s="61"/>
      <c r="R7" s="63" t="n">
        <f aca="false">P7/3600</f>
        <v>1.367666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153.9616</v>
      </c>
      <c r="E8" s="66" t="n">
        <v>40.2519</v>
      </c>
      <c r="F8" s="66" t="n">
        <v>43.7386</v>
      </c>
      <c r="G8" s="66" t="n">
        <v>43.767</v>
      </c>
      <c r="H8" s="66" t="n">
        <v>4181.03</v>
      </c>
      <c r="I8" s="66" t="n">
        <v>87.71</v>
      </c>
      <c r="J8" s="67" t="n">
        <f aca="false">H8/3600</f>
        <v>1.16139722222222</v>
      </c>
      <c r="L8" s="65" t="n">
        <v>64881.9632</v>
      </c>
      <c r="M8" s="66" t="n">
        <v>40.2571</v>
      </c>
      <c r="N8" s="66" t="n">
        <v>43.7429</v>
      </c>
      <c r="O8" s="66" t="n">
        <v>43.772</v>
      </c>
      <c r="P8" s="66" t="n">
        <v>4503.16</v>
      </c>
      <c r="Q8" s="66"/>
      <c r="R8" s="68" t="n">
        <f aca="false">P8/3600</f>
        <v>1.25087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31.8496</v>
      </c>
      <c r="E9" s="66" t="n">
        <v>37.1478</v>
      </c>
      <c r="F9" s="66" t="n">
        <v>41.6688</v>
      </c>
      <c r="G9" s="66" t="n">
        <v>42.0781</v>
      </c>
      <c r="H9" s="66" t="n">
        <v>4235.15</v>
      </c>
      <c r="I9" s="66" t="n">
        <v>76.84</v>
      </c>
      <c r="J9" s="67" t="n">
        <f aca="false">H9/3600</f>
        <v>1.17643055555556</v>
      </c>
      <c r="L9" s="65" t="n">
        <v>37520.896</v>
      </c>
      <c r="M9" s="66" t="n">
        <v>37.1519</v>
      </c>
      <c r="N9" s="66" t="n">
        <v>41.6772</v>
      </c>
      <c r="O9" s="66" t="n">
        <v>42.0865</v>
      </c>
      <c r="P9" s="66" t="n">
        <v>4189</v>
      </c>
      <c r="Q9" s="66"/>
      <c r="R9" s="68" t="n">
        <f aca="false">P9/3600</f>
        <v>1.163611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50.1104</v>
      </c>
      <c r="E10" s="72" t="n">
        <v>34.2742</v>
      </c>
      <c r="F10" s="72" t="n">
        <v>40.0952</v>
      </c>
      <c r="G10" s="72" t="n">
        <v>40.7702</v>
      </c>
      <c r="H10" s="72" t="n">
        <v>3986.8</v>
      </c>
      <c r="I10" s="72" t="n">
        <v>72.05</v>
      </c>
      <c r="J10" s="73" t="n">
        <f aca="false">H10/3600</f>
        <v>1.10744444444444</v>
      </c>
      <c r="L10" s="71" t="n">
        <v>22012.4016</v>
      </c>
      <c r="M10" s="72" t="n">
        <v>34.2756</v>
      </c>
      <c r="N10" s="72" t="n">
        <v>40.1132</v>
      </c>
      <c r="O10" s="72" t="n">
        <v>40.7839</v>
      </c>
      <c r="P10" s="72" t="n">
        <v>4084.52</v>
      </c>
      <c r="Q10" s="72"/>
      <c r="R10" s="74" t="n">
        <f aca="false">P10/3600</f>
        <v>1.1345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89324.8416</v>
      </c>
      <c r="E11" s="61" t="n">
        <v>42.5462</v>
      </c>
      <c r="F11" s="61" t="n">
        <v>43.3938</v>
      </c>
      <c r="G11" s="61" t="n">
        <v>41.8537</v>
      </c>
      <c r="H11" s="61" t="n">
        <v>10887</v>
      </c>
      <c r="I11" s="61" t="n">
        <v>198.74</v>
      </c>
      <c r="J11" s="62" t="n">
        <f aca="false">H11/3600</f>
        <v>3.02416666666667</v>
      </c>
      <c r="L11" s="60" t="n">
        <v>387312.6256</v>
      </c>
      <c r="M11" s="61" t="n">
        <v>42.544</v>
      </c>
      <c r="N11" s="61" t="n">
        <v>43.3998</v>
      </c>
      <c r="O11" s="61" t="n">
        <v>41.8447</v>
      </c>
      <c r="P11" s="61" t="n">
        <v>11057.16</v>
      </c>
      <c r="Q11" s="61"/>
      <c r="R11" s="63" t="n">
        <f aca="false">P11/3600</f>
        <v>3.071433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9825.5472</v>
      </c>
      <c r="E12" s="66" t="n">
        <v>38.9151</v>
      </c>
      <c r="F12" s="66" t="n">
        <v>40.5567</v>
      </c>
      <c r="G12" s="66" t="n">
        <v>38.413</v>
      </c>
      <c r="H12" s="66" t="n">
        <v>9985.65</v>
      </c>
      <c r="I12" s="66" t="n">
        <v>167.21</v>
      </c>
      <c r="J12" s="67" t="n">
        <f aca="false">H12/3600</f>
        <v>2.77379166666667</v>
      </c>
      <c r="L12" s="65" t="n">
        <v>248815.0208</v>
      </c>
      <c r="M12" s="66" t="n">
        <v>38.9139</v>
      </c>
      <c r="N12" s="66" t="n">
        <v>40.5611</v>
      </c>
      <c r="O12" s="66" t="n">
        <v>38.4082</v>
      </c>
      <c r="P12" s="66" t="n">
        <v>10094.75</v>
      </c>
      <c r="Q12" s="66"/>
      <c r="R12" s="68" t="n">
        <f aca="false">P12/3600</f>
        <v>2.80409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73.9696</v>
      </c>
      <c r="E13" s="66" t="n">
        <v>34.9531</v>
      </c>
      <c r="F13" s="66" t="n">
        <v>38.7583</v>
      </c>
      <c r="G13" s="66" t="n">
        <v>36.5982</v>
      </c>
      <c r="H13" s="66" t="n">
        <v>9310.48</v>
      </c>
      <c r="I13" s="66" t="n">
        <v>151.2</v>
      </c>
      <c r="J13" s="67" t="n">
        <f aca="false">H13/3600</f>
        <v>2.58624444444444</v>
      </c>
      <c r="L13" s="65" t="n">
        <v>155519.8208</v>
      </c>
      <c r="M13" s="66" t="n">
        <v>34.9514</v>
      </c>
      <c r="N13" s="66" t="n">
        <v>38.7699</v>
      </c>
      <c r="O13" s="66" t="n">
        <v>36.5979</v>
      </c>
      <c r="P13" s="66" t="n">
        <v>8481.81</v>
      </c>
      <c r="Q13" s="66"/>
      <c r="R13" s="68" t="n">
        <f aca="false">P13/3600</f>
        <v>2.356058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024.6</v>
      </c>
      <c r="E14" s="72" t="n">
        <v>31.0873</v>
      </c>
      <c r="F14" s="72" t="n">
        <v>37.4009</v>
      </c>
      <c r="G14" s="72" t="n">
        <v>35.3321</v>
      </c>
      <c r="H14" s="72" t="n">
        <v>8640.6</v>
      </c>
      <c r="I14" s="72" t="n">
        <v>131.11</v>
      </c>
      <c r="J14" s="73" t="n">
        <f aca="false">H14/3600</f>
        <v>2.40016666666667</v>
      </c>
      <c r="L14" s="71" t="n">
        <v>87542.864</v>
      </c>
      <c r="M14" s="72" t="n">
        <v>31.0869</v>
      </c>
      <c r="N14" s="72" t="n">
        <v>37.4172</v>
      </c>
      <c r="O14" s="72" t="n">
        <v>35.3333</v>
      </c>
      <c r="P14" s="72" t="n">
        <v>7823.83</v>
      </c>
      <c r="Q14" s="72"/>
      <c r="R14" s="74" t="n">
        <f aca="false">P14/3600</f>
        <v>2.17328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736.096</v>
      </c>
      <c r="E15" s="61" t="n">
        <v>44.1749</v>
      </c>
      <c r="F15" s="61" t="n">
        <v>47.3685</v>
      </c>
      <c r="G15" s="61" t="n">
        <v>46.9039</v>
      </c>
      <c r="H15" s="61" t="n">
        <v>8737.47</v>
      </c>
      <c r="I15" s="61" t="n">
        <v>137.18</v>
      </c>
      <c r="J15" s="62" t="n">
        <f aca="false">H15/3600</f>
        <v>2.427075</v>
      </c>
      <c r="L15" s="60" t="n">
        <v>108213.8304</v>
      </c>
      <c r="M15" s="61" t="n">
        <v>44.1765</v>
      </c>
      <c r="N15" s="61" t="n">
        <v>47.3717</v>
      </c>
      <c r="O15" s="61" t="n">
        <v>46.9059</v>
      </c>
      <c r="P15" s="61" t="n">
        <v>8558.18</v>
      </c>
      <c r="Q15" s="61"/>
      <c r="R15" s="63" t="n">
        <f aca="false">P15/3600</f>
        <v>2.37727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331.9712</v>
      </c>
      <c r="E16" s="66" t="n">
        <v>41.7273</v>
      </c>
      <c r="F16" s="66" t="n">
        <v>46.3458</v>
      </c>
      <c r="G16" s="66" t="n">
        <v>46.0757</v>
      </c>
      <c r="H16" s="66" t="n">
        <v>7841</v>
      </c>
      <c r="I16" s="66" t="n">
        <v>116.06</v>
      </c>
      <c r="J16" s="67" t="n">
        <f aca="false">H16/3600</f>
        <v>2.17805555555556</v>
      </c>
      <c r="L16" s="65" t="n">
        <v>51985.56</v>
      </c>
      <c r="M16" s="66" t="n">
        <v>41.7294</v>
      </c>
      <c r="N16" s="66" t="n">
        <v>46.3543</v>
      </c>
      <c r="O16" s="66" t="n">
        <v>46.0821</v>
      </c>
      <c r="P16" s="66" t="n">
        <v>7782.59</v>
      </c>
      <c r="Q16" s="66"/>
      <c r="R16" s="68" t="n">
        <f aca="false">P16/3600</f>
        <v>2.16183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834.7056</v>
      </c>
      <c r="E17" s="66" t="n">
        <v>40.0256</v>
      </c>
      <c r="F17" s="66" t="n">
        <v>45.572</v>
      </c>
      <c r="G17" s="66" t="n">
        <v>45.4165</v>
      </c>
      <c r="H17" s="66" t="n">
        <v>7388.94</v>
      </c>
      <c r="I17" s="66" t="n">
        <v>105.03</v>
      </c>
      <c r="J17" s="67" t="n">
        <f aca="false">H17/3600</f>
        <v>2.05248333333333</v>
      </c>
      <c r="L17" s="65" t="n">
        <v>27686.416</v>
      </c>
      <c r="M17" s="66" t="n">
        <v>40.0273</v>
      </c>
      <c r="N17" s="66" t="n">
        <v>45.5735</v>
      </c>
      <c r="O17" s="66" t="n">
        <v>45.4224</v>
      </c>
      <c r="P17" s="66" t="n">
        <v>6742.77</v>
      </c>
      <c r="Q17" s="66"/>
      <c r="R17" s="68" t="n">
        <f aca="false">P17/3600</f>
        <v>1.87299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2272</v>
      </c>
      <c r="E18" s="72" t="n">
        <v>38.3278</v>
      </c>
      <c r="F18" s="72" t="n">
        <v>44.9552</v>
      </c>
      <c r="G18" s="72" t="n">
        <v>44.81</v>
      </c>
      <c r="H18" s="72" t="n">
        <v>7208.16</v>
      </c>
      <c r="I18" s="72" t="n">
        <v>90.3</v>
      </c>
      <c r="J18" s="73" t="n">
        <f aca="false">H18/3600</f>
        <v>2.00226666666667</v>
      </c>
      <c r="L18" s="71" t="n">
        <v>15507.464</v>
      </c>
      <c r="M18" s="72" t="n">
        <v>38.3298</v>
      </c>
      <c r="N18" s="72" t="n">
        <v>44.9637</v>
      </c>
      <c r="O18" s="72" t="n">
        <v>44.826</v>
      </c>
      <c r="P18" s="72" t="n">
        <v>7084.29</v>
      </c>
      <c r="Q18" s="72"/>
      <c r="R18" s="74" t="n">
        <f aca="false">P18/3600</f>
        <v>1.96785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617.8864</v>
      </c>
      <c r="E19" s="83" t="n">
        <v>43.0803</v>
      </c>
      <c r="F19" s="83" t="n">
        <v>44.9176</v>
      </c>
      <c r="G19" s="83" t="n">
        <v>46.4</v>
      </c>
      <c r="H19" s="83" t="n">
        <v>3611.21</v>
      </c>
      <c r="I19" s="83" t="n">
        <v>62.6</v>
      </c>
      <c r="J19" s="62" t="n">
        <f aca="false">H19/3600</f>
        <v>1.00311388888889</v>
      </c>
      <c r="L19" s="82" t="n">
        <v>25471.684</v>
      </c>
      <c r="M19" s="83" t="n">
        <v>43.0822</v>
      </c>
      <c r="N19" s="83" t="n">
        <v>44.9197</v>
      </c>
      <c r="O19" s="83" t="n">
        <v>46.3986</v>
      </c>
      <c r="P19" s="83" t="n">
        <v>3595.42</v>
      </c>
      <c r="Q19" s="83"/>
      <c r="R19" s="62" t="n">
        <f aca="false">P19/3600</f>
        <v>0.99872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45.872</v>
      </c>
      <c r="E20" s="85" t="n">
        <v>41.2906</v>
      </c>
      <c r="F20" s="85" t="n">
        <v>43.0764</v>
      </c>
      <c r="G20" s="85" t="n">
        <v>44.0769</v>
      </c>
      <c r="H20" s="85" t="n">
        <v>3295.08</v>
      </c>
      <c r="I20" s="85" t="n">
        <v>52.81</v>
      </c>
      <c r="J20" s="67" t="n">
        <f aca="false">H20/3600</f>
        <v>0.9153</v>
      </c>
      <c r="L20" s="84" t="n">
        <v>13082.5776</v>
      </c>
      <c r="M20" s="85" t="n">
        <v>41.2918</v>
      </c>
      <c r="N20" s="85" t="n">
        <v>43.0776</v>
      </c>
      <c r="O20" s="85" t="n">
        <v>44.0789</v>
      </c>
      <c r="P20" s="85" t="n">
        <v>3381.59</v>
      </c>
      <c r="Q20" s="85"/>
      <c r="R20" s="67" t="n">
        <f aca="false">P20/3600</f>
        <v>0.93933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66.596</v>
      </c>
      <c r="E21" s="85" t="n">
        <v>39.2039</v>
      </c>
      <c r="F21" s="85" t="n">
        <v>41.7056</v>
      </c>
      <c r="G21" s="85" t="n">
        <v>42.4832</v>
      </c>
      <c r="H21" s="85" t="n">
        <v>3132.71</v>
      </c>
      <c r="I21" s="85" t="n">
        <v>47.97</v>
      </c>
      <c r="J21" s="67" t="n">
        <f aca="false">H21/3600</f>
        <v>0.870197222222222</v>
      </c>
      <c r="L21" s="84" t="n">
        <v>7336.0016</v>
      </c>
      <c r="M21" s="85" t="n">
        <v>39.2072</v>
      </c>
      <c r="N21" s="85" t="n">
        <v>41.7081</v>
      </c>
      <c r="O21" s="85" t="n">
        <v>42.4848</v>
      </c>
      <c r="P21" s="85" t="n">
        <v>3109.55</v>
      </c>
      <c r="Q21" s="85"/>
      <c r="R21" s="67" t="n">
        <f aca="false">P21/3600</f>
        <v>0.86376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41.3792</v>
      </c>
      <c r="E22" s="87" t="n">
        <v>36.765</v>
      </c>
      <c r="F22" s="87" t="n">
        <v>40.6919</v>
      </c>
      <c r="G22" s="87" t="n">
        <v>41.4694</v>
      </c>
      <c r="H22" s="87" t="n">
        <v>3008.68</v>
      </c>
      <c r="I22" s="87" t="n">
        <v>44.54</v>
      </c>
      <c r="J22" s="73" t="n">
        <f aca="false">H22/3600</f>
        <v>0.835744444444444</v>
      </c>
      <c r="L22" s="86" t="n">
        <v>4126.448</v>
      </c>
      <c r="M22" s="87" t="n">
        <v>36.7615</v>
      </c>
      <c r="N22" s="87" t="n">
        <v>40.6946</v>
      </c>
      <c r="O22" s="87" t="n">
        <v>41.474</v>
      </c>
      <c r="P22" s="87" t="n">
        <v>2994.51</v>
      </c>
      <c r="Q22" s="87"/>
      <c r="R22" s="73" t="n">
        <f aca="false">P22/3600</f>
        <v>0.83180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183.2808</v>
      </c>
      <c r="E23" s="83" t="n">
        <v>42.0316</v>
      </c>
      <c r="F23" s="83" t="n">
        <v>43.8086</v>
      </c>
      <c r="G23" s="83" t="n">
        <v>44.5086</v>
      </c>
      <c r="H23" s="83" t="n">
        <v>4125.07</v>
      </c>
      <c r="I23" s="83" t="n">
        <v>87.37</v>
      </c>
      <c r="J23" s="62" t="n">
        <f aca="false">H23/3600</f>
        <v>1.14585277777778</v>
      </c>
      <c r="L23" s="82" t="n">
        <v>55896.3752</v>
      </c>
      <c r="M23" s="83" t="n">
        <v>42.0412</v>
      </c>
      <c r="N23" s="83" t="n">
        <v>43.8096</v>
      </c>
      <c r="O23" s="83" t="n">
        <v>44.5084</v>
      </c>
      <c r="P23" s="83" t="n">
        <v>4108.99</v>
      </c>
      <c r="Q23" s="83"/>
      <c r="R23" s="62" t="n">
        <f aca="false">P23/3600</f>
        <v>1.1413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594.9136</v>
      </c>
      <c r="E24" s="85" t="n">
        <v>38.9421</v>
      </c>
      <c r="F24" s="85" t="n">
        <v>41.2728</v>
      </c>
      <c r="G24" s="85" t="n">
        <v>41.6722</v>
      </c>
      <c r="H24" s="85" t="n">
        <v>3653.81</v>
      </c>
      <c r="I24" s="85" t="n">
        <v>73.7</v>
      </c>
      <c r="J24" s="67" t="n">
        <f aca="false">H24/3600</f>
        <v>1.01494722222222</v>
      </c>
      <c r="L24" s="84" t="n">
        <v>30473.4112</v>
      </c>
      <c r="M24" s="85" t="n">
        <v>38.9465</v>
      </c>
      <c r="N24" s="85" t="n">
        <v>41.2791</v>
      </c>
      <c r="O24" s="85" t="n">
        <v>41.674</v>
      </c>
      <c r="P24" s="85" t="n">
        <v>3655.74</v>
      </c>
      <c r="Q24" s="85"/>
      <c r="R24" s="67" t="n">
        <f aca="false">P24/3600</f>
        <v>1.0154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0.0728</v>
      </c>
      <c r="E25" s="85" t="n">
        <v>35.9298</v>
      </c>
      <c r="F25" s="85" t="n">
        <v>39.4581</v>
      </c>
      <c r="G25" s="85" t="n">
        <v>39.9786</v>
      </c>
      <c r="H25" s="85" t="n">
        <v>3348.5</v>
      </c>
      <c r="I25" s="85" t="n">
        <v>65.39</v>
      </c>
      <c r="J25" s="67" t="n">
        <f aca="false">H25/3600</f>
        <v>0.930138888888889</v>
      </c>
      <c r="L25" s="84" t="n">
        <v>16120.7152</v>
      </c>
      <c r="M25" s="85" t="n">
        <v>35.9319</v>
      </c>
      <c r="N25" s="85" t="n">
        <v>39.455</v>
      </c>
      <c r="O25" s="85" t="n">
        <v>39.9827</v>
      </c>
      <c r="P25" s="85" t="n">
        <v>3345.28</v>
      </c>
      <c r="Q25" s="85"/>
      <c r="R25" s="67" t="n">
        <f aca="false">P25/3600</f>
        <v>0.9292444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56.0776</v>
      </c>
      <c r="E26" s="87" t="n">
        <v>33.0961</v>
      </c>
      <c r="F26" s="87" t="n">
        <v>38.2221</v>
      </c>
      <c r="G26" s="87" t="n">
        <v>39.0473</v>
      </c>
      <c r="H26" s="87" t="n">
        <v>3206.04</v>
      </c>
      <c r="I26" s="87" t="n">
        <v>47.2</v>
      </c>
      <c r="J26" s="73" t="n">
        <f aca="false">H26/3600</f>
        <v>0.890566666666667</v>
      </c>
      <c r="L26" s="86" t="n">
        <v>8130.0056</v>
      </c>
      <c r="M26" s="87" t="n">
        <v>33.0968</v>
      </c>
      <c r="N26" s="87" t="n">
        <v>38.2253</v>
      </c>
      <c r="O26" s="87" t="n">
        <v>39.052</v>
      </c>
      <c r="P26" s="87" t="n">
        <v>3105.47</v>
      </c>
      <c r="Q26" s="87"/>
      <c r="R26" s="73" t="n">
        <f aca="false">P26/3600</f>
        <v>0.86263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2531.9776</v>
      </c>
      <c r="E27" s="83" t="n">
        <v>41.2114</v>
      </c>
      <c r="F27" s="83" t="n">
        <v>42.2013</v>
      </c>
      <c r="G27" s="83" t="n">
        <v>44.5135</v>
      </c>
      <c r="H27" s="83" t="n">
        <v>8681.18</v>
      </c>
      <c r="I27" s="83" t="n">
        <v>184.93</v>
      </c>
      <c r="J27" s="62" t="n">
        <f aca="false">H27/3600</f>
        <v>2.41143888888889</v>
      </c>
      <c r="L27" s="82" t="n">
        <v>122058.5744</v>
      </c>
      <c r="M27" s="83" t="n">
        <v>41.2176</v>
      </c>
      <c r="N27" s="83" t="n">
        <v>42.1996</v>
      </c>
      <c r="O27" s="83" t="n">
        <v>44.5172</v>
      </c>
      <c r="P27" s="83" t="n">
        <v>8911.67</v>
      </c>
      <c r="Q27" s="83"/>
      <c r="R27" s="62" t="n">
        <f aca="false">P27/3600</f>
        <v>2.47546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739.6544</v>
      </c>
      <c r="E28" s="85" t="n">
        <v>38.2494</v>
      </c>
      <c r="F28" s="85" t="n">
        <v>39.8251</v>
      </c>
      <c r="G28" s="85" t="n">
        <v>42.414</v>
      </c>
      <c r="H28" s="85" t="n">
        <v>7453.12</v>
      </c>
      <c r="I28" s="85" t="n">
        <v>127.26</v>
      </c>
      <c r="J28" s="67" t="n">
        <f aca="false">H28/3600</f>
        <v>2.07031111111111</v>
      </c>
      <c r="L28" s="84" t="n">
        <v>54486.528</v>
      </c>
      <c r="M28" s="85" t="n">
        <v>38.2525</v>
      </c>
      <c r="N28" s="85" t="n">
        <v>39.8236</v>
      </c>
      <c r="O28" s="85" t="n">
        <v>42.4166</v>
      </c>
      <c r="P28" s="85" t="n">
        <v>7506.45</v>
      </c>
      <c r="Q28" s="85"/>
      <c r="R28" s="67" t="n">
        <f aca="false">P28/3600</f>
        <v>2.0851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53.1376</v>
      </c>
      <c r="E29" s="85" t="n">
        <v>36</v>
      </c>
      <c r="F29" s="85" t="n">
        <v>38.6444</v>
      </c>
      <c r="G29" s="85" t="n">
        <v>40.7216</v>
      </c>
      <c r="H29" s="85" t="n">
        <v>6909.94</v>
      </c>
      <c r="I29" s="85" t="n">
        <v>115.96</v>
      </c>
      <c r="J29" s="67" t="n">
        <f aca="false">H29/3600</f>
        <v>1.91942777777778</v>
      </c>
      <c r="L29" s="84" t="n">
        <v>28643.732</v>
      </c>
      <c r="M29" s="85" t="n">
        <v>36.0018</v>
      </c>
      <c r="N29" s="85" t="n">
        <v>38.647</v>
      </c>
      <c r="O29" s="85" t="n">
        <v>40.7243</v>
      </c>
      <c r="P29" s="85" t="n">
        <v>6882.16</v>
      </c>
      <c r="Q29" s="85"/>
      <c r="R29" s="67" t="n">
        <f aca="false">P29/3600</f>
        <v>1.9117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392</v>
      </c>
      <c r="E30" s="87" t="n">
        <v>33.6371</v>
      </c>
      <c r="F30" s="87" t="n">
        <v>37.7981</v>
      </c>
      <c r="G30" s="87" t="n">
        <v>39.4312</v>
      </c>
      <c r="H30" s="87" t="n">
        <v>6589.57</v>
      </c>
      <c r="I30" s="87" t="n">
        <v>110.96</v>
      </c>
      <c r="J30" s="73" t="n">
        <f aca="false">H30/3600</f>
        <v>1.83043611111111</v>
      </c>
      <c r="L30" s="86" t="n">
        <v>15798.7664</v>
      </c>
      <c r="M30" s="87" t="n">
        <v>33.6391</v>
      </c>
      <c r="N30" s="87" t="n">
        <v>37.7997</v>
      </c>
      <c r="O30" s="87" t="n">
        <v>39.4359</v>
      </c>
      <c r="P30" s="87" t="n">
        <v>6583.37</v>
      </c>
      <c r="Q30" s="87"/>
      <c r="R30" s="73" t="n">
        <f aca="false">P30/3600</f>
        <v>1.82871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5821.4176</v>
      </c>
      <c r="E31" s="83" t="n">
        <v>41.883</v>
      </c>
      <c r="F31" s="83" t="n">
        <v>44.6834</v>
      </c>
      <c r="G31" s="83" t="n">
        <v>46.3582</v>
      </c>
      <c r="H31" s="83" t="n">
        <v>8162.11</v>
      </c>
      <c r="I31" s="83" t="n">
        <v>157.03</v>
      </c>
      <c r="J31" s="62" t="n">
        <f aca="false">H31/3600</f>
        <v>2.26725277777778</v>
      </c>
      <c r="L31" s="82" t="n">
        <v>85464.7552</v>
      </c>
      <c r="M31" s="83" t="n">
        <v>41.891</v>
      </c>
      <c r="N31" s="83" t="n">
        <v>44.6919</v>
      </c>
      <c r="O31" s="83" t="n">
        <v>46.3732</v>
      </c>
      <c r="P31" s="83" t="n">
        <v>8282.23</v>
      </c>
      <c r="Q31" s="83"/>
      <c r="R31" s="62" t="n">
        <f aca="false">P31/3600</f>
        <v>2.30061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838.0168</v>
      </c>
      <c r="E32" s="85" t="n">
        <v>39.05</v>
      </c>
      <c r="F32" s="85" t="n">
        <v>43.1577</v>
      </c>
      <c r="G32" s="85" t="n">
        <v>44.214</v>
      </c>
      <c r="H32" s="85" t="n">
        <v>7106.41</v>
      </c>
      <c r="I32" s="85" t="n">
        <v>124.55</v>
      </c>
      <c r="J32" s="67" t="n">
        <f aca="false">H32/3600</f>
        <v>1.97400277777778</v>
      </c>
      <c r="L32" s="84" t="n">
        <v>33632.7</v>
      </c>
      <c r="M32" s="85" t="n">
        <v>39.0552</v>
      </c>
      <c r="N32" s="85" t="n">
        <v>43.1731</v>
      </c>
      <c r="O32" s="85" t="n">
        <v>44.2332</v>
      </c>
      <c r="P32" s="85" t="n">
        <v>7130.71</v>
      </c>
      <c r="Q32" s="85"/>
      <c r="R32" s="67" t="n">
        <f aca="false">P32/3600</f>
        <v>1.98075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13.144</v>
      </c>
      <c r="E33" s="85" t="n">
        <v>37.2274</v>
      </c>
      <c r="F33" s="85" t="n">
        <v>41.8321</v>
      </c>
      <c r="G33" s="85" t="n">
        <v>42.3795</v>
      </c>
      <c r="H33" s="85" t="n">
        <v>6140.5</v>
      </c>
      <c r="I33" s="85" t="n">
        <v>109.37</v>
      </c>
      <c r="J33" s="67" t="n">
        <f aca="false">H33/3600</f>
        <v>1.70569444444444</v>
      </c>
      <c r="L33" s="84" t="n">
        <v>16809.7136</v>
      </c>
      <c r="M33" s="85" t="n">
        <v>37.2366</v>
      </c>
      <c r="N33" s="85" t="n">
        <v>41.8498</v>
      </c>
      <c r="O33" s="85" t="n">
        <v>42.3984</v>
      </c>
      <c r="P33" s="85" t="n">
        <v>6083.41</v>
      </c>
      <c r="Q33" s="85"/>
      <c r="R33" s="67" t="n">
        <f aca="false">P33/3600</f>
        <v>1.68983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58.384</v>
      </c>
      <c r="E34" s="87" t="n">
        <v>35.3055</v>
      </c>
      <c r="F34" s="87" t="n">
        <v>40.7556</v>
      </c>
      <c r="G34" s="87" t="n">
        <v>40.9592</v>
      </c>
      <c r="H34" s="87" t="n">
        <v>6377.06</v>
      </c>
      <c r="I34" s="87" t="n">
        <v>86.34</v>
      </c>
      <c r="J34" s="73" t="n">
        <f aca="false">H34/3600</f>
        <v>1.77140555555556</v>
      </c>
      <c r="L34" s="86" t="n">
        <v>9411.3176</v>
      </c>
      <c r="M34" s="87" t="n">
        <v>35.3147</v>
      </c>
      <c r="N34" s="87" t="n">
        <v>40.7753</v>
      </c>
      <c r="O34" s="87" t="n">
        <v>40.9789</v>
      </c>
      <c r="P34" s="87" t="n">
        <v>6283.24</v>
      </c>
      <c r="Q34" s="87"/>
      <c r="R34" s="73" t="n">
        <f aca="false">P34/3600</f>
        <v>1.74534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6921.2224</v>
      </c>
      <c r="E35" s="83" t="n">
        <v>42.5423</v>
      </c>
      <c r="F35" s="83" t="n">
        <v>43.1265</v>
      </c>
      <c r="G35" s="83" t="n">
        <v>44.6732</v>
      </c>
      <c r="H35" s="83" t="n">
        <v>10727.21</v>
      </c>
      <c r="I35" s="83" t="n">
        <v>221.26</v>
      </c>
      <c r="J35" s="62" t="n">
        <f aca="false">H35/3600</f>
        <v>2.97978055555556</v>
      </c>
      <c r="L35" s="82" t="n">
        <v>186308.6944</v>
      </c>
      <c r="M35" s="83" t="n">
        <v>42.5642</v>
      </c>
      <c r="N35" s="83" t="n">
        <v>43.1275</v>
      </c>
      <c r="O35" s="83" t="n">
        <v>44.6713</v>
      </c>
      <c r="P35" s="83" t="n">
        <v>11080.91</v>
      </c>
      <c r="Q35" s="83"/>
      <c r="R35" s="62" t="n">
        <f aca="false">P35/3600</f>
        <v>3.07803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591.3576</v>
      </c>
      <c r="E36" s="85" t="n">
        <v>37.5725</v>
      </c>
      <c r="F36" s="85" t="n">
        <v>41.122</v>
      </c>
      <c r="G36" s="85" t="n">
        <v>43.142</v>
      </c>
      <c r="H36" s="85" t="n">
        <v>9555.56</v>
      </c>
      <c r="I36" s="85" t="n">
        <v>187.11</v>
      </c>
      <c r="J36" s="67" t="n">
        <f aca="false">H36/3600</f>
        <v>2.65432222222222</v>
      </c>
      <c r="L36" s="84" t="n">
        <v>92136.6248</v>
      </c>
      <c r="M36" s="85" t="n">
        <v>37.604</v>
      </c>
      <c r="N36" s="85" t="n">
        <v>41.119</v>
      </c>
      <c r="O36" s="85" t="n">
        <v>43.1322</v>
      </c>
      <c r="P36" s="85" t="n">
        <v>9527.88</v>
      </c>
      <c r="Q36" s="85"/>
      <c r="R36" s="67" t="n">
        <f aca="false">P36/3600</f>
        <v>2.6466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79.4072</v>
      </c>
      <c r="E37" s="85" t="n">
        <v>34.8111</v>
      </c>
      <c r="F37" s="85" t="n">
        <v>39.6423</v>
      </c>
      <c r="G37" s="85" t="n">
        <v>41.8337</v>
      </c>
      <c r="H37" s="85" t="n">
        <v>8479.66</v>
      </c>
      <c r="I37" s="85" t="n">
        <v>144.94</v>
      </c>
      <c r="J37" s="67" t="n">
        <f aca="false">H37/3600</f>
        <v>2.35546111111111</v>
      </c>
      <c r="L37" s="84" t="n">
        <v>44419.5816</v>
      </c>
      <c r="M37" s="85" t="n">
        <v>34.8162</v>
      </c>
      <c r="N37" s="85" t="n">
        <v>39.6448</v>
      </c>
      <c r="O37" s="85" t="n">
        <v>41.8357</v>
      </c>
      <c r="P37" s="85" t="n">
        <v>8581.33</v>
      </c>
      <c r="Q37" s="85"/>
      <c r="R37" s="67" t="n">
        <f aca="false">P37/3600</f>
        <v>2.3837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46.2072</v>
      </c>
      <c r="E38" s="87" t="n">
        <v>32.4426</v>
      </c>
      <c r="F38" s="87" t="n">
        <v>38.5629</v>
      </c>
      <c r="G38" s="87" t="n">
        <v>40.8426</v>
      </c>
      <c r="H38" s="87" t="n">
        <v>8136.12</v>
      </c>
      <c r="I38" s="87" t="n">
        <v>138.59</v>
      </c>
      <c r="J38" s="73" t="n">
        <f aca="false">H38/3600</f>
        <v>2.26003333333333</v>
      </c>
      <c r="L38" s="86" t="n">
        <v>24129.252</v>
      </c>
      <c r="M38" s="87" t="n">
        <v>32.4499</v>
      </c>
      <c r="N38" s="87" t="n">
        <v>38.5682</v>
      </c>
      <c r="O38" s="87" t="n">
        <v>40.8473</v>
      </c>
      <c r="P38" s="87" t="n">
        <v>7277.56</v>
      </c>
      <c r="Q38" s="87"/>
      <c r="R38" s="73" t="n">
        <f aca="false">P38/3600</f>
        <v>2.0215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109.8704</v>
      </c>
      <c r="E39" s="83" t="n">
        <v>42.2299</v>
      </c>
      <c r="F39" s="83" t="n">
        <v>44.2113</v>
      </c>
      <c r="G39" s="83" t="n">
        <v>44.9449</v>
      </c>
      <c r="H39" s="83" t="n">
        <v>1672.74</v>
      </c>
      <c r="I39" s="83" t="n">
        <v>37.93</v>
      </c>
      <c r="J39" s="62" t="n">
        <f aca="false">H39/3600</f>
        <v>0.46465</v>
      </c>
      <c r="L39" s="82" t="n">
        <v>21971.116</v>
      </c>
      <c r="M39" s="83" t="n">
        <v>42.2366</v>
      </c>
      <c r="N39" s="83" t="n">
        <v>44.2159</v>
      </c>
      <c r="O39" s="83" t="n">
        <v>44.9499</v>
      </c>
      <c r="P39" s="83" t="n">
        <v>1696.13</v>
      </c>
      <c r="Q39" s="83"/>
      <c r="R39" s="62" t="n">
        <f aca="false">P39/3600</f>
        <v>0.47114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28.9344</v>
      </c>
      <c r="E40" s="85" t="n">
        <v>38.8722</v>
      </c>
      <c r="F40" s="85" t="n">
        <v>41.5318</v>
      </c>
      <c r="G40" s="85" t="n">
        <v>41.9025</v>
      </c>
      <c r="H40" s="85" t="n">
        <v>1514.16</v>
      </c>
      <c r="I40" s="85" t="n">
        <v>32.51</v>
      </c>
      <c r="J40" s="67" t="n">
        <f aca="false">H40/3600</f>
        <v>0.4206</v>
      </c>
      <c r="L40" s="84" t="n">
        <v>12158.4328</v>
      </c>
      <c r="M40" s="85" t="n">
        <v>38.8786</v>
      </c>
      <c r="N40" s="85" t="n">
        <v>41.5381</v>
      </c>
      <c r="O40" s="85" t="n">
        <v>41.904</v>
      </c>
      <c r="P40" s="85" t="n">
        <v>1524.74</v>
      </c>
      <c r="Q40" s="85"/>
      <c r="R40" s="67" t="n">
        <f aca="false">P40/3600</f>
        <v>0.42353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2.5488</v>
      </c>
      <c r="E41" s="85" t="n">
        <v>35.878</v>
      </c>
      <c r="F41" s="85" t="n">
        <v>39.5796</v>
      </c>
      <c r="G41" s="85" t="n">
        <v>39.6797</v>
      </c>
      <c r="H41" s="85" t="n">
        <v>1386.23</v>
      </c>
      <c r="I41" s="85" t="n">
        <v>27.7</v>
      </c>
      <c r="J41" s="67" t="n">
        <f aca="false">H41/3600</f>
        <v>0.385063888888889</v>
      </c>
      <c r="L41" s="84" t="n">
        <v>6556.2824</v>
      </c>
      <c r="M41" s="85" t="n">
        <v>35.8829</v>
      </c>
      <c r="N41" s="85" t="n">
        <v>39.5817</v>
      </c>
      <c r="O41" s="85" t="n">
        <v>39.676</v>
      </c>
      <c r="P41" s="85" t="n">
        <v>1387.11</v>
      </c>
      <c r="Q41" s="85"/>
      <c r="R41" s="67" t="n">
        <f aca="false">P41/3600</f>
        <v>0.38530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52.5312</v>
      </c>
      <c r="E42" s="87" t="n">
        <v>33.2084</v>
      </c>
      <c r="F42" s="87" t="n">
        <v>38.0879</v>
      </c>
      <c r="G42" s="87" t="n">
        <v>38.0078</v>
      </c>
      <c r="H42" s="87" t="n">
        <v>1301.46</v>
      </c>
      <c r="I42" s="87" t="n">
        <v>21.67</v>
      </c>
      <c r="J42" s="73" t="n">
        <f aca="false">H42/3600</f>
        <v>0.361516666666667</v>
      </c>
      <c r="L42" s="86" t="n">
        <v>3641.1688</v>
      </c>
      <c r="M42" s="87" t="n">
        <v>33.2142</v>
      </c>
      <c r="N42" s="87" t="n">
        <v>38.0905</v>
      </c>
      <c r="O42" s="87" t="n">
        <v>38.0134</v>
      </c>
      <c r="P42" s="87" t="n">
        <v>1286.55</v>
      </c>
      <c r="Q42" s="87"/>
      <c r="R42" s="73" t="n">
        <f aca="false">P42/3600</f>
        <v>0.3573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00.376</v>
      </c>
      <c r="E43" s="83" t="n">
        <v>42.2371</v>
      </c>
      <c r="F43" s="83" t="n">
        <v>44.4011</v>
      </c>
      <c r="G43" s="83" t="n">
        <v>45.8116</v>
      </c>
      <c r="H43" s="83" t="n">
        <v>1959.68</v>
      </c>
      <c r="I43" s="83" t="n">
        <v>36.75</v>
      </c>
      <c r="J43" s="62" t="n">
        <f aca="false">H43/3600</f>
        <v>0.544355555555556</v>
      </c>
      <c r="L43" s="82" t="n">
        <v>24630.0448</v>
      </c>
      <c r="M43" s="83" t="n">
        <v>42.2459</v>
      </c>
      <c r="N43" s="83" t="n">
        <v>44.4087</v>
      </c>
      <c r="O43" s="83" t="n">
        <v>45.8211</v>
      </c>
      <c r="P43" s="83" t="n">
        <v>1988.8</v>
      </c>
      <c r="Q43" s="83"/>
      <c r="R43" s="62" t="n">
        <f aca="false">P43/3600</f>
        <v>0.552444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789.928</v>
      </c>
      <c r="E44" s="85" t="n">
        <v>39.3343</v>
      </c>
      <c r="F44" s="85" t="n">
        <v>42.0473</v>
      </c>
      <c r="G44" s="85" t="n">
        <v>43.2257</v>
      </c>
      <c r="H44" s="85" t="n">
        <v>1812.85</v>
      </c>
      <c r="I44" s="85" t="n">
        <v>35.88</v>
      </c>
      <c r="J44" s="67" t="n">
        <f aca="false">H44/3600</f>
        <v>0.503569444444444</v>
      </c>
      <c r="L44" s="84" t="n">
        <v>14647.5704</v>
      </c>
      <c r="M44" s="85" t="n">
        <v>39.3465</v>
      </c>
      <c r="N44" s="85" t="n">
        <v>42.0542</v>
      </c>
      <c r="O44" s="85" t="n">
        <v>43.2327</v>
      </c>
      <c r="P44" s="85" t="n">
        <v>1677.74</v>
      </c>
      <c r="Q44" s="85"/>
      <c r="R44" s="67" t="n">
        <f aca="false">P44/3600</f>
        <v>0.46603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3.7784</v>
      </c>
      <c r="E45" s="85" t="n">
        <v>36.3118</v>
      </c>
      <c r="F45" s="85" t="n">
        <v>40.1461</v>
      </c>
      <c r="G45" s="85" t="n">
        <v>41.1383</v>
      </c>
      <c r="H45" s="85" t="n">
        <v>1671.41</v>
      </c>
      <c r="I45" s="85" t="n">
        <v>31.09</v>
      </c>
      <c r="J45" s="67" t="n">
        <f aca="false">H45/3600</f>
        <v>0.464280555555556</v>
      </c>
      <c r="L45" s="84" t="n">
        <v>8730.3432</v>
      </c>
      <c r="M45" s="85" t="n">
        <v>36.3239</v>
      </c>
      <c r="N45" s="85" t="n">
        <v>40.1514</v>
      </c>
      <c r="O45" s="85" t="n">
        <v>41.1479</v>
      </c>
      <c r="P45" s="85" t="n">
        <v>1546.69</v>
      </c>
      <c r="Q45" s="85"/>
      <c r="R45" s="67" t="n">
        <f aca="false">P45/3600</f>
        <v>0.42963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22.264</v>
      </c>
      <c r="E46" s="87" t="n">
        <v>33.257</v>
      </c>
      <c r="F46" s="87" t="n">
        <v>38.725</v>
      </c>
      <c r="G46" s="87" t="n">
        <v>39.5959</v>
      </c>
      <c r="H46" s="87" t="n">
        <v>1609.28</v>
      </c>
      <c r="I46" s="87" t="n">
        <v>26.98</v>
      </c>
      <c r="J46" s="73" t="n">
        <f aca="false">H46/3600</f>
        <v>0.447022222222222</v>
      </c>
      <c r="L46" s="86" t="n">
        <v>5087.2672</v>
      </c>
      <c r="M46" s="87" t="n">
        <v>33.2695</v>
      </c>
      <c r="N46" s="87" t="n">
        <v>38.7342</v>
      </c>
      <c r="O46" s="87" t="n">
        <v>39.6099</v>
      </c>
      <c r="P46" s="87" t="n">
        <v>1572.01</v>
      </c>
      <c r="Q46" s="87"/>
      <c r="R46" s="73" t="n">
        <f aca="false">P46/3600</f>
        <v>0.43666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040.5576</v>
      </c>
      <c r="E47" s="83" t="n">
        <v>41.2439</v>
      </c>
      <c r="F47" s="83" t="n">
        <v>42.8587</v>
      </c>
      <c r="G47" s="83" t="n">
        <v>43.676</v>
      </c>
      <c r="H47" s="83" t="n">
        <v>1909.84</v>
      </c>
      <c r="I47" s="83" t="n">
        <v>44.02</v>
      </c>
      <c r="J47" s="62" t="n">
        <f aca="false">H47/3600</f>
        <v>0.530511111111111</v>
      </c>
      <c r="L47" s="82" t="n">
        <v>44704.9064</v>
      </c>
      <c r="M47" s="83" t="n">
        <v>41.2544</v>
      </c>
      <c r="N47" s="83" t="n">
        <v>42.8627</v>
      </c>
      <c r="O47" s="83" t="n">
        <v>43.683</v>
      </c>
      <c r="P47" s="83" t="n">
        <v>1954.22</v>
      </c>
      <c r="Q47" s="83"/>
      <c r="R47" s="62" t="n">
        <f aca="false">P47/3600</f>
        <v>0.54283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343.6256</v>
      </c>
      <c r="E48" s="85" t="n">
        <v>37.0716</v>
      </c>
      <c r="F48" s="85" t="n">
        <v>39.6708</v>
      </c>
      <c r="G48" s="85" t="n">
        <v>40.4313</v>
      </c>
      <c r="H48" s="85" t="n">
        <v>1595.85</v>
      </c>
      <c r="I48" s="85" t="n">
        <v>38.76</v>
      </c>
      <c r="J48" s="67" t="n">
        <f aca="false">H48/3600</f>
        <v>0.443291666666667</v>
      </c>
      <c r="L48" s="84" t="n">
        <v>28112.9888</v>
      </c>
      <c r="M48" s="85" t="n">
        <v>37.0798</v>
      </c>
      <c r="N48" s="85" t="n">
        <v>39.6751</v>
      </c>
      <c r="O48" s="85" t="n">
        <v>40.4368</v>
      </c>
      <c r="P48" s="85" t="n">
        <v>1778.76</v>
      </c>
      <c r="Q48" s="85"/>
      <c r="R48" s="67" t="n">
        <f aca="false">P48/3600</f>
        <v>0.494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046.2048</v>
      </c>
      <c r="E49" s="85" t="n">
        <v>33.2851</v>
      </c>
      <c r="F49" s="85" t="n">
        <v>37.5112</v>
      </c>
      <c r="G49" s="85" t="n">
        <v>38.1764</v>
      </c>
      <c r="H49" s="85" t="n">
        <v>1574.28</v>
      </c>
      <c r="I49" s="85" t="n">
        <v>33.54</v>
      </c>
      <c r="J49" s="67" t="n">
        <f aca="false">H49/3600</f>
        <v>0.4373</v>
      </c>
      <c r="L49" s="84" t="n">
        <v>16924.6448</v>
      </c>
      <c r="M49" s="85" t="n">
        <v>33.294</v>
      </c>
      <c r="N49" s="85" t="n">
        <v>37.5157</v>
      </c>
      <c r="O49" s="85" t="n">
        <v>38.1764</v>
      </c>
      <c r="P49" s="85" t="n">
        <v>1599.06</v>
      </c>
      <c r="Q49" s="85"/>
      <c r="R49" s="67" t="n">
        <f aca="false">P49/3600</f>
        <v>0.44418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593.4256</v>
      </c>
      <c r="E50" s="87" t="n">
        <v>29.7234</v>
      </c>
      <c r="F50" s="87" t="n">
        <v>36.0033</v>
      </c>
      <c r="G50" s="87" t="n">
        <v>36.5824</v>
      </c>
      <c r="H50" s="87" t="n">
        <v>1442.85</v>
      </c>
      <c r="I50" s="87" t="n">
        <v>29.22</v>
      </c>
      <c r="J50" s="73" t="n">
        <f aca="false">H50/3600</f>
        <v>0.400791666666667</v>
      </c>
      <c r="L50" s="86" t="n">
        <v>9539.2512</v>
      </c>
      <c r="M50" s="87" t="n">
        <v>29.7326</v>
      </c>
      <c r="N50" s="87" t="n">
        <v>36.0054</v>
      </c>
      <c r="O50" s="87" t="n">
        <v>36.5854</v>
      </c>
      <c r="P50" s="87" t="n">
        <v>1457.4</v>
      </c>
      <c r="Q50" s="87"/>
      <c r="R50" s="73" t="n">
        <f aca="false">P50/3600</f>
        <v>0.40483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19.7128</v>
      </c>
      <c r="E51" s="83" t="n">
        <v>42.6475</v>
      </c>
      <c r="F51" s="83" t="n">
        <v>44.0306</v>
      </c>
      <c r="G51" s="83" t="n">
        <v>44.8769</v>
      </c>
      <c r="H51" s="83" t="n">
        <v>1015.54</v>
      </c>
      <c r="I51" s="83" t="n">
        <v>21.43</v>
      </c>
      <c r="J51" s="62" t="n">
        <f aca="false">H51/3600</f>
        <v>0.282094444444444</v>
      </c>
      <c r="L51" s="82" t="n">
        <v>15687.3456</v>
      </c>
      <c r="M51" s="83" t="n">
        <v>42.6452</v>
      </c>
      <c r="N51" s="83" t="n">
        <v>44.0357</v>
      </c>
      <c r="O51" s="83" t="n">
        <v>44.8804</v>
      </c>
      <c r="P51" s="83" t="n">
        <v>1017.67</v>
      </c>
      <c r="Q51" s="83"/>
      <c r="R51" s="62" t="n">
        <f aca="false">P51/3600</f>
        <v>0.28268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65.9816</v>
      </c>
      <c r="E52" s="85" t="n">
        <v>39.2098</v>
      </c>
      <c r="F52" s="85" t="n">
        <v>40.7533</v>
      </c>
      <c r="G52" s="85" t="n">
        <v>42.0334</v>
      </c>
      <c r="H52" s="85" t="n">
        <v>851.76</v>
      </c>
      <c r="I52" s="85" t="n">
        <v>18.31</v>
      </c>
      <c r="J52" s="67" t="n">
        <f aca="false">H52/3600</f>
        <v>0.2366</v>
      </c>
      <c r="L52" s="84" t="n">
        <v>9419.8344</v>
      </c>
      <c r="M52" s="85" t="n">
        <v>39.2177</v>
      </c>
      <c r="N52" s="85" t="n">
        <v>40.7533</v>
      </c>
      <c r="O52" s="85" t="n">
        <v>42.0346</v>
      </c>
      <c r="P52" s="85" t="n">
        <v>925.21</v>
      </c>
      <c r="Q52" s="85"/>
      <c r="R52" s="67" t="n">
        <f aca="false">P52/3600</f>
        <v>0.25700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6.472</v>
      </c>
      <c r="E53" s="85" t="n">
        <v>35.8416</v>
      </c>
      <c r="F53" s="85" t="n">
        <v>38.4351</v>
      </c>
      <c r="G53" s="85" t="n">
        <v>40.0428</v>
      </c>
      <c r="H53" s="85" t="n">
        <v>845.13</v>
      </c>
      <c r="I53" s="85" t="n">
        <v>16.05</v>
      </c>
      <c r="J53" s="67" t="n">
        <f aca="false">H53/3600</f>
        <v>0.234758333333333</v>
      </c>
      <c r="L53" s="84" t="n">
        <v>5455.54</v>
      </c>
      <c r="M53" s="85" t="n">
        <v>35.8491</v>
      </c>
      <c r="N53" s="85" t="n">
        <v>38.4347</v>
      </c>
      <c r="O53" s="85" t="n">
        <v>40.0422</v>
      </c>
      <c r="P53" s="85" t="n">
        <v>855.45</v>
      </c>
      <c r="Q53" s="85"/>
      <c r="R53" s="67" t="n">
        <f aca="false">P53/3600</f>
        <v>0.2376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7.6008</v>
      </c>
      <c r="E54" s="87" t="n">
        <v>32.5544</v>
      </c>
      <c r="F54" s="87" t="n">
        <v>36.8808</v>
      </c>
      <c r="G54" s="87" t="n">
        <v>38.5814</v>
      </c>
      <c r="H54" s="87" t="n">
        <v>802.25</v>
      </c>
      <c r="I54" s="87" t="n">
        <v>13.2</v>
      </c>
      <c r="J54" s="73" t="n">
        <f aca="false">H54/3600</f>
        <v>0.222847222222222</v>
      </c>
      <c r="L54" s="86" t="n">
        <v>2892.0768</v>
      </c>
      <c r="M54" s="87" t="n">
        <v>32.5585</v>
      </c>
      <c r="N54" s="87" t="n">
        <v>36.879</v>
      </c>
      <c r="O54" s="87" t="n">
        <v>38.5799</v>
      </c>
      <c r="P54" s="87" t="n">
        <v>831.41</v>
      </c>
      <c r="Q54" s="87"/>
      <c r="R54" s="73" t="n">
        <f aca="false">P54/3600</f>
        <v>0.23094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16.5792</v>
      </c>
      <c r="E55" s="83" t="n">
        <v>43.2935</v>
      </c>
      <c r="F55" s="83" t="n">
        <v>45.5018</v>
      </c>
      <c r="G55" s="83" t="n">
        <v>45.2654</v>
      </c>
      <c r="H55" s="83" t="n">
        <v>393.96</v>
      </c>
      <c r="I55" s="83" t="n">
        <v>8.05</v>
      </c>
      <c r="J55" s="62" t="n">
        <f aca="false">H55/3600</f>
        <v>0.109433333333333</v>
      </c>
      <c r="L55" s="82" t="n">
        <v>5454.4424</v>
      </c>
      <c r="M55" s="83" t="n">
        <v>43.3083</v>
      </c>
      <c r="N55" s="83" t="n">
        <v>45.5126</v>
      </c>
      <c r="O55" s="83" t="n">
        <v>45.2842</v>
      </c>
      <c r="P55" s="83" t="n">
        <v>409.19</v>
      </c>
      <c r="Q55" s="83"/>
      <c r="R55" s="62" t="n">
        <f aca="false">P55/3600</f>
        <v>0.1136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48.008</v>
      </c>
      <c r="E56" s="85" t="n">
        <v>39.7372</v>
      </c>
      <c r="F56" s="85" t="n">
        <v>42.5485</v>
      </c>
      <c r="G56" s="85" t="n">
        <v>42.0294</v>
      </c>
      <c r="H56" s="85" t="n">
        <v>368.46</v>
      </c>
      <c r="I56" s="85" t="n">
        <v>7.58</v>
      </c>
      <c r="J56" s="67" t="n">
        <f aca="false">H56/3600</f>
        <v>0.10235</v>
      </c>
      <c r="L56" s="84" t="n">
        <v>3315.336</v>
      </c>
      <c r="M56" s="85" t="n">
        <v>39.756</v>
      </c>
      <c r="N56" s="85" t="n">
        <v>42.5586</v>
      </c>
      <c r="O56" s="85" t="n">
        <v>42.0427</v>
      </c>
      <c r="P56" s="85" t="n">
        <v>372.2</v>
      </c>
      <c r="Q56" s="85"/>
      <c r="R56" s="67" t="n">
        <f aca="false">P56/3600</f>
        <v>0.1033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53.8152</v>
      </c>
      <c r="E57" s="85" t="n">
        <v>36.3378</v>
      </c>
      <c r="F57" s="85" t="n">
        <v>40.2744</v>
      </c>
      <c r="G57" s="85" t="n">
        <v>39.58</v>
      </c>
      <c r="H57" s="85" t="n">
        <v>313.01</v>
      </c>
      <c r="I57" s="85" t="n">
        <v>6.88</v>
      </c>
      <c r="J57" s="67" t="n">
        <f aca="false">H57/3600</f>
        <v>0.0869472222222222</v>
      </c>
      <c r="L57" s="84" t="n">
        <v>1938.7744</v>
      </c>
      <c r="M57" s="85" t="n">
        <v>36.3546</v>
      </c>
      <c r="N57" s="85" t="n">
        <v>40.2742</v>
      </c>
      <c r="O57" s="85" t="n">
        <v>39.5898</v>
      </c>
      <c r="P57" s="85" t="n">
        <v>353.54</v>
      </c>
      <c r="Q57" s="85"/>
      <c r="R57" s="67" t="n">
        <f aca="false">P57/3600</f>
        <v>0.09820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0.2416</v>
      </c>
      <c r="E58" s="87" t="n">
        <v>33.181</v>
      </c>
      <c r="F58" s="87" t="n">
        <v>38.5966</v>
      </c>
      <c r="G58" s="87" t="n">
        <v>37.7713</v>
      </c>
      <c r="H58" s="87" t="n">
        <v>319.27</v>
      </c>
      <c r="I58" s="87" t="n">
        <v>6.06</v>
      </c>
      <c r="J58" s="73" t="n">
        <f aca="false">H58/3600</f>
        <v>0.0886861111111111</v>
      </c>
      <c r="L58" s="86" t="n">
        <v>1104.2656</v>
      </c>
      <c r="M58" s="87" t="n">
        <v>33.1958</v>
      </c>
      <c r="N58" s="87" t="n">
        <v>38.6147</v>
      </c>
      <c r="O58" s="87" t="n">
        <v>37.784</v>
      </c>
      <c r="P58" s="87" t="n">
        <v>321.83</v>
      </c>
      <c r="Q58" s="87"/>
      <c r="R58" s="73" t="n">
        <f aca="false">P58/3600</f>
        <v>0.08939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43.6472</v>
      </c>
      <c r="E59" s="83" t="n">
        <v>41.3457</v>
      </c>
      <c r="F59" s="83" t="n">
        <v>43.6594</v>
      </c>
      <c r="G59" s="83" t="n">
        <v>44.6124</v>
      </c>
      <c r="H59" s="83" t="n">
        <v>541.33</v>
      </c>
      <c r="I59" s="83" t="n">
        <v>13.39</v>
      </c>
      <c r="J59" s="62" t="n">
        <f aca="false">H59/3600</f>
        <v>0.150369444444444</v>
      </c>
      <c r="L59" s="82" t="n">
        <v>13340.6168</v>
      </c>
      <c r="M59" s="83" t="n">
        <v>41.3853</v>
      </c>
      <c r="N59" s="83" t="n">
        <v>43.6518</v>
      </c>
      <c r="O59" s="83" t="n">
        <v>44.6141</v>
      </c>
      <c r="P59" s="83" t="n">
        <v>560.54</v>
      </c>
      <c r="Q59" s="83"/>
      <c r="R59" s="62" t="n">
        <f aca="false">P59/3600</f>
        <v>0.15570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22.5136</v>
      </c>
      <c r="E60" s="85" t="n">
        <v>37.0633</v>
      </c>
      <c r="F60" s="85" t="n">
        <v>40.991</v>
      </c>
      <c r="G60" s="85" t="n">
        <v>41.9564</v>
      </c>
      <c r="H60" s="85" t="n">
        <v>499.73</v>
      </c>
      <c r="I60" s="85" t="n">
        <v>11.3</v>
      </c>
      <c r="J60" s="67" t="n">
        <f aca="false">H60/3600</f>
        <v>0.138813888888889</v>
      </c>
      <c r="L60" s="84" t="n">
        <v>8649.7464</v>
      </c>
      <c r="M60" s="85" t="n">
        <v>37.0814</v>
      </c>
      <c r="N60" s="85" t="n">
        <v>40.9796</v>
      </c>
      <c r="O60" s="85" t="n">
        <v>41.9489</v>
      </c>
      <c r="P60" s="85" t="n">
        <v>514.44</v>
      </c>
      <c r="Q60" s="85"/>
      <c r="R60" s="67" t="n">
        <f aca="false">P60/3600</f>
        <v>0.142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72.844</v>
      </c>
      <c r="E61" s="85" t="n">
        <v>33.2245</v>
      </c>
      <c r="F61" s="85" t="n">
        <v>39.2017</v>
      </c>
      <c r="G61" s="85" t="n">
        <v>40.0542</v>
      </c>
      <c r="H61" s="85" t="n">
        <v>460.55</v>
      </c>
      <c r="I61" s="85" t="n">
        <v>9.94</v>
      </c>
      <c r="J61" s="67" t="n">
        <f aca="false">H61/3600</f>
        <v>0.127930555555556</v>
      </c>
      <c r="L61" s="84" t="n">
        <v>5318.892</v>
      </c>
      <c r="M61" s="85" t="n">
        <v>33.2348</v>
      </c>
      <c r="N61" s="85" t="n">
        <v>39.1935</v>
      </c>
      <c r="O61" s="85" t="n">
        <v>40.0521</v>
      </c>
      <c r="P61" s="85" t="n">
        <v>466.16</v>
      </c>
      <c r="Q61" s="85"/>
      <c r="R61" s="67" t="n">
        <f aca="false">P61/3600</f>
        <v>0.12948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8.9336</v>
      </c>
      <c r="E62" s="87" t="n">
        <v>29.7222</v>
      </c>
      <c r="F62" s="87" t="n">
        <v>37.9724</v>
      </c>
      <c r="G62" s="87" t="n">
        <v>38.6923</v>
      </c>
      <c r="H62" s="87" t="n">
        <v>390.91</v>
      </c>
      <c r="I62" s="87" t="n">
        <v>8.86</v>
      </c>
      <c r="J62" s="73" t="n">
        <f aca="false">H62/3600</f>
        <v>0.108586111111111</v>
      </c>
      <c r="L62" s="86" t="n">
        <v>3195.8</v>
      </c>
      <c r="M62" s="87" t="n">
        <v>29.7359</v>
      </c>
      <c r="N62" s="87" t="n">
        <v>37.9695</v>
      </c>
      <c r="O62" s="87" t="n">
        <v>38.6987</v>
      </c>
      <c r="P62" s="87" t="n">
        <v>420.95</v>
      </c>
      <c r="Q62" s="87"/>
      <c r="R62" s="73" t="n">
        <f aca="false">P62/3600</f>
        <v>0.1169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768.676</v>
      </c>
      <c r="E63" s="83" t="n">
        <v>41.1867</v>
      </c>
      <c r="F63" s="83" t="n">
        <v>42.4512</v>
      </c>
      <c r="G63" s="83" t="n">
        <v>43.1316</v>
      </c>
      <c r="H63" s="83" t="n">
        <v>463.13</v>
      </c>
      <c r="I63" s="83" t="n">
        <v>11.52</v>
      </c>
      <c r="J63" s="62" t="n">
        <f aca="false">H63/3600</f>
        <v>0.128647222222222</v>
      </c>
      <c r="L63" s="82" t="n">
        <v>11680.8024</v>
      </c>
      <c r="M63" s="83" t="n">
        <v>41.1935</v>
      </c>
      <c r="N63" s="83" t="n">
        <v>42.4564</v>
      </c>
      <c r="O63" s="83" t="n">
        <v>43.1384</v>
      </c>
      <c r="P63" s="83" t="n">
        <v>445.78</v>
      </c>
      <c r="Q63" s="83"/>
      <c r="R63" s="62" t="n">
        <f aca="false">P63/3600</f>
        <v>0.12382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7.936</v>
      </c>
      <c r="E64" s="85" t="n">
        <v>36.9251</v>
      </c>
      <c r="F64" s="85" t="n">
        <v>39.3495</v>
      </c>
      <c r="G64" s="85" t="n">
        <v>39.8362</v>
      </c>
      <c r="H64" s="85" t="n">
        <v>425.27</v>
      </c>
      <c r="I64" s="85" t="n">
        <v>10.07</v>
      </c>
      <c r="J64" s="67" t="n">
        <f aca="false">H64/3600</f>
        <v>0.118130555555556</v>
      </c>
      <c r="L64" s="84" t="n">
        <v>7318.124</v>
      </c>
      <c r="M64" s="85" t="n">
        <v>36.9343</v>
      </c>
      <c r="N64" s="85" t="n">
        <v>39.3495</v>
      </c>
      <c r="O64" s="85" t="n">
        <v>39.8405</v>
      </c>
      <c r="P64" s="85" t="n">
        <v>443.13</v>
      </c>
      <c r="Q64" s="85"/>
      <c r="R64" s="67" t="n">
        <f aca="false">P64/3600</f>
        <v>0.12309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297.708</v>
      </c>
      <c r="E65" s="85" t="n">
        <v>33.0328</v>
      </c>
      <c r="F65" s="85" t="n">
        <v>37.0954</v>
      </c>
      <c r="G65" s="85" t="n">
        <v>37.5252</v>
      </c>
      <c r="H65" s="85" t="n">
        <v>384.65</v>
      </c>
      <c r="I65" s="85" t="n">
        <v>8.74</v>
      </c>
      <c r="J65" s="67" t="n">
        <f aca="false">H65/3600</f>
        <v>0.106847222222222</v>
      </c>
      <c r="L65" s="84" t="n">
        <v>4275.4664</v>
      </c>
      <c r="M65" s="85" t="n">
        <v>33.0431</v>
      </c>
      <c r="N65" s="85" t="n">
        <v>37.0983</v>
      </c>
      <c r="O65" s="85" t="n">
        <v>37.5242</v>
      </c>
      <c r="P65" s="85" t="n">
        <v>363.44</v>
      </c>
      <c r="Q65" s="85"/>
      <c r="R65" s="67" t="n">
        <f aca="false">P65/3600</f>
        <v>0.1009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5.432</v>
      </c>
      <c r="E66" s="87" t="n">
        <v>29.5737</v>
      </c>
      <c r="F66" s="87" t="n">
        <v>35.5348</v>
      </c>
      <c r="G66" s="87" t="n">
        <v>35.9346</v>
      </c>
      <c r="H66" s="87" t="n">
        <v>320.98</v>
      </c>
      <c r="I66" s="87" t="n">
        <v>7.36</v>
      </c>
      <c r="J66" s="73" t="n">
        <f aca="false">H66/3600</f>
        <v>0.0891611111111111</v>
      </c>
      <c r="L66" s="86" t="n">
        <v>2295.6024</v>
      </c>
      <c r="M66" s="87" t="n">
        <v>29.5798</v>
      </c>
      <c r="N66" s="87" t="n">
        <v>35.5342</v>
      </c>
      <c r="O66" s="87" t="n">
        <v>35.9289</v>
      </c>
      <c r="P66" s="87" t="n">
        <v>354.96</v>
      </c>
      <c r="Q66" s="87"/>
      <c r="R66" s="73" t="n">
        <f aca="false">P66/3600</f>
        <v>0.098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11.8936</v>
      </c>
      <c r="E67" s="83" t="n">
        <v>42.692</v>
      </c>
      <c r="F67" s="83" t="n">
        <v>43.5395</v>
      </c>
      <c r="G67" s="83" t="n">
        <v>44.3694</v>
      </c>
      <c r="H67" s="83" t="n">
        <v>232</v>
      </c>
      <c r="I67" s="83" t="n">
        <v>6.05</v>
      </c>
      <c r="J67" s="62" t="n">
        <f aca="false">H67/3600</f>
        <v>0.0644444444444444</v>
      </c>
      <c r="L67" s="82" t="n">
        <v>4579.4104</v>
      </c>
      <c r="M67" s="83" t="n">
        <v>42.6963</v>
      </c>
      <c r="N67" s="83" t="n">
        <v>43.5447</v>
      </c>
      <c r="O67" s="83" t="n">
        <v>44.3669</v>
      </c>
      <c r="P67" s="83" t="n">
        <v>241.97</v>
      </c>
      <c r="Q67" s="83"/>
      <c r="R67" s="62" t="n">
        <f aca="false">P67/3600</f>
        <v>0.06721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4.1296</v>
      </c>
      <c r="E68" s="85" t="n">
        <v>38.7594</v>
      </c>
      <c r="F68" s="85" t="n">
        <v>40.1852</v>
      </c>
      <c r="G68" s="85" t="n">
        <v>41.3216</v>
      </c>
      <c r="H68" s="85" t="n">
        <v>234.75</v>
      </c>
      <c r="I68" s="85" t="n">
        <v>5.29</v>
      </c>
      <c r="J68" s="67" t="n">
        <f aca="false">H68/3600</f>
        <v>0.0652083333333333</v>
      </c>
      <c r="L68" s="84" t="n">
        <v>2812.5576</v>
      </c>
      <c r="M68" s="85" t="n">
        <v>38.767</v>
      </c>
      <c r="N68" s="85" t="n">
        <v>40.1911</v>
      </c>
      <c r="O68" s="85" t="n">
        <v>41.3281</v>
      </c>
      <c r="P68" s="85" t="n">
        <v>218.8</v>
      </c>
      <c r="Q68" s="85"/>
      <c r="R68" s="67" t="n">
        <f aca="false">P68/3600</f>
        <v>0.06077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0.8472</v>
      </c>
      <c r="E69" s="85" t="n">
        <v>35.0078</v>
      </c>
      <c r="F69" s="85" t="n">
        <v>37.9158</v>
      </c>
      <c r="G69" s="85" t="n">
        <v>39.0544</v>
      </c>
      <c r="H69" s="85" t="n">
        <v>214.02</v>
      </c>
      <c r="I69" s="85" t="n">
        <v>4.35</v>
      </c>
      <c r="J69" s="67" t="n">
        <f aca="false">H69/3600</f>
        <v>0.05945</v>
      </c>
      <c r="L69" s="84" t="n">
        <v>1595.7664</v>
      </c>
      <c r="M69" s="85" t="n">
        <v>35.0118</v>
      </c>
      <c r="N69" s="85" t="n">
        <v>37.9086</v>
      </c>
      <c r="O69" s="85" t="n">
        <v>39.0595</v>
      </c>
      <c r="P69" s="85" t="n">
        <v>217.3</v>
      </c>
      <c r="Q69" s="85"/>
      <c r="R69" s="67" t="n">
        <f aca="false">P69/3600</f>
        <v>0.06036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6.9456</v>
      </c>
      <c r="E70" s="87" t="n">
        <v>31.7359</v>
      </c>
      <c r="F70" s="87" t="n">
        <v>36.344</v>
      </c>
      <c r="G70" s="87" t="n">
        <v>37.3533</v>
      </c>
      <c r="H70" s="87" t="n">
        <v>196.4</v>
      </c>
      <c r="I70" s="87" t="n">
        <v>4.03</v>
      </c>
      <c r="J70" s="73" t="n">
        <f aca="false">H70/3600</f>
        <v>0.0545555555555556</v>
      </c>
      <c r="L70" s="86" t="n">
        <v>842.456</v>
      </c>
      <c r="M70" s="87" t="n">
        <v>31.7413</v>
      </c>
      <c r="N70" s="87" t="n">
        <v>36.3453</v>
      </c>
      <c r="O70" s="87" t="n">
        <v>37.3404</v>
      </c>
      <c r="P70" s="87" t="n">
        <v>181.84</v>
      </c>
      <c r="Q70" s="87"/>
      <c r="R70" s="73" t="n">
        <f aca="false">P70/3600</f>
        <v>0.05051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64.4928</v>
      </c>
      <c r="E71" s="83" t="n">
        <v>44.2756</v>
      </c>
      <c r="F71" s="83" t="n">
        <v>47.3891</v>
      </c>
      <c r="G71" s="83" t="n">
        <v>48.3305</v>
      </c>
      <c r="H71" s="83" t="n">
        <v>4048.82</v>
      </c>
      <c r="I71" s="83" t="n">
        <v>79.11</v>
      </c>
      <c r="J71" s="62" t="n">
        <f aca="false">H71/3600</f>
        <v>1.12467222222222</v>
      </c>
      <c r="L71" s="82" t="n">
        <v>32335.5128</v>
      </c>
      <c r="M71" s="83" t="n">
        <v>44.2847</v>
      </c>
      <c r="N71" s="83" t="n">
        <v>47.3839</v>
      </c>
      <c r="O71" s="83" t="n">
        <v>48.3298</v>
      </c>
      <c r="P71" s="83" t="n">
        <v>3755.21</v>
      </c>
      <c r="Q71" s="83"/>
      <c r="R71" s="62" t="n">
        <f aca="false">P71/3600</f>
        <v>1.04311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56.2288</v>
      </c>
      <c r="E72" s="85" t="n">
        <v>41.6846</v>
      </c>
      <c r="F72" s="85" t="n">
        <v>44.8548</v>
      </c>
      <c r="G72" s="85" t="n">
        <v>45.9701</v>
      </c>
      <c r="H72" s="85" t="n">
        <v>3838.95</v>
      </c>
      <c r="I72" s="85" t="n">
        <v>69.52</v>
      </c>
      <c r="J72" s="67" t="n">
        <f aca="false">H72/3600</f>
        <v>1.066375</v>
      </c>
      <c r="L72" s="84" t="n">
        <v>19450.2896</v>
      </c>
      <c r="M72" s="85" t="n">
        <v>41.6937</v>
      </c>
      <c r="N72" s="85" t="n">
        <v>44.8597</v>
      </c>
      <c r="O72" s="85" t="n">
        <v>45.9743</v>
      </c>
      <c r="P72" s="85" t="n">
        <v>3796.43</v>
      </c>
      <c r="Q72" s="85"/>
      <c r="R72" s="67" t="n">
        <f aca="false">P72/3600</f>
        <v>1.0545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9.1608</v>
      </c>
      <c r="E73" s="85" t="n">
        <v>38.8117</v>
      </c>
      <c r="F73" s="85" t="n">
        <v>42.8902</v>
      </c>
      <c r="G73" s="85" t="n">
        <v>44.0321</v>
      </c>
      <c r="H73" s="85" t="n">
        <v>3621.24</v>
      </c>
      <c r="I73" s="85" t="n">
        <v>63.51</v>
      </c>
      <c r="J73" s="67" t="n">
        <f aca="false">H73/3600</f>
        <v>1.0059</v>
      </c>
      <c r="L73" s="84" t="n">
        <v>12020.88</v>
      </c>
      <c r="M73" s="85" t="n">
        <v>38.8203</v>
      </c>
      <c r="N73" s="85" t="n">
        <v>42.9002</v>
      </c>
      <c r="O73" s="85" t="n">
        <v>44.0323</v>
      </c>
      <c r="P73" s="85" t="n">
        <v>3589.45</v>
      </c>
      <c r="Q73" s="85"/>
      <c r="R73" s="67" t="n">
        <f aca="false">P73/3600</f>
        <v>0.99706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7.5112</v>
      </c>
      <c r="E74" s="87" t="n">
        <v>35.7087</v>
      </c>
      <c r="F74" s="87" t="n">
        <v>41.5288</v>
      </c>
      <c r="G74" s="87" t="n">
        <v>42.5263</v>
      </c>
      <c r="H74" s="87" t="n">
        <v>3496.63</v>
      </c>
      <c r="I74" s="87" t="n">
        <v>58.49</v>
      </c>
      <c r="J74" s="73" t="n">
        <f aca="false">H74/3600</f>
        <v>0.971286111111111</v>
      </c>
      <c r="L74" s="86" t="n">
        <v>7398.4552</v>
      </c>
      <c r="M74" s="87" t="n">
        <v>35.7153</v>
      </c>
      <c r="N74" s="87" t="n">
        <v>41.5388</v>
      </c>
      <c r="O74" s="87" t="n">
        <v>42.5403</v>
      </c>
      <c r="P74" s="87" t="n">
        <v>3492.71</v>
      </c>
      <c r="Q74" s="87"/>
      <c r="R74" s="73" t="n">
        <f aca="false">P74/3600</f>
        <v>0.97019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3.2632</v>
      </c>
      <c r="E75" s="83" t="n">
        <v>44.4567</v>
      </c>
      <c r="F75" s="83" t="n">
        <v>48.6648</v>
      </c>
      <c r="G75" s="83" t="n">
        <v>49.1506</v>
      </c>
      <c r="H75" s="83" t="n">
        <v>3840.34</v>
      </c>
      <c r="I75" s="83" t="n">
        <v>65.6</v>
      </c>
      <c r="J75" s="62" t="n">
        <f aca="false">H75/3600</f>
        <v>1.06676111111111</v>
      </c>
      <c r="L75" s="82" t="n">
        <v>22010.4728</v>
      </c>
      <c r="M75" s="83" t="n">
        <v>44.4624</v>
      </c>
      <c r="N75" s="83" t="n">
        <v>48.6688</v>
      </c>
      <c r="O75" s="83" t="n">
        <v>49.1602</v>
      </c>
      <c r="P75" s="83" t="n">
        <v>3538.54</v>
      </c>
      <c r="Q75" s="83"/>
      <c r="R75" s="62" t="n">
        <f aca="false">P75/3600</f>
        <v>0.982927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5.3992</v>
      </c>
      <c r="E76" s="85" t="n">
        <v>42.2811</v>
      </c>
      <c r="F76" s="85" t="n">
        <v>46.573</v>
      </c>
      <c r="G76" s="85" t="n">
        <v>47.0606</v>
      </c>
      <c r="H76" s="85" t="n">
        <v>3565.82</v>
      </c>
      <c r="I76" s="85" t="n">
        <v>56.16</v>
      </c>
      <c r="J76" s="67" t="n">
        <f aca="false">H76/3600</f>
        <v>0.990505555555556</v>
      </c>
      <c r="L76" s="84" t="n">
        <v>12094.9688</v>
      </c>
      <c r="M76" s="85" t="n">
        <v>42.2866</v>
      </c>
      <c r="N76" s="85" t="n">
        <v>46.5725</v>
      </c>
      <c r="O76" s="85" t="n">
        <v>47.0655</v>
      </c>
      <c r="P76" s="85" t="n">
        <v>3568.4</v>
      </c>
      <c r="Q76" s="85"/>
      <c r="R76" s="67" t="n">
        <f aca="false">P76/3600</f>
        <v>0.99122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92.7384</v>
      </c>
      <c r="E77" s="85" t="n">
        <v>39.9491</v>
      </c>
      <c r="F77" s="85" t="n">
        <v>44.6337</v>
      </c>
      <c r="G77" s="85" t="n">
        <v>45.1104</v>
      </c>
      <c r="H77" s="85" t="n">
        <v>3437.5</v>
      </c>
      <c r="I77" s="85" t="n">
        <v>56.79</v>
      </c>
      <c r="J77" s="67" t="n">
        <f aca="false">H77/3600</f>
        <v>0.954861111111111</v>
      </c>
      <c r="L77" s="84" t="n">
        <v>6953.5096</v>
      </c>
      <c r="M77" s="85" t="n">
        <v>39.9567</v>
      </c>
      <c r="N77" s="85" t="n">
        <v>44.6428</v>
      </c>
      <c r="O77" s="85" t="n">
        <v>45.1168</v>
      </c>
      <c r="P77" s="85" t="n">
        <v>3414.2</v>
      </c>
      <c r="Q77" s="85"/>
      <c r="R77" s="67" t="n">
        <f aca="false">P77/3600</f>
        <v>0.94838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89.6848</v>
      </c>
      <c r="E78" s="87" t="n">
        <v>37.3549</v>
      </c>
      <c r="F78" s="87" t="n">
        <v>43.1407</v>
      </c>
      <c r="G78" s="87" t="n">
        <v>43.5605</v>
      </c>
      <c r="H78" s="87" t="n">
        <v>3039.33</v>
      </c>
      <c r="I78" s="87" t="n">
        <v>54.41</v>
      </c>
      <c r="J78" s="73" t="n">
        <f aca="false">H78/3600</f>
        <v>0.844258333333333</v>
      </c>
      <c r="L78" s="86" t="n">
        <v>4073.192</v>
      </c>
      <c r="M78" s="87" t="n">
        <v>37.3648</v>
      </c>
      <c r="N78" s="87" t="n">
        <v>43.1479</v>
      </c>
      <c r="O78" s="87" t="n">
        <v>43.5744</v>
      </c>
      <c r="P78" s="87" t="n">
        <v>3262.42</v>
      </c>
      <c r="Q78" s="87"/>
      <c r="R78" s="73" t="n">
        <f aca="false">P78/3600</f>
        <v>0.90622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29.1616</v>
      </c>
      <c r="E79" s="83" t="n">
        <v>44.8337</v>
      </c>
      <c r="F79" s="83" t="n">
        <v>48.0772</v>
      </c>
      <c r="G79" s="83" t="n">
        <v>48.8559</v>
      </c>
      <c r="H79" s="83" t="n">
        <v>3570.67</v>
      </c>
      <c r="I79" s="83" t="n">
        <v>69.66</v>
      </c>
      <c r="J79" s="62" t="n">
        <f aca="false">H79/3600</f>
        <v>0.991852777777778</v>
      </c>
      <c r="L79" s="82" t="n">
        <v>23947.8768</v>
      </c>
      <c r="M79" s="83" t="n">
        <v>44.8405</v>
      </c>
      <c r="N79" s="83" t="n">
        <v>48.0827</v>
      </c>
      <c r="O79" s="83" t="n">
        <v>48.8618</v>
      </c>
      <c r="P79" s="83" t="n">
        <v>3872.25</v>
      </c>
      <c r="Q79" s="83"/>
      <c r="R79" s="62" t="n">
        <f aca="false">P79/3600</f>
        <v>1.0756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35.4056</v>
      </c>
      <c r="E80" s="85" t="n">
        <v>42.489</v>
      </c>
      <c r="F80" s="85" t="n">
        <v>45.8195</v>
      </c>
      <c r="G80" s="85" t="n">
        <v>46.616</v>
      </c>
      <c r="H80" s="85" t="n">
        <v>3715.19</v>
      </c>
      <c r="I80" s="85" t="n">
        <v>63.41</v>
      </c>
      <c r="J80" s="67" t="n">
        <f aca="false">H80/3600</f>
        <v>1.03199722222222</v>
      </c>
      <c r="L80" s="84" t="n">
        <v>14048.0096</v>
      </c>
      <c r="M80" s="85" t="n">
        <v>42.4968</v>
      </c>
      <c r="N80" s="85" t="n">
        <v>45.823</v>
      </c>
      <c r="O80" s="85" t="n">
        <v>46.6237</v>
      </c>
      <c r="P80" s="85" t="n">
        <v>3331.88</v>
      </c>
      <c r="Q80" s="85"/>
      <c r="R80" s="67" t="n">
        <f aca="false">P80/3600</f>
        <v>0.92552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92.0448</v>
      </c>
      <c r="E81" s="85" t="n">
        <v>39.8719</v>
      </c>
      <c r="F81" s="85" t="n">
        <v>43.903</v>
      </c>
      <c r="G81" s="85" t="n">
        <v>44.7096</v>
      </c>
      <c r="H81" s="85" t="n">
        <v>3489.76</v>
      </c>
      <c r="I81" s="85" t="n">
        <v>53.44</v>
      </c>
      <c r="J81" s="67" t="n">
        <f aca="false">H81/3600</f>
        <v>0.969377777777778</v>
      </c>
      <c r="L81" s="84" t="n">
        <v>8541.0096</v>
      </c>
      <c r="M81" s="85" t="n">
        <v>39.8776</v>
      </c>
      <c r="N81" s="85" t="n">
        <v>43.899</v>
      </c>
      <c r="O81" s="85" t="n">
        <v>44.7175</v>
      </c>
      <c r="P81" s="85" t="n">
        <v>3167.79</v>
      </c>
      <c r="Q81" s="85"/>
      <c r="R81" s="67" t="n">
        <f aca="false">P81/3600</f>
        <v>0.879941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43.7056</v>
      </c>
      <c r="E82" s="87" t="n">
        <v>37.0305</v>
      </c>
      <c r="F82" s="87" t="n">
        <v>42.3997</v>
      </c>
      <c r="G82" s="87" t="n">
        <v>43.1847</v>
      </c>
      <c r="H82" s="87" t="n">
        <v>3117.08</v>
      </c>
      <c r="I82" s="87" t="n">
        <v>53.51</v>
      </c>
      <c r="J82" s="73" t="n">
        <f aca="false">H82/3600</f>
        <v>0.865855555555556</v>
      </c>
      <c r="L82" s="86" t="n">
        <v>5218.0304</v>
      </c>
      <c r="M82" s="87" t="n">
        <v>37.0397</v>
      </c>
      <c r="N82" s="87" t="n">
        <v>42.4115</v>
      </c>
      <c r="O82" s="87" t="n">
        <v>43.1932</v>
      </c>
      <c r="P82" s="87" t="n">
        <v>3353.45</v>
      </c>
      <c r="Q82" s="87"/>
      <c r="R82" s="73" t="n">
        <f aca="false">P82/3600</f>
        <v>0.93151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977.5528</v>
      </c>
      <c r="E83" s="83" t="n">
        <v>42.4007</v>
      </c>
      <c r="F83" s="83" t="n">
        <v>44.0516</v>
      </c>
      <c r="G83" s="83" t="n">
        <v>44.6825</v>
      </c>
      <c r="H83" s="83" t="n">
        <v>1723.01</v>
      </c>
      <c r="I83" s="83" t="n">
        <v>37.68</v>
      </c>
      <c r="J83" s="62" t="n">
        <f aca="false">H83/3600</f>
        <v>0.478613888888889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941.084</v>
      </c>
      <c r="E84" s="85" t="n">
        <v>38.9574</v>
      </c>
      <c r="F84" s="85" t="n">
        <v>41.0997</v>
      </c>
      <c r="G84" s="85" t="n">
        <v>41.4377</v>
      </c>
      <c r="H84" s="85" t="n">
        <v>1534</v>
      </c>
      <c r="I84" s="85" t="n">
        <v>32.48</v>
      </c>
      <c r="J84" s="67" t="n">
        <f aca="false">H84/3600</f>
        <v>0.426111111111111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993.8864</v>
      </c>
      <c r="E85" s="85" t="n">
        <v>35.8172</v>
      </c>
      <c r="F85" s="85" t="n">
        <v>38.9036</v>
      </c>
      <c r="G85" s="85" t="n">
        <v>39.0374</v>
      </c>
      <c r="H85" s="85" t="n">
        <v>1418.31</v>
      </c>
      <c r="I85" s="85" t="n">
        <v>28.25</v>
      </c>
      <c r="J85" s="67" t="n">
        <f aca="false">H85/3600</f>
        <v>0.393975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94.8448</v>
      </c>
      <c r="E86" s="87" t="n">
        <v>32.9176</v>
      </c>
      <c r="F86" s="87" t="n">
        <v>37.2435</v>
      </c>
      <c r="G86" s="87" t="n">
        <v>37.259</v>
      </c>
      <c r="H86" s="87" t="n">
        <v>1220.28</v>
      </c>
      <c r="I86" s="87" t="n">
        <v>24.1</v>
      </c>
      <c r="J86" s="73" t="n">
        <f aca="false">H86/3600</f>
        <v>0.338966666666667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987.7867</v>
      </c>
      <c r="E87" s="83" t="n">
        <v>45.1587</v>
      </c>
      <c r="F87" s="83" t="n">
        <v>46.8777</v>
      </c>
      <c r="G87" s="83" t="n">
        <v>47.0501</v>
      </c>
      <c r="H87" s="83" t="n">
        <v>3094.88</v>
      </c>
      <c r="I87" s="83" t="n">
        <v>62.06</v>
      </c>
      <c r="J87" s="62" t="n">
        <f aca="false">H87/3600</f>
        <v>0.8596888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982.8608</v>
      </c>
      <c r="E88" s="85" t="n">
        <v>41.1197</v>
      </c>
      <c r="F88" s="85" t="n">
        <v>43.6679</v>
      </c>
      <c r="G88" s="85" t="n">
        <v>43.4756</v>
      </c>
      <c r="H88" s="85" t="n">
        <v>2906.98</v>
      </c>
      <c r="I88" s="85" t="n">
        <v>55.64</v>
      </c>
      <c r="J88" s="67" t="n">
        <f aca="false">H88/3600</f>
        <v>0.807494444444444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169.6989</v>
      </c>
      <c r="E89" s="85" t="n">
        <v>37.2195</v>
      </c>
      <c r="F89" s="85" t="n">
        <v>41.2491</v>
      </c>
      <c r="G89" s="85" t="n">
        <v>40.6706</v>
      </c>
      <c r="H89" s="85" t="n">
        <v>2791.81</v>
      </c>
      <c r="I89" s="85" t="n">
        <v>48.92</v>
      </c>
      <c r="J89" s="67" t="n">
        <f aca="false">H89/3600</f>
        <v>0.775502777777778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236.9019</v>
      </c>
      <c r="E90" s="87" t="n">
        <v>33.5506</v>
      </c>
      <c r="F90" s="87" t="n">
        <v>39.5482</v>
      </c>
      <c r="G90" s="87" t="n">
        <v>38.6267</v>
      </c>
      <c r="H90" s="87" t="n">
        <v>2403.53</v>
      </c>
      <c r="I90" s="87" t="n">
        <v>45.52</v>
      </c>
      <c r="J90" s="73" t="n">
        <f aca="false">H90/3600</f>
        <v>0.667647222222222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721.12</v>
      </c>
      <c r="E91" s="83" t="n">
        <v>46.5912</v>
      </c>
      <c r="F91" s="83" t="n">
        <v>45.0049</v>
      </c>
      <c r="G91" s="83" t="n">
        <v>45.1941</v>
      </c>
      <c r="H91" s="83" t="n">
        <v>2264.48</v>
      </c>
      <c r="I91" s="83" t="n">
        <v>47.92</v>
      </c>
      <c r="J91" s="62" t="n">
        <f aca="false">H91/3600</f>
        <v>0.629022222222222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277.6336</v>
      </c>
      <c r="E92" s="85" t="n">
        <v>42.0205</v>
      </c>
      <c r="F92" s="85" t="n">
        <v>41.2931</v>
      </c>
      <c r="G92" s="85" t="n">
        <v>41.6435</v>
      </c>
      <c r="H92" s="85" t="n">
        <v>2162.06</v>
      </c>
      <c r="I92" s="85" t="n">
        <v>43.46</v>
      </c>
      <c r="J92" s="67" t="n">
        <f aca="false">H92/3600</f>
        <v>0.600572222222222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873.3064</v>
      </c>
      <c r="E93" s="85" t="n">
        <v>37.1908</v>
      </c>
      <c r="F93" s="85" t="n">
        <v>39.1102</v>
      </c>
      <c r="G93" s="85" t="n">
        <v>39.5394</v>
      </c>
      <c r="H93" s="85" t="n">
        <v>2097.59</v>
      </c>
      <c r="I93" s="85" t="n">
        <v>40.27</v>
      </c>
      <c r="J93" s="67" t="n">
        <f aca="false">H93/3600</f>
        <v>0.582663888888889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15.6048</v>
      </c>
      <c r="E94" s="87" t="n">
        <v>32.2601</v>
      </c>
      <c r="F94" s="87" t="n">
        <v>37.7399</v>
      </c>
      <c r="G94" s="87" t="n">
        <v>37.9962</v>
      </c>
      <c r="H94" s="87" t="n">
        <v>1993.95</v>
      </c>
      <c r="I94" s="87" t="n">
        <v>35.04</v>
      </c>
      <c r="J94" s="73" t="n">
        <f aca="false">H94/3600</f>
        <v>0.553875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11.2963</v>
      </c>
      <c r="E95" s="83" t="n">
        <v>50.9138</v>
      </c>
      <c r="F95" s="83" t="n">
        <v>53.4645</v>
      </c>
      <c r="G95" s="83" t="n">
        <v>54.2144</v>
      </c>
      <c r="H95" s="83" t="n">
        <v>2644.52</v>
      </c>
      <c r="I95" s="83" t="n">
        <v>43.45</v>
      </c>
      <c r="J95" s="62" t="n">
        <f aca="false">H95/3600</f>
        <v>0.73458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750.3632</v>
      </c>
      <c r="E96" s="85" t="n">
        <v>47.0987</v>
      </c>
      <c r="F96" s="85" t="n">
        <v>50.0961</v>
      </c>
      <c r="G96" s="85" t="n">
        <v>51.0956</v>
      </c>
      <c r="H96" s="85" t="n">
        <v>2785.78</v>
      </c>
      <c r="I96" s="85" t="n">
        <v>40.83</v>
      </c>
      <c r="J96" s="67" t="n">
        <f aca="false">H96/3600</f>
        <v>0.773827777777778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8.415</v>
      </c>
      <c r="E97" s="85" t="n">
        <v>43.403</v>
      </c>
      <c r="F97" s="85" t="n">
        <v>47.7293</v>
      </c>
      <c r="G97" s="85" t="n">
        <v>48.7291</v>
      </c>
      <c r="H97" s="85" t="n">
        <v>2715.51</v>
      </c>
      <c r="I97" s="85" t="n">
        <v>42.95</v>
      </c>
      <c r="J97" s="67" t="n">
        <f aca="false">H97/3600</f>
        <v>0.754308333333333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95.4122</v>
      </c>
      <c r="E98" s="87" t="n">
        <v>39.7283</v>
      </c>
      <c r="F98" s="87" t="n">
        <v>45.8594</v>
      </c>
      <c r="G98" s="87" t="n">
        <v>47.0234</v>
      </c>
      <c r="H98" s="87" t="n">
        <v>2671.52</v>
      </c>
      <c r="I98" s="87" t="n">
        <v>41.61</v>
      </c>
      <c r="J98" s="73" t="n">
        <f aca="false">H98/3600</f>
        <v>0.742088888888889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6874693499199</v>
      </c>
      <c r="J106" s="88" t="n">
        <f aca="false">GEOMEAN(J3:J98)</f>
        <v>0.63443598473505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5176666666667</v>
      </c>
      <c r="J108" s="88" t="n">
        <f aca="false">SUM(J3:J98)</f>
        <v>92.7930416666667</v>
      </c>
      <c r="Q108" s="88" t="n">
        <f aca="false">SUM(Q3:Q98)/3600</f>
        <v>0</v>
      </c>
      <c r="R108" s="88" t="n">
        <f aca="false">SUM(R3:R98)</f>
        <v>81.919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3.0686577667663</v>
      </c>
      <c r="J113" s="88" t="n">
        <f aca="false">GEOMEAN(J3:J82)</f>
        <v>0.639177713022207</v>
      </c>
      <c r="Q113" s="88" t="e">
        <f aca="false">GEOMEAN(Q3:Q82)</f>
        <v>#NUM!</v>
      </c>
      <c r="R113" s="88" t="n">
        <f aca="false">GEOMEAN(R3:R82)</f>
        <v>0.638680130177487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992215266042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27.1616</v>
      </c>
      <c r="E3" s="61" t="n">
        <v>41.7077</v>
      </c>
      <c r="F3" s="61" t="n">
        <v>41.5163</v>
      </c>
      <c r="G3" s="61" t="n">
        <v>44.2146</v>
      </c>
      <c r="H3" s="61" t="n">
        <v>19029.62</v>
      </c>
      <c r="I3" s="61" t="n">
        <v>43.81</v>
      </c>
      <c r="J3" s="62" t="n">
        <f aca="false">H3/3600</f>
        <v>5.28600555555556</v>
      </c>
      <c r="L3" s="60" t="n">
        <v>12297.8032</v>
      </c>
      <c r="M3" s="61" t="n">
        <v>41.7165</v>
      </c>
      <c r="N3" s="61" t="n">
        <v>41.5218</v>
      </c>
      <c r="O3" s="61" t="n">
        <v>44.2236</v>
      </c>
      <c r="P3" s="61" t="n">
        <v>18699.55</v>
      </c>
      <c r="Q3" s="61"/>
      <c r="R3" s="63" t="n">
        <f aca="false">P3/3600</f>
        <v>5.194319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21.9184</v>
      </c>
      <c r="E4" s="66" t="n">
        <v>39.2125</v>
      </c>
      <c r="F4" s="66" t="n">
        <v>39.8924</v>
      </c>
      <c r="G4" s="66" t="n">
        <v>42.3366</v>
      </c>
      <c r="H4" s="66" t="n">
        <v>15408.71</v>
      </c>
      <c r="I4" s="66" t="n">
        <v>37.11</v>
      </c>
      <c r="J4" s="67" t="n">
        <f aca="false">H4/3600</f>
        <v>4.28019722222222</v>
      </c>
      <c r="L4" s="65" t="n">
        <v>5110.3616</v>
      </c>
      <c r="M4" s="66" t="n">
        <v>39.2211</v>
      </c>
      <c r="N4" s="66" t="n">
        <v>39.8961</v>
      </c>
      <c r="O4" s="66" t="n">
        <v>42.3405</v>
      </c>
      <c r="P4" s="66" t="n">
        <v>15221.96</v>
      </c>
      <c r="Q4" s="66"/>
      <c r="R4" s="68" t="n">
        <f aca="false">P4/3600</f>
        <v>4.2283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498.0992</v>
      </c>
      <c r="E5" s="66" t="n">
        <v>36.6452</v>
      </c>
      <c r="F5" s="66" t="n">
        <v>38.6774</v>
      </c>
      <c r="G5" s="66" t="n">
        <v>40.878</v>
      </c>
      <c r="H5" s="66" t="n">
        <v>15562.53</v>
      </c>
      <c r="I5" s="66" t="n">
        <v>31.15</v>
      </c>
      <c r="J5" s="67" t="n">
        <f aca="false">H5/3600</f>
        <v>4.322925</v>
      </c>
      <c r="L5" s="65" t="n">
        <v>2491.9616</v>
      </c>
      <c r="M5" s="66" t="n">
        <v>36.6449</v>
      </c>
      <c r="N5" s="66" t="n">
        <v>38.6776</v>
      </c>
      <c r="O5" s="66" t="n">
        <v>40.8821</v>
      </c>
      <c r="P5" s="66" t="n">
        <v>14179.49</v>
      </c>
      <c r="Q5" s="66"/>
      <c r="R5" s="68" t="n">
        <f aca="false">P5/3600</f>
        <v>3.93874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08.7696</v>
      </c>
      <c r="E6" s="72" t="n">
        <v>33.9979</v>
      </c>
      <c r="F6" s="72" t="n">
        <v>37.7093</v>
      </c>
      <c r="G6" s="72" t="n">
        <v>39.8105</v>
      </c>
      <c r="H6" s="72" t="n">
        <v>13760.97</v>
      </c>
      <c r="I6" s="72" t="n">
        <v>29.44</v>
      </c>
      <c r="J6" s="73" t="n">
        <f aca="false">H6/3600</f>
        <v>3.82249166666667</v>
      </c>
      <c r="L6" s="71" t="n">
        <v>1305.7584</v>
      </c>
      <c r="M6" s="72" t="n">
        <v>33.9996</v>
      </c>
      <c r="N6" s="72" t="n">
        <v>37.7199</v>
      </c>
      <c r="O6" s="72" t="n">
        <v>39.8239</v>
      </c>
      <c r="P6" s="72" t="n">
        <v>14766.59</v>
      </c>
      <c r="Q6" s="72"/>
      <c r="R6" s="74" t="n">
        <f aca="false">P6/3600</f>
        <v>4.10183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199.1008</v>
      </c>
      <c r="E7" s="61" t="n">
        <v>40.2613</v>
      </c>
      <c r="F7" s="61" t="n">
        <v>45.0931</v>
      </c>
      <c r="G7" s="61" t="n">
        <v>44.7539</v>
      </c>
      <c r="H7" s="61" t="n">
        <v>27562.61</v>
      </c>
      <c r="I7" s="61" t="n">
        <v>68.21</v>
      </c>
      <c r="J7" s="62" t="n">
        <f aca="false">H7/3600</f>
        <v>7.65628055555556</v>
      </c>
      <c r="L7" s="60" t="n">
        <v>32172.6352</v>
      </c>
      <c r="M7" s="61" t="n">
        <v>40.2781</v>
      </c>
      <c r="N7" s="61" t="n">
        <v>45.0882</v>
      </c>
      <c r="O7" s="61" t="n">
        <v>44.7574</v>
      </c>
      <c r="P7" s="61" t="n">
        <v>27170.61</v>
      </c>
      <c r="Q7" s="61"/>
      <c r="R7" s="63" t="n">
        <f aca="false">P7/3600</f>
        <v>7.54739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12.8288</v>
      </c>
      <c r="E8" s="66" t="n">
        <v>37.3671</v>
      </c>
      <c r="F8" s="66" t="n">
        <v>43.2031</v>
      </c>
      <c r="G8" s="66" t="n">
        <v>43.388</v>
      </c>
      <c r="H8" s="66" t="n">
        <v>24466.98</v>
      </c>
      <c r="I8" s="66" t="n">
        <v>58.73</v>
      </c>
      <c r="J8" s="67" t="n">
        <f aca="false">H8/3600</f>
        <v>6.79638333333333</v>
      </c>
      <c r="L8" s="65" t="n">
        <v>15795.5488</v>
      </c>
      <c r="M8" s="66" t="n">
        <v>37.3795</v>
      </c>
      <c r="N8" s="66" t="n">
        <v>43.2024</v>
      </c>
      <c r="O8" s="66" t="n">
        <v>43.3876</v>
      </c>
      <c r="P8" s="66" t="n">
        <v>21745.18</v>
      </c>
      <c r="Q8" s="66"/>
      <c r="R8" s="68" t="n">
        <f aca="false">P8/3600</f>
        <v>6.04032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31.128</v>
      </c>
      <c r="E9" s="66" t="n">
        <v>34.4438</v>
      </c>
      <c r="F9" s="66" t="n">
        <v>41.5686</v>
      </c>
      <c r="G9" s="66" t="n">
        <v>42.0791</v>
      </c>
      <c r="H9" s="66" t="n">
        <v>22142.75</v>
      </c>
      <c r="I9" s="66" t="n">
        <v>45.59</v>
      </c>
      <c r="J9" s="67" t="n">
        <f aca="false">H9/3600</f>
        <v>6.15076388888889</v>
      </c>
      <c r="L9" s="65" t="n">
        <v>8328.2</v>
      </c>
      <c r="M9" s="66" t="n">
        <v>34.4537</v>
      </c>
      <c r="N9" s="66" t="n">
        <v>41.5774</v>
      </c>
      <c r="O9" s="66" t="n">
        <v>42.0752</v>
      </c>
      <c r="P9" s="66" t="n">
        <v>21680.55</v>
      </c>
      <c r="Q9" s="66"/>
      <c r="R9" s="68" t="n">
        <f aca="false">P9/3600</f>
        <v>6.0223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5.5728</v>
      </c>
      <c r="E10" s="72" t="n">
        <v>31.663</v>
      </c>
      <c r="F10" s="72" t="n">
        <v>40.2948</v>
      </c>
      <c r="G10" s="72" t="n">
        <v>41.0621</v>
      </c>
      <c r="H10" s="72" t="n">
        <v>20258.94</v>
      </c>
      <c r="I10" s="72" t="n">
        <v>41.66</v>
      </c>
      <c r="J10" s="73" t="n">
        <f aca="false">H10/3600</f>
        <v>5.62748333333333</v>
      </c>
      <c r="L10" s="71" t="n">
        <v>4661.6416</v>
      </c>
      <c r="M10" s="72" t="n">
        <v>31.6692</v>
      </c>
      <c r="N10" s="72" t="n">
        <v>40.2903</v>
      </c>
      <c r="O10" s="72" t="n">
        <v>41.0337</v>
      </c>
      <c r="P10" s="72" t="n">
        <v>19966</v>
      </c>
      <c r="Q10" s="72"/>
      <c r="R10" s="74" t="n">
        <f aca="false">P10/3600</f>
        <v>5.5461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0146.744</v>
      </c>
      <c r="E11" s="61" t="n">
        <v>38.8692</v>
      </c>
      <c r="F11" s="61" t="n">
        <v>39.6948</v>
      </c>
      <c r="G11" s="61" t="n">
        <v>37.9862</v>
      </c>
      <c r="H11" s="61" t="n">
        <v>73004.37</v>
      </c>
      <c r="I11" s="61" t="n">
        <v>176.22</v>
      </c>
      <c r="J11" s="62" t="n">
        <f aca="false">H11/3600</f>
        <v>20.2789916666667</v>
      </c>
      <c r="L11" s="60" t="n">
        <v>209699.1312</v>
      </c>
      <c r="M11" s="61" t="n">
        <v>38.8678</v>
      </c>
      <c r="N11" s="61" t="n">
        <v>39.6977</v>
      </c>
      <c r="O11" s="61" t="n">
        <v>37.9848</v>
      </c>
      <c r="P11" s="61" t="n">
        <v>72858.36</v>
      </c>
      <c r="Q11" s="61"/>
      <c r="R11" s="63" t="n">
        <f aca="false">P11/3600</f>
        <v>20.23843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8885.5392</v>
      </c>
      <c r="E12" s="66" t="n">
        <v>34.1666</v>
      </c>
      <c r="F12" s="66" t="n">
        <v>38.3349</v>
      </c>
      <c r="G12" s="66" t="n">
        <v>36.6281</v>
      </c>
      <c r="H12" s="66" t="n">
        <v>62622.48</v>
      </c>
      <c r="I12" s="66" t="n">
        <v>161.92</v>
      </c>
      <c r="J12" s="67" t="n">
        <f aca="false">H12/3600</f>
        <v>17.3951333333333</v>
      </c>
      <c r="L12" s="65" t="n">
        <v>108989.8976</v>
      </c>
      <c r="M12" s="66" t="n">
        <v>34.1701</v>
      </c>
      <c r="N12" s="66" t="n">
        <v>38.3343</v>
      </c>
      <c r="O12" s="66" t="n">
        <v>36.6304</v>
      </c>
      <c r="P12" s="66" t="n">
        <v>61790.19</v>
      </c>
      <c r="Q12" s="66"/>
      <c r="R12" s="68" t="n">
        <f aca="false">P12/3600</f>
        <v>17.16394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89.6448</v>
      </c>
      <c r="E13" s="66" t="n">
        <v>29.6839</v>
      </c>
      <c r="F13" s="66" t="n">
        <v>37.3772</v>
      </c>
      <c r="G13" s="66" t="n">
        <v>35.6377</v>
      </c>
      <c r="H13" s="66" t="n">
        <v>46356.34</v>
      </c>
      <c r="I13" s="66" t="n">
        <v>118.41</v>
      </c>
      <c r="J13" s="67" t="n">
        <f aca="false">H13/3600</f>
        <v>12.8767611111111</v>
      </c>
      <c r="L13" s="65" t="n">
        <v>29031.0896</v>
      </c>
      <c r="M13" s="66" t="n">
        <v>29.6775</v>
      </c>
      <c r="N13" s="66" t="n">
        <v>37.3749</v>
      </c>
      <c r="O13" s="66" t="n">
        <v>35.6416</v>
      </c>
      <c r="P13" s="66" t="n">
        <v>45691.32</v>
      </c>
      <c r="Q13" s="66"/>
      <c r="R13" s="68" t="n">
        <f aca="false">P13/3600</f>
        <v>12.6920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793.0992</v>
      </c>
      <c r="E14" s="72" t="n">
        <v>27.9225</v>
      </c>
      <c r="F14" s="72" t="n">
        <v>36.5958</v>
      </c>
      <c r="G14" s="72" t="n">
        <v>34.8357</v>
      </c>
      <c r="H14" s="72" t="n">
        <v>36451.54</v>
      </c>
      <c r="I14" s="72" t="n">
        <v>74.55</v>
      </c>
      <c r="J14" s="73" t="n">
        <f aca="false">H14/3600</f>
        <v>10.1254277777778</v>
      </c>
      <c r="L14" s="71" t="n">
        <v>5790.3568</v>
      </c>
      <c r="M14" s="72" t="n">
        <v>27.9223</v>
      </c>
      <c r="N14" s="72" t="n">
        <v>36.5927</v>
      </c>
      <c r="O14" s="72" t="n">
        <v>34.8394</v>
      </c>
      <c r="P14" s="72" t="n">
        <v>35342.82</v>
      </c>
      <c r="Q14" s="72"/>
      <c r="R14" s="74" t="n">
        <f aca="false">P14/3600</f>
        <v>9.8174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581.0208</v>
      </c>
      <c r="E15" s="61" t="n">
        <v>41.5102</v>
      </c>
      <c r="F15" s="61" t="n">
        <v>46.8991</v>
      </c>
      <c r="G15" s="61" t="n">
        <v>46.5282</v>
      </c>
      <c r="H15" s="61" t="n">
        <v>48430.33</v>
      </c>
      <c r="I15" s="61" t="n">
        <v>103.44</v>
      </c>
      <c r="J15" s="62" t="n">
        <f aca="false">H15/3600</f>
        <v>13.4528694444444</v>
      </c>
      <c r="L15" s="60" t="n">
        <v>21525.7488</v>
      </c>
      <c r="M15" s="61" t="n">
        <v>41.5107</v>
      </c>
      <c r="N15" s="61" t="n">
        <v>46.8981</v>
      </c>
      <c r="O15" s="61" t="n">
        <v>46.5295</v>
      </c>
      <c r="P15" s="61" t="n">
        <v>47821.31</v>
      </c>
      <c r="Q15" s="61"/>
      <c r="R15" s="63" t="n">
        <f aca="false">P15/3600</f>
        <v>13.283697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786.9552</v>
      </c>
      <c r="E16" s="66" t="n">
        <v>40.177</v>
      </c>
      <c r="F16" s="66" t="n">
        <v>46.1646</v>
      </c>
      <c r="G16" s="66" t="n">
        <v>45.9773</v>
      </c>
      <c r="H16" s="66" t="n">
        <v>40368.47</v>
      </c>
      <c r="I16" s="66" t="n">
        <v>74.64</v>
      </c>
      <c r="J16" s="67" t="n">
        <f aca="false">H16/3600</f>
        <v>11.2134638888889</v>
      </c>
      <c r="L16" s="65" t="n">
        <v>5776.096</v>
      </c>
      <c r="M16" s="66" t="n">
        <v>40.1776</v>
      </c>
      <c r="N16" s="66" t="n">
        <v>46.1587</v>
      </c>
      <c r="O16" s="66" t="n">
        <v>45.9765</v>
      </c>
      <c r="P16" s="66" t="n">
        <v>39776.56</v>
      </c>
      <c r="Q16" s="66"/>
      <c r="R16" s="68" t="n">
        <f aca="false">P16/3600</f>
        <v>11.0490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2.4784</v>
      </c>
      <c r="E17" s="66" t="n">
        <v>38.8552</v>
      </c>
      <c r="F17" s="66" t="n">
        <v>45.5597</v>
      </c>
      <c r="G17" s="66" t="n">
        <v>45.5198</v>
      </c>
      <c r="H17" s="66" t="n">
        <v>36702.21</v>
      </c>
      <c r="I17" s="66" t="n">
        <v>63.65</v>
      </c>
      <c r="J17" s="67" t="n">
        <f aca="false">H17/3600</f>
        <v>10.1950583333333</v>
      </c>
      <c r="L17" s="65" t="n">
        <v>2468.8656</v>
      </c>
      <c r="M17" s="66" t="n">
        <v>38.8586</v>
      </c>
      <c r="N17" s="66" t="n">
        <v>45.5514</v>
      </c>
      <c r="O17" s="66" t="n">
        <v>45.5292</v>
      </c>
      <c r="P17" s="66" t="n">
        <v>32786.77</v>
      </c>
      <c r="Q17" s="66"/>
      <c r="R17" s="68" t="n">
        <f aca="false">P17/3600</f>
        <v>9.10743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12.8448</v>
      </c>
      <c r="E18" s="72" t="n">
        <v>37.115</v>
      </c>
      <c r="F18" s="72" t="n">
        <v>45.1134</v>
      </c>
      <c r="G18" s="72" t="n">
        <v>45.198</v>
      </c>
      <c r="H18" s="72" t="n">
        <v>31528.77</v>
      </c>
      <c r="I18" s="72" t="n">
        <v>57.47</v>
      </c>
      <c r="J18" s="73" t="n">
        <f aca="false">H18/3600</f>
        <v>8.75799166666667</v>
      </c>
      <c r="L18" s="71" t="n">
        <v>1214.16</v>
      </c>
      <c r="M18" s="72" t="n">
        <v>37.1222</v>
      </c>
      <c r="N18" s="72" t="n">
        <v>45.098</v>
      </c>
      <c r="O18" s="72" t="n">
        <v>45.1722</v>
      </c>
      <c r="P18" s="72" t="n">
        <v>33680.62</v>
      </c>
      <c r="Q18" s="72"/>
      <c r="R18" s="74" t="n">
        <f aca="false">P18/3600</f>
        <v>9.3557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59.4808</v>
      </c>
      <c r="E19" s="83" t="n">
        <v>41.7498</v>
      </c>
      <c r="F19" s="83" t="n">
        <v>43.6123</v>
      </c>
      <c r="G19" s="83" t="n">
        <v>45.3971</v>
      </c>
      <c r="H19" s="83" t="n">
        <v>16285.32</v>
      </c>
      <c r="I19" s="83" t="n">
        <v>42.45</v>
      </c>
      <c r="J19" s="62" t="n">
        <f aca="false">H19/3600</f>
        <v>4.5237</v>
      </c>
      <c r="L19" s="82" t="n">
        <v>4749.6696</v>
      </c>
      <c r="M19" s="83" t="n">
        <v>41.7555</v>
      </c>
      <c r="N19" s="83" t="n">
        <v>43.6153</v>
      </c>
      <c r="O19" s="83" t="n">
        <v>45.4</v>
      </c>
      <c r="P19" s="83" t="n">
        <v>17459.12</v>
      </c>
      <c r="Q19" s="83"/>
      <c r="R19" s="62" t="n">
        <f aca="false">P19/3600</f>
        <v>4.8497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1512</v>
      </c>
      <c r="E20" s="85" t="n">
        <v>39.8547</v>
      </c>
      <c r="F20" s="85" t="n">
        <v>42.2952</v>
      </c>
      <c r="G20" s="85" t="n">
        <v>43.5496</v>
      </c>
      <c r="H20" s="85" t="n">
        <v>14571.86</v>
      </c>
      <c r="I20" s="85" t="n">
        <v>33.01</v>
      </c>
      <c r="J20" s="67" t="n">
        <f aca="false">H20/3600</f>
        <v>4.04773888888889</v>
      </c>
      <c r="L20" s="84" t="n">
        <v>2194.4424</v>
      </c>
      <c r="M20" s="85" t="n">
        <v>39.8605</v>
      </c>
      <c r="N20" s="85" t="n">
        <v>42.2985</v>
      </c>
      <c r="O20" s="85" t="n">
        <v>43.5499</v>
      </c>
      <c r="P20" s="85" t="n">
        <v>15653.88</v>
      </c>
      <c r="Q20" s="85"/>
      <c r="R20" s="67" t="n">
        <f aca="false">P20/3600</f>
        <v>4.348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5.588</v>
      </c>
      <c r="E21" s="85" t="n">
        <v>37.4887</v>
      </c>
      <c r="F21" s="85" t="n">
        <v>41.194</v>
      </c>
      <c r="G21" s="85" t="n">
        <v>42.2371</v>
      </c>
      <c r="H21" s="85" t="n">
        <v>14434.98</v>
      </c>
      <c r="I21" s="85" t="n">
        <v>29.31</v>
      </c>
      <c r="J21" s="67" t="n">
        <f aca="false">H21/3600</f>
        <v>4.00971666666667</v>
      </c>
      <c r="L21" s="84" t="n">
        <v>1072.3816</v>
      </c>
      <c r="M21" s="85" t="n">
        <v>37.4884</v>
      </c>
      <c r="N21" s="85" t="n">
        <v>41.1878</v>
      </c>
      <c r="O21" s="85" t="n">
        <v>42.2301</v>
      </c>
      <c r="P21" s="85" t="n">
        <v>14298.77</v>
      </c>
      <c r="Q21" s="85"/>
      <c r="R21" s="67" t="n">
        <f aca="false">P21/3600</f>
        <v>3.97188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8.6592</v>
      </c>
      <c r="E22" s="87" t="n">
        <v>35.0354</v>
      </c>
      <c r="F22" s="87" t="n">
        <v>40.3597</v>
      </c>
      <c r="G22" s="87" t="n">
        <v>41.3841</v>
      </c>
      <c r="H22" s="87" t="n">
        <v>13422.14</v>
      </c>
      <c r="I22" s="87" t="n">
        <v>27.65</v>
      </c>
      <c r="J22" s="73" t="n">
        <f aca="false">H22/3600</f>
        <v>3.72837222222222</v>
      </c>
      <c r="L22" s="86" t="n">
        <v>538.6352</v>
      </c>
      <c r="M22" s="87" t="n">
        <v>35.0408</v>
      </c>
      <c r="N22" s="87" t="n">
        <v>40.3638</v>
      </c>
      <c r="O22" s="87" t="n">
        <v>41.3781</v>
      </c>
      <c r="P22" s="87" t="n">
        <v>13277.67</v>
      </c>
      <c r="Q22" s="87"/>
      <c r="R22" s="73" t="n">
        <f aca="false">P22/3600</f>
        <v>3.6882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12.9024</v>
      </c>
      <c r="E23" s="83" t="n">
        <v>40.0362</v>
      </c>
      <c r="F23" s="83" t="n">
        <v>42.4639</v>
      </c>
      <c r="G23" s="83" t="n">
        <v>43.8554</v>
      </c>
      <c r="H23" s="83" t="n">
        <v>16088.46</v>
      </c>
      <c r="I23" s="83" t="n">
        <v>44.7</v>
      </c>
      <c r="J23" s="62" t="n">
        <f aca="false">H23/3600</f>
        <v>4.46901666666667</v>
      </c>
      <c r="L23" s="82" t="n">
        <v>7405.9032</v>
      </c>
      <c r="M23" s="83" t="n">
        <v>40.0499</v>
      </c>
      <c r="N23" s="83" t="n">
        <v>42.4692</v>
      </c>
      <c r="O23" s="83" t="n">
        <v>43.852</v>
      </c>
      <c r="P23" s="83" t="n">
        <v>15993.9</v>
      </c>
      <c r="Q23" s="83"/>
      <c r="R23" s="62" t="n">
        <f aca="false">P23/3600</f>
        <v>4.4427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8.0592</v>
      </c>
      <c r="E24" s="85" t="n">
        <v>37.5349</v>
      </c>
      <c r="F24" s="85" t="n">
        <v>40.7276</v>
      </c>
      <c r="G24" s="85" t="n">
        <v>41.5842</v>
      </c>
      <c r="H24" s="85" t="n">
        <v>14215.4</v>
      </c>
      <c r="I24" s="85" t="n">
        <v>34.32</v>
      </c>
      <c r="J24" s="67" t="n">
        <f aca="false">H24/3600</f>
        <v>3.94872222222222</v>
      </c>
      <c r="L24" s="84" t="n">
        <v>3271.8688</v>
      </c>
      <c r="M24" s="85" t="n">
        <v>37.5403</v>
      </c>
      <c r="N24" s="85" t="n">
        <v>40.7229</v>
      </c>
      <c r="O24" s="85" t="n">
        <v>41.5806</v>
      </c>
      <c r="P24" s="85" t="n">
        <v>12856.59</v>
      </c>
      <c r="Q24" s="85"/>
      <c r="R24" s="67" t="n">
        <f aca="false">P24/3600</f>
        <v>3.5712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4.508</v>
      </c>
      <c r="E25" s="85" t="n">
        <v>34.9317</v>
      </c>
      <c r="F25" s="85" t="n">
        <v>39.2778</v>
      </c>
      <c r="G25" s="85" t="n">
        <v>40.0503</v>
      </c>
      <c r="H25" s="85" t="n">
        <v>13159.32</v>
      </c>
      <c r="I25" s="85" t="n">
        <v>26.79</v>
      </c>
      <c r="J25" s="67" t="n">
        <f aca="false">H25/3600</f>
        <v>3.65536666666667</v>
      </c>
      <c r="L25" s="84" t="n">
        <v>1522.648</v>
      </c>
      <c r="M25" s="85" t="n">
        <v>34.9366</v>
      </c>
      <c r="N25" s="85" t="n">
        <v>39.2791</v>
      </c>
      <c r="O25" s="85" t="n">
        <v>40.0514</v>
      </c>
      <c r="P25" s="85" t="n">
        <v>13031.68</v>
      </c>
      <c r="Q25" s="85"/>
      <c r="R25" s="67" t="n">
        <f aca="false">P25/3600</f>
        <v>3.6199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6512</v>
      </c>
      <c r="E26" s="87" t="n">
        <v>32.4399</v>
      </c>
      <c r="F26" s="87" t="n">
        <v>38.176</v>
      </c>
      <c r="G26" s="87" t="n">
        <v>39.1776</v>
      </c>
      <c r="H26" s="87" t="n">
        <v>12439.83</v>
      </c>
      <c r="I26" s="87" t="n">
        <v>25.84</v>
      </c>
      <c r="J26" s="73" t="n">
        <f aca="false">H26/3600</f>
        <v>3.45550833333333</v>
      </c>
      <c r="L26" s="86" t="n">
        <v>715.1208</v>
      </c>
      <c r="M26" s="87" t="n">
        <v>32.4406</v>
      </c>
      <c r="N26" s="87" t="n">
        <v>38.1858</v>
      </c>
      <c r="O26" s="87" t="n">
        <v>39.188</v>
      </c>
      <c r="P26" s="87" t="n">
        <v>12304.18</v>
      </c>
      <c r="Q26" s="87"/>
      <c r="R26" s="73" t="n">
        <f aca="false">P26/3600</f>
        <v>3.4178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101.2912</v>
      </c>
      <c r="E27" s="83" t="n">
        <v>38.5078</v>
      </c>
      <c r="F27" s="83" t="n">
        <v>40.0989</v>
      </c>
      <c r="G27" s="83" t="n">
        <v>43.6409</v>
      </c>
      <c r="H27" s="83" t="n">
        <v>37060.62</v>
      </c>
      <c r="I27" s="83" t="n">
        <v>94.7</v>
      </c>
      <c r="J27" s="62" t="n">
        <f aca="false">H27/3600</f>
        <v>10.2946166666667</v>
      </c>
      <c r="L27" s="82" t="n">
        <v>17113.3576</v>
      </c>
      <c r="M27" s="83" t="n">
        <v>38.5148</v>
      </c>
      <c r="N27" s="83" t="n">
        <v>40.1022</v>
      </c>
      <c r="O27" s="83" t="n">
        <v>43.6488</v>
      </c>
      <c r="P27" s="83" t="n">
        <v>32830.25</v>
      </c>
      <c r="Q27" s="83"/>
      <c r="R27" s="62" t="n">
        <f aca="false">P27/3600</f>
        <v>9.11951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9.5072</v>
      </c>
      <c r="E28" s="85" t="n">
        <v>36.9124</v>
      </c>
      <c r="F28" s="85" t="n">
        <v>39.1884</v>
      </c>
      <c r="G28" s="85" t="n">
        <v>41.9971</v>
      </c>
      <c r="H28" s="85" t="n">
        <v>31549.79</v>
      </c>
      <c r="I28" s="85" t="n">
        <v>59.98</v>
      </c>
      <c r="J28" s="67" t="n">
        <f aca="false">H28/3600</f>
        <v>8.76383055555556</v>
      </c>
      <c r="L28" s="84" t="n">
        <v>5803.7944</v>
      </c>
      <c r="M28" s="85" t="n">
        <v>36.9209</v>
      </c>
      <c r="N28" s="85" t="n">
        <v>39.1931</v>
      </c>
      <c r="O28" s="85" t="n">
        <v>41.9979</v>
      </c>
      <c r="P28" s="85" t="n">
        <v>27914.07</v>
      </c>
      <c r="Q28" s="85"/>
      <c r="R28" s="67" t="n">
        <f aca="false">P28/3600</f>
        <v>7.75390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4.024</v>
      </c>
      <c r="E29" s="85" t="n">
        <v>34.9907</v>
      </c>
      <c r="F29" s="85" t="n">
        <v>38.4033</v>
      </c>
      <c r="G29" s="85" t="n">
        <v>40.5179</v>
      </c>
      <c r="H29" s="85" t="n">
        <v>26606.09</v>
      </c>
      <c r="I29" s="85" t="n">
        <v>51.24</v>
      </c>
      <c r="J29" s="67" t="n">
        <f aca="false">H29/3600</f>
        <v>7.39058055555556</v>
      </c>
      <c r="L29" s="84" t="n">
        <v>2721.6216</v>
      </c>
      <c r="M29" s="85" t="n">
        <v>34.9977</v>
      </c>
      <c r="N29" s="85" t="n">
        <v>38.4073</v>
      </c>
      <c r="O29" s="85" t="n">
        <v>40.5207</v>
      </c>
      <c r="P29" s="85" t="n">
        <v>28532.13</v>
      </c>
      <c r="Q29" s="85"/>
      <c r="R29" s="67" t="n">
        <f aca="false">P29/3600</f>
        <v>7.9255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7.3504</v>
      </c>
      <c r="E30" s="87" t="n">
        <v>32.8159</v>
      </c>
      <c r="F30" s="87" t="n">
        <v>37.707</v>
      </c>
      <c r="G30" s="87" t="n">
        <v>39.3815</v>
      </c>
      <c r="H30" s="87" t="n">
        <v>27358.53</v>
      </c>
      <c r="I30" s="87" t="n">
        <v>46.85</v>
      </c>
      <c r="J30" s="73" t="n">
        <f aca="false">H30/3600</f>
        <v>7.59959166666667</v>
      </c>
      <c r="L30" s="86" t="n">
        <v>1385.1584</v>
      </c>
      <c r="M30" s="87" t="n">
        <v>32.8158</v>
      </c>
      <c r="N30" s="87" t="n">
        <v>37.7015</v>
      </c>
      <c r="O30" s="87" t="n">
        <v>39.3832</v>
      </c>
      <c r="P30" s="87" t="n">
        <v>24111.89</v>
      </c>
      <c r="Q30" s="87"/>
      <c r="R30" s="73" t="n">
        <f aca="false">P30/3600</f>
        <v>6.6977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856.6512</v>
      </c>
      <c r="E31" s="83" t="n">
        <v>39.2101</v>
      </c>
      <c r="F31" s="83" t="n">
        <v>43.978</v>
      </c>
      <c r="G31" s="83" t="n">
        <v>45.3068</v>
      </c>
      <c r="H31" s="83" t="n">
        <v>42982.16</v>
      </c>
      <c r="I31" s="83" t="n">
        <v>99.6</v>
      </c>
      <c r="J31" s="62" t="n">
        <f aca="false">H31/3600</f>
        <v>11.9394888888889</v>
      </c>
      <c r="L31" s="82" t="n">
        <v>16842.7176</v>
      </c>
      <c r="M31" s="83" t="n">
        <v>39.2169</v>
      </c>
      <c r="N31" s="83" t="n">
        <v>43.9847</v>
      </c>
      <c r="O31" s="83" t="n">
        <v>45.3169</v>
      </c>
      <c r="P31" s="83" t="n">
        <v>42598.59</v>
      </c>
      <c r="Q31" s="83"/>
      <c r="R31" s="62" t="n">
        <f aca="false">P31/3600</f>
        <v>11.83294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45.2344</v>
      </c>
      <c r="E32" s="85" t="n">
        <v>37.6059</v>
      </c>
      <c r="F32" s="85" t="n">
        <v>42.7533</v>
      </c>
      <c r="G32" s="85" t="n">
        <v>43.3877</v>
      </c>
      <c r="H32" s="85" t="n">
        <v>37363.58</v>
      </c>
      <c r="I32" s="85" t="n">
        <v>78.35</v>
      </c>
      <c r="J32" s="67" t="n">
        <f aca="false">H32/3600</f>
        <v>10.3787722222222</v>
      </c>
      <c r="L32" s="84" t="n">
        <v>6229.444</v>
      </c>
      <c r="M32" s="85" t="n">
        <v>37.6135</v>
      </c>
      <c r="N32" s="85" t="n">
        <v>42.761</v>
      </c>
      <c r="O32" s="85" t="n">
        <v>43.3964</v>
      </c>
      <c r="P32" s="85" t="n">
        <v>36927.07</v>
      </c>
      <c r="Q32" s="85"/>
      <c r="R32" s="67" t="n">
        <f aca="false">P32/3600</f>
        <v>10.25751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5.5944</v>
      </c>
      <c r="E33" s="85" t="n">
        <v>35.7528</v>
      </c>
      <c r="F33" s="85" t="n">
        <v>41.567</v>
      </c>
      <c r="G33" s="85" t="n">
        <v>41.6028</v>
      </c>
      <c r="H33" s="85" t="n">
        <v>31310.8</v>
      </c>
      <c r="I33" s="85" t="n">
        <v>64.75</v>
      </c>
      <c r="J33" s="67" t="n">
        <f aca="false">H33/3600</f>
        <v>8.69744444444445</v>
      </c>
      <c r="L33" s="84" t="n">
        <v>2941.1592</v>
      </c>
      <c r="M33" s="85" t="n">
        <v>35.7607</v>
      </c>
      <c r="N33" s="85" t="n">
        <v>41.575</v>
      </c>
      <c r="O33" s="85" t="n">
        <v>41.6119</v>
      </c>
      <c r="P33" s="85" t="n">
        <v>33572.98</v>
      </c>
      <c r="Q33" s="85"/>
      <c r="R33" s="67" t="n">
        <f aca="false">P33/3600</f>
        <v>9.3258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6.5016</v>
      </c>
      <c r="E34" s="87" t="n">
        <v>33.7529</v>
      </c>
      <c r="F34" s="87" t="n">
        <v>40.607</v>
      </c>
      <c r="G34" s="87" t="n">
        <v>40.2564</v>
      </c>
      <c r="H34" s="87" t="n">
        <v>31677.04</v>
      </c>
      <c r="I34" s="87" t="n">
        <v>60.05</v>
      </c>
      <c r="J34" s="73" t="n">
        <f aca="false">H34/3600</f>
        <v>8.79917777777778</v>
      </c>
      <c r="L34" s="86" t="n">
        <v>1533.6544</v>
      </c>
      <c r="M34" s="87" t="n">
        <v>33.7591</v>
      </c>
      <c r="N34" s="87" t="n">
        <v>40.6082</v>
      </c>
      <c r="O34" s="87" t="n">
        <v>40.2809</v>
      </c>
      <c r="P34" s="87" t="n">
        <v>31155.44</v>
      </c>
      <c r="Q34" s="87"/>
      <c r="R34" s="73" t="n">
        <f aca="false">P34/3600</f>
        <v>8.6542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117.4592</v>
      </c>
      <c r="E35" s="83" t="n">
        <v>37.2493</v>
      </c>
      <c r="F35" s="83" t="n">
        <v>42.25</v>
      </c>
      <c r="G35" s="83" t="n">
        <v>44.375</v>
      </c>
      <c r="H35" s="83" t="n">
        <v>48686.89</v>
      </c>
      <c r="I35" s="83" t="n">
        <v>131.4</v>
      </c>
      <c r="J35" s="62" t="n">
        <f aca="false">H35/3600</f>
        <v>13.5241361111111</v>
      </c>
      <c r="L35" s="82" t="n">
        <v>34256.1352</v>
      </c>
      <c r="M35" s="83" t="n">
        <v>37.2565</v>
      </c>
      <c r="N35" s="83" t="n">
        <v>42.2557</v>
      </c>
      <c r="O35" s="83" t="n">
        <v>44.3717</v>
      </c>
      <c r="P35" s="83" t="n">
        <v>48377.34</v>
      </c>
      <c r="Q35" s="83"/>
      <c r="R35" s="62" t="n">
        <f aca="false">P35/3600</f>
        <v>13.4381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61.596</v>
      </c>
      <c r="E36" s="85" t="n">
        <v>35.3305</v>
      </c>
      <c r="F36" s="85" t="n">
        <v>40.9707</v>
      </c>
      <c r="G36" s="85" t="n">
        <v>43.2186</v>
      </c>
      <c r="H36" s="85" t="n">
        <v>36801.22</v>
      </c>
      <c r="I36" s="85" t="n">
        <v>84.34</v>
      </c>
      <c r="J36" s="67" t="n">
        <f aca="false">H36/3600</f>
        <v>10.2225611111111</v>
      </c>
      <c r="L36" s="84" t="n">
        <v>6577.9888</v>
      </c>
      <c r="M36" s="85" t="n">
        <v>35.333</v>
      </c>
      <c r="N36" s="85" t="n">
        <v>40.976</v>
      </c>
      <c r="O36" s="85" t="n">
        <v>43.2193</v>
      </c>
      <c r="P36" s="85" t="n">
        <v>32997.98</v>
      </c>
      <c r="Q36" s="85"/>
      <c r="R36" s="67" t="n">
        <f aca="false">P36/3600</f>
        <v>9.1661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06.2256</v>
      </c>
      <c r="E37" s="85" t="n">
        <v>33.9021</v>
      </c>
      <c r="F37" s="85" t="n">
        <v>39.774</v>
      </c>
      <c r="G37" s="85" t="n">
        <v>42.209</v>
      </c>
      <c r="H37" s="85" t="n">
        <v>33186.14</v>
      </c>
      <c r="I37" s="85" t="n">
        <v>64.17</v>
      </c>
      <c r="J37" s="67" t="n">
        <f aca="false">H37/3600</f>
        <v>9.21837222222222</v>
      </c>
      <c r="L37" s="84" t="n">
        <v>2206.964</v>
      </c>
      <c r="M37" s="85" t="n">
        <v>33.9078</v>
      </c>
      <c r="N37" s="85" t="n">
        <v>39.779</v>
      </c>
      <c r="O37" s="85" t="n">
        <v>42.2128</v>
      </c>
      <c r="P37" s="85" t="n">
        <v>32798.38</v>
      </c>
      <c r="Q37" s="85"/>
      <c r="R37" s="67" t="n">
        <f aca="false">P37/3600</f>
        <v>9.11066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3.5688</v>
      </c>
      <c r="E38" s="87" t="n">
        <v>32.109</v>
      </c>
      <c r="F38" s="87" t="n">
        <v>38.8446</v>
      </c>
      <c r="G38" s="87" t="n">
        <v>41.4158</v>
      </c>
      <c r="H38" s="87" t="n">
        <v>32009.37</v>
      </c>
      <c r="I38" s="87" t="n">
        <v>59.95</v>
      </c>
      <c r="J38" s="73" t="n">
        <f aca="false">H38/3600</f>
        <v>8.89149166666667</v>
      </c>
      <c r="L38" s="86" t="n">
        <v>970.6176</v>
      </c>
      <c r="M38" s="87" t="n">
        <v>32.1169</v>
      </c>
      <c r="N38" s="87" t="n">
        <v>38.8266</v>
      </c>
      <c r="O38" s="87" t="n">
        <v>41.3996</v>
      </c>
      <c r="P38" s="87" t="n">
        <v>31217.94</v>
      </c>
      <c r="Q38" s="87"/>
      <c r="R38" s="73" t="n">
        <f aca="false">P38/3600</f>
        <v>8.6716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70.9264</v>
      </c>
      <c r="E39" s="83" t="n">
        <v>40.5693</v>
      </c>
      <c r="F39" s="83" t="n">
        <v>43.2267</v>
      </c>
      <c r="G39" s="83" t="n">
        <v>43.8804</v>
      </c>
      <c r="H39" s="83" t="n">
        <v>7711.73</v>
      </c>
      <c r="I39" s="83" t="n">
        <v>17.64</v>
      </c>
      <c r="J39" s="62" t="n">
        <f aca="false">H39/3600</f>
        <v>2.14214722222222</v>
      </c>
      <c r="L39" s="82" t="n">
        <v>3461.7888</v>
      </c>
      <c r="M39" s="83" t="n">
        <v>40.5814</v>
      </c>
      <c r="N39" s="83" t="n">
        <v>43.2301</v>
      </c>
      <c r="O39" s="83" t="n">
        <v>43.8958</v>
      </c>
      <c r="P39" s="83" t="n">
        <v>7720.15</v>
      </c>
      <c r="Q39" s="83"/>
      <c r="R39" s="62" t="n">
        <f aca="false">P39/3600</f>
        <v>2.14448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8.7848</v>
      </c>
      <c r="E40" s="85" t="n">
        <v>37.4925</v>
      </c>
      <c r="F40" s="85" t="n">
        <v>40.9717</v>
      </c>
      <c r="G40" s="85" t="n">
        <v>41.309</v>
      </c>
      <c r="H40" s="85" t="n">
        <v>6407.64</v>
      </c>
      <c r="I40" s="85" t="n">
        <v>13.51</v>
      </c>
      <c r="J40" s="67" t="n">
        <f aca="false">H40/3600</f>
        <v>1.7799</v>
      </c>
      <c r="L40" s="84" t="n">
        <v>1702.7072</v>
      </c>
      <c r="M40" s="85" t="n">
        <v>37.4993</v>
      </c>
      <c r="N40" s="85" t="n">
        <v>40.9713</v>
      </c>
      <c r="O40" s="85" t="n">
        <v>41.3157</v>
      </c>
      <c r="P40" s="85" t="n">
        <v>6878.53</v>
      </c>
      <c r="Q40" s="85"/>
      <c r="R40" s="67" t="n">
        <f aca="false">P40/3600</f>
        <v>1.9107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5.4632</v>
      </c>
      <c r="E41" s="85" t="n">
        <v>34.5719</v>
      </c>
      <c r="F41" s="85" t="n">
        <v>39.0725</v>
      </c>
      <c r="G41" s="85" t="n">
        <v>39.1938</v>
      </c>
      <c r="H41" s="85" t="n">
        <v>5770.92</v>
      </c>
      <c r="I41" s="85" t="n">
        <v>12.06</v>
      </c>
      <c r="J41" s="67" t="n">
        <f aca="false">H41/3600</f>
        <v>1.60303333333333</v>
      </c>
      <c r="L41" s="84" t="n">
        <v>843.6032</v>
      </c>
      <c r="M41" s="85" t="n">
        <v>34.5834</v>
      </c>
      <c r="N41" s="85" t="n">
        <v>39.0613</v>
      </c>
      <c r="O41" s="85" t="n">
        <v>39.1858</v>
      </c>
      <c r="P41" s="85" t="n">
        <v>6221.55</v>
      </c>
      <c r="Q41" s="85"/>
      <c r="R41" s="67" t="n">
        <f aca="false">P41/3600</f>
        <v>1.7282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7136</v>
      </c>
      <c r="E42" s="87" t="n">
        <v>32.0672</v>
      </c>
      <c r="F42" s="87" t="n">
        <v>37.6955</v>
      </c>
      <c r="G42" s="87" t="n">
        <v>37.6087</v>
      </c>
      <c r="H42" s="87" t="n">
        <v>5770.08</v>
      </c>
      <c r="I42" s="87" t="n">
        <v>10.38</v>
      </c>
      <c r="J42" s="73" t="n">
        <f aca="false">H42/3600</f>
        <v>1.6028</v>
      </c>
      <c r="L42" s="86" t="n">
        <v>442.3104</v>
      </c>
      <c r="M42" s="87" t="n">
        <v>32.0684</v>
      </c>
      <c r="N42" s="87" t="n">
        <v>37.7062</v>
      </c>
      <c r="O42" s="87" t="n">
        <v>37.6266</v>
      </c>
      <c r="P42" s="87" t="n">
        <v>5257.62</v>
      </c>
      <c r="Q42" s="87"/>
      <c r="R42" s="73" t="n">
        <f aca="false">P42/3600</f>
        <v>1.4604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7.2608</v>
      </c>
      <c r="E43" s="83" t="n">
        <v>40.2023</v>
      </c>
      <c r="F43" s="83" t="n">
        <v>43.5719</v>
      </c>
      <c r="G43" s="83" t="n">
        <v>45.0947</v>
      </c>
      <c r="H43" s="83" t="n">
        <v>8574.25</v>
      </c>
      <c r="I43" s="83" t="n">
        <v>20.22</v>
      </c>
      <c r="J43" s="62" t="n">
        <f aca="false">H43/3600</f>
        <v>2.38173611111111</v>
      </c>
      <c r="L43" s="82" t="n">
        <v>3515.4272</v>
      </c>
      <c r="M43" s="83" t="n">
        <v>40.2225</v>
      </c>
      <c r="N43" s="83" t="n">
        <v>43.5801</v>
      </c>
      <c r="O43" s="83" t="n">
        <v>45.1026</v>
      </c>
      <c r="P43" s="83" t="n">
        <v>8569.48</v>
      </c>
      <c r="Q43" s="83"/>
      <c r="R43" s="62" t="n">
        <f aca="false">P43/3600</f>
        <v>2.3804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1.4512</v>
      </c>
      <c r="E44" s="85" t="n">
        <v>37.688</v>
      </c>
      <c r="F44" s="85" t="n">
        <v>41.6903</v>
      </c>
      <c r="G44" s="85" t="n">
        <v>42.8557</v>
      </c>
      <c r="H44" s="85" t="n">
        <v>7774.55</v>
      </c>
      <c r="I44" s="85" t="n">
        <v>16.36</v>
      </c>
      <c r="J44" s="67" t="n">
        <f aca="false">H44/3600</f>
        <v>2.15959722222222</v>
      </c>
      <c r="L44" s="84" t="n">
        <v>1686.616</v>
      </c>
      <c r="M44" s="85" t="n">
        <v>37.7068</v>
      </c>
      <c r="N44" s="85" t="n">
        <v>41.6887</v>
      </c>
      <c r="O44" s="85" t="n">
        <v>42.863</v>
      </c>
      <c r="P44" s="85" t="n">
        <v>7801.39</v>
      </c>
      <c r="Q44" s="85"/>
      <c r="R44" s="67" t="n">
        <f aca="false">P44/3600</f>
        <v>2.1670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3.6656</v>
      </c>
      <c r="E45" s="85" t="n">
        <v>34.9162</v>
      </c>
      <c r="F45" s="85" t="n">
        <v>40.0338</v>
      </c>
      <c r="G45" s="85" t="n">
        <v>41.0065</v>
      </c>
      <c r="H45" s="85" t="n">
        <v>7143.64</v>
      </c>
      <c r="I45" s="85" t="n">
        <v>13.59</v>
      </c>
      <c r="J45" s="67" t="n">
        <f aca="false">H45/3600</f>
        <v>1.98434444444444</v>
      </c>
      <c r="L45" s="84" t="n">
        <v>852.2104</v>
      </c>
      <c r="M45" s="85" t="n">
        <v>34.9309</v>
      </c>
      <c r="N45" s="85" t="n">
        <v>40.0286</v>
      </c>
      <c r="O45" s="85" t="n">
        <v>41.0099</v>
      </c>
      <c r="P45" s="85" t="n">
        <v>7157.61</v>
      </c>
      <c r="Q45" s="85"/>
      <c r="R45" s="67" t="n">
        <f aca="false">P45/3600</f>
        <v>1.9882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2</v>
      </c>
      <c r="E46" s="87" t="n">
        <v>32.1657</v>
      </c>
      <c r="F46" s="87" t="n">
        <v>38.7396</v>
      </c>
      <c r="G46" s="87" t="n">
        <v>39.6082</v>
      </c>
      <c r="H46" s="87" t="n">
        <v>6725.5</v>
      </c>
      <c r="I46" s="87" t="n">
        <v>12</v>
      </c>
      <c r="J46" s="73" t="n">
        <f aca="false">H46/3600</f>
        <v>1.86819444444444</v>
      </c>
      <c r="L46" s="86" t="n">
        <v>449.5064</v>
      </c>
      <c r="M46" s="87" t="n">
        <v>32.1727</v>
      </c>
      <c r="N46" s="87" t="n">
        <v>38.7372</v>
      </c>
      <c r="O46" s="87" t="n">
        <v>39.5954</v>
      </c>
      <c r="P46" s="87" t="n">
        <v>6665.25</v>
      </c>
      <c r="Q46" s="87"/>
      <c r="R46" s="73" t="n">
        <f aca="false">P46/3600</f>
        <v>1.85145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24.8912</v>
      </c>
      <c r="E47" s="83" t="n">
        <v>38.2586</v>
      </c>
      <c r="F47" s="83" t="n">
        <v>41.3745</v>
      </c>
      <c r="G47" s="83" t="n">
        <v>42.4157</v>
      </c>
      <c r="H47" s="83" t="n">
        <v>8066.44</v>
      </c>
      <c r="I47" s="83" t="n">
        <v>23.1</v>
      </c>
      <c r="J47" s="62" t="n">
        <f aca="false">H47/3600</f>
        <v>2.24067777777778</v>
      </c>
      <c r="L47" s="82" t="n">
        <v>6614.2352</v>
      </c>
      <c r="M47" s="83" t="n">
        <v>38.2984</v>
      </c>
      <c r="N47" s="83" t="n">
        <v>41.4054</v>
      </c>
      <c r="O47" s="83" t="n">
        <v>42.4351</v>
      </c>
      <c r="P47" s="83" t="n">
        <v>8156.83</v>
      </c>
      <c r="Q47" s="83"/>
      <c r="R47" s="62" t="n">
        <f aca="false">P47/3600</f>
        <v>2.26578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8.4224</v>
      </c>
      <c r="E48" s="85" t="n">
        <v>34.8149</v>
      </c>
      <c r="F48" s="85" t="n">
        <v>38.8525</v>
      </c>
      <c r="G48" s="85" t="n">
        <v>39.7904</v>
      </c>
      <c r="H48" s="85" t="n">
        <v>6453.77</v>
      </c>
      <c r="I48" s="85" t="n">
        <v>16.24</v>
      </c>
      <c r="J48" s="67" t="n">
        <f aca="false">H48/3600</f>
        <v>1.79271388888889</v>
      </c>
      <c r="L48" s="84" t="n">
        <v>3083.9912</v>
      </c>
      <c r="M48" s="85" t="n">
        <v>34.8417</v>
      </c>
      <c r="N48" s="85" t="n">
        <v>38.8594</v>
      </c>
      <c r="O48" s="85" t="n">
        <v>39.7897</v>
      </c>
      <c r="P48" s="85" t="n">
        <v>6969.16</v>
      </c>
      <c r="Q48" s="85"/>
      <c r="R48" s="67" t="n">
        <f aca="false">P48/3600</f>
        <v>1.9358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0784</v>
      </c>
      <c r="E49" s="85" t="n">
        <v>31.6009</v>
      </c>
      <c r="F49" s="85" t="n">
        <v>37.0774</v>
      </c>
      <c r="G49" s="85" t="n">
        <v>37.9055</v>
      </c>
      <c r="H49" s="85" t="n">
        <v>6299.6</v>
      </c>
      <c r="I49" s="85" t="n">
        <v>15.44</v>
      </c>
      <c r="J49" s="67" t="n">
        <f aca="false">H49/3600</f>
        <v>1.74988888888889</v>
      </c>
      <c r="L49" s="84" t="n">
        <v>1463.0528</v>
      </c>
      <c r="M49" s="85" t="n">
        <v>31.6261</v>
      </c>
      <c r="N49" s="85" t="n">
        <v>37.0762</v>
      </c>
      <c r="O49" s="85" t="n">
        <v>37.8991</v>
      </c>
      <c r="P49" s="85" t="n">
        <v>6195.38</v>
      </c>
      <c r="Q49" s="85"/>
      <c r="R49" s="67" t="n">
        <f aca="false">P49/3600</f>
        <v>1.7209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5.8592</v>
      </c>
      <c r="E50" s="87" t="n">
        <v>28.6559</v>
      </c>
      <c r="F50" s="87" t="n">
        <v>35.8239</v>
      </c>
      <c r="G50" s="87" t="n">
        <v>36.5502</v>
      </c>
      <c r="H50" s="87" t="n">
        <v>5726.96</v>
      </c>
      <c r="I50" s="87" t="n">
        <v>12.03</v>
      </c>
      <c r="J50" s="73" t="n">
        <f aca="false">H50/3600</f>
        <v>1.59082222222222</v>
      </c>
      <c r="L50" s="86" t="n">
        <v>694.1104</v>
      </c>
      <c r="M50" s="87" t="n">
        <v>28.6692</v>
      </c>
      <c r="N50" s="87" t="n">
        <v>35.8119</v>
      </c>
      <c r="O50" s="87" t="n">
        <v>36.5647</v>
      </c>
      <c r="P50" s="87" t="n">
        <v>5246.22</v>
      </c>
      <c r="Q50" s="87"/>
      <c r="R50" s="73" t="n">
        <f aca="false">P50/3600</f>
        <v>1.4572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667.2016</v>
      </c>
      <c r="E51" s="83" t="n">
        <v>38.9695</v>
      </c>
      <c r="F51" s="83" t="n">
        <v>41.3958</v>
      </c>
      <c r="G51" s="83" t="n">
        <v>42.8663</v>
      </c>
      <c r="H51" s="83" t="n">
        <v>6106.28</v>
      </c>
      <c r="I51" s="83" t="n">
        <v>14.97</v>
      </c>
      <c r="J51" s="62" t="n">
        <f aca="false">H51/3600</f>
        <v>1.69618888888889</v>
      </c>
      <c r="L51" s="82" t="n">
        <v>4662.2928</v>
      </c>
      <c r="M51" s="83" t="n">
        <v>38.9824</v>
      </c>
      <c r="N51" s="83" t="n">
        <v>41.4086</v>
      </c>
      <c r="O51" s="83" t="n">
        <v>42.8778</v>
      </c>
      <c r="P51" s="83" t="n">
        <v>5609.92</v>
      </c>
      <c r="Q51" s="83"/>
      <c r="R51" s="62" t="n">
        <f aca="false">P51/3600</f>
        <v>1.5583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9.6368</v>
      </c>
      <c r="E52" s="85" t="n">
        <v>35.8596</v>
      </c>
      <c r="F52" s="85" t="n">
        <v>39.1606</v>
      </c>
      <c r="G52" s="85" t="n">
        <v>40.7646</v>
      </c>
      <c r="H52" s="85" t="n">
        <v>5359.71</v>
      </c>
      <c r="I52" s="85" t="n">
        <v>11.59</v>
      </c>
      <c r="J52" s="67" t="n">
        <f aca="false">H52/3600</f>
        <v>1.48880833333333</v>
      </c>
      <c r="L52" s="84" t="n">
        <v>2037.1648</v>
      </c>
      <c r="M52" s="85" t="n">
        <v>35.8655</v>
      </c>
      <c r="N52" s="85" t="n">
        <v>39.17</v>
      </c>
      <c r="O52" s="85" t="n">
        <v>40.7616</v>
      </c>
      <c r="P52" s="85" t="n">
        <v>4869.23</v>
      </c>
      <c r="Q52" s="85"/>
      <c r="R52" s="67" t="n">
        <f aca="false">P52/3600</f>
        <v>1.3525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544</v>
      </c>
      <c r="E53" s="85" t="n">
        <v>32.9662</v>
      </c>
      <c r="F53" s="85" t="n">
        <v>37.3562</v>
      </c>
      <c r="G53" s="85" t="n">
        <v>39.044</v>
      </c>
      <c r="H53" s="85" t="n">
        <v>4251.26</v>
      </c>
      <c r="I53" s="85" t="n">
        <v>9.21</v>
      </c>
      <c r="J53" s="67" t="n">
        <f aca="false">H53/3600</f>
        <v>1.18090555555556</v>
      </c>
      <c r="L53" s="84" t="n">
        <v>952.076</v>
      </c>
      <c r="M53" s="85" t="n">
        <v>32.9762</v>
      </c>
      <c r="N53" s="85" t="n">
        <v>37.3554</v>
      </c>
      <c r="O53" s="85" t="n">
        <v>39.0556</v>
      </c>
      <c r="P53" s="85" t="n">
        <v>4607.29</v>
      </c>
      <c r="Q53" s="85"/>
      <c r="R53" s="67" t="n">
        <f aca="false">P53/3600</f>
        <v>1.27980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4152</v>
      </c>
      <c r="E54" s="87" t="n">
        <v>30.3197</v>
      </c>
      <c r="F54" s="87" t="n">
        <v>36.043</v>
      </c>
      <c r="G54" s="87" t="n">
        <v>37.777</v>
      </c>
      <c r="H54" s="87" t="n">
        <v>4137.29</v>
      </c>
      <c r="I54" s="87" t="n">
        <v>7.81</v>
      </c>
      <c r="J54" s="73" t="n">
        <f aca="false">H54/3600</f>
        <v>1.14924722222222</v>
      </c>
      <c r="L54" s="86" t="n">
        <v>464.392</v>
      </c>
      <c r="M54" s="87" t="n">
        <v>30.327</v>
      </c>
      <c r="N54" s="87" t="n">
        <v>36.0401</v>
      </c>
      <c r="O54" s="87" t="n">
        <v>37.7777</v>
      </c>
      <c r="P54" s="87" t="n">
        <v>4121.42</v>
      </c>
      <c r="Q54" s="87"/>
      <c r="R54" s="73" t="n">
        <f aca="false">P54/3600</f>
        <v>1.1448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97.2072</v>
      </c>
      <c r="E55" s="83" t="n">
        <v>40.6273</v>
      </c>
      <c r="F55" s="83" t="n">
        <v>43.9507</v>
      </c>
      <c r="G55" s="83" t="n">
        <v>43.0657</v>
      </c>
      <c r="H55" s="83" t="n">
        <v>2067.58</v>
      </c>
      <c r="I55" s="83" t="n">
        <v>5.69</v>
      </c>
      <c r="J55" s="62" t="n">
        <f aca="false">H55/3600</f>
        <v>0.574327777777778</v>
      </c>
      <c r="L55" s="82" t="n">
        <v>1491.8424</v>
      </c>
      <c r="M55" s="83" t="n">
        <v>40.6468</v>
      </c>
      <c r="N55" s="83" t="n">
        <v>43.9722</v>
      </c>
      <c r="O55" s="83" t="n">
        <v>43.09</v>
      </c>
      <c r="P55" s="83" t="n">
        <v>1917.36</v>
      </c>
      <c r="Q55" s="83"/>
      <c r="R55" s="62" t="n">
        <f aca="false">P55/3600</f>
        <v>0.532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5.2232</v>
      </c>
      <c r="E56" s="85" t="n">
        <v>36.9382</v>
      </c>
      <c r="F56" s="85" t="n">
        <v>41.4398</v>
      </c>
      <c r="G56" s="85" t="n">
        <v>40.1953</v>
      </c>
      <c r="H56" s="85" t="n">
        <v>1878.57</v>
      </c>
      <c r="I56" s="85" t="n">
        <v>4.56</v>
      </c>
      <c r="J56" s="67" t="n">
        <f aca="false">H56/3600</f>
        <v>0.521825</v>
      </c>
      <c r="L56" s="84" t="n">
        <v>763.636</v>
      </c>
      <c r="M56" s="85" t="n">
        <v>36.9587</v>
      </c>
      <c r="N56" s="85" t="n">
        <v>41.4568</v>
      </c>
      <c r="O56" s="85" t="n">
        <v>40.1969</v>
      </c>
      <c r="P56" s="85" t="n">
        <v>1869.81</v>
      </c>
      <c r="Q56" s="85"/>
      <c r="R56" s="67" t="n">
        <f aca="false">P56/3600</f>
        <v>0.5193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7424</v>
      </c>
      <c r="E57" s="85" t="n">
        <v>33.5753</v>
      </c>
      <c r="F57" s="85" t="n">
        <v>39.4725</v>
      </c>
      <c r="G57" s="85" t="n">
        <v>37.9293</v>
      </c>
      <c r="H57" s="85" t="n">
        <v>1688.35</v>
      </c>
      <c r="I57" s="85" t="n">
        <v>3.79</v>
      </c>
      <c r="J57" s="67" t="n">
        <f aca="false">H57/3600</f>
        <v>0.468986111111111</v>
      </c>
      <c r="L57" s="84" t="n">
        <v>381.5848</v>
      </c>
      <c r="M57" s="85" t="n">
        <v>33.5893</v>
      </c>
      <c r="N57" s="85" t="n">
        <v>39.4881</v>
      </c>
      <c r="O57" s="85" t="n">
        <v>37.9518</v>
      </c>
      <c r="P57" s="85" t="n">
        <v>1685.99</v>
      </c>
      <c r="Q57" s="85"/>
      <c r="R57" s="67" t="n">
        <f aca="false">P57/3600</f>
        <v>0.46833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6776</v>
      </c>
      <c r="E58" s="87" t="n">
        <v>30.7778</v>
      </c>
      <c r="F58" s="87" t="n">
        <v>38.0051</v>
      </c>
      <c r="G58" s="87" t="n">
        <v>36.3158</v>
      </c>
      <c r="H58" s="87" t="n">
        <v>1535.67</v>
      </c>
      <c r="I58" s="87" t="n">
        <v>3.38</v>
      </c>
      <c r="J58" s="73" t="n">
        <f aca="false">H58/3600</f>
        <v>0.426575</v>
      </c>
      <c r="L58" s="86" t="n">
        <v>197.6352</v>
      </c>
      <c r="M58" s="87" t="n">
        <v>30.787</v>
      </c>
      <c r="N58" s="87" t="n">
        <v>38.0313</v>
      </c>
      <c r="O58" s="87" t="n">
        <v>36.304</v>
      </c>
      <c r="P58" s="87" t="n">
        <v>1519.68</v>
      </c>
      <c r="Q58" s="87"/>
      <c r="R58" s="73" t="n">
        <f aca="false">P58/3600</f>
        <v>0.4221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13.8896</v>
      </c>
      <c r="E59" s="83" t="n">
        <v>37.9908</v>
      </c>
      <c r="F59" s="83" t="n">
        <v>43.1676</v>
      </c>
      <c r="G59" s="83" t="n">
        <v>44.3268</v>
      </c>
      <c r="H59" s="83" t="n">
        <v>2153.77</v>
      </c>
      <c r="I59" s="83" t="n">
        <v>6.87</v>
      </c>
      <c r="J59" s="62" t="n">
        <f aca="false">H59/3600</f>
        <v>0.598269444444444</v>
      </c>
      <c r="L59" s="82" t="n">
        <v>1516.1488</v>
      </c>
      <c r="M59" s="83" t="n">
        <v>38.0255</v>
      </c>
      <c r="N59" s="83" t="n">
        <v>43.153</v>
      </c>
      <c r="O59" s="83" t="n">
        <v>44.302</v>
      </c>
      <c r="P59" s="83" t="n">
        <v>2191.25</v>
      </c>
      <c r="Q59" s="83"/>
      <c r="R59" s="62" t="n">
        <f aca="false">P59/3600</f>
        <v>0.6086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89.5688</v>
      </c>
      <c r="E60" s="85" t="n">
        <v>34.7747</v>
      </c>
      <c r="F60" s="85" t="n">
        <v>41.0267</v>
      </c>
      <c r="G60" s="85" t="n">
        <v>42.0394</v>
      </c>
      <c r="H60" s="85" t="n">
        <v>1796.3</v>
      </c>
      <c r="I60" s="85" t="n">
        <v>5.48</v>
      </c>
      <c r="J60" s="67" t="n">
        <f aca="false">H60/3600</f>
        <v>0.498972222222222</v>
      </c>
      <c r="L60" s="84" t="n">
        <v>590.372</v>
      </c>
      <c r="M60" s="85" t="n">
        <v>34.8047</v>
      </c>
      <c r="N60" s="85" t="n">
        <v>41.0139</v>
      </c>
      <c r="O60" s="85" t="n">
        <v>42.0563</v>
      </c>
      <c r="P60" s="85" t="n">
        <v>1798.22</v>
      </c>
      <c r="Q60" s="85"/>
      <c r="R60" s="67" t="n">
        <f aca="false">P60/3600</f>
        <v>0.4995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2.0696</v>
      </c>
      <c r="E61" s="85" t="n">
        <v>31.9665</v>
      </c>
      <c r="F61" s="85" t="n">
        <v>39.4995</v>
      </c>
      <c r="G61" s="85" t="n">
        <v>40.4535</v>
      </c>
      <c r="H61" s="85" t="n">
        <v>1619.17</v>
      </c>
      <c r="I61" s="85" t="n">
        <v>4.95</v>
      </c>
      <c r="J61" s="67" t="n">
        <f aca="false">H61/3600</f>
        <v>0.449769444444444</v>
      </c>
      <c r="L61" s="84" t="n">
        <v>271.6736</v>
      </c>
      <c r="M61" s="85" t="n">
        <v>31.993</v>
      </c>
      <c r="N61" s="85" t="n">
        <v>39.5039</v>
      </c>
      <c r="O61" s="85" t="n">
        <v>40.4973</v>
      </c>
      <c r="P61" s="85" t="n">
        <v>1609.73</v>
      </c>
      <c r="Q61" s="85"/>
      <c r="R61" s="67" t="n">
        <f aca="false">P61/3600</f>
        <v>0.4471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28</v>
      </c>
      <c r="E62" s="87" t="n">
        <v>29.2133</v>
      </c>
      <c r="F62" s="87" t="n">
        <v>38.3993</v>
      </c>
      <c r="G62" s="87" t="n">
        <v>39.3567</v>
      </c>
      <c r="H62" s="87" t="n">
        <v>1528.33</v>
      </c>
      <c r="I62" s="87" t="n">
        <v>4.11</v>
      </c>
      <c r="J62" s="73" t="n">
        <f aca="false">H62/3600</f>
        <v>0.424536111111111</v>
      </c>
      <c r="L62" s="86" t="n">
        <v>139.2936</v>
      </c>
      <c r="M62" s="87" t="n">
        <v>29.2326</v>
      </c>
      <c r="N62" s="87" t="n">
        <v>38.3823</v>
      </c>
      <c r="O62" s="87" t="n">
        <v>39.3461</v>
      </c>
      <c r="P62" s="87" t="n">
        <v>1516.85</v>
      </c>
      <c r="Q62" s="87"/>
      <c r="R62" s="73" t="n">
        <f aca="false">P62/3600</f>
        <v>0.4213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77.908</v>
      </c>
      <c r="E63" s="83" t="n">
        <v>38.0957</v>
      </c>
      <c r="F63" s="83" t="n">
        <v>41.1223</v>
      </c>
      <c r="G63" s="83" t="n">
        <v>42.0247</v>
      </c>
      <c r="H63" s="83" t="n">
        <v>1652.24</v>
      </c>
      <c r="I63" s="83" t="n">
        <v>5.26</v>
      </c>
      <c r="J63" s="62" t="n">
        <f aca="false">H63/3600</f>
        <v>0.458955555555556</v>
      </c>
      <c r="L63" s="82" t="n">
        <v>1575.4536</v>
      </c>
      <c r="M63" s="83" t="n">
        <v>38.1284</v>
      </c>
      <c r="N63" s="83" t="n">
        <v>41.1326</v>
      </c>
      <c r="O63" s="83" t="n">
        <v>42.0575</v>
      </c>
      <c r="P63" s="83" t="n">
        <v>1810.14</v>
      </c>
      <c r="Q63" s="83"/>
      <c r="R63" s="62" t="n">
        <f aca="false">P63/3600</f>
        <v>0.5028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.3328</v>
      </c>
      <c r="E64" s="85" t="n">
        <v>34.7572</v>
      </c>
      <c r="F64" s="85" t="n">
        <v>38.5954</v>
      </c>
      <c r="G64" s="85" t="n">
        <v>39.3324</v>
      </c>
      <c r="H64" s="85" t="n">
        <v>1559.74</v>
      </c>
      <c r="I64" s="85" t="n">
        <v>4.44</v>
      </c>
      <c r="J64" s="67" t="n">
        <f aca="false">H64/3600</f>
        <v>0.433261111111111</v>
      </c>
      <c r="L64" s="84" t="n">
        <v>735.256</v>
      </c>
      <c r="M64" s="85" t="n">
        <v>34.7833</v>
      </c>
      <c r="N64" s="85" t="n">
        <v>38.6232</v>
      </c>
      <c r="O64" s="85" t="n">
        <v>39.3292</v>
      </c>
      <c r="P64" s="85" t="n">
        <v>1583.34</v>
      </c>
      <c r="Q64" s="85"/>
      <c r="R64" s="67" t="n">
        <f aca="false">P64/3600</f>
        <v>0.4398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2072</v>
      </c>
      <c r="E65" s="85" t="n">
        <v>31.5608</v>
      </c>
      <c r="F65" s="85" t="n">
        <v>36.7205</v>
      </c>
      <c r="G65" s="85" t="n">
        <v>37.3651</v>
      </c>
      <c r="H65" s="85" t="n">
        <v>1398.96</v>
      </c>
      <c r="I65" s="85" t="n">
        <v>3.61</v>
      </c>
      <c r="J65" s="67" t="n">
        <f aca="false">H65/3600</f>
        <v>0.3886</v>
      </c>
      <c r="L65" s="84" t="n">
        <v>347.164</v>
      </c>
      <c r="M65" s="85" t="n">
        <v>31.5843</v>
      </c>
      <c r="N65" s="85" t="n">
        <v>36.693</v>
      </c>
      <c r="O65" s="85" t="n">
        <v>37.354</v>
      </c>
      <c r="P65" s="85" t="n">
        <v>1386.59</v>
      </c>
      <c r="Q65" s="85"/>
      <c r="R65" s="67" t="n">
        <f aca="false">P65/3600</f>
        <v>0.3851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8472</v>
      </c>
      <c r="E66" s="87" t="n">
        <v>28.6843</v>
      </c>
      <c r="F66" s="87" t="n">
        <v>35.3758</v>
      </c>
      <c r="G66" s="87" t="n">
        <v>35.9768</v>
      </c>
      <c r="H66" s="87" t="n">
        <v>1283.46</v>
      </c>
      <c r="I66" s="87" t="n">
        <v>3.05</v>
      </c>
      <c r="J66" s="73" t="n">
        <f aca="false">H66/3600</f>
        <v>0.356516666666667</v>
      </c>
      <c r="L66" s="86" t="n">
        <v>162.7888</v>
      </c>
      <c r="M66" s="87" t="n">
        <v>28.6898</v>
      </c>
      <c r="N66" s="87" t="n">
        <v>35.3808</v>
      </c>
      <c r="O66" s="87" t="n">
        <v>35.9531</v>
      </c>
      <c r="P66" s="87" t="n">
        <v>1275.55</v>
      </c>
      <c r="Q66" s="87"/>
      <c r="R66" s="73" t="n">
        <f aca="false">P66/3600</f>
        <v>0.35431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3.0112</v>
      </c>
      <c r="E67" s="83" t="n">
        <v>39.3619</v>
      </c>
      <c r="F67" s="83" t="n">
        <v>41.4199</v>
      </c>
      <c r="G67" s="83" t="n">
        <v>42.526</v>
      </c>
      <c r="H67" s="83" t="n">
        <v>1407.65</v>
      </c>
      <c r="I67" s="83" t="n">
        <v>4.04</v>
      </c>
      <c r="J67" s="62" t="n">
        <f aca="false">H67/3600</f>
        <v>0.391013888888889</v>
      </c>
      <c r="L67" s="82" t="n">
        <v>1180.988</v>
      </c>
      <c r="M67" s="83" t="n">
        <v>39.379</v>
      </c>
      <c r="N67" s="83" t="n">
        <v>41.4412</v>
      </c>
      <c r="O67" s="83" t="n">
        <v>42.5403</v>
      </c>
      <c r="P67" s="83" t="n">
        <v>1310.65</v>
      </c>
      <c r="Q67" s="83"/>
      <c r="R67" s="62" t="n">
        <f aca="false">P67/3600</f>
        <v>0.36406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7432</v>
      </c>
      <c r="E68" s="85" t="n">
        <v>35.6821</v>
      </c>
      <c r="F68" s="85" t="n">
        <v>38.854</v>
      </c>
      <c r="G68" s="85" t="n">
        <v>40.0415</v>
      </c>
      <c r="H68" s="85" t="n">
        <v>1243.74</v>
      </c>
      <c r="I68" s="85" t="n">
        <v>3.32</v>
      </c>
      <c r="J68" s="67" t="n">
        <f aca="false">H68/3600</f>
        <v>0.345483333333333</v>
      </c>
      <c r="L68" s="84" t="n">
        <v>588.564</v>
      </c>
      <c r="M68" s="85" t="n">
        <v>35.6869</v>
      </c>
      <c r="N68" s="85" t="n">
        <v>38.8712</v>
      </c>
      <c r="O68" s="85" t="n">
        <v>40.0546</v>
      </c>
      <c r="P68" s="85" t="n">
        <v>1242.13</v>
      </c>
      <c r="Q68" s="85"/>
      <c r="R68" s="67" t="n">
        <f aca="false">P68/3600</f>
        <v>0.3450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1736</v>
      </c>
      <c r="E69" s="85" t="n">
        <v>32.2959</v>
      </c>
      <c r="F69" s="85" t="n">
        <v>36.9418</v>
      </c>
      <c r="G69" s="85" t="n">
        <v>38.0962</v>
      </c>
      <c r="H69" s="85" t="n">
        <v>1125.14</v>
      </c>
      <c r="I69" s="85" t="n">
        <v>2.37</v>
      </c>
      <c r="J69" s="67" t="n">
        <f aca="false">H69/3600</f>
        <v>0.312538888888889</v>
      </c>
      <c r="L69" s="84" t="n">
        <v>287.3224</v>
      </c>
      <c r="M69" s="85" t="n">
        <v>32.3098</v>
      </c>
      <c r="N69" s="85" t="n">
        <v>36.9373</v>
      </c>
      <c r="O69" s="85" t="n">
        <v>38.103</v>
      </c>
      <c r="P69" s="85" t="n">
        <v>1015.52</v>
      </c>
      <c r="Q69" s="85"/>
      <c r="R69" s="67" t="n">
        <f aca="false">P69/3600</f>
        <v>0.2820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0184</v>
      </c>
      <c r="E70" s="87" t="n">
        <v>29.5486</v>
      </c>
      <c r="F70" s="87" t="n">
        <v>35.5096</v>
      </c>
      <c r="G70" s="87" t="n">
        <v>36.5612</v>
      </c>
      <c r="H70" s="87" t="n">
        <v>975.5</v>
      </c>
      <c r="I70" s="87" t="n">
        <v>2.19</v>
      </c>
      <c r="J70" s="73" t="n">
        <f aca="false">H70/3600</f>
        <v>0.270972222222222</v>
      </c>
      <c r="L70" s="86" t="n">
        <v>141.9768</v>
      </c>
      <c r="M70" s="87" t="n">
        <v>29.555</v>
      </c>
      <c r="N70" s="87" t="n">
        <v>35.5308</v>
      </c>
      <c r="O70" s="87" t="n">
        <v>36.5817</v>
      </c>
      <c r="P70" s="87" t="n">
        <v>967.36</v>
      </c>
      <c r="Q70" s="87"/>
      <c r="R70" s="73" t="n">
        <f aca="false">P70/3600</f>
        <v>0.2687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95.6512</v>
      </c>
      <c r="E83" s="83" t="n">
        <v>40.6713</v>
      </c>
      <c r="F83" s="83" t="n">
        <v>43.0828</v>
      </c>
      <c r="G83" s="83" t="n">
        <v>43.674</v>
      </c>
      <c r="H83" s="83" t="n">
        <v>7730.6</v>
      </c>
      <c r="I83" s="83" t="n">
        <v>17.23</v>
      </c>
      <c r="J83" s="62" t="n">
        <f aca="false">H83/3600</f>
        <v>2.14738888888889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9.8424</v>
      </c>
      <c r="E84" s="85" t="n">
        <v>37.5084</v>
      </c>
      <c r="F84" s="85" t="n">
        <v>40.5859</v>
      </c>
      <c r="G84" s="85" t="n">
        <v>40.852</v>
      </c>
      <c r="H84" s="85" t="n">
        <v>6888.78</v>
      </c>
      <c r="I84" s="85" t="n">
        <v>14.07</v>
      </c>
      <c r="J84" s="67" t="n">
        <f aca="false">H84/3600</f>
        <v>1.91355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4.9352</v>
      </c>
      <c r="E85" s="85" t="n">
        <v>34.4857</v>
      </c>
      <c r="F85" s="85" t="n">
        <v>38.4675</v>
      </c>
      <c r="G85" s="85" t="n">
        <v>38.5607</v>
      </c>
      <c r="H85" s="85" t="n">
        <v>6212.65</v>
      </c>
      <c r="I85" s="85" t="n">
        <v>11.15</v>
      </c>
      <c r="J85" s="67" t="n">
        <f aca="false">H85/3600</f>
        <v>1.72573611111111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.2896</v>
      </c>
      <c r="E86" s="87" t="n">
        <v>31.8237</v>
      </c>
      <c r="F86" s="87" t="n">
        <v>36.9344</v>
      </c>
      <c r="G86" s="87" t="n">
        <v>36.9047</v>
      </c>
      <c r="H86" s="87" t="n">
        <v>5807.8</v>
      </c>
      <c r="I86" s="87" t="n">
        <v>10.82</v>
      </c>
      <c r="J86" s="73" t="n">
        <f aca="false">H86/3600</f>
        <v>1.61327777777778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00.3485</v>
      </c>
      <c r="E87" s="83" t="n">
        <v>42.2503</v>
      </c>
      <c r="F87" s="83" t="n">
        <v>45.7929</v>
      </c>
      <c r="G87" s="83" t="n">
        <v>45.8118</v>
      </c>
      <c r="H87" s="83" t="n">
        <v>16997.63</v>
      </c>
      <c r="I87" s="83" t="n">
        <v>33.25</v>
      </c>
      <c r="J87" s="62" t="n">
        <f aca="false">H87/3600</f>
        <v>4.72156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7.5573</v>
      </c>
      <c r="E88" s="85" t="n">
        <v>38.3593</v>
      </c>
      <c r="F88" s="85" t="n">
        <v>43.1369</v>
      </c>
      <c r="G88" s="85" t="n">
        <v>43.0496</v>
      </c>
      <c r="H88" s="85" t="n">
        <v>14722.7</v>
      </c>
      <c r="I88" s="85" t="n">
        <v>27.68</v>
      </c>
      <c r="J88" s="67" t="n">
        <f aca="false">H88/3600</f>
        <v>4.08963888888889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5.7814</v>
      </c>
      <c r="E89" s="85" t="n">
        <v>34.6894</v>
      </c>
      <c r="F89" s="85" t="n">
        <v>41.073</v>
      </c>
      <c r="G89" s="85" t="n">
        <v>40.6584</v>
      </c>
      <c r="H89" s="85" t="n">
        <v>12740.15</v>
      </c>
      <c r="I89" s="85" t="n">
        <v>22.79</v>
      </c>
      <c r="J89" s="67" t="n">
        <f aca="false">H89/3600</f>
        <v>3.53893055555556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9066</v>
      </c>
      <c r="E90" s="87" t="n">
        <v>31.6191</v>
      </c>
      <c r="F90" s="87" t="n">
        <v>39.6061</v>
      </c>
      <c r="G90" s="87" t="n">
        <v>38.7885</v>
      </c>
      <c r="H90" s="87" t="n">
        <v>11305.47</v>
      </c>
      <c r="I90" s="87" t="n">
        <v>19.42</v>
      </c>
      <c r="J90" s="73" t="n">
        <f aca="false">H90/3600</f>
        <v>3.14040833333333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2.0552</v>
      </c>
      <c r="E91" s="83" t="n">
        <v>47.7529</v>
      </c>
      <c r="F91" s="83" t="n">
        <v>45.4807</v>
      </c>
      <c r="G91" s="83" t="n">
        <v>45.6112</v>
      </c>
      <c r="H91" s="83" t="n">
        <v>6029.47</v>
      </c>
      <c r="I91" s="83" t="n">
        <v>10.45</v>
      </c>
      <c r="J91" s="62" t="n">
        <f aca="false">H91/3600</f>
        <v>1.67485277777778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34.0896</v>
      </c>
      <c r="E92" s="85" t="n">
        <v>43.3363</v>
      </c>
      <c r="F92" s="85" t="n">
        <v>41.7483</v>
      </c>
      <c r="G92" s="85" t="n">
        <v>41.9973</v>
      </c>
      <c r="H92" s="85" t="n">
        <v>5953.71</v>
      </c>
      <c r="I92" s="85" t="n">
        <v>10.16</v>
      </c>
      <c r="J92" s="67" t="n">
        <f aca="false">H92/3600</f>
        <v>1.65380833333333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0.656</v>
      </c>
      <c r="E93" s="85" t="n">
        <v>38.5275</v>
      </c>
      <c r="F93" s="85" t="n">
        <v>39.6497</v>
      </c>
      <c r="G93" s="85" t="n">
        <v>40.0493</v>
      </c>
      <c r="H93" s="85" t="n">
        <v>5888.72</v>
      </c>
      <c r="I93" s="85" t="n">
        <v>10.58</v>
      </c>
      <c r="J93" s="67" t="n">
        <f aca="false">H93/3600</f>
        <v>1.63575555555556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4.7008</v>
      </c>
      <c r="E94" s="87" t="n">
        <v>33.5948</v>
      </c>
      <c r="F94" s="87" t="n">
        <v>38.4283</v>
      </c>
      <c r="G94" s="87" t="n">
        <v>38.7149</v>
      </c>
      <c r="H94" s="87" t="n">
        <v>5862.95</v>
      </c>
      <c r="I94" s="87" t="n">
        <v>10.36</v>
      </c>
      <c r="J94" s="73" t="n">
        <f aca="false">H94/3600</f>
        <v>1.62859722222222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0.4704</v>
      </c>
      <c r="E95" s="83" t="n">
        <v>50.2282</v>
      </c>
      <c r="F95" s="83" t="n">
        <v>53.596</v>
      </c>
      <c r="G95" s="83" t="n">
        <v>54.618</v>
      </c>
      <c r="H95" s="83" t="n">
        <v>9951.8</v>
      </c>
      <c r="I95" s="83" t="n">
        <v>19.31</v>
      </c>
      <c r="J95" s="62" t="n">
        <f aca="false">H95/3600</f>
        <v>2.764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0.7318</v>
      </c>
      <c r="E96" s="85" t="n">
        <v>46.5047</v>
      </c>
      <c r="F96" s="85" t="n">
        <v>50.5594</v>
      </c>
      <c r="G96" s="85" t="n">
        <v>51.6812</v>
      </c>
      <c r="H96" s="85" t="n">
        <v>10477.28</v>
      </c>
      <c r="I96" s="85" t="n">
        <v>20.87</v>
      </c>
      <c r="J96" s="67" t="n">
        <f aca="false">H96/3600</f>
        <v>2.91035555555556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0.2733</v>
      </c>
      <c r="E97" s="85" t="n">
        <v>42.8959</v>
      </c>
      <c r="F97" s="85" t="n">
        <v>48.2464</v>
      </c>
      <c r="G97" s="85" t="n">
        <v>49.4449</v>
      </c>
      <c r="H97" s="85" t="n">
        <v>9419.6</v>
      </c>
      <c r="I97" s="85" t="n">
        <v>19.33</v>
      </c>
      <c r="J97" s="67" t="n">
        <f aca="false">H97/3600</f>
        <v>2.61655555555556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2.3558</v>
      </c>
      <c r="E98" s="87" t="n">
        <v>39.3454</v>
      </c>
      <c r="F98" s="87" t="n">
        <v>46.5053</v>
      </c>
      <c r="G98" s="87" t="n">
        <v>47.9087</v>
      </c>
      <c r="H98" s="87" t="n">
        <v>10084.52</v>
      </c>
      <c r="I98" s="87" t="n">
        <v>19</v>
      </c>
      <c r="J98" s="73" t="n">
        <f aca="false">H98/3600</f>
        <v>2.80125555555556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5924948066585</v>
      </c>
      <c r="J106" s="88" t="n">
        <f aca="false">GEOMEAN(J3:J98)</f>
        <v>2.6142799140495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09772222222222</v>
      </c>
      <c r="J108" s="88" t="n">
        <f aca="false">SUM(J3:J98)</f>
        <v>371.704105555556</v>
      </c>
      <c r="Q108" s="88" t="n">
        <f aca="false">SUM(Q3:Q98)/3600</f>
        <v>0</v>
      </c>
      <c r="R108" s="88" t="n">
        <f aca="false">SUM(R3:R98)</f>
        <v>324.39859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8179696636664</v>
      </c>
      <c r="J113" s="88" t="n">
        <f aca="false">GEOMEAN(J3:J70)</f>
        <v>2.67236298122854</v>
      </c>
      <c r="Q113" s="88" t="e">
        <f aca="false">GEOMEAN(Q3:Q70)</f>
        <v>#NUM!</v>
      </c>
      <c r="R113" s="88" t="n">
        <f aca="false">GEOMEAN(R3:R70)</f>
        <v>2.63214927496316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849520044440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3T21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209379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anchors RDOQ off and low Q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