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52587"/>
        <c:axId val="63525319"/>
      </c:scatterChart>
      <c:valAx>
        <c:axId val="4755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19"/>
        <c:crossesAt val="0"/>
        <c:crossBetween val="midCat"/>
      </c:valAx>
      <c:valAx>
        <c:axId val="635253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31175"/>
        <c:axId val="72737401"/>
      </c:scatterChart>
      <c:valAx>
        <c:axId val="5013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01"/>
        <c:crossesAt val="0"/>
        <c:crossBetween val="midCat"/>
      </c:valAx>
      <c:valAx>
        <c:axId val="72737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97795"/>
        <c:axId val="98165483"/>
      </c:scatterChart>
      <c:valAx>
        <c:axId val="3209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483"/>
        <c:crossesAt val="0"/>
        <c:crossBetween val="midCat"/>
      </c:valAx>
      <c:valAx>
        <c:axId val="98165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7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73914"/>
        <c:axId val="35669043"/>
      </c:scatterChart>
      <c:valAx>
        <c:axId val="675739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43"/>
        <c:crossesAt val="0"/>
        <c:crossBetween val="midCat"/>
      </c:valAx>
      <c:valAx>
        <c:axId val="356690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9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210172507256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163137324834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5004348073203</v>
      </c>
      <c r="D38" s="23"/>
      <c r="E38" s="23"/>
      <c r="F38" s="23" t="n">
        <f aca="false">'LB-HE10'!R114</f>
        <v>1.1539693572642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2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739.61</v>
      </c>
      <c r="I19" s="72" t="n">
        <v>36.06</v>
      </c>
      <c r="J19" s="51" t="n">
        <f aca="false">H19/3600</f>
        <v>7.14989166666667</v>
      </c>
      <c r="L19" s="71" t="n">
        <v>5121.9968</v>
      </c>
      <c r="M19" s="72" t="n">
        <v>41.9166</v>
      </c>
      <c r="N19" s="72" t="n">
        <v>43.3858</v>
      </c>
      <c r="O19" s="72" t="n">
        <v>44.9567</v>
      </c>
      <c r="P19" s="72" t="n">
        <v>30677.48</v>
      </c>
      <c r="Q19" s="72"/>
      <c r="R19" s="51" t="n">
        <f aca="false">P19/3600</f>
        <v>8.5215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235.36</v>
      </c>
      <c r="I20" s="74" t="n">
        <v>28.57</v>
      </c>
      <c r="J20" s="56" t="n">
        <f aca="false">H20/3600</f>
        <v>6.45426666666667</v>
      </c>
      <c r="L20" s="73" t="n">
        <v>2402.7656</v>
      </c>
      <c r="M20" s="74" t="n">
        <v>39.8721</v>
      </c>
      <c r="N20" s="74" t="n">
        <v>41.7372</v>
      </c>
      <c r="O20" s="74" t="n">
        <v>42.9172</v>
      </c>
      <c r="P20" s="74" t="n">
        <v>26226</v>
      </c>
      <c r="Q20" s="74"/>
      <c r="R20" s="56" t="n">
        <f aca="false">P20/3600</f>
        <v>7.2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86.03</v>
      </c>
      <c r="I21" s="74" t="n">
        <v>24.15</v>
      </c>
      <c r="J21" s="56" t="n">
        <f aca="false">H21/3600</f>
        <v>5.60723055555556</v>
      </c>
      <c r="L21" s="73" t="n">
        <v>1165.7728</v>
      </c>
      <c r="M21" s="74" t="n">
        <v>37.287</v>
      </c>
      <c r="N21" s="74" t="n">
        <v>40.5096</v>
      </c>
      <c r="O21" s="74" t="n">
        <v>41.64</v>
      </c>
      <c r="P21" s="74" t="n">
        <v>23392.13</v>
      </c>
      <c r="Q21" s="74"/>
      <c r="R21" s="56" t="n">
        <f aca="false">P21/3600</f>
        <v>6.497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909.43</v>
      </c>
      <c r="I22" s="76" t="n">
        <v>21.2</v>
      </c>
      <c r="J22" s="62" t="n">
        <f aca="false">H22/3600</f>
        <v>5.25261944444445</v>
      </c>
      <c r="L22" s="75" t="n">
        <v>570.2648</v>
      </c>
      <c r="M22" s="76" t="n">
        <v>34.6453</v>
      </c>
      <c r="N22" s="76" t="n">
        <v>39.648</v>
      </c>
      <c r="O22" s="76" t="n">
        <v>40.8522</v>
      </c>
      <c r="P22" s="76" t="n">
        <v>21300.14</v>
      </c>
      <c r="Q22" s="76"/>
      <c r="R22" s="62" t="n">
        <f aca="false">P22/3600</f>
        <v>5.9167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822.82</v>
      </c>
      <c r="I23" s="72" t="n">
        <v>37.24</v>
      </c>
      <c r="J23" s="51" t="n">
        <f aca="false">H23/3600</f>
        <v>6.89522777777778</v>
      </c>
      <c r="L23" s="71" t="n">
        <v>7797.12</v>
      </c>
      <c r="M23" s="72" t="n">
        <v>40.0311</v>
      </c>
      <c r="N23" s="72" t="n">
        <v>42.0349</v>
      </c>
      <c r="O23" s="72" t="n">
        <v>43.2203</v>
      </c>
      <c r="P23" s="72" t="n">
        <v>28954.54</v>
      </c>
      <c r="Q23" s="72"/>
      <c r="R23" s="51" t="n">
        <f aca="false">P23/3600</f>
        <v>8.0429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533.26</v>
      </c>
      <c r="I24" s="74" t="n">
        <v>27.77</v>
      </c>
      <c r="J24" s="56" t="n">
        <f aca="false">H24/3600</f>
        <v>5.70368333333333</v>
      </c>
      <c r="L24" s="73" t="n">
        <v>3146.3248</v>
      </c>
      <c r="M24" s="74" t="n">
        <v>37.0993</v>
      </c>
      <c r="N24" s="74" t="n">
        <v>39.8763</v>
      </c>
      <c r="O24" s="74" t="n">
        <v>40.8664</v>
      </c>
      <c r="P24" s="74" t="n">
        <v>24026.81</v>
      </c>
      <c r="Q24" s="74"/>
      <c r="R24" s="56" t="n">
        <f aca="false">P24/3600</f>
        <v>6.6741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213.74</v>
      </c>
      <c r="I25" s="74" t="n">
        <v>23.69</v>
      </c>
      <c r="J25" s="56" t="n">
        <f aca="false">H25/3600</f>
        <v>5.05937222222222</v>
      </c>
      <c r="L25" s="73" t="n">
        <v>1345.3184</v>
      </c>
      <c r="M25" s="74" t="n">
        <v>34.2807</v>
      </c>
      <c r="N25" s="74" t="n">
        <v>38.2662</v>
      </c>
      <c r="O25" s="74" t="n">
        <v>39.5013</v>
      </c>
      <c r="P25" s="74" t="n">
        <v>21233.96</v>
      </c>
      <c r="Q25" s="74"/>
      <c r="R25" s="56" t="n">
        <f aca="false">P25/3600</f>
        <v>5.898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747.06</v>
      </c>
      <c r="I26" s="76" t="n">
        <v>20.4</v>
      </c>
      <c r="J26" s="62" t="n">
        <f aca="false">H26/3600</f>
        <v>4.65196111111111</v>
      </c>
      <c r="L26" s="75" t="n">
        <v>581.0208</v>
      </c>
      <c r="M26" s="76" t="n">
        <v>31.6635</v>
      </c>
      <c r="N26" s="76" t="n">
        <v>37.1744</v>
      </c>
      <c r="O26" s="76" t="n">
        <v>38.7097</v>
      </c>
      <c r="P26" s="76" t="n">
        <v>17815.23</v>
      </c>
      <c r="Q26" s="76"/>
      <c r="R26" s="62" t="n">
        <f aca="false">P26/3600</f>
        <v>4.9486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891.01</v>
      </c>
      <c r="I27" s="72" t="n">
        <v>74.57</v>
      </c>
      <c r="J27" s="51" t="n">
        <f aca="false">H27/3600</f>
        <v>14.1363916666667</v>
      </c>
      <c r="L27" s="71" t="n">
        <v>19526.084</v>
      </c>
      <c r="M27" s="72" t="n">
        <v>38.7984</v>
      </c>
      <c r="N27" s="72" t="n">
        <v>40.1907</v>
      </c>
      <c r="O27" s="72" t="n">
        <v>43.4601</v>
      </c>
      <c r="P27" s="72" t="n">
        <v>61451.97</v>
      </c>
      <c r="Q27" s="72"/>
      <c r="R27" s="51" t="n">
        <f aca="false">P27/3600</f>
        <v>17.0699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460.1</v>
      </c>
      <c r="I28" s="74" t="n">
        <v>53.22</v>
      </c>
      <c r="J28" s="56" t="n">
        <f aca="false">H28/3600</f>
        <v>11.7944722222222</v>
      </c>
      <c r="L28" s="73" t="n">
        <v>5703.0176</v>
      </c>
      <c r="M28" s="74" t="n">
        <v>36.8412</v>
      </c>
      <c r="N28" s="74" t="n">
        <v>38.9479</v>
      </c>
      <c r="O28" s="74" t="n">
        <v>41.4676</v>
      </c>
      <c r="P28" s="74" t="n">
        <v>48711.18</v>
      </c>
      <c r="Q28" s="74"/>
      <c r="R28" s="56" t="n">
        <f aca="false">P28/3600</f>
        <v>13.5308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63.3</v>
      </c>
      <c r="I29" s="74" t="n">
        <v>41.79</v>
      </c>
      <c r="J29" s="56" t="n">
        <f aca="false">H29/3600</f>
        <v>10.2953611111111</v>
      </c>
      <c r="L29" s="73" t="n">
        <v>2617.8736</v>
      </c>
      <c r="M29" s="74" t="n">
        <v>34.7172</v>
      </c>
      <c r="N29" s="74" t="n">
        <v>37.9972</v>
      </c>
      <c r="O29" s="74" t="n">
        <v>39.8206</v>
      </c>
      <c r="P29" s="74" t="n">
        <v>39779.65</v>
      </c>
      <c r="Q29" s="74"/>
      <c r="R29" s="56" t="n">
        <f aca="false">P29/3600</f>
        <v>11.0499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3379.66</v>
      </c>
      <c r="I30" s="76" t="n">
        <v>38.13</v>
      </c>
      <c r="J30" s="62" t="n">
        <f aca="false">H30/3600</f>
        <v>9.27212777777778</v>
      </c>
      <c r="L30" s="75" t="n">
        <v>1296.0288</v>
      </c>
      <c r="M30" s="76" t="n">
        <v>32.3998</v>
      </c>
      <c r="N30" s="76" t="n">
        <v>37.2479</v>
      </c>
      <c r="O30" s="76" t="n">
        <v>38.6747</v>
      </c>
      <c r="P30" s="76" t="n">
        <v>39693.83</v>
      </c>
      <c r="Q30" s="76"/>
      <c r="R30" s="62" t="n">
        <f aca="false">P30/3600</f>
        <v>11.0260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133.16</v>
      </c>
      <c r="I31" s="72" t="n">
        <v>89.15</v>
      </c>
      <c r="J31" s="51" t="n">
        <f aca="false">H31/3600</f>
        <v>16.7036555555556</v>
      </c>
      <c r="L31" s="71" t="n">
        <v>19360.4408</v>
      </c>
      <c r="M31" s="72" t="n">
        <v>39.5603</v>
      </c>
      <c r="N31" s="72" t="n">
        <v>43.8216</v>
      </c>
      <c r="O31" s="72" t="n">
        <v>45.1394</v>
      </c>
      <c r="P31" s="72" t="n">
        <v>65408.69</v>
      </c>
      <c r="Q31" s="72"/>
      <c r="R31" s="51" t="n">
        <f aca="false">P31/3600</f>
        <v>18.1690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5965.85</v>
      </c>
      <c r="I32" s="74" t="n">
        <v>63.95</v>
      </c>
      <c r="J32" s="56" t="n">
        <f aca="false">H32/3600</f>
        <v>15.5460694444444</v>
      </c>
      <c r="L32" s="73" t="n">
        <v>6717.664</v>
      </c>
      <c r="M32" s="74" t="n">
        <v>37.6803</v>
      </c>
      <c r="N32" s="74" t="n">
        <v>42.3883</v>
      </c>
      <c r="O32" s="74" t="n">
        <v>42.925</v>
      </c>
      <c r="P32" s="74" t="n">
        <v>58226.36</v>
      </c>
      <c r="Q32" s="74"/>
      <c r="R32" s="56" t="n">
        <f aca="false">P32/3600</f>
        <v>16.1739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4245.96</v>
      </c>
      <c r="I33" s="74" t="n">
        <v>58.29</v>
      </c>
      <c r="J33" s="56" t="n">
        <f aca="false">H33/3600</f>
        <v>12.2905444444444</v>
      </c>
      <c r="L33" s="73" t="n">
        <v>3178.2016</v>
      </c>
      <c r="M33" s="74" t="n">
        <v>35.7338</v>
      </c>
      <c r="N33" s="74" t="n">
        <v>41.084</v>
      </c>
      <c r="O33" s="74" t="n">
        <v>41.0048</v>
      </c>
      <c r="P33" s="74" t="n">
        <v>51302.39</v>
      </c>
      <c r="Q33" s="74"/>
      <c r="R33" s="56" t="n">
        <f aca="false">P33/3600</f>
        <v>14.2506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0105.37</v>
      </c>
      <c r="I34" s="76" t="n">
        <v>47.05</v>
      </c>
      <c r="J34" s="62" t="n">
        <f aca="false">H34/3600</f>
        <v>11.1403805555556</v>
      </c>
      <c r="L34" s="75" t="n">
        <v>1629.7152</v>
      </c>
      <c r="M34" s="76" t="n">
        <v>33.6138</v>
      </c>
      <c r="N34" s="76" t="n">
        <v>40.047</v>
      </c>
      <c r="O34" s="76" t="n">
        <v>39.5747</v>
      </c>
      <c r="P34" s="76" t="n">
        <v>46178.68</v>
      </c>
      <c r="Q34" s="76"/>
      <c r="R34" s="62" t="n">
        <f aca="false">P34/3600</f>
        <v>12.8274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0316.34</v>
      </c>
      <c r="I35" s="72" t="n">
        <v>126.89</v>
      </c>
      <c r="J35" s="51" t="n">
        <f aca="false">H35/3600</f>
        <v>19.5323166666667</v>
      </c>
      <c r="L35" s="71" t="n">
        <v>52996.1056</v>
      </c>
      <c r="M35" s="72" t="n">
        <v>38.3555</v>
      </c>
      <c r="N35" s="72" t="n">
        <v>42.0492</v>
      </c>
      <c r="O35" s="72" t="n">
        <v>44.146</v>
      </c>
      <c r="P35" s="72" t="n">
        <v>84883.28</v>
      </c>
      <c r="Q35" s="72"/>
      <c r="R35" s="51" t="n">
        <f aca="false">P35/3600</f>
        <v>23.5786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3022.78</v>
      </c>
      <c r="I36" s="74" t="n">
        <v>75.95</v>
      </c>
      <c r="J36" s="56" t="n">
        <f aca="false">H36/3600</f>
        <v>14.72855</v>
      </c>
      <c r="L36" s="73" t="n">
        <v>7355.6352</v>
      </c>
      <c r="M36" s="74" t="n">
        <v>35.4786</v>
      </c>
      <c r="N36" s="74" t="n">
        <v>40.5941</v>
      </c>
      <c r="O36" s="74" t="n">
        <v>42.9186</v>
      </c>
      <c r="P36" s="74" t="n">
        <v>56359.86</v>
      </c>
      <c r="Q36" s="74"/>
      <c r="R36" s="56" t="n">
        <f aca="false">P36/3600</f>
        <v>15.6555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185.88</v>
      </c>
      <c r="I37" s="74" t="n">
        <v>53.37</v>
      </c>
      <c r="J37" s="56" t="n">
        <f aca="false">H37/3600</f>
        <v>11.4405222222222</v>
      </c>
      <c r="L37" s="73" t="n">
        <v>1962.6288</v>
      </c>
      <c r="M37" s="74" t="n">
        <v>33.7057</v>
      </c>
      <c r="N37" s="74" t="n">
        <v>39.2774</v>
      </c>
      <c r="O37" s="74" t="n">
        <v>41.8736</v>
      </c>
      <c r="P37" s="74" t="n">
        <v>48018.36</v>
      </c>
      <c r="Q37" s="74"/>
      <c r="R37" s="56" t="n">
        <f aca="false">P37/3600</f>
        <v>13.3384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7521.85</v>
      </c>
      <c r="I38" s="76" t="n">
        <v>48.88</v>
      </c>
      <c r="J38" s="62" t="n">
        <f aca="false">H38/3600</f>
        <v>10.4227361111111</v>
      </c>
      <c r="L38" s="75" t="n">
        <v>769.3248</v>
      </c>
      <c r="M38" s="76" t="n">
        <v>31.5668</v>
      </c>
      <c r="N38" s="76" t="n">
        <v>38.3282</v>
      </c>
      <c r="O38" s="76" t="n">
        <v>41.0303</v>
      </c>
      <c r="P38" s="76" t="n">
        <v>44363.96</v>
      </c>
      <c r="Q38" s="76"/>
      <c r="R38" s="62" t="n">
        <f aca="false">P38/3600</f>
        <v>12.3233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619.96</v>
      </c>
      <c r="I39" s="72" t="n">
        <v>16.16</v>
      </c>
      <c r="J39" s="51" t="n">
        <f aca="false">H39/3600</f>
        <v>2.94998888888889</v>
      </c>
      <c r="L39" s="71" t="n">
        <v>3588.1248</v>
      </c>
      <c r="M39" s="72" t="n">
        <v>40.4571</v>
      </c>
      <c r="N39" s="72" t="n">
        <v>42.8306</v>
      </c>
      <c r="O39" s="72" t="n">
        <v>43.3631</v>
      </c>
      <c r="P39" s="72" t="n">
        <v>12691.76</v>
      </c>
      <c r="Q39" s="72"/>
      <c r="R39" s="51" t="n">
        <f aca="false">P39/3600</f>
        <v>3.525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98.78</v>
      </c>
      <c r="I40" s="74" t="n">
        <v>12.7</v>
      </c>
      <c r="J40" s="56" t="n">
        <f aca="false">H40/3600</f>
        <v>2.55521666666667</v>
      </c>
      <c r="L40" s="73" t="n">
        <v>1711.6544</v>
      </c>
      <c r="M40" s="74" t="n">
        <v>37.2427</v>
      </c>
      <c r="N40" s="74" t="n">
        <v>40.173</v>
      </c>
      <c r="O40" s="74" t="n">
        <v>40.372</v>
      </c>
      <c r="P40" s="74" t="n">
        <v>10903.94</v>
      </c>
      <c r="Q40" s="74"/>
      <c r="R40" s="56" t="n">
        <f aca="false">P40/3600</f>
        <v>3.0288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152.33</v>
      </c>
      <c r="I41" s="74" t="n">
        <v>11.29</v>
      </c>
      <c r="J41" s="56" t="n">
        <f aca="false">H41/3600</f>
        <v>2.26453611111111</v>
      </c>
      <c r="L41" s="73" t="n">
        <v>830.8448</v>
      </c>
      <c r="M41" s="74" t="n">
        <v>34.3801</v>
      </c>
      <c r="N41" s="74" t="n">
        <v>38.0496</v>
      </c>
      <c r="O41" s="74" t="n">
        <v>38.1631</v>
      </c>
      <c r="P41" s="74" t="n">
        <v>9457.32</v>
      </c>
      <c r="Q41" s="74"/>
      <c r="R41" s="56" t="n">
        <f aca="false">P41/3600</f>
        <v>2.627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9.53</v>
      </c>
      <c r="I42" s="76" t="n">
        <v>8.95</v>
      </c>
      <c r="J42" s="62" t="n">
        <f aca="false">H42/3600</f>
        <v>2.02209166666667</v>
      </c>
      <c r="L42" s="75" t="n">
        <v>428.2888</v>
      </c>
      <c r="M42" s="76" t="n">
        <v>31.9098</v>
      </c>
      <c r="N42" s="76" t="n">
        <v>36.7312</v>
      </c>
      <c r="O42" s="76" t="n">
        <v>36.6717</v>
      </c>
      <c r="P42" s="76" t="n">
        <v>8521.33</v>
      </c>
      <c r="Q42" s="76"/>
      <c r="R42" s="62" t="n">
        <f aca="false">P42/3600</f>
        <v>2.3670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175.76</v>
      </c>
      <c r="I43" s="72" t="n">
        <v>18.05</v>
      </c>
      <c r="J43" s="51" t="n">
        <f aca="false">H43/3600</f>
        <v>3.38215555555556</v>
      </c>
      <c r="L43" s="71" t="n">
        <v>4076.9816</v>
      </c>
      <c r="M43" s="72" t="n">
        <v>40.3171</v>
      </c>
      <c r="N43" s="72" t="n">
        <v>43.1643</v>
      </c>
      <c r="O43" s="72" t="n">
        <v>44.5584</v>
      </c>
      <c r="P43" s="72" t="n">
        <v>14450.16</v>
      </c>
      <c r="Q43" s="72"/>
      <c r="R43" s="51" t="n">
        <f aca="false">P43/3600</f>
        <v>4.0139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89.44</v>
      </c>
      <c r="I44" s="74" t="n">
        <v>13.89</v>
      </c>
      <c r="J44" s="56" t="n">
        <f aca="false">H44/3600</f>
        <v>2.88595555555556</v>
      </c>
      <c r="L44" s="73" t="n">
        <v>1847.1376</v>
      </c>
      <c r="M44" s="74" t="n">
        <v>37.4553</v>
      </c>
      <c r="N44" s="74" t="n">
        <v>41.025</v>
      </c>
      <c r="O44" s="74" t="n">
        <v>42.0973</v>
      </c>
      <c r="P44" s="74" t="n">
        <v>12141.71</v>
      </c>
      <c r="Q44" s="74"/>
      <c r="R44" s="56" t="n">
        <f aca="false">P44/3600</f>
        <v>3.3726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375.56</v>
      </c>
      <c r="I45" s="74" t="n">
        <v>11.81</v>
      </c>
      <c r="J45" s="56" t="n">
        <f aca="false">H45/3600</f>
        <v>2.60432222222222</v>
      </c>
      <c r="L45" s="73" t="n">
        <v>906.5104</v>
      </c>
      <c r="M45" s="74" t="n">
        <v>34.4771</v>
      </c>
      <c r="N45" s="74" t="n">
        <v>39.298</v>
      </c>
      <c r="O45" s="74" t="n">
        <v>40.1764</v>
      </c>
      <c r="P45" s="74" t="n">
        <v>9938.56</v>
      </c>
      <c r="Q45" s="74"/>
      <c r="R45" s="56" t="n">
        <f aca="false">P45/3600</f>
        <v>2.7607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607.99</v>
      </c>
      <c r="I46" s="76" t="n">
        <v>10.16</v>
      </c>
      <c r="J46" s="62" t="n">
        <f aca="false">H46/3600</f>
        <v>2.39110833333333</v>
      </c>
      <c r="L46" s="75" t="n">
        <v>464.6528</v>
      </c>
      <c r="M46" s="76" t="n">
        <v>31.5438</v>
      </c>
      <c r="N46" s="76" t="n">
        <v>38.0228</v>
      </c>
      <c r="O46" s="76" t="n">
        <v>38.7718</v>
      </c>
      <c r="P46" s="76" t="n">
        <v>9924.53</v>
      </c>
      <c r="Q46" s="76"/>
      <c r="R46" s="62" t="n">
        <f aca="false">P46/3600</f>
        <v>2.7568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167.55</v>
      </c>
      <c r="I47" s="72" t="n">
        <v>20.38</v>
      </c>
      <c r="J47" s="51" t="n">
        <f aca="false">H47/3600</f>
        <v>3.379875</v>
      </c>
      <c r="L47" s="71" t="n">
        <v>7875.8352</v>
      </c>
      <c r="M47" s="72" t="n">
        <v>38.5136</v>
      </c>
      <c r="N47" s="72" t="n">
        <v>41.1262</v>
      </c>
      <c r="O47" s="72" t="n">
        <v>42.0599</v>
      </c>
      <c r="P47" s="72" t="n">
        <v>14733.4</v>
      </c>
      <c r="Q47" s="72"/>
      <c r="R47" s="51" t="n">
        <f aca="false">P47/3600</f>
        <v>4.092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092.24</v>
      </c>
      <c r="I48" s="74" t="n">
        <v>15.81</v>
      </c>
      <c r="J48" s="56" t="n">
        <f aca="false">H48/3600</f>
        <v>2.8034</v>
      </c>
      <c r="L48" s="73" t="n">
        <v>3386.668</v>
      </c>
      <c r="M48" s="74" t="n">
        <v>34.6561</v>
      </c>
      <c r="N48" s="74" t="n">
        <v>38.2969</v>
      </c>
      <c r="O48" s="74" t="n">
        <v>39.1262</v>
      </c>
      <c r="P48" s="74" t="n">
        <v>11051.31</v>
      </c>
      <c r="Q48" s="74"/>
      <c r="R48" s="56" t="n">
        <f aca="false">P48/3600</f>
        <v>3.0698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518.02</v>
      </c>
      <c r="I49" s="74" t="n">
        <v>12.33</v>
      </c>
      <c r="J49" s="56" t="n">
        <f aca="false">H49/3600</f>
        <v>2.36611666666667</v>
      </c>
      <c r="L49" s="73" t="n">
        <v>1494.3064</v>
      </c>
      <c r="M49" s="74" t="n">
        <v>31.1537</v>
      </c>
      <c r="N49" s="74" t="n">
        <v>36.3228</v>
      </c>
      <c r="O49" s="74" t="n">
        <v>37.1163</v>
      </c>
      <c r="P49" s="74" t="n">
        <v>9267.83</v>
      </c>
      <c r="Q49" s="74"/>
      <c r="R49" s="56" t="n">
        <f aca="false">P49/3600</f>
        <v>2.5743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368.94</v>
      </c>
      <c r="I50" s="76" t="n">
        <v>9.88</v>
      </c>
      <c r="J50" s="62" t="n">
        <f aca="false">H50/3600</f>
        <v>2.04692777777778</v>
      </c>
      <c r="L50" s="75" t="n">
        <v>650.3528</v>
      </c>
      <c r="M50" s="76" t="n">
        <v>27.9093</v>
      </c>
      <c r="N50" s="76" t="n">
        <v>35.0174</v>
      </c>
      <c r="O50" s="76" t="n">
        <v>35.7941</v>
      </c>
      <c r="P50" s="76" t="n">
        <v>8707.87</v>
      </c>
      <c r="Q50" s="76"/>
      <c r="R50" s="62" t="n">
        <f aca="false">P50/3600</f>
        <v>2.4188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586.82</v>
      </c>
      <c r="I51" s="72" t="n">
        <v>13.55</v>
      </c>
      <c r="J51" s="51" t="n">
        <f aca="false">H51/3600</f>
        <v>2.66300555555556</v>
      </c>
      <c r="L51" s="71" t="n">
        <v>5737.008</v>
      </c>
      <c r="M51" s="72" t="n">
        <v>40.0968</v>
      </c>
      <c r="N51" s="72" t="n">
        <v>41.4785</v>
      </c>
      <c r="O51" s="72" t="n">
        <v>42.8395</v>
      </c>
      <c r="P51" s="72" t="n">
        <v>10513.52</v>
      </c>
      <c r="Q51" s="72"/>
      <c r="R51" s="51" t="n">
        <f aca="false">P51/3600</f>
        <v>2.920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28.51</v>
      </c>
      <c r="I52" s="74" t="n">
        <v>9.92</v>
      </c>
      <c r="J52" s="56" t="n">
        <f aca="false">H52/3600</f>
        <v>2.03569722222222</v>
      </c>
      <c r="L52" s="73" t="n">
        <v>2280.556</v>
      </c>
      <c r="M52" s="74" t="n">
        <v>36.3604</v>
      </c>
      <c r="N52" s="74" t="n">
        <v>38.8185</v>
      </c>
      <c r="O52" s="74" t="n">
        <v>40.4408</v>
      </c>
      <c r="P52" s="74" t="n">
        <v>8739.82</v>
      </c>
      <c r="Q52" s="74"/>
      <c r="R52" s="56" t="n">
        <f aca="false">P52/3600</f>
        <v>2.4277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20.81</v>
      </c>
      <c r="I53" s="74" t="n">
        <v>8.01</v>
      </c>
      <c r="J53" s="56" t="n">
        <f aca="false">H53/3600</f>
        <v>1.78355833333333</v>
      </c>
      <c r="L53" s="73" t="n">
        <v>1012.2912</v>
      </c>
      <c r="M53" s="74" t="n">
        <v>33.1687</v>
      </c>
      <c r="N53" s="74" t="n">
        <v>36.9047</v>
      </c>
      <c r="O53" s="74" t="n">
        <v>38.6244</v>
      </c>
      <c r="P53" s="74" t="n">
        <v>7471.85</v>
      </c>
      <c r="Q53" s="74"/>
      <c r="R53" s="56" t="n">
        <f aca="false">P53/3600</f>
        <v>2.0755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739.77</v>
      </c>
      <c r="I54" s="76" t="n">
        <v>6.47</v>
      </c>
      <c r="J54" s="62" t="n">
        <f aca="false">H54/3600</f>
        <v>1.59438055555556</v>
      </c>
      <c r="L54" s="75" t="n">
        <v>464.6088</v>
      </c>
      <c r="M54" s="76" t="n">
        <v>30.2534</v>
      </c>
      <c r="N54" s="76" t="n">
        <v>35.6525</v>
      </c>
      <c r="O54" s="76" t="n">
        <v>37.3363</v>
      </c>
      <c r="P54" s="76" t="n">
        <v>6452.82</v>
      </c>
      <c r="Q54" s="76"/>
      <c r="R54" s="62" t="n">
        <f aca="false">P54/3600</f>
        <v>1.792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0.1</v>
      </c>
      <c r="I55" s="72" t="n">
        <v>4.8</v>
      </c>
      <c r="J55" s="51" t="n">
        <f aca="false">H55/3600</f>
        <v>0.786138888888889</v>
      </c>
      <c r="L55" s="71" t="n">
        <v>1706.256</v>
      </c>
      <c r="M55" s="72" t="n">
        <v>41.1403</v>
      </c>
      <c r="N55" s="72" t="n">
        <v>43.6257</v>
      </c>
      <c r="O55" s="72" t="n">
        <v>43.0018</v>
      </c>
      <c r="P55" s="72" t="n">
        <v>3442.28</v>
      </c>
      <c r="Q55" s="72"/>
      <c r="R55" s="51" t="n">
        <f aca="false">P55/3600</f>
        <v>0.9561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90.66</v>
      </c>
      <c r="I56" s="74" t="n">
        <v>3.94</v>
      </c>
      <c r="J56" s="56" t="n">
        <f aca="false">H56/3600</f>
        <v>0.719627777777778</v>
      </c>
      <c r="L56" s="73" t="n">
        <v>857.4632</v>
      </c>
      <c r="M56" s="74" t="n">
        <v>37.194</v>
      </c>
      <c r="N56" s="74" t="n">
        <v>40.8527</v>
      </c>
      <c r="O56" s="74" t="n">
        <v>39.7956</v>
      </c>
      <c r="P56" s="74" t="n">
        <v>2984.76</v>
      </c>
      <c r="Q56" s="74"/>
      <c r="R56" s="56" t="n">
        <f aca="false">P56/3600</f>
        <v>0.829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87.91</v>
      </c>
      <c r="I57" s="74" t="n">
        <v>3.34</v>
      </c>
      <c r="J57" s="56" t="n">
        <f aca="false">H57/3600</f>
        <v>0.607752777777778</v>
      </c>
      <c r="L57" s="73" t="n">
        <v>423.8544</v>
      </c>
      <c r="M57" s="74" t="n">
        <v>33.666</v>
      </c>
      <c r="N57" s="74" t="n">
        <v>38.8451</v>
      </c>
      <c r="O57" s="74" t="n">
        <v>37.4666</v>
      </c>
      <c r="P57" s="74" t="n">
        <v>2592.47</v>
      </c>
      <c r="Q57" s="74"/>
      <c r="R57" s="56" t="n">
        <f aca="false">P57/3600</f>
        <v>0.720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18</v>
      </c>
      <c r="I58" s="76" t="n">
        <v>2.94</v>
      </c>
      <c r="J58" s="62" t="n">
        <f aca="false">H58/3600</f>
        <v>0.553938888888889</v>
      </c>
      <c r="L58" s="75" t="n">
        <v>215.0576</v>
      </c>
      <c r="M58" s="76" t="n">
        <v>30.6905</v>
      </c>
      <c r="N58" s="76" t="n">
        <v>37.3899</v>
      </c>
      <c r="O58" s="76" t="n">
        <v>35.7937</v>
      </c>
      <c r="P58" s="76" t="n">
        <v>2300.64</v>
      </c>
      <c r="Q58" s="76"/>
      <c r="R58" s="62" t="n">
        <f aca="false">P58/3600</f>
        <v>0.639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69.49</v>
      </c>
      <c r="I59" s="72" t="n">
        <v>6.63</v>
      </c>
      <c r="J59" s="51" t="n">
        <f aca="false">H59/3600</f>
        <v>0.880413888888889</v>
      </c>
      <c r="L59" s="71" t="n">
        <v>2169.3096</v>
      </c>
      <c r="M59" s="72" t="n">
        <v>38.454</v>
      </c>
      <c r="N59" s="72" t="n">
        <v>42.5991</v>
      </c>
      <c r="O59" s="72" t="n">
        <v>43.6707</v>
      </c>
      <c r="P59" s="72" t="n">
        <v>3947.66</v>
      </c>
      <c r="Q59" s="72"/>
      <c r="R59" s="51" t="n">
        <f aca="false">P59/3600</f>
        <v>1.0965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652.03</v>
      </c>
      <c r="I60" s="74" t="n">
        <v>4.86</v>
      </c>
      <c r="J60" s="56" t="n">
        <f aca="false">H60/3600</f>
        <v>0.736675</v>
      </c>
      <c r="L60" s="73" t="n">
        <v>755.4264</v>
      </c>
      <c r="M60" s="74" t="n">
        <v>34.6231</v>
      </c>
      <c r="N60" s="74" t="n">
        <v>40.6617</v>
      </c>
      <c r="O60" s="74" t="n">
        <v>41.5998</v>
      </c>
      <c r="P60" s="74" t="n">
        <v>3094.38</v>
      </c>
      <c r="Q60" s="74"/>
      <c r="R60" s="56" t="n">
        <f aca="false">P60/3600</f>
        <v>0.859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175.03</v>
      </c>
      <c r="I61" s="74" t="n">
        <v>3.89</v>
      </c>
      <c r="J61" s="56" t="n">
        <f aca="false">H61/3600</f>
        <v>0.604175</v>
      </c>
      <c r="L61" s="73" t="n">
        <v>296.636</v>
      </c>
      <c r="M61" s="74" t="n">
        <v>31.434</v>
      </c>
      <c r="N61" s="74" t="n">
        <v>39.2951</v>
      </c>
      <c r="O61" s="74" t="n">
        <v>40.0229</v>
      </c>
      <c r="P61" s="74" t="n">
        <v>2607.41</v>
      </c>
      <c r="Q61" s="74"/>
      <c r="R61" s="56" t="n">
        <f aca="false">P61/3600</f>
        <v>0.7242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73.74</v>
      </c>
      <c r="I62" s="76" t="n">
        <v>3.3</v>
      </c>
      <c r="J62" s="62" t="n">
        <f aca="false">H62/3600</f>
        <v>0.548261111111111</v>
      </c>
      <c r="L62" s="75" t="n">
        <v>126.9176</v>
      </c>
      <c r="M62" s="76" t="n">
        <v>28.4155</v>
      </c>
      <c r="N62" s="76" t="n">
        <v>38.3717</v>
      </c>
      <c r="O62" s="76" t="n">
        <v>39.1123</v>
      </c>
      <c r="P62" s="76" t="n">
        <v>2266.59</v>
      </c>
      <c r="Q62" s="76"/>
      <c r="R62" s="62" t="n">
        <f aca="false">P62/3600</f>
        <v>0.6296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69.46</v>
      </c>
      <c r="I63" s="72" t="n">
        <v>4.94</v>
      </c>
      <c r="J63" s="51" t="n">
        <f aca="false">H63/3600</f>
        <v>0.741516666666667</v>
      </c>
      <c r="L63" s="71" t="n">
        <v>1898.1104</v>
      </c>
      <c r="M63" s="72" t="n">
        <v>38.1831</v>
      </c>
      <c r="N63" s="72" t="n">
        <v>40.7309</v>
      </c>
      <c r="O63" s="72" t="n">
        <v>41.4498</v>
      </c>
      <c r="P63" s="72" t="n">
        <v>3319.14</v>
      </c>
      <c r="Q63" s="72"/>
      <c r="R63" s="51" t="n">
        <f aca="false">P63/3600</f>
        <v>0.921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81.15</v>
      </c>
      <c r="I64" s="74" t="n">
        <v>3.89</v>
      </c>
      <c r="J64" s="56" t="n">
        <f aca="false">H64/3600</f>
        <v>0.633652777777778</v>
      </c>
      <c r="L64" s="73" t="n">
        <v>813.3408</v>
      </c>
      <c r="M64" s="74" t="n">
        <v>34.3918</v>
      </c>
      <c r="N64" s="74" t="n">
        <v>37.9333</v>
      </c>
      <c r="O64" s="74" t="n">
        <v>38.5224</v>
      </c>
      <c r="P64" s="74" t="n">
        <v>2664.24</v>
      </c>
      <c r="Q64" s="74"/>
      <c r="R64" s="56" t="n">
        <f aca="false">P64/3600</f>
        <v>0.7400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00.82</v>
      </c>
      <c r="I65" s="74" t="n">
        <v>3.12</v>
      </c>
      <c r="J65" s="56" t="n">
        <f aca="false">H65/3600</f>
        <v>0.528005555555556</v>
      </c>
      <c r="L65" s="73" t="n">
        <v>352.3256</v>
      </c>
      <c r="M65" s="74" t="n">
        <v>30.9177</v>
      </c>
      <c r="N65" s="74" t="n">
        <v>35.8934</v>
      </c>
      <c r="O65" s="74" t="n">
        <v>36.5288</v>
      </c>
      <c r="P65" s="74" t="n">
        <v>2240.2</v>
      </c>
      <c r="Q65" s="74"/>
      <c r="R65" s="56" t="n">
        <f aca="false">P65/3600</f>
        <v>0.6222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25</v>
      </c>
      <c r="I66" s="76" t="n">
        <v>2.8</v>
      </c>
      <c r="J66" s="62" t="n">
        <f aca="false">H66/3600</f>
        <v>0.451388888888889</v>
      </c>
      <c r="L66" s="75" t="n">
        <v>151.6</v>
      </c>
      <c r="M66" s="76" t="n">
        <v>27.8412</v>
      </c>
      <c r="N66" s="76" t="n">
        <v>34.4888</v>
      </c>
      <c r="O66" s="76" t="n">
        <v>35.1659</v>
      </c>
      <c r="P66" s="76" t="n">
        <v>1931.59</v>
      </c>
      <c r="Q66" s="76"/>
      <c r="R66" s="62" t="n">
        <f aca="false">P66/3600</f>
        <v>0.5365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47.88</v>
      </c>
      <c r="I67" s="72" t="n">
        <v>3.42</v>
      </c>
      <c r="J67" s="51" t="n">
        <f aca="false">H67/3600</f>
        <v>0.568855555555556</v>
      </c>
      <c r="L67" s="71" t="n">
        <v>1331.2864</v>
      </c>
      <c r="M67" s="72" t="n">
        <v>40.0881</v>
      </c>
      <c r="N67" s="72" t="n">
        <v>41.2747</v>
      </c>
      <c r="O67" s="72" t="n">
        <v>42.3376</v>
      </c>
      <c r="P67" s="72" t="n">
        <v>2445.98</v>
      </c>
      <c r="Q67" s="72"/>
      <c r="R67" s="51" t="n">
        <f aca="false">P67/3600</f>
        <v>0.6794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978.77</v>
      </c>
      <c r="I68" s="74" t="n">
        <v>2.74</v>
      </c>
      <c r="J68" s="56" t="n">
        <f aca="false">H68/3600</f>
        <v>0.549658333333333</v>
      </c>
      <c r="L68" s="73" t="n">
        <v>637.6304</v>
      </c>
      <c r="M68" s="74" t="n">
        <v>35.9483</v>
      </c>
      <c r="N68" s="74" t="n">
        <v>38.3692</v>
      </c>
      <c r="O68" s="74" t="n">
        <v>39.5603</v>
      </c>
      <c r="P68" s="74" t="n">
        <v>2108.08</v>
      </c>
      <c r="Q68" s="74"/>
      <c r="R68" s="56" t="n">
        <f aca="false">P68/3600</f>
        <v>0.5855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78.77</v>
      </c>
      <c r="I69" s="74" t="n">
        <v>2.39</v>
      </c>
      <c r="J69" s="56" t="n">
        <f aca="false">H69/3600</f>
        <v>0.438547222222222</v>
      </c>
      <c r="L69" s="73" t="n">
        <v>302.4544</v>
      </c>
      <c r="M69" s="74" t="n">
        <v>32.3013</v>
      </c>
      <c r="N69" s="74" t="n">
        <v>36.3646</v>
      </c>
      <c r="O69" s="74" t="n">
        <v>37.454</v>
      </c>
      <c r="P69" s="74" t="n">
        <v>1669.11</v>
      </c>
      <c r="Q69" s="74"/>
      <c r="R69" s="56" t="n">
        <f aca="false">P69/3600</f>
        <v>0.4636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28.48</v>
      </c>
      <c r="I70" s="76" t="n">
        <v>1.91</v>
      </c>
      <c r="J70" s="62" t="n">
        <f aca="false">H70/3600</f>
        <v>0.369022222222222</v>
      </c>
      <c r="L70" s="75" t="n">
        <v>146.312</v>
      </c>
      <c r="M70" s="76" t="n">
        <v>29.3954</v>
      </c>
      <c r="N70" s="76" t="n">
        <v>34.9739</v>
      </c>
      <c r="O70" s="76" t="n">
        <v>36.0075</v>
      </c>
      <c r="P70" s="76" t="n">
        <v>1564.77</v>
      </c>
      <c r="Q70" s="76"/>
      <c r="R70" s="62" t="n">
        <f aca="false">P70/3600</f>
        <v>0.4346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567.17</v>
      </c>
      <c r="I71" s="72" t="n">
        <v>21.98</v>
      </c>
      <c r="J71" s="51" t="n">
        <f aca="false">H71/3600</f>
        <v>5.15754722222222</v>
      </c>
      <c r="L71" s="71" t="n">
        <v>2177.9608</v>
      </c>
      <c r="M71" s="72" t="n">
        <v>42.8652</v>
      </c>
      <c r="N71" s="72" t="n">
        <v>46.6369</v>
      </c>
      <c r="O71" s="72" t="n">
        <v>47.8877</v>
      </c>
      <c r="P71" s="72" t="n">
        <v>21688.33</v>
      </c>
      <c r="Q71" s="72"/>
      <c r="R71" s="51" t="n">
        <f aca="false">P71/3600</f>
        <v>6.0245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818.63</v>
      </c>
      <c r="I72" s="74" t="n">
        <v>16.92</v>
      </c>
      <c r="J72" s="56" t="n">
        <f aca="false">H72/3600</f>
        <v>4.67184166666667</v>
      </c>
      <c r="L72" s="73" t="n">
        <v>862.652</v>
      </c>
      <c r="M72" s="74" t="n">
        <v>40.5357</v>
      </c>
      <c r="N72" s="74" t="n">
        <v>44.5395</v>
      </c>
      <c r="O72" s="74" t="n">
        <v>45.7625</v>
      </c>
      <c r="P72" s="74" t="n">
        <v>19501.07</v>
      </c>
      <c r="Q72" s="74"/>
      <c r="R72" s="56" t="n">
        <f aca="false">P72/3600</f>
        <v>5.4169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985.49</v>
      </c>
      <c r="I73" s="74" t="n">
        <v>15.55</v>
      </c>
      <c r="J73" s="56" t="n">
        <f aca="false">H73/3600</f>
        <v>4.44041388888889</v>
      </c>
      <c r="L73" s="73" t="n">
        <v>429.3288</v>
      </c>
      <c r="M73" s="74" t="n">
        <v>37.8396</v>
      </c>
      <c r="N73" s="74" t="n">
        <v>42.6138</v>
      </c>
      <c r="O73" s="74" t="n">
        <v>43.821</v>
      </c>
      <c r="P73" s="74" t="n">
        <v>18545.94</v>
      </c>
      <c r="Q73" s="74"/>
      <c r="R73" s="56" t="n">
        <f aca="false">P73/3600</f>
        <v>5.1516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594.47</v>
      </c>
      <c r="I74" s="76" t="n">
        <v>14.33</v>
      </c>
      <c r="J74" s="62" t="n">
        <f aca="false">H74/3600</f>
        <v>4.33179722222222</v>
      </c>
      <c r="L74" s="75" t="n">
        <v>225.7976</v>
      </c>
      <c r="M74" s="76" t="n">
        <v>34.8378</v>
      </c>
      <c r="N74" s="76" t="n">
        <v>41.307</v>
      </c>
      <c r="O74" s="76" t="n">
        <v>42.4181</v>
      </c>
      <c r="P74" s="76" t="n">
        <v>17756.96</v>
      </c>
      <c r="Q74" s="76"/>
      <c r="R74" s="62" t="n">
        <f aca="false">P74/3600</f>
        <v>4.9324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927.3</v>
      </c>
      <c r="I75" s="72" t="n">
        <v>21.12</v>
      </c>
      <c r="J75" s="51" t="n">
        <f aca="false">H75/3600</f>
        <v>4.97980555555556</v>
      </c>
      <c r="L75" s="71" t="n">
        <v>1476.8392</v>
      </c>
      <c r="M75" s="72" t="n">
        <v>43.1971</v>
      </c>
      <c r="N75" s="72" t="n">
        <v>48.221</v>
      </c>
      <c r="O75" s="72" t="n">
        <v>48.877</v>
      </c>
      <c r="P75" s="72" t="n">
        <v>20943.52</v>
      </c>
      <c r="Q75" s="72"/>
      <c r="R75" s="51" t="n">
        <f aca="false">P75/3600</f>
        <v>5.8176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259.5</v>
      </c>
      <c r="I76" s="74" t="n">
        <v>17.18</v>
      </c>
      <c r="J76" s="56" t="n">
        <f aca="false">H76/3600</f>
        <v>4.51652777777778</v>
      </c>
      <c r="L76" s="73" t="n">
        <v>409.5056</v>
      </c>
      <c r="M76" s="74" t="n">
        <v>41.392</v>
      </c>
      <c r="N76" s="74" t="n">
        <v>46.5159</v>
      </c>
      <c r="O76" s="74" t="n">
        <v>47.0619</v>
      </c>
      <c r="P76" s="74" t="n">
        <v>18599.89</v>
      </c>
      <c r="Q76" s="74"/>
      <c r="R76" s="56" t="n">
        <f aca="false">P76/3600</f>
        <v>5.1666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75.21</v>
      </c>
      <c r="I77" s="74" t="n">
        <v>16.03</v>
      </c>
      <c r="J77" s="56" t="n">
        <f aca="false">H77/3600</f>
        <v>4.27089166666667</v>
      </c>
      <c r="L77" s="73" t="n">
        <v>187.0384</v>
      </c>
      <c r="M77" s="74" t="n">
        <v>39.2591</v>
      </c>
      <c r="N77" s="74" t="n">
        <v>44.7687</v>
      </c>
      <c r="O77" s="74" t="n">
        <v>45.2547</v>
      </c>
      <c r="P77" s="74" t="n">
        <v>17774.72</v>
      </c>
      <c r="Q77" s="74"/>
      <c r="R77" s="56" t="n">
        <f aca="false">P77/3600</f>
        <v>4.9374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925.34</v>
      </c>
      <c r="I78" s="76" t="n">
        <v>15.1</v>
      </c>
      <c r="J78" s="62" t="n">
        <f aca="false">H78/3600</f>
        <v>4.14592777777778</v>
      </c>
      <c r="L78" s="75" t="n">
        <v>99.9312</v>
      </c>
      <c r="M78" s="76" t="n">
        <v>36.7297</v>
      </c>
      <c r="N78" s="76" t="n">
        <v>43.3519</v>
      </c>
      <c r="O78" s="76" t="n">
        <v>43.5964</v>
      </c>
      <c r="P78" s="76" t="n">
        <v>17189.52</v>
      </c>
      <c r="Q78" s="76"/>
      <c r="R78" s="62" t="n">
        <f aca="false">P78/3600</f>
        <v>4.7748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99.74</v>
      </c>
      <c r="I79" s="72" t="n">
        <v>23.15</v>
      </c>
      <c r="J79" s="51" t="n">
        <f aca="false">H79/3600</f>
        <v>5.38881666666667</v>
      </c>
      <c r="L79" s="71" t="n">
        <v>1947.696</v>
      </c>
      <c r="M79" s="72" t="n">
        <v>43.4992</v>
      </c>
      <c r="N79" s="72" t="n">
        <v>47.3758</v>
      </c>
      <c r="O79" s="72" t="n">
        <v>48.316</v>
      </c>
      <c r="P79" s="72" t="n">
        <v>22547.16</v>
      </c>
      <c r="Q79" s="72"/>
      <c r="R79" s="51" t="n">
        <f aca="false">P79/3600</f>
        <v>6.263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559.01</v>
      </c>
      <c r="I80" s="74" t="n">
        <v>19.89</v>
      </c>
      <c r="J80" s="56" t="n">
        <f aca="false">H80/3600</f>
        <v>4.87750277777778</v>
      </c>
      <c r="L80" s="73" t="n">
        <v>691.8024</v>
      </c>
      <c r="M80" s="74" t="n">
        <v>41.3411</v>
      </c>
      <c r="N80" s="74" t="n">
        <v>45.3909</v>
      </c>
      <c r="O80" s="74" t="n">
        <v>46.3014</v>
      </c>
      <c r="P80" s="74" t="n">
        <v>20257.96</v>
      </c>
      <c r="Q80" s="74"/>
      <c r="R80" s="56" t="n">
        <f aca="false">P80/3600</f>
        <v>5.6272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426.9</v>
      </c>
      <c r="I81" s="74" t="n">
        <v>16.31</v>
      </c>
      <c r="J81" s="56" t="n">
        <f aca="false">H81/3600</f>
        <v>4.56302777777778</v>
      </c>
      <c r="L81" s="73" t="n">
        <v>317.6896</v>
      </c>
      <c r="M81" s="74" t="n">
        <v>38.9094</v>
      </c>
      <c r="N81" s="74" t="n">
        <v>43.5325</v>
      </c>
      <c r="O81" s="74" t="n">
        <v>44.488</v>
      </c>
      <c r="P81" s="74" t="n">
        <v>18999.84</v>
      </c>
      <c r="Q81" s="74"/>
      <c r="R81" s="56" t="n">
        <f aca="false">P81/3600</f>
        <v>5.2777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791.56</v>
      </c>
      <c r="I82" s="76" t="n">
        <v>15.12</v>
      </c>
      <c r="J82" s="62" t="n">
        <f aca="false">H82/3600</f>
        <v>4.38654444444445</v>
      </c>
      <c r="L82" s="75" t="n">
        <v>165.5464</v>
      </c>
      <c r="M82" s="76" t="n">
        <v>36.1413</v>
      </c>
      <c r="N82" s="76" t="n">
        <v>42.2386</v>
      </c>
      <c r="O82" s="76" t="n">
        <v>42.9976</v>
      </c>
      <c r="P82" s="76" t="n">
        <v>18524.66</v>
      </c>
      <c r="Q82" s="76"/>
      <c r="R82" s="62" t="n">
        <f aca="false">P82/3600</f>
        <v>5.1457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469.72</v>
      </c>
      <c r="I83" s="72" t="n">
        <v>15.35</v>
      </c>
      <c r="J83" s="51" t="n">
        <f aca="false">H83/3600</f>
        <v>2.90825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156.49</v>
      </c>
      <c r="I84" s="74" t="n">
        <v>12.63</v>
      </c>
      <c r="J84" s="56" t="n">
        <f aca="false">H84/3600</f>
        <v>2.54346944444444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169.42</v>
      </c>
      <c r="I85" s="74" t="n">
        <v>9.94</v>
      </c>
      <c r="J85" s="56" t="n">
        <f aca="false">H85/3600</f>
        <v>2.26928333333333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277.29</v>
      </c>
      <c r="I86" s="76" t="n">
        <v>8.44</v>
      </c>
      <c r="J86" s="62" t="n">
        <f aca="false">H86/3600</f>
        <v>2.02146944444444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375.12</v>
      </c>
      <c r="I87" s="72" t="n">
        <v>28.73</v>
      </c>
      <c r="J87" s="51" t="n">
        <f aca="false">H87/3600</f>
        <v>6.215311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412.48</v>
      </c>
      <c r="I88" s="74" t="n">
        <v>23.94</v>
      </c>
      <c r="J88" s="56" t="n">
        <f aca="false">H88/3600</f>
        <v>5.392355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195.2</v>
      </c>
      <c r="I89" s="74" t="n">
        <v>19.84</v>
      </c>
      <c r="J89" s="56" t="n">
        <f aca="false">H89/3600</f>
        <v>4.77644444444444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944.78</v>
      </c>
      <c r="I90" s="76" t="n">
        <v>16.13</v>
      </c>
      <c r="J90" s="62" t="n">
        <f aca="false">H90/3600</f>
        <v>4.15132777777778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185.32</v>
      </c>
      <c r="I91" s="72" t="n">
        <v>6.67</v>
      </c>
      <c r="J91" s="51" t="n">
        <f aca="false">H91/3600</f>
        <v>2.2737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384.34</v>
      </c>
      <c r="I92" s="74" t="n">
        <v>6.46</v>
      </c>
      <c r="J92" s="56" t="n">
        <f aca="false">H92/3600</f>
        <v>2.05120555555556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428.4</v>
      </c>
      <c r="I93" s="74" t="n">
        <v>6.16</v>
      </c>
      <c r="J93" s="56" t="n">
        <f aca="false">H93/3600</f>
        <v>2.06344444444444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320.34</v>
      </c>
      <c r="I94" s="76" t="n">
        <v>5.9</v>
      </c>
      <c r="J94" s="62" t="n">
        <f aca="false">H94/3600</f>
        <v>2.03342777777778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644.53</v>
      </c>
      <c r="I95" s="72" t="n">
        <v>14.49</v>
      </c>
      <c r="J95" s="51" t="n">
        <f aca="false">H95/3600</f>
        <v>4.067925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4602.73</v>
      </c>
      <c r="I96" s="74" t="n">
        <v>13.35</v>
      </c>
      <c r="J96" s="56" t="n">
        <f aca="false">H96/3600</f>
        <v>4.05631388888889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278.05</v>
      </c>
      <c r="I97" s="74" t="n">
        <v>15.37</v>
      </c>
      <c r="J97" s="56" t="n">
        <f aca="false">H97/3600</f>
        <v>3.966125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3654.09</v>
      </c>
      <c r="I98" s="76" t="n">
        <v>14.91</v>
      </c>
      <c r="J98" s="62" t="n">
        <f aca="false">H98/3600</f>
        <v>3.79280277777778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65203163499</v>
      </c>
      <c r="J106" s="77" t="n">
        <f aca="false">GEOMEAN(J3:J98)</f>
        <v>2.9812017006305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655</v>
      </c>
      <c r="J108" s="77" t="n">
        <f aca="false">SUM(J3:J98)</f>
        <v>363.836852777778</v>
      </c>
      <c r="Q108" s="77" t="n">
        <f aca="false">SUM(Q3:Q98)/3600</f>
        <v>0</v>
      </c>
      <c r="R108" s="77" t="n">
        <f aca="false">SUM(R3:R98)</f>
        <v>354.5780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1799809549005</v>
      </c>
      <c r="J113" s="77" t="n">
        <f aca="false">GEOMEAN(J19:J82)</f>
        <v>2.93340034210937</v>
      </c>
      <c r="Q113" s="77" t="e">
        <f aca="false">GEOMEAN(Q19:Q82)</f>
        <v>#NUM!</v>
      </c>
      <c r="R113" s="77" t="n">
        <f aca="false">GEOMEAN(R19:R82)</f>
        <v>3.38505410738272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5396935726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7859.96</v>
      </c>
      <c r="I19" s="72" t="n">
        <v>32.91</v>
      </c>
      <c r="J19" s="51" t="n">
        <f aca="false">H19/3600</f>
        <v>4.9611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276.49</v>
      </c>
      <c r="I20" s="74" t="n">
        <v>28.75</v>
      </c>
      <c r="J20" s="56" t="n">
        <f aca="false">H20/3600</f>
        <v>4.24346944444444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186.99</v>
      </c>
      <c r="I21" s="74" t="n">
        <v>22.29</v>
      </c>
      <c r="J21" s="56" t="n">
        <f aca="false">H21/3600</f>
        <v>3.663052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360.64</v>
      </c>
      <c r="I22" s="76" t="n">
        <v>19.05</v>
      </c>
      <c r="J22" s="62" t="n">
        <f aca="false">H22/3600</f>
        <v>3.15573333333333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077.48</v>
      </c>
      <c r="I23" s="72" t="n">
        <v>36.97</v>
      </c>
      <c r="J23" s="51" t="n">
        <f aca="false">H23/3600</f>
        <v>4.74374444444444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319.89</v>
      </c>
      <c r="I24" s="74" t="n">
        <v>27.25</v>
      </c>
      <c r="J24" s="56" t="n">
        <f aca="false">H24/3600</f>
        <v>3.699969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2275.68</v>
      </c>
      <c r="I25" s="74" t="n">
        <v>20.78</v>
      </c>
      <c r="J25" s="56" t="n">
        <f aca="false">H25/3600</f>
        <v>3.40991111111111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831.48</v>
      </c>
      <c r="I26" s="76" t="n">
        <v>22.47</v>
      </c>
      <c r="J26" s="62" t="n">
        <f aca="false">H26/3600</f>
        <v>2.730966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323.29</v>
      </c>
      <c r="I27" s="72" t="n">
        <v>80.64</v>
      </c>
      <c r="J27" s="51" t="n">
        <f aca="false">H27/3600</f>
        <v>10.0898027777778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628.91</v>
      </c>
      <c r="I28" s="74" t="n">
        <v>47.94</v>
      </c>
      <c r="J28" s="56" t="n">
        <f aca="false">H28/3600</f>
        <v>7.6746972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3548.22</v>
      </c>
      <c r="I29" s="74" t="n">
        <v>39.96</v>
      </c>
      <c r="J29" s="56" t="n">
        <f aca="false">H29/3600</f>
        <v>6.54117222222222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192.2</v>
      </c>
      <c r="I30" s="76" t="n">
        <v>35.75</v>
      </c>
      <c r="J30" s="62" t="n">
        <f aca="false">H30/3600</f>
        <v>5.88672222222222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3355.97</v>
      </c>
      <c r="I31" s="72" t="n">
        <v>78.73</v>
      </c>
      <c r="J31" s="51" t="n">
        <f aca="false">H31/3600</f>
        <v>12.04332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068.92</v>
      </c>
      <c r="I32" s="74" t="n">
        <v>60.68</v>
      </c>
      <c r="J32" s="56" t="n">
        <f aca="false">H32/3600</f>
        <v>9.74136666666667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431.05</v>
      </c>
      <c r="I33" s="74" t="n">
        <v>51.04</v>
      </c>
      <c r="J33" s="56" t="n">
        <f aca="false">H33/3600</f>
        <v>8.4530694444444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075.34</v>
      </c>
      <c r="I34" s="76" t="n">
        <v>42.73</v>
      </c>
      <c r="J34" s="62" t="n">
        <f aca="false">H34/3600</f>
        <v>6.96537222222222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1145.14</v>
      </c>
      <c r="I35" s="72" t="n">
        <v>123.06</v>
      </c>
      <c r="J35" s="51" t="n">
        <f aca="false">H35/3600</f>
        <v>14.2069833333333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0900.4</v>
      </c>
      <c r="I36" s="74" t="n">
        <v>65.97</v>
      </c>
      <c r="J36" s="56" t="n">
        <f aca="false">H36/3600</f>
        <v>8.5834444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3924.44</v>
      </c>
      <c r="I37" s="74" t="n">
        <v>45.71</v>
      </c>
      <c r="J37" s="56" t="n">
        <f aca="false">H37/3600</f>
        <v>6.64567777777778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624.77</v>
      </c>
      <c r="I38" s="76" t="n">
        <v>39.23</v>
      </c>
      <c r="J38" s="62" t="n">
        <f aca="false">H38/3600</f>
        <v>6.28465833333333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640.42</v>
      </c>
      <c r="I39" s="72" t="n">
        <v>14.85</v>
      </c>
      <c r="J39" s="51" t="n">
        <f aca="false">H39/3600</f>
        <v>2.12233888888889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502.71</v>
      </c>
      <c r="I40" s="74" t="n">
        <v>11.59</v>
      </c>
      <c r="J40" s="56" t="n">
        <f aca="false">H40/3600</f>
        <v>1.80630833333333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342.73</v>
      </c>
      <c r="I41" s="74" t="n">
        <v>9.79</v>
      </c>
      <c r="J41" s="56" t="n">
        <f aca="false">H41/3600</f>
        <v>1.48409166666667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208.99</v>
      </c>
      <c r="I42" s="76" t="n">
        <v>8.11</v>
      </c>
      <c r="J42" s="62" t="n">
        <f aca="false">H42/3600</f>
        <v>1.44694166666667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25.88</v>
      </c>
      <c r="I43" s="72" t="n">
        <v>16.84</v>
      </c>
      <c r="J43" s="51" t="n">
        <f aca="false">H43/3600</f>
        <v>2.39607777777778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956.67</v>
      </c>
      <c r="I44" s="74" t="n">
        <v>12.46</v>
      </c>
      <c r="J44" s="56" t="n">
        <f aca="false">H44/3600</f>
        <v>1.93240833333333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501.09</v>
      </c>
      <c r="I45" s="74" t="n">
        <v>10.31</v>
      </c>
      <c r="J45" s="56" t="n">
        <f aca="false">H45/3600</f>
        <v>1.80585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67.28</v>
      </c>
      <c r="I46" s="76" t="n">
        <v>10.3</v>
      </c>
      <c r="J46" s="62" t="n">
        <f aca="false">H46/3600</f>
        <v>1.46313333333333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95.93</v>
      </c>
      <c r="I47" s="72" t="n">
        <v>18.19</v>
      </c>
      <c r="J47" s="51" t="n">
        <f aca="false">H47/3600</f>
        <v>2.47109166666667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867.99</v>
      </c>
      <c r="I48" s="74" t="n">
        <v>13.46</v>
      </c>
      <c r="J48" s="56" t="n">
        <f aca="false">H48/3600</f>
        <v>1.907775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408.37</v>
      </c>
      <c r="I49" s="74" t="n">
        <v>10.52</v>
      </c>
      <c r="J49" s="56" t="n">
        <f aca="false">H49/3600</f>
        <v>1.502325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596.26</v>
      </c>
      <c r="I50" s="76" t="n">
        <v>8.27</v>
      </c>
      <c r="J50" s="62" t="n">
        <f aca="false">H50/3600</f>
        <v>1.276738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14.07</v>
      </c>
      <c r="I51" s="72" t="n">
        <v>12.87</v>
      </c>
      <c r="J51" s="51" t="n">
        <f aca="false">H51/3600</f>
        <v>1.86501944444444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01.18</v>
      </c>
      <c r="I52" s="74" t="n">
        <v>10.24</v>
      </c>
      <c r="J52" s="56" t="n">
        <f aca="false">H52/3600</f>
        <v>1.55588333333333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619.55</v>
      </c>
      <c r="I53" s="74" t="n">
        <v>7.64</v>
      </c>
      <c r="J53" s="56" t="n">
        <f aca="false">H53/3600</f>
        <v>1.28320833333333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876.79</v>
      </c>
      <c r="I54" s="76" t="n">
        <v>7.03</v>
      </c>
      <c r="J54" s="62" t="n">
        <f aca="false">H54/3600</f>
        <v>1.07688611111111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06.95</v>
      </c>
      <c r="I55" s="72" t="n">
        <v>4.47</v>
      </c>
      <c r="J55" s="51" t="n">
        <f aca="false">H55/3600</f>
        <v>0.585263888888889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792.7</v>
      </c>
      <c r="I56" s="74" t="n">
        <v>3.8</v>
      </c>
      <c r="J56" s="56" t="n">
        <f aca="false">H56/3600</f>
        <v>0.497972222222222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28.45</v>
      </c>
      <c r="I57" s="74" t="n">
        <v>3.74</v>
      </c>
      <c r="J57" s="56" t="n">
        <f aca="false">H57/3600</f>
        <v>0.4245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20.81</v>
      </c>
      <c r="I58" s="76" t="n">
        <v>2.8</v>
      </c>
      <c r="J58" s="62" t="n">
        <f aca="false">H58/3600</f>
        <v>0.366891666666667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87.53</v>
      </c>
      <c r="I59" s="72" t="n">
        <v>5.91</v>
      </c>
      <c r="J59" s="51" t="n">
        <f aca="false">H59/3600</f>
        <v>0.63542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85.11</v>
      </c>
      <c r="I60" s="74" t="n">
        <v>4.21</v>
      </c>
      <c r="J60" s="56" t="n">
        <f aca="false">H60/3600</f>
        <v>0.468086111111111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459.84</v>
      </c>
      <c r="I61" s="74" t="n">
        <v>3.68</v>
      </c>
      <c r="J61" s="56" t="n">
        <f aca="false">H61/3600</f>
        <v>0.405511111111111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47.64</v>
      </c>
      <c r="I62" s="76" t="n">
        <v>3</v>
      </c>
      <c r="J62" s="62" t="n">
        <f aca="false">H62/3600</f>
        <v>0.318788888888889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158.9</v>
      </c>
      <c r="I63" s="72" t="n">
        <v>4.52</v>
      </c>
      <c r="J63" s="51" t="n">
        <f aca="false">H63/3600</f>
        <v>0.599694444444444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44.96</v>
      </c>
      <c r="I64" s="74" t="n">
        <v>3.76</v>
      </c>
      <c r="J64" s="56" t="n">
        <f aca="false">H64/3600</f>
        <v>0.401377777777778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4.44</v>
      </c>
      <c r="I65" s="74" t="n">
        <v>2.95</v>
      </c>
      <c r="J65" s="56" t="n">
        <f aca="false">H65/3600</f>
        <v>0.33456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16.92</v>
      </c>
      <c r="I66" s="76" t="n">
        <v>2.35</v>
      </c>
      <c r="J66" s="62" t="n">
        <f aca="false">H66/3600</f>
        <v>0.282477777777778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67.91</v>
      </c>
      <c r="I67" s="72" t="n">
        <v>3.34</v>
      </c>
      <c r="J67" s="51" t="n">
        <f aca="false">H67/3600</f>
        <v>0.435530555555556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5.45</v>
      </c>
      <c r="I68" s="74" t="n">
        <v>2.69</v>
      </c>
      <c r="J68" s="56" t="n">
        <f aca="false">H68/3600</f>
        <v>0.379291666666667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52.95</v>
      </c>
      <c r="I69" s="74" t="n">
        <v>2.2</v>
      </c>
      <c r="J69" s="56" t="n">
        <f aca="false">H69/3600</f>
        <v>0.292486111111111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15.2</v>
      </c>
      <c r="I70" s="76" t="n">
        <v>1.85</v>
      </c>
      <c r="J70" s="62" t="n">
        <f aca="false">H70/3600</f>
        <v>0.254222222222222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504.69</v>
      </c>
      <c r="I71" s="72" t="n">
        <v>22.23</v>
      </c>
      <c r="J71" s="51" t="n">
        <f aca="false">H71/3600</f>
        <v>3.19574722222222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986.55</v>
      </c>
      <c r="I72" s="74" t="n">
        <v>17.03</v>
      </c>
      <c r="J72" s="56" t="n">
        <f aca="false">H72/3600</f>
        <v>2.77404166666667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338.34</v>
      </c>
      <c r="I73" s="74" t="n">
        <v>14.88</v>
      </c>
      <c r="J73" s="56" t="n">
        <f aca="false">H73/3600</f>
        <v>2.59398333333333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10.32</v>
      </c>
      <c r="I74" s="76" t="n">
        <v>13.7</v>
      </c>
      <c r="J74" s="62" t="n">
        <f aca="false">H74/3600</f>
        <v>2.50286666666667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717.97</v>
      </c>
      <c r="I75" s="72" t="n">
        <v>20.66</v>
      </c>
      <c r="J75" s="51" t="n">
        <f aca="false">H75/3600</f>
        <v>2.97721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148.06</v>
      </c>
      <c r="I76" s="74" t="n">
        <v>17.22</v>
      </c>
      <c r="J76" s="56" t="n">
        <f aca="false">H76/3600</f>
        <v>2.54112777777778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26.68</v>
      </c>
      <c r="I77" s="74" t="n">
        <v>13.4</v>
      </c>
      <c r="J77" s="56" t="n">
        <f aca="false">H77/3600</f>
        <v>2.45185555555556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525.75</v>
      </c>
      <c r="I78" s="76" t="n">
        <v>13.06</v>
      </c>
      <c r="J78" s="62" t="n">
        <f aca="false">H78/3600</f>
        <v>2.36826388888889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799.31</v>
      </c>
      <c r="I79" s="72" t="n">
        <v>21.9</v>
      </c>
      <c r="J79" s="51" t="n">
        <f aca="false">H79/3600</f>
        <v>3.27758611111111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375.76</v>
      </c>
      <c r="I80" s="74" t="n">
        <v>17.97</v>
      </c>
      <c r="J80" s="56" t="n">
        <f aca="false">H80/3600</f>
        <v>2.8821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532.16</v>
      </c>
      <c r="I81" s="74" t="n">
        <v>16.04</v>
      </c>
      <c r="J81" s="56" t="n">
        <f aca="false">H81/3600</f>
        <v>2.6478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919</v>
      </c>
      <c r="I82" s="76" t="n">
        <v>13.71</v>
      </c>
      <c r="J82" s="62" t="n">
        <f aca="false">H82/3600</f>
        <v>2.477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634.39</v>
      </c>
      <c r="I83" s="72" t="n">
        <v>14.32</v>
      </c>
      <c r="J83" s="51" t="n">
        <f aca="false">H83/3600</f>
        <v>2.12066388888889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559.15</v>
      </c>
      <c r="I84" s="74" t="n">
        <v>12.2</v>
      </c>
      <c r="J84" s="56" t="n">
        <f aca="false">H84/3600</f>
        <v>1.82198611111111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26.38</v>
      </c>
      <c r="I85" s="74" t="n">
        <v>9.33</v>
      </c>
      <c r="J85" s="56" t="n">
        <f aca="false">H85/3600</f>
        <v>1.47955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29.02</v>
      </c>
      <c r="I86" s="76" t="n">
        <v>7.77</v>
      </c>
      <c r="J86" s="62" t="n">
        <f aca="false">H86/3600</f>
        <v>1.28583888888889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103.88</v>
      </c>
      <c r="I87" s="72" t="n">
        <v>26.8</v>
      </c>
      <c r="J87" s="51" t="n">
        <f aca="false">H87/3600</f>
        <v>4.75107777777778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922.41</v>
      </c>
      <c r="I88" s="74" t="n">
        <v>22.64</v>
      </c>
      <c r="J88" s="56" t="n">
        <f aca="false">H88/3600</f>
        <v>4.42289166666667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764.73</v>
      </c>
      <c r="I89" s="74" t="n">
        <v>18.11</v>
      </c>
      <c r="J89" s="56" t="n">
        <f aca="false">H89/3600</f>
        <v>3.26798055555556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601.51</v>
      </c>
      <c r="I90" s="76" t="n">
        <v>15.88</v>
      </c>
      <c r="J90" s="62" t="n">
        <f aca="false">H90/3600</f>
        <v>2.66708611111111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349.62</v>
      </c>
      <c r="I91" s="72" t="n">
        <v>6.38</v>
      </c>
      <c r="J91" s="51" t="n">
        <f aca="false">H91/3600</f>
        <v>1.20822777777778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65.3</v>
      </c>
      <c r="I92" s="74" t="n">
        <v>6.23</v>
      </c>
      <c r="J92" s="56" t="n">
        <f aca="false">H92/3600</f>
        <v>1.18480555555556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163.73</v>
      </c>
      <c r="I93" s="74" t="n">
        <v>6.21</v>
      </c>
      <c r="J93" s="56" t="n">
        <f aca="false">H93/3600</f>
        <v>1.156591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58.96</v>
      </c>
      <c r="I94" s="76" t="n">
        <v>7.01</v>
      </c>
      <c r="J94" s="62" t="n">
        <f aca="false">H94/3600</f>
        <v>1.15526666666667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483.12</v>
      </c>
      <c r="I95" s="72" t="n">
        <v>13.38</v>
      </c>
      <c r="J95" s="51" t="n">
        <f aca="false">H95/3600</f>
        <v>2.6342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791.82</v>
      </c>
      <c r="I96" s="74" t="n">
        <v>13.54</v>
      </c>
      <c r="J96" s="56" t="n">
        <f aca="false">H96/3600</f>
        <v>2.44217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690.35</v>
      </c>
      <c r="I97" s="74" t="n">
        <v>12.56</v>
      </c>
      <c r="J97" s="56" t="n">
        <f aca="false">H97/3600</f>
        <v>2.41398611111111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226.49</v>
      </c>
      <c r="I98" s="76" t="n">
        <v>12.12</v>
      </c>
      <c r="J98" s="62" t="n">
        <f aca="false">H98/3600</f>
        <v>2.28513611111111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923868264658</v>
      </c>
      <c r="J106" s="77" t="n">
        <f aca="false">GEOMEAN(J3:J98)</f>
        <v>1.9401599822927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80555555556</v>
      </c>
      <c r="J108" s="77" t="n">
        <f aca="false">SUM(J3:J98)</f>
        <v>236.7901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413167437589</v>
      </c>
      <c r="J113" s="77" t="n">
        <f aca="false">GEOMEAN(J19:J82)</f>
        <v>1.9155046366897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4981126495879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K91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080.99</v>
      </c>
      <c r="I3" s="50" t="n">
        <v>71.87</v>
      </c>
      <c r="J3" s="51" t="n">
        <f aca="false">H3/3600</f>
        <v>1.41138611111111</v>
      </c>
      <c r="L3" s="49" t="n">
        <v>101055.7408</v>
      </c>
      <c r="M3" s="50" t="n">
        <v>43.3963</v>
      </c>
      <c r="N3" s="50" t="n">
        <v>42.8814</v>
      </c>
      <c r="O3" s="50" t="n">
        <v>44.7025</v>
      </c>
      <c r="P3" s="50" t="n">
        <v>5917.39</v>
      </c>
      <c r="Q3" s="50"/>
      <c r="R3" s="52" t="n">
        <f aca="false">P3/3600</f>
        <v>1.6437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543.45</v>
      </c>
      <c r="I4" s="55" t="n">
        <v>59.62</v>
      </c>
      <c r="J4" s="56" t="n">
        <f aca="false">H4/3600</f>
        <v>1.26206944444444</v>
      </c>
      <c r="L4" s="54" t="n">
        <v>56990.1984</v>
      </c>
      <c r="M4" s="55" t="n">
        <v>40.2109</v>
      </c>
      <c r="N4" s="55" t="n">
        <v>40.1994</v>
      </c>
      <c r="O4" s="55" t="n">
        <v>42.1971</v>
      </c>
      <c r="P4" s="55" t="n">
        <v>5532.86</v>
      </c>
      <c r="Q4" s="55"/>
      <c r="R4" s="57" t="n">
        <f aca="false">P4/3600</f>
        <v>1.5369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16.03</v>
      </c>
      <c r="I5" s="55" t="n">
        <v>53.06</v>
      </c>
      <c r="J5" s="56" t="n">
        <f aca="false">H5/3600</f>
        <v>1.14334166666667</v>
      </c>
      <c r="L5" s="54" t="n">
        <v>32553.0416</v>
      </c>
      <c r="M5" s="55" t="n">
        <v>37.1592</v>
      </c>
      <c r="N5" s="55" t="n">
        <v>38.3322</v>
      </c>
      <c r="O5" s="55" t="n">
        <v>40.431</v>
      </c>
      <c r="P5" s="55" t="n">
        <v>4873.5</v>
      </c>
      <c r="Q5" s="55"/>
      <c r="R5" s="57" t="n">
        <f aca="false">P5/3600</f>
        <v>1.353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70.68</v>
      </c>
      <c r="I6" s="61" t="n">
        <v>47.36</v>
      </c>
      <c r="J6" s="62" t="n">
        <f aca="false">H6/3600</f>
        <v>1.04741111111111</v>
      </c>
      <c r="L6" s="60" t="n">
        <v>18399.6144</v>
      </c>
      <c r="M6" s="61" t="n">
        <v>34.1267</v>
      </c>
      <c r="N6" s="61" t="n">
        <v>37.0574</v>
      </c>
      <c r="O6" s="61" t="n">
        <v>39.2842</v>
      </c>
      <c r="P6" s="61" t="n">
        <v>4403.18</v>
      </c>
      <c r="Q6" s="61"/>
      <c r="R6" s="63" t="n">
        <f aca="false">P6/3600</f>
        <v>1.2231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206.69</v>
      </c>
      <c r="I7" s="50" t="n">
        <v>69.22</v>
      </c>
      <c r="J7" s="51" t="n">
        <f aca="false">H7/3600</f>
        <v>1.44630277777778</v>
      </c>
      <c r="L7" s="49" t="n">
        <v>103732.192</v>
      </c>
      <c r="M7" s="50" t="n">
        <v>43.2673</v>
      </c>
      <c r="N7" s="50" t="n">
        <v>45.4655</v>
      </c>
      <c r="O7" s="50" t="n">
        <v>45.2282</v>
      </c>
      <c r="P7" s="50" t="n">
        <v>6552.03</v>
      </c>
      <c r="Q7" s="50"/>
      <c r="R7" s="52" t="n">
        <f aca="false">P7/3600</f>
        <v>1.8200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585.13</v>
      </c>
      <c r="I8" s="55" t="n">
        <v>61.88</v>
      </c>
      <c r="J8" s="56" t="n">
        <f aca="false">H8/3600</f>
        <v>1.27364722222222</v>
      </c>
      <c r="L8" s="54" t="n">
        <v>60513.5184</v>
      </c>
      <c r="M8" s="55" t="n">
        <v>39.8538</v>
      </c>
      <c r="N8" s="55" t="n">
        <v>43.0375</v>
      </c>
      <c r="O8" s="55" t="n">
        <v>43.3625</v>
      </c>
      <c r="P8" s="55" t="n">
        <v>5611.9</v>
      </c>
      <c r="Q8" s="55"/>
      <c r="R8" s="57" t="n">
        <f aca="false">P8/3600</f>
        <v>1.5588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101.89</v>
      </c>
      <c r="I9" s="55" t="n">
        <v>56.34</v>
      </c>
      <c r="J9" s="56" t="n">
        <f aca="false">H9/3600</f>
        <v>1.13941388888889</v>
      </c>
      <c r="L9" s="54" t="n">
        <v>34708.024</v>
      </c>
      <c r="M9" s="55" t="n">
        <v>36.7344</v>
      </c>
      <c r="N9" s="55" t="n">
        <v>41.0391</v>
      </c>
      <c r="O9" s="55" t="n">
        <v>41.6839</v>
      </c>
      <c r="P9" s="55" t="n">
        <v>4950.05</v>
      </c>
      <c r="Q9" s="55"/>
      <c r="R9" s="57" t="n">
        <f aca="false">P9/3600</f>
        <v>1.375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25.38</v>
      </c>
      <c r="I10" s="61" t="n">
        <v>51.84</v>
      </c>
      <c r="J10" s="62" t="n">
        <f aca="false">H10/3600</f>
        <v>1.06260555555556</v>
      </c>
      <c r="L10" s="60" t="n">
        <v>20352.3296</v>
      </c>
      <c r="M10" s="61" t="n">
        <v>33.8667</v>
      </c>
      <c r="N10" s="61" t="n">
        <v>39.5755</v>
      </c>
      <c r="O10" s="61" t="n">
        <v>40.4203</v>
      </c>
      <c r="P10" s="61" t="n">
        <v>4461.41</v>
      </c>
      <c r="Q10" s="61"/>
      <c r="R10" s="63" t="n">
        <f aca="false">P10/3600</f>
        <v>1.2392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681.79</v>
      </c>
      <c r="I11" s="50" t="n">
        <v>144.52</v>
      </c>
      <c r="J11" s="51" t="n">
        <f aca="false">H11/3600</f>
        <v>3.52271944444444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145.57</v>
      </c>
      <c r="I12" s="55" t="n">
        <v>119.44</v>
      </c>
      <c r="J12" s="56" t="n">
        <f aca="false">H12/3600</f>
        <v>3.09599166666667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674.71</v>
      </c>
      <c r="I13" s="55" t="n">
        <v>113.85</v>
      </c>
      <c r="J13" s="56" t="n">
        <f aca="false">H13/3600</f>
        <v>2.68741944444444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687.75</v>
      </c>
      <c r="I14" s="61" t="n">
        <v>98.3</v>
      </c>
      <c r="J14" s="62" t="n">
        <f aca="false">H14/3600</f>
        <v>2.41326388888889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811.82</v>
      </c>
      <c r="I15" s="50" t="n">
        <v>98.88</v>
      </c>
      <c r="J15" s="51" t="n">
        <f aca="false">H15/3600</f>
        <v>2.44772777777778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53.42</v>
      </c>
      <c r="I16" s="55" t="n">
        <v>85.96</v>
      </c>
      <c r="J16" s="56" t="n">
        <f aca="false">H16/3600</f>
        <v>2.12595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930.67</v>
      </c>
      <c r="I17" s="55" t="n">
        <v>82.08</v>
      </c>
      <c r="J17" s="56" t="n">
        <f aca="false">H17/3600</f>
        <v>1.92518611111111</v>
      </c>
      <c r="L17" s="54" t="n">
        <v>25842.248</v>
      </c>
      <c r="M17" s="55" t="n">
        <v>39.7836</v>
      </c>
      <c r="N17" s="55" t="n">
        <v>44.9346</v>
      </c>
      <c r="O17" s="55" t="n">
        <v>44.8716</v>
      </c>
      <c r="P17" s="55" t="n">
        <v>7100.67</v>
      </c>
      <c r="Q17" s="55"/>
      <c r="R17" s="57" t="n">
        <f aca="false">P17/3600</f>
        <v>1.9724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729.18</v>
      </c>
      <c r="I18" s="61" t="n">
        <v>82.62</v>
      </c>
      <c r="J18" s="62" t="n">
        <f aca="false">H18/3600</f>
        <v>1.86921666666667</v>
      </c>
      <c r="L18" s="60" t="n">
        <v>14393.1536</v>
      </c>
      <c r="M18" s="61" t="n">
        <v>38.0774</v>
      </c>
      <c r="N18" s="61" t="n">
        <v>44.4746</v>
      </c>
      <c r="O18" s="61" t="n">
        <v>44.355</v>
      </c>
      <c r="P18" s="61" t="n">
        <v>7424.33</v>
      </c>
      <c r="Q18" s="61"/>
      <c r="R18" s="63" t="n">
        <f aca="false">P18/3600</f>
        <v>2.0623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11.56</v>
      </c>
      <c r="I19" s="72" t="n">
        <v>42.8</v>
      </c>
      <c r="J19" s="51" t="n">
        <f aca="false">H19/3600</f>
        <v>1.05876666666667</v>
      </c>
      <c r="L19" s="71" t="n">
        <v>22062.9624</v>
      </c>
      <c r="M19" s="72" t="n">
        <v>42.704</v>
      </c>
      <c r="N19" s="72" t="n">
        <v>44.4311</v>
      </c>
      <c r="O19" s="72" t="n">
        <v>45.9005</v>
      </c>
      <c r="P19" s="72" t="n">
        <v>4684.05</v>
      </c>
      <c r="Q19" s="72"/>
      <c r="R19" s="51" t="n">
        <f aca="false">P19/3600</f>
        <v>1.301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234.97</v>
      </c>
      <c r="I20" s="74" t="n">
        <v>38.87</v>
      </c>
      <c r="J20" s="56" t="n">
        <f aca="false">H20/3600</f>
        <v>0.898602777777778</v>
      </c>
      <c r="L20" s="73" t="n">
        <v>12052.4976</v>
      </c>
      <c r="M20" s="74" t="n">
        <v>41.017</v>
      </c>
      <c r="N20" s="74" t="n">
        <v>42.5709</v>
      </c>
      <c r="O20" s="74" t="n">
        <v>43.5849</v>
      </c>
      <c r="P20" s="74" t="n">
        <v>3866.85</v>
      </c>
      <c r="Q20" s="74"/>
      <c r="R20" s="56" t="n">
        <f aca="false">P20/3600</f>
        <v>1.0741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09.31</v>
      </c>
      <c r="I21" s="74" t="n">
        <v>36.11</v>
      </c>
      <c r="J21" s="56" t="n">
        <f aca="false">H21/3600</f>
        <v>0.835919444444444</v>
      </c>
      <c r="L21" s="73" t="n">
        <v>6796.988</v>
      </c>
      <c r="M21" s="74" t="n">
        <v>38.9605</v>
      </c>
      <c r="N21" s="74" t="n">
        <v>41.1048</v>
      </c>
      <c r="O21" s="74" t="n">
        <v>42.0334</v>
      </c>
      <c r="P21" s="74" t="n">
        <v>3461.57</v>
      </c>
      <c r="Q21" s="74"/>
      <c r="R21" s="56" t="n">
        <f aca="false">P21/3600</f>
        <v>0.9615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780.25</v>
      </c>
      <c r="I22" s="76" t="n">
        <v>32.4</v>
      </c>
      <c r="J22" s="62" t="n">
        <f aca="false">H22/3600</f>
        <v>0.772291666666667</v>
      </c>
      <c r="L22" s="75" t="n">
        <v>3786.5904</v>
      </c>
      <c r="M22" s="76" t="n">
        <v>36.5117</v>
      </c>
      <c r="N22" s="76" t="n">
        <v>40.0543</v>
      </c>
      <c r="O22" s="76" t="n">
        <v>41.1416</v>
      </c>
      <c r="P22" s="76" t="n">
        <v>3218.93</v>
      </c>
      <c r="Q22" s="76"/>
      <c r="R22" s="62" t="n">
        <f aca="false">P22/3600</f>
        <v>0.8941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483.42</v>
      </c>
      <c r="I23" s="72" t="n">
        <v>60.24</v>
      </c>
      <c r="J23" s="51" t="n">
        <f aca="false">H23/3600</f>
        <v>1.24539444444444</v>
      </c>
      <c r="L23" s="71" t="n">
        <v>52492.1976</v>
      </c>
      <c r="M23" s="72" t="n">
        <v>41.7158</v>
      </c>
      <c r="N23" s="72" t="n">
        <v>43.2007</v>
      </c>
      <c r="O23" s="72" t="n">
        <v>44.0416</v>
      </c>
      <c r="P23" s="72" t="n">
        <v>5712.44</v>
      </c>
      <c r="Q23" s="72"/>
      <c r="R23" s="51" t="n">
        <f aca="false">P23/3600</f>
        <v>1.5867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02.74</v>
      </c>
      <c r="I24" s="74" t="n">
        <v>51.06</v>
      </c>
      <c r="J24" s="56" t="n">
        <f aca="false">H24/3600</f>
        <v>1.05631666666667</v>
      </c>
      <c r="L24" s="73" t="n">
        <v>28458.94</v>
      </c>
      <c r="M24" s="74" t="n">
        <v>38.6184</v>
      </c>
      <c r="N24" s="74" t="n">
        <v>40.5507</v>
      </c>
      <c r="O24" s="74" t="n">
        <v>41.271</v>
      </c>
      <c r="P24" s="74" t="n">
        <v>4618.08</v>
      </c>
      <c r="Q24" s="74"/>
      <c r="R24" s="56" t="n">
        <f aca="false">P24/3600</f>
        <v>1.282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297.66</v>
      </c>
      <c r="I25" s="74" t="n">
        <v>44.01</v>
      </c>
      <c r="J25" s="56" t="n">
        <f aca="false">H25/3600</f>
        <v>0.916016666666667</v>
      </c>
      <c r="L25" s="73" t="n">
        <v>14783.0792</v>
      </c>
      <c r="M25" s="74" t="n">
        <v>35.6291</v>
      </c>
      <c r="N25" s="74" t="n">
        <v>38.6056</v>
      </c>
      <c r="O25" s="74" t="n">
        <v>39.6394</v>
      </c>
      <c r="P25" s="74" t="n">
        <v>3910.85</v>
      </c>
      <c r="Q25" s="74"/>
      <c r="R25" s="56" t="n">
        <f aca="false">P25/3600</f>
        <v>1.086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973.24</v>
      </c>
      <c r="I26" s="76" t="n">
        <v>37.35</v>
      </c>
      <c r="J26" s="62" t="n">
        <f aca="false">H26/3600</f>
        <v>0.8259</v>
      </c>
      <c r="L26" s="75" t="n">
        <v>7265.8192</v>
      </c>
      <c r="M26" s="76" t="n">
        <v>32.7949</v>
      </c>
      <c r="N26" s="76" t="n">
        <v>37.3388</v>
      </c>
      <c r="O26" s="76" t="n">
        <v>38.8003</v>
      </c>
      <c r="P26" s="76" t="n">
        <v>3449.73</v>
      </c>
      <c r="Q26" s="76"/>
      <c r="R26" s="62" t="n">
        <f aca="false">P26/3600</f>
        <v>0.9582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661.42</v>
      </c>
      <c r="I27" s="72" t="n">
        <v>129.9</v>
      </c>
      <c r="J27" s="51" t="n">
        <f aca="false">H27/3600</f>
        <v>2.68372777777778</v>
      </c>
      <c r="L27" s="71" t="n">
        <v>105387.928</v>
      </c>
      <c r="M27" s="72" t="n">
        <v>40.6199</v>
      </c>
      <c r="N27" s="72" t="n">
        <v>41.6506</v>
      </c>
      <c r="O27" s="72" t="n">
        <v>44.0782</v>
      </c>
      <c r="P27" s="72" t="n">
        <v>12463.1</v>
      </c>
      <c r="Q27" s="72"/>
      <c r="R27" s="51" t="n">
        <f aca="false">P27/3600</f>
        <v>3.4619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847.84</v>
      </c>
      <c r="I28" s="74" t="n">
        <v>100.35</v>
      </c>
      <c r="J28" s="56" t="n">
        <f aca="false">H28/3600</f>
        <v>2.17995555555556</v>
      </c>
      <c r="L28" s="73" t="n">
        <v>48322.5664</v>
      </c>
      <c r="M28" s="74" t="n">
        <v>37.9443</v>
      </c>
      <c r="N28" s="74" t="n">
        <v>39.3734</v>
      </c>
      <c r="O28" s="74" t="n">
        <v>41.9055</v>
      </c>
      <c r="P28" s="74" t="n">
        <v>9675.12</v>
      </c>
      <c r="Q28" s="74"/>
      <c r="R28" s="56" t="n">
        <f aca="false">P28/3600</f>
        <v>2.687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780.39</v>
      </c>
      <c r="I29" s="74" t="n">
        <v>87.78</v>
      </c>
      <c r="J29" s="56" t="n">
        <f aca="false">H29/3600</f>
        <v>1.88344166666667</v>
      </c>
      <c r="L29" s="73" t="n">
        <v>26169.0448</v>
      </c>
      <c r="M29" s="74" t="n">
        <v>35.7116</v>
      </c>
      <c r="N29" s="74" t="n">
        <v>38.2634</v>
      </c>
      <c r="O29" s="74" t="n">
        <v>40.1618</v>
      </c>
      <c r="P29" s="74" t="n">
        <v>7502.79</v>
      </c>
      <c r="Q29" s="74"/>
      <c r="R29" s="56" t="n">
        <f aca="false">P29/3600</f>
        <v>2.0841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46.75</v>
      </c>
      <c r="I30" s="76" t="n">
        <v>80.25</v>
      </c>
      <c r="J30" s="62" t="n">
        <f aca="false">H30/3600</f>
        <v>1.73520833333333</v>
      </c>
      <c r="L30" s="75" t="n">
        <v>14189.064</v>
      </c>
      <c r="M30" s="76" t="n">
        <v>33.2866</v>
      </c>
      <c r="N30" s="76" t="n">
        <v>37.4302</v>
      </c>
      <c r="O30" s="76" t="n">
        <v>38.8768</v>
      </c>
      <c r="P30" s="76" t="n">
        <v>7225.87</v>
      </c>
      <c r="Q30" s="76"/>
      <c r="R30" s="62" t="n">
        <f aca="false">P30/3600</f>
        <v>2.007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892.87</v>
      </c>
      <c r="I31" s="72" t="n">
        <v>108.78</v>
      </c>
      <c r="J31" s="51" t="n">
        <f aca="false">H31/3600</f>
        <v>2.47024166666667</v>
      </c>
      <c r="L31" s="71" t="n">
        <v>70838.0464</v>
      </c>
      <c r="M31" s="72" t="n">
        <v>41.2922</v>
      </c>
      <c r="N31" s="72" t="n">
        <v>44.3267</v>
      </c>
      <c r="O31" s="72" t="n">
        <v>45.8694</v>
      </c>
      <c r="P31" s="72" t="n">
        <v>11399.73</v>
      </c>
      <c r="Q31" s="72"/>
      <c r="R31" s="51" t="n">
        <f aca="false">P31/3600</f>
        <v>3.1665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119.91</v>
      </c>
      <c r="I32" s="74" t="n">
        <v>90.63</v>
      </c>
      <c r="J32" s="56" t="n">
        <f aca="false">H32/3600</f>
        <v>1.97775277777778</v>
      </c>
      <c r="L32" s="73" t="n">
        <v>28827.4192</v>
      </c>
      <c r="M32" s="74" t="n">
        <v>38.728</v>
      </c>
      <c r="N32" s="74" t="n">
        <v>42.7859</v>
      </c>
      <c r="O32" s="74" t="n">
        <v>43.6614</v>
      </c>
      <c r="P32" s="74" t="n">
        <v>8780.42</v>
      </c>
      <c r="Q32" s="74"/>
      <c r="R32" s="56" t="n">
        <f aca="false">P32/3600</f>
        <v>2.4390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64.86</v>
      </c>
      <c r="I33" s="74" t="n">
        <v>80.8</v>
      </c>
      <c r="J33" s="56" t="n">
        <f aca="false">H33/3600</f>
        <v>1.79579444444444</v>
      </c>
      <c r="L33" s="73" t="n">
        <v>14991.3776</v>
      </c>
      <c r="M33" s="74" t="n">
        <v>36.9577</v>
      </c>
      <c r="N33" s="74" t="n">
        <v>41.3665</v>
      </c>
      <c r="O33" s="74" t="n">
        <v>41.7296</v>
      </c>
      <c r="P33" s="74" t="n">
        <v>7487</v>
      </c>
      <c r="Q33" s="74"/>
      <c r="R33" s="56" t="n">
        <f aca="false">P33/3600</f>
        <v>2.0797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818.75</v>
      </c>
      <c r="I34" s="76" t="n">
        <v>75.09</v>
      </c>
      <c r="J34" s="62" t="n">
        <f aca="false">H34/3600</f>
        <v>1.61631944444444</v>
      </c>
      <c r="L34" s="75" t="n">
        <v>8356.6912</v>
      </c>
      <c r="M34" s="76" t="n">
        <v>34.9846</v>
      </c>
      <c r="N34" s="76" t="n">
        <v>40.2646</v>
      </c>
      <c r="O34" s="76" t="n">
        <v>40.2912</v>
      </c>
      <c r="P34" s="76" t="n">
        <v>6874.32</v>
      </c>
      <c r="Q34" s="76"/>
      <c r="R34" s="62" t="n">
        <f aca="false">P34/3600</f>
        <v>1.909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762.24</v>
      </c>
      <c r="I35" s="72" t="n">
        <v>166.24</v>
      </c>
      <c r="J35" s="51" t="n">
        <f aca="false">H35/3600</f>
        <v>3.26728888888889</v>
      </c>
      <c r="L35" s="71" t="n">
        <v>179297.3048</v>
      </c>
      <c r="M35" s="72" t="n">
        <v>42.4024</v>
      </c>
      <c r="N35" s="72" t="n">
        <v>42.6408</v>
      </c>
      <c r="O35" s="72" t="n">
        <v>44.3846</v>
      </c>
      <c r="P35" s="72" t="n">
        <v>15892.87</v>
      </c>
      <c r="Q35" s="72"/>
      <c r="R35" s="51" t="n">
        <f aca="false">P35/3600</f>
        <v>4.4146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959.22</v>
      </c>
      <c r="I36" s="74" t="n">
        <v>129.05</v>
      </c>
      <c r="J36" s="56" t="n">
        <f aca="false">H36/3600</f>
        <v>2.76645</v>
      </c>
      <c r="L36" s="73" t="n">
        <v>78967.396</v>
      </c>
      <c r="M36" s="74" t="n">
        <v>37.1244</v>
      </c>
      <c r="N36" s="74" t="n">
        <v>40.6763</v>
      </c>
      <c r="O36" s="74" t="n">
        <v>42.8344</v>
      </c>
      <c r="P36" s="74" t="n">
        <v>12720.51</v>
      </c>
      <c r="Q36" s="74"/>
      <c r="R36" s="56" t="n">
        <f aca="false">P36/3600</f>
        <v>3.533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319.85</v>
      </c>
      <c r="I37" s="74" t="n">
        <v>113.29</v>
      </c>
      <c r="J37" s="56" t="n">
        <f aca="false">H37/3600</f>
        <v>2.31106944444444</v>
      </c>
      <c r="L37" s="73" t="n">
        <v>40009.5856</v>
      </c>
      <c r="M37" s="74" t="n">
        <v>34.506</v>
      </c>
      <c r="N37" s="74" t="n">
        <v>39.1778</v>
      </c>
      <c r="O37" s="74" t="n">
        <v>41.5443</v>
      </c>
      <c r="P37" s="74" t="n">
        <v>10448.59</v>
      </c>
      <c r="Q37" s="74"/>
      <c r="R37" s="56" t="n">
        <f aca="false">P37/3600</f>
        <v>2.9023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596.33</v>
      </c>
      <c r="I38" s="76" t="n">
        <v>105.98</v>
      </c>
      <c r="J38" s="62" t="n">
        <f aca="false">H38/3600</f>
        <v>2.11009166666667</v>
      </c>
      <c r="L38" s="75" t="n">
        <v>21604.0456</v>
      </c>
      <c r="M38" s="76" t="n">
        <v>32.0518</v>
      </c>
      <c r="N38" s="76" t="n">
        <v>38.1633</v>
      </c>
      <c r="O38" s="76" t="n">
        <v>40.5941</v>
      </c>
      <c r="P38" s="76" t="n">
        <v>9008.27</v>
      </c>
      <c r="Q38" s="76"/>
      <c r="R38" s="62" t="n">
        <f aca="false">P38/3600</f>
        <v>2.5022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856.28</v>
      </c>
      <c r="I39" s="72" t="n">
        <v>28.14</v>
      </c>
      <c r="J39" s="51" t="n">
        <f aca="false">H39/3600</f>
        <v>0.515633333333333</v>
      </c>
      <c r="L39" s="71" t="n">
        <v>20750.908</v>
      </c>
      <c r="M39" s="72" t="n">
        <v>41.7883</v>
      </c>
      <c r="N39" s="72" t="n">
        <v>43.7019</v>
      </c>
      <c r="O39" s="72" t="n">
        <v>44.2649</v>
      </c>
      <c r="P39" s="72" t="n">
        <v>2372.73</v>
      </c>
      <c r="Q39" s="72"/>
      <c r="R39" s="51" t="n">
        <f aca="false">P39/3600</f>
        <v>0.659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63.98</v>
      </c>
      <c r="I40" s="74" t="n">
        <v>23.93</v>
      </c>
      <c r="J40" s="56" t="n">
        <f aca="false">H40/3600</f>
        <v>0.434438888888889</v>
      </c>
      <c r="L40" s="73" t="n">
        <v>11220.8504</v>
      </c>
      <c r="M40" s="74" t="n">
        <v>38.3983</v>
      </c>
      <c r="N40" s="74" t="n">
        <v>40.7796</v>
      </c>
      <c r="O40" s="74" t="n">
        <v>40.936</v>
      </c>
      <c r="P40" s="74" t="n">
        <v>1988.05</v>
      </c>
      <c r="Q40" s="74"/>
      <c r="R40" s="56" t="n">
        <f aca="false">P40/3600</f>
        <v>0.5522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29.85</v>
      </c>
      <c r="I41" s="74" t="n">
        <v>19.2</v>
      </c>
      <c r="J41" s="56" t="n">
        <f aca="false">H41/3600</f>
        <v>0.369402777777778</v>
      </c>
      <c r="L41" s="73" t="n">
        <v>5994.8144</v>
      </c>
      <c r="M41" s="74" t="n">
        <v>35.4355</v>
      </c>
      <c r="N41" s="74" t="n">
        <v>38.5616</v>
      </c>
      <c r="O41" s="74" t="n">
        <v>38.4785</v>
      </c>
      <c r="P41" s="74" t="n">
        <v>1529.86</v>
      </c>
      <c r="Q41" s="74"/>
      <c r="R41" s="56" t="n">
        <f aca="false">P41/3600</f>
        <v>0.4249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32.48</v>
      </c>
      <c r="I42" s="76" t="n">
        <v>17.96</v>
      </c>
      <c r="J42" s="62" t="n">
        <f aca="false">H42/3600</f>
        <v>0.342355555555556</v>
      </c>
      <c r="L42" s="75" t="n">
        <v>3305.8112</v>
      </c>
      <c r="M42" s="76" t="n">
        <v>32.7933</v>
      </c>
      <c r="N42" s="76" t="n">
        <v>36.9852</v>
      </c>
      <c r="O42" s="76" t="n">
        <v>36.7774</v>
      </c>
      <c r="P42" s="76" t="n">
        <v>1466.28</v>
      </c>
      <c r="Q42" s="76"/>
      <c r="R42" s="62" t="n">
        <f aca="false">P42/3600</f>
        <v>0.407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095.44</v>
      </c>
      <c r="I43" s="72" t="n">
        <v>30.19</v>
      </c>
      <c r="J43" s="51" t="n">
        <f aca="false">H43/3600</f>
        <v>0.582066666666667</v>
      </c>
      <c r="L43" s="71" t="n">
        <v>23097.8416</v>
      </c>
      <c r="M43" s="72" t="n">
        <v>41.9669</v>
      </c>
      <c r="N43" s="72" t="n">
        <v>43.9496</v>
      </c>
      <c r="O43" s="72" t="n">
        <v>45.3152</v>
      </c>
      <c r="P43" s="72" t="n">
        <v>2521.01</v>
      </c>
      <c r="Q43" s="72"/>
      <c r="R43" s="51" t="n">
        <f aca="false">P43/3600</f>
        <v>0.7002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835.09</v>
      </c>
      <c r="I44" s="74" t="n">
        <v>25.98</v>
      </c>
      <c r="J44" s="56" t="n">
        <f aca="false">H44/3600</f>
        <v>0.509747222222222</v>
      </c>
      <c r="L44" s="73" t="n">
        <v>13782.5904</v>
      </c>
      <c r="M44" s="74" t="n">
        <v>39.0706</v>
      </c>
      <c r="N44" s="74" t="n">
        <v>41.515</v>
      </c>
      <c r="O44" s="74" t="n">
        <v>42.6329</v>
      </c>
      <c r="P44" s="74" t="n">
        <v>2285.29</v>
      </c>
      <c r="Q44" s="74"/>
      <c r="R44" s="56" t="n">
        <f aca="false">P44/3600</f>
        <v>0.6348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650.53</v>
      </c>
      <c r="I45" s="74" t="n">
        <v>23.88</v>
      </c>
      <c r="J45" s="56" t="n">
        <f aca="false">H45/3600</f>
        <v>0.458480555555556</v>
      </c>
      <c r="L45" s="73" t="n">
        <v>8112.3008</v>
      </c>
      <c r="M45" s="74" t="n">
        <v>36.0165</v>
      </c>
      <c r="N45" s="74" t="n">
        <v>39.5752</v>
      </c>
      <c r="O45" s="74" t="n">
        <v>40.5247</v>
      </c>
      <c r="P45" s="74" t="n">
        <v>1852.27</v>
      </c>
      <c r="Q45" s="74"/>
      <c r="R45" s="56" t="n">
        <f aca="false">P45/3600</f>
        <v>0.51451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73.92</v>
      </c>
      <c r="I46" s="76" t="n">
        <v>22.24</v>
      </c>
      <c r="J46" s="62" t="n">
        <f aca="false">H46/3600</f>
        <v>0.409422222222222</v>
      </c>
      <c r="L46" s="75" t="n">
        <v>4636.8608</v>
      </c>
      <c r="M46" s="76" t="n">
        <v>32.9306</v>
      </c>
      <c r="N46" s="76" t="n">
        <v>38.1823</v>
      </c>
      <c r="O46" s="76" t="n">
        <v>39.0542</v>
      </c>
      <c r="P46" s="76" t="n">
        <v>1632.23</v>
      </c>
      <c r="Q46" s="76"/>
      <c r="R46" s="62" t="n">
        <f aca="false">P46/3600</f>
        <v>0.4533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189.47</v>
      </c>
      <c r="I47" s="72" t="n">
        <v>35.17</v>
      </c>
      <c r="J47" s="51" t="n">
        <f aca="false">H47/3600</f>
        <v>0.608186111111111</v>
      </c>
      <c r="L47" s="71" t="n">
        <v>43509.3576</v>
      </c>
      <c r="M47" s="72" t="n">
        <v>41.1145</v>
      </c>
      <c r="N47" s="72" t="n">
        <v>42.438</v>
      </c>
      <c r="O47" s="72" t="n">
        <v>43.2789</v>
      </c>
      <c r="P47" s="72" t="n">
        <v>2956.84</v>
      </c>
      <c r="Q47" s="72"/>
      <c r="R47" s="51" t="n">
        <f aca="false">P47/3600</f>
        <v>0.8213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51.86</v>
      </c>
      <c r="I48" s="74" t="n">
        <v>29.19</v>
      </c>
      <c r="J48" s="56" t="n">
        <f aca="false">H48/3600</f>
        <v>0.542183333333333</v>
      </c>
      <c r="L48" s="73" t="n">
        <v>26953.448</v>
      </c>
      <c r="M48" s="74" t="n">
        <v>36.8978</v>
      </c>
      <c r="N48" s="74" t="n">
        <v>39.1571</v>
      </c>
      <c r="O48" s="74" t="n">
        <v>39.9077</v>
      </c>
      <c r="P48" s="74" t="n">
        <v>2524.39</v>
      </c>
      <c r="Q48" s="74"/>
      <c r="R48" s="56" t="n">
        <f aca="false">P48/3600</f>
        <v>0.7012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84.36</v>
      </c>
      <c r="I49" s="74" t="n">
        <v>25.3</v>
      </c>
      <c r="J49" s="56" t="n">
        <f aca="false">H49/3600</f>
        <v>0.467877777777778</v>
      </c>
      <c r="L49" s="73" t="n">
        <v>16044.1896</v>
      </c>
      <c r="M49" s="74" t="n">
        <v>33.0815</v>
      </c>
      <c r="N49" s="74" t="n">
        <v>36.9274</v>
      </c>
      <c r="O49" s="74" t="n">
        <v>37.58</v>
      </c>
      <c r="P49" s="74" t="n">
        <v>2124.12</v>
      </c>
      <c r="Q49" s="74"/>
      <c r="R49" s="56" t="n">
        <f aca="false">P49/3600</f>
        <v>0.5900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72.18</v>
      </c>
      <c r="I50" s="76" t="n">
        <v>22.81</v>
      </c>
      <c r="J50" s="62" t="n">
        <f aca="false">H50/3600</f>
        <v>0.408938888888889</v>
      </c>
      <c r="L50" s="75" t="n">
        <v>8699.0112</v>
      </c>
      <c r="M50" s="76" t="n">
        <v>29.3934</v>
      </c>
      <c r="N50" s="76" t="n">
        <v>35.4094</v>
      </c>
      <c r="O50" s="76" t="n">
        <v>36.0144</v>
      </c>
      <c r="P50" s="76" t="n">
        <v>1801.77</v>
      </c>
      <c r="Q50" s="76"/>
      <c r="R50" s="62" t="n">
        <f aca="false">P50/3600</f>
        <v>0.5004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12.11</v>
      </c>
      <c r="I51" s="72" t="n">
        <v>15.23</v>
      </c>
      <c r="J51" s="51" t="n">
        <f aca="false">H51/3600</f>
        <v>0.308919444444444</v>
      </c>
      <c r="L51" s="71" t="n">
        <v>14964.3176</v>
      </c>
      <c r="M51" s="72" t="n">
        <v>42.3362</v>
      </c>
      <c r="N51" s="72" t="n">
        <v>43.4459</v>
      </c>
      <c r="O51" s="72" t="n">
        <v>44.2719</v>
      </c>
      <c r="P51" s="72" t="n">
        <v>1420.63</v>
      </c>
      <c r="Q51" s="72"/>
      <c r="R51" s="51" t="n">
        <f aca="false">P51/3600</f>
        <v>0.3946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68.62</v>
      </c>
      <c r="I52" s="74" t="n">
        <v>13.35</v>
      </c>
      <c r="J52" s="56" t="n">
        <f aca="false">H52/3600</f>
        <v>0.269061111111111</v>
      </c>
      <c r="L52" s="73" t="n">
        <v>8967.8224</v>
      </c>
      <c r="M52" s="74" t="n">
        <v>38.9357</v>
      </c>
      <c r="N52" s="74" t="n">
        <v>40.1158</v>
      </c>
      <c r="O52" s="74" t="n">
        <v>41.5055</v>
      </c>
      <c r="P52" s="74" t="n">
        <v>1197.78</v>
      </c>
      <c r="Q52" s="74"/>
      <c r="R52" s="56" t="n">
        <f aca="false">P52/3600</f>
        <v>0.3327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53.7</v>
      </c>
      <c r="I53" s="74" t="n">
        <v>11.7</v>
      </c>
      <c r="J53" s="56" t="n">
        <f aca="false">H53/3600</f>
        <v>0.237138888888889</v>
      </c>
      <c r="L53" s="73" t="n">
        <v>5093.0816</v>
      </c>
      <c r="M53" s="74" t="n">
        <v>35.513</v>
      </c>
      <c r="N53" s="74" t="n">
        <v>37.7625</v>
      </c>
      <c r="O53" s="74" t="n">
        <v>39.558</v>
      </c>
      <c r="P53" s="74" t="n">
        <v>1034.68</v>
      </c>
      <c r="Q53" s="74"/>
      <c r="R53" s="56" t="n">
        <f aca="false">P53/3600</f>
        <v>0.2874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70.81</v>
      </c>
      <c r="I54" s="76" t="n">
        <v>10.8</v>
      </c>
      <c r="J54" s="62" t="n">
        <f aca="false">H54/3600</f>
        <v>0.214113888888889</v>
      </c>
      <c r="L54" s="75" t="n">
        <v>2564.54</v>
      </c>
      <c r="M54" s="76" t="n">
        <v>32.1304</v>
      </c>
      <c r="N54" s="76" t="n">
        <v>36.3252</v>
      </c>
      <c r="O54" s="76" t="n">
        <v>38.111</v>
      </c>
      <c r="P54" s="76" t="n">
        <v>840.99</v>
      </c>
      <c r="Q54" s="76"/>
      <c r="R54" s="62" t="n">
        <f aca="false">P54/3600</f>
        <v>0.233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29.82</v>
      </c>
      <c r="I55" s="72" t="n">
        <v>7.25</v>
      </c>
      <c r="J55" s="51" t="n">
        <f aca="false">H55/3600</f>
        <v>0.119394444444444</v>
      </c>
      <c r="L55" s="71" t="n">
        <v>5262.1368</v>
      </c>
      <c r="M55" s="72" t="n">
        <v>43.0215</v>
      </c>
      <c r="N55" s="72" t="n">
        <v>44.9815</v>
      </c>
      <c r="O55" s="72" t="n">
        <v>44.7858</v>
      </c>
      <c r="P55" s="72" t="n">
        <v>551.24</v>
      </c>
      <c r="Q55" s="72"/>
      <c r="R55" s="51" t="n">
        <f aca="false">P55/3600</f>
        <v>0.1531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71.19</v>
      </c>
      <c r="I56" s="74" t="n">
        <v>5.86</v>
      </c>
      <c r="J56" s="56" t="n">
        <f aca="false">H56/3600</f>
        <v>0.103108333333333</v>
      </c>
      <c r="L56" s="73" t="n">
        <v>3135.8496</v>
      </c>
      <c r="M56" s="74" t="n">
        <v>39.443</v>
      </c>
      <c r="N56" s="74" t="n">
        <v>41.8678</v>
      </c>
      <c r="O56" s="74" t="n">
        <v>41.4058</v>
      </c>
      <c r="P56" s="74" t="n">
        <v>474.01</v>
      </c>
      <c r="Q56" s="74"/>
      <c r="R56" s="56" t="n">
        <f aca="false">P56/3600</f>
        <v>0.1316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35.97</v>
      </c>
      <c r="I57" s="74" t="n">
        <v>5.31</v>
      </c>
      <c r="J57" s="56" t="n">
        <f aca="false">H57/3600</f>
        <v>0.093325</v>
      </c>
      <c r="L57" s="73" t="n">
        <v>1798.032</v>
      </c>
      <c r="M57" s="74" t="n">
        <v>36.0279</v>
      </c>
      <c r="N57" s="74" t="n">
        <v>39.504</v>
      </c>
      <c r="O57" s="74" t="n">
        <v>38.8511</v>
      </c>
      <c r="P57" s="74" t="n">
        <v>409.89</v>
      </c>
      <c r="Q57" s="74"/>
      <c r="R57" s="56" t="n">
        <f aca="false">P57/3600</f>
        <v>0.1138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00.94</v>
      </c>
      <c r="I58" s="76" t="n">
        <v>4.53</v>
      </c>
      <c r="J58" s="62" t="n">
        <f aca="false">H58/3600</f>
        <v>0.0835944444444444</v>
      </c>
      <c r="L58" s="75" t="n">
        <v>999.5304</v>
      </c>
      <c r="M58" s="76" t="n">
        <v>32.8333</v>
      </c>
      <c r="N58" s="76" t="n">
        <v>37.8789</v>
      </c>
      <c r="O58" s="76" t="n">
        <v>37.0373</v>
      </c>
      <c r="P58" s="76" t="n">
        <v>357.99</v>
      </c>
      <c r="Q58" s="76"/>
      <c r="R58" s="62" t="n">
        <f aca="false">P58/3600</f>
        <v>0.0994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31.36</v>
      </c>
      <c r="I59" s="72" t="n">
        <v>10.54</v>
      </c>
      <c r="J59" s="51" t="n">
        <f aca="false">H59/3600</f>
        <v>0.175377777777778</v>
      </c>
      <c r="L59" s="71" t="n">
        <v>12922.6616</v>
      </c>
      <c r="M59" s="72" t="n">
        <v>41.2761</v>
      </c>
      <c r="N59" s="72" t="n">
        <v>43.1781</v>
      </c>
      <c r="O59" s="72" t="n">
        <v>44.1321</v>
      </c>
      <c r="P59" s="72" t="n">
        <v>836.54</v>
      </c>
      <c r="Q59" s="72"/>
      <c r="R59" s="51" t="n">
        <f aca="false">P59/3600</f>
        <v>0.232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0.89</v>
      </c>
      <c r="I60" s="74" t="n">
        <v>8.42</v>
      </c>
      <c r="J60" s="56" t="n">
        <f aca="false">H60/3600</f>
        <v>0.150247222222222</v>
      </c>
      <c r="L60" s="73" t="n">
        <v>8173.6264</v>
      </c>
      <c r="M60" s="74" t="n">
        <v>36.8531</v>
      </c>
      <c r="N60" s="74" t="n">
        <v>40.5365</v>
      </c>
      <c r="O60" s="74" t="n">
        <v>41.5441</v>
      </c>
      <c r="P60" s="74" t="n">
        <v>721.53</v>
      </c>
      <c r="Q60" s="74"/>
      <c r="R60" s="56" t="n">
        <f aca="false">P60/3600</f>
        <v>0.2004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7.58</v>
      </c>
      <c r="I61" s="74" t="n">
        <v>7.77</v>
      </c>
      <c r="J61" s="56" t="n">
        <f aca="false">H61/3600</f>
        <v>0.129883333333333</v>
      </c>
      <c r="L61" s="73" t="n">
        <v>5019.0192</v>
      </c>
      <c r="M61" s="74" t="n">
        <v>33.0281</v>
      </c>
      <c r="N61" s="74" t="n">
        <v>38.9044</v>
      </c>
      <c r="O61" s="74" t="n">
        <v>39.7433</v>
      </c>
      <c r="P61" s="74" t="n">
        <v>609.96</v>
      </c>
      <c r="Q61" s="74"/>
      <c r="R61" s="56" t="n">
        <f aca="false">P61/3600</f>
        <v>0.169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2.02</v>
      </c>
      <c r="I62" s="76" t="n">
        <v>6.98</v>
      </c>
      <c r="J62" s="62" t="n">
        <f aca="false">H62/3600</f>
        <v>0.120005555555556</v>
      </c>
      <c r="L62" s="75" t="n">
        <v>2979.9584</v>
      </c>
      <c r="M62" s="76" t="n">
        <v>29.4761</v>
      </c>
      <c r="N62" s="76" t="n">
        <v>37.8271</v>
      </c>
      <c r="O62" s="76" t="n">
        <v>38.4655</v>
      </c>
      <c r="P62" s="76" t="n">
        <v>522.31</v>
      </c>
      <c r="Q62" s="76"/>
      <c r="R62" s="62" t="n">
        <f aca="false">P62/3600</f>
        <v>0.1450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2</v>
      </c>
      <c r="I63" s="72" t="n">
        <v>9.39</v>
      </c>
      <c r="J63" s="51" t="n">
        <f aca="false">H63/3600</f>
        <v>0.167222222222222</v>
      </c>
      <c r="L63" s="71" t="n">
        <v>11383.7176</v>
      </c>
      <c r="M63" s="72" t="n">
        <v>41.0824</v>
      </c>
      <c r="N63" s="72" t="n">
        <v>42.0999</v>
      </c>
      <c r="O63" s="72" t="n">
        <v>42.7894</v>
      </c>
      <c r="P63" s="72" t="n">
        <v>742.29</v>
      </c>
      <c r="Q63" s="72"/>
      <c r="R63" s="51" t="n">
        <f aca="false">P63/3600</f>
        <v>0.206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62.35</v>
      </c>
      <c r="I64" s="74" t="n">
        <v>7.99</v>
      </c>
      <c r="J64" s="56" t="n">
        <f aca="false">H64/3600</f>
        <v>0.128430555555556</v>
      </c>
      <c r="L64" s="73" t="n">
        <v>7025.5968</v>
      </c>
      <c r="M64" s="74" t="n">
        <v>36.7599</v>
      </c>
      <c r="N64" s="74" t="n">
        <v>38.9058</v>
      </c>
      <c r="O64" s="74" t="n">
        <v>39.3809</v>
      </c>
      <c r="P64" s="74" t="n">
        <v>624.24</v>
      </c>
      <c r="Q64" s="74"/>
      <c r="R64" s="56" t="n">
        <f aca="false">P64/3600</f>
        <v>0.173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01.6</v>
      </c>
      <c r="I65" s="74" t="n">
        <v>7.1</v>
      </c>
      <c r="J65" s="56" t="n">
        <f aca="false">H65/3600</f>
        <v>0.111555555555556</v>
      </c>
      <c r="L65" s="73" t="n">
        <v>3995.74</v>
      </c>
      <c r="M65" s="74" t="n">
        <v>32.7786</v>
      </c>
      <c r="N65" s="74" t="n">
        <v>36.5913</v>
      </c>
      <c r="O65" s="74" t="n">
        <v>37.0057</v>
      </c>
      <c r="P65" s="74" t="n">
        <v>475.33</v>
      </c>
      <c r="Q65" s="74"/>
      <c r="R65" s="56" t="n">
        <f aca="false">P65/3600</f>
        <v>0.132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1.83</v>
      </c>
      <c r="I66" s="76" t="n">
        <v>5.92</v>
      </c>
      <c r="J66" s="62" t="n">
        <f aca="false">H66/3600</f>
        <v>0.0977305555555556</v>
      </c>
      <c r="L66" s="75" t="n">
        <v>2059.6632</v>
      </c>
      <c r="M66" s="76" t="n">
        <v>29.2373</v>
      </c>
      <c r="N66" s="76" t="n">
        <v>35.0389</v>
      </c>
      <c r="O66" s="76" t="n">
        <v>35.4548</v>
      </c>
      <c r="P66" s="76" t="n">
        <v>430.48</v>
      </c>
      <c r="Q66" s="76"/>
      <c r="R66" s="62" t="n">
        <f aca="false">P66/3600</f>
        <v>0.119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84.58</v>
      </c>
      <c r="I67" s="72" t="n">
        <v>4.47</v>
      </c>
      <c r="J67" s="51" t="n">
        <f aca="false">H67/3600</f>
        <v>0.07905</v>
      </c>
      <c r="L67" s="71" t="n">
        <v>4442.9384</v>
      </c>
      <c r="M67" s="72" t="n">
        <v>42.4719</v>
      </c>
      <c r="N67" s="72" t="n">
        <v>43.0168</v>
      </c>
      <c r="O67" s="72" t="n">
        <v>43.8653</v>
      </c>
      <c r="P67" s="72" t="n">
        <v>338.02</v>
      </c>
      <c r="Q67" s="72"/>
      <c r="R67" s="51" t="n">
        <f aca="false">P67/3600</f>
        <v>0.09389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9.36</v>
      </c>
      <c r="I68" s="74" t="n">
        <v>3.96</v>
      </c>
      <c r="J68" s="56" t="n">
        <f aca="false">H68/3600</f>
        <v>0.0692666666666667</v>
      </c>
      <c r="L68" s="73" t="n">
        <v>2672.4632</v>
      </c>
      <c r="M68" s="74" t="n">
        <v>38.4356</v>
      </c>
      <c r="N68" s="74" t="n">
        <v>39.5824</v>
      </c>
      <c r="O68" s="74" t="n">
        <v>40.8394</v>
      </c>
      <c r="P68" s="74" t="n">
        <v>314.13</v>
      </c>
      <c r="Q68" s="74"/>
      <c r="R68" s="56" t="n">
        <f aca="false">P68/3600</f>
        <v>0.0872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6.83</v>
      </c>
      <c r="I69" s="74" t="n">
        <v>3.26</v>
      </c>
      <c r="J69" s="56" t="n">
        <f aca="false">H69/3600</f>
        <v>0.0602305555555556</v>
      </c>
      <c r="L69" s="73" t="n">
        <v>1467.5672</v>
      </c>
      <c r="M69" s="74" t="n">
        <v>34.6023</v>
      </c>
      <c r="N69" s="74" t="n">
        <v>37.3076</v>
      </c>
      <c r="O69" s="74" t="n">
        <v>38.5264</v>
      </c>
      <c r="P69" s="74" t="n">
        <v>266.54</v>
      </c>
      <c r="Q69" s="74"/>
      <c r="R69" s="56" t="n">
        <f aca="false">P69/3600</f>
        <v>0.0740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0.09</v>
      </c>
      <c r="I70" s="76" t="n">
        <v>2.97</v>
      </c>
      <c r="J70" s="62" t="n">
        <f aca="false">H70/3600</f>
        <v>0.0528027777777778</v>
      </c>
      <c r="L70" s="75" t="n">
        <v>740.3168</v>
      </c>
      <c r="M70" s="76" t="n">
        <v>31.3125</v>
      </c>
      <c r="N70" s="76" t="n">
        <v>35.7352</v>
      </c>
      <c r="O70" s="76" t="n">
        <v>36.849</v>
      </c>
      <c r="P70" s="76" t="n">
        <v>228.93</v>
      </c>
      <c r="Q70" s="76"/>
      <c r="R70" s="62" t="n">
        <f aca="false">P70/3600</f>
        <v>0.0635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167.4</v>
      </c>
      <c r="I71" s="72" t="n">
        <v>56.58</v>
      </c>
      <c r="J71" s="51" t="n">
        <f aca="false">H71/3600</f>
        <v>1.15761111111111</v>
      </c>
      <c r="L71" s="71" t="n">
        <v>29916.976</v>
      </c>
      <c r="M71" s="72" t="n">
        <v>43.846</v>
      </c>
      <c r="N71" s="72" t="n">
        <v>46.7431</v>
      </c>
      <c r="O71" s="72" t="n">
        <v>47.82</v>
      </c>
      <c r="P71" s="72" t="n">
        <v>5150.16</v>
      </c>
      <c r="Q71" s="72"/>
      <c r="R71" s="51" t="n">
        <f aca="false">P71/3600</f>
        <v>1.430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658.13</v>
      </c>
      <c r="I72" s="74" t="n">
        <v>52.09</v>
      </c>
      <c r="J72" s="56" t="n">
        <f aca="false">H72/3600</f>
        <v>1.01614722222222</v>
      </c>
      <c r="L72" s="73" t="n">
        <v>18333.1496</v>
      </c>
      <c r="M72" s="74" t="n">
        <v>41.2858</v>
      </c>
      <c r="N72" s="74" t="n">
        <v>44.366</v>
      </c>
      <c r="O72" s="74" t="n">
        <v>45.5669</v>
      </c>
      <c r="P72" s="74" t="n">
        <v>4121.65</v>
      </c>
      <c r="Q72" s="74"/>
      <c r="R72" s="56" t="n">
        <f aca="false">P72/3600</f>
        <v>1.1449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489.07</v>
      </c>
      <c r="I73" s="74" t="n">
        <v>49.65</v>
      </c>
      <c r="J73" s="56" t="n">
        <f aca="false">H73/3600</f>
        <v>0.969186111111111</v>
      </c>
      <c r="L73" s="73" t="n">
        <v>11276.5696</v>
      </c>
      <c r="M73" s="74" t="n">
        <v>38.4083</v>
      </c>
      <c r="N73" s="74" t="n">
        <v>42.3644</v>
      </c>
      <c r="O73" s="74" t="n">
        <v>43.5008</v>
      </c>
      <c r="P73" s="74" t="n">
        <v>4103.79</v>
      </c>
      <c r="Q73" s="74"/>
      <c r="R73" s="56" t="n">
        <f aca="false">P73/3600</f>
        <v>1.1399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295.98</v>
      </c>
      <c r="I74" s="76" t="n">
        <v>42.87</v>
      </c>
      <c r="J74" s="62" t="n">
        <f aca="false">H74/3600</f>
        <v>0.91555</v>
      </c>
      <c r="L74" s="75" t="n">
        <v>6865.2504</v>
      </c>
      <c r="M74" s="76" t="n">
        <v>35.3046</v>
      </c>
      <c r="N74" s="76" t="n">
        <v>41.0491</v>
      </c>
      <c r="O74" s="76" t="n">
        <v>42.0849</v>
      </c>
      <c r="P74" s="76" t="n">
        <v>3814.53</v>
      </c>
      <c r="Q74" s="76"/>
      <c r="R74" s="62" t="n">
        <f aca="false">P74/3600</f>
        <v>1.0595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884.66</v>
      </c>
      <c r="I75" s="72" t="n">
        <v>47.08</v>
      </c>
      <c r="J75" s="51" t="n">
        <f aca="false">H75/3600</f>
        <v>1.07907222222222</v>
      </c>
      <c r="L75" s="71" t="n">
        <v>19860.7624</v>
      </c>
      <c r="M75" s="72" t="n">
        <v>44.0746</v>
      </c>
      <c r="N75" s="72" t="n">
        <v>47.9964</v>
      </c>
      <c r="O75" s="72" t="n">
        <v>48.5001</v>
      </c>
      <c r="P75" s="72" t="n">
        <v>4322.51</v>
      </c>
      <c r="Q75" s="72"/>
      <c r="R75" s="51" t="n">
        <f aca="false">P75/3600</f>
        <v>1.2006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21.79</v>
      </c>
      <c r="I76" s="74" t="n">
        <v>44.36</v>
      </c>
      <c r="J76" s="56" t="n">
        <f aca="false">H76/3600</f>
        <v>0.950497222222222</v>
      </c>
      <c r="L76" s="73" t="n">
        <v>11048.5888</v>
      </c>
      <c r="M76" s="74" t="n">
        <v>41.8832</v>
      </c>
      <c r="N76" s="74" t="n">
        <v>46.0228</v>
      </c>
      <c r="O76" s="74" t="n">
        <v>46.5548</v>
      </c>
      <c r="P76" s="74" t="n">
        <v>4090.7</v>
      </c>
      <c r="Q76" s="74"/>
      <c r="R76" s="56" t="n">
        <f aca="false">P76/3600</f>
        <v>1.136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17.2</v>
      </c>
      <c r="I77" s="74" t="n">
        <v>41.4</v>
      </c>
      <c r="J77" s="56" t="n">
        <f aca="false">H77/3600</f>
        <v>0.893666666666667</v>
      </c>
      <c r="L77" s="73" t="n">
        <v>6314.044</v>
      </c>
      <c r="M77" s="74" t="n">
        <v>39.534</v>
      </c>
      <c r="N77" s="74" t="n">
        <v>44.0329</v>
      </c>
      <c r="O77" s="74" t="n">
        <v>44.5987</v>
      </c>
      <c r="P77" s="74" t="n">
        <v>3432.24</v>
      </c>
      <c r="Q77" s="74"/>
      <c r="R77" s="56" t="n">
        <f aca="false">P77/3600</f>
        <v>0.953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67.67</v>
      </c>
      <c r="I78" s="76" t="n">
        <v>38.12</v>
      </c>
      <c r="J78" s="62" t="n">
        <f aca="false">H78/3600</f>
        <v>0.852130555555556</v>
      </c>
      <c r="L78" s="75" t="n">
        <v>3655.3536</v>
      </c>
      <c r="M78" s="76" t="n">
        <v>36.9481</v>
      </c>
      <c r="N78" s="76" t="n">
        <v>42.5568</v>
      </c>
      <c r="O78" s="76" t="n">
        <v>42.9792</v>
      </c>
      <c r="P78" s="76" t="n">
        <v>3230.17</v>
      </c>
      <c r="Q78" s="76"/>
      <c r="R78" s="62" t="n">
        <f aca="false">P78/3600</f>
        <v>0.89726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946.3</v>
      </c>
      <c r="I79" s="72" t="n">
        <v>50.04</v>
      </c>
      <c r="J79" s="51" t="n">
        <f aca="false">H79/3600</f>
        <v>1.09619444444444</v>
      </c>
      <c r="L79" s="71" t="n">
        <v>21926.9936</v>
      </c>
      <c r="M79" s="72" t="n">
        <v>44.4452</v>
      </c>
      <c r="N79" s="72" t="n">
        <v>47.4122</v>
      </c>
      <c r="O79" s="72" t="n">
        <v>48.2051</v>
      </c>
      <c r="P79" s="72" t="n">
        <v>4374.54</v>
      </c>
      <c r="Q79" s="72"/>
      <c r="R79" s="51" t="n">
        <f aca="false">P79/3600</f>
        <v>1.2151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489.57</v>
      </c>
      <c r="I80" s="74" t="n">
        <v>45.27</v>
      </c>
      <c r="J80" s="56" t="n">
        <f aca="false">H80/3600</f>
        <v>0.969325</v>
      </c>
      <c r="L80" s="73" t="n">
        <v>13092.94</v>
      </c>
      <c r="M80" s="74" t="n">
        <v>42.1354</v>
      </c>
      <c r="N80" s="74" t="n">
        <v>45.2968</v>
      </c>
      <c r="O80" s="74" t="n">
        <v>46.1678</v>
      </c>
      <c r="P80" s="74" t="n">
        <v>4169.59</v>
      </c>
      <c r="Q80" s="74"/>
      <c r="R80" s="56" t="n">
        <f aca="false">P80/3600</f>
        <v>1.1582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289.87</v>
      </c>
      <c r="I81" s="74" t="n">
        <v>42.62</v>
      </c>
      <c r="J81" s="56" t="n">
        <f aca="false">H81/3600</f>
        <v>0.913852777777778</v>
      </c>
      <c r="L81" s="73" t="n">
        <v>7931.148</v>
      </c>
      <c r="M81" s="74" t="n">
        <v>39.4987</v>
      </c>
      <c r="N81" s="74" t="n">
        <v>43.2808</v>
      </c>
      <c r="O81" s="74" t="n">
        <v>44.2274</v>
      </c>
      <c r="P81" s="74" t="n">
        <v>3839.71</v>
      </c>
      <c r="Q81" s="74"/>
      <c r="R81" s="56" t="n">
        <f aca="false">P81/3600</f>
        <v>1.0665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12.35</v>
      </c>
      <c r="I82" s="76" t="n">
        <v>42.98</v>
      </c>
      <c r="J82" s="62" t="n">
        <f aca="false">H82/3600</f>
        <v>0.864541666666667</v>
      </c>
      <c r="L82" s="75" t="n">
        <v>4814.388</v>
      </c>
      <c r="M82" s="76" t="n">
        <v>36.6098</v>
      </c>
      <c r="N82" s="76" t="n">
        <v>41.8656</v>
      </c>
      <c r="O82" s="76" t="n">
        <v>42.7177</v>
      </c>
      <c r="P82" s="76" t="n">
        <v>3606.4</v>
      </c>
      <c r="Q82" s="76"/>
      <c r="R82" s="62" t="n">
        <f aca="false">P82/3600</f>
        <v>1.001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99.65</v>
      </c>
      <c r="I83" s="72" t="n">
        <v>27.7</v>
      </c>
      <c r="J83" s="51" t="n">
        <f aca="false">H83/3600</f>
        <v>0.527680555555556</v>
      </c>
      <c r="L83" s="71" t="n">
        <v>22752.5792</v>
      </c>
      <c r="M83" s="72" t="n">
        <v>41.9951</v>
      </c>
      <c r="N83" s="72" t="n">
        <v>43.608</v>
      </c>
      <c r="O83" s="72" t="n">
        <v>44.1346</v>
      </c>
      <c r="P83" s="72" t="n">
        <v>2423.8</v>
      </c>
      <c r="Q83" s="72"/>
      <c r="R83" s="51" t="n">
        <f aca="false">P83/3600</f>
        <v>0.6732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615.24</v>
      </c>
      <c r="I84" s="74" t="n">
        <v>23.5</v>
      </c>
      <c r="J84" s="56" t="n">
        <f aca="false">H84/3600</f>
        <v>0.448677777777778</v>
      </c>
      <c r="L84" s="73" t="n">
        <v>13063.1384</v>
      </c>
      <c r="M84" s="74" t="n">
        <v>38.5328</v>
      </c>
      <c r="N84" s="74" t="n">
        <v>40.3957</v>
      </c>
      <c r="O84" s="74" t="n">
        <v>40.5971</v>
      </c>
      <c r="P84" s="74" t="n">
        <v>1869.81</v>
      </c>
      <c r="Q84" s="74"/>
      <c r="R84" s="56" t="n">
        <f aca="false">P84/3600</f>
        <v>0.5193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16.9</v>
      </c>
      <c r="I85" s="74" t="n">
        <v>20.16</v>
      </c>
      <c r="J85" s="56" t="n">
        <f aca="false">H85/3600</f>
        <v>0.393583333333333</v>
      </c>
      <c r="L85" s="73" t="n">
        <v>7468.4</v>
      </c>
      <c r="M85" s="74" t="n">
        <v>35.4246</v>
      </c>
      <c r="N85" s="74" t="n">
        <v>37.8983</v>
      </c>
      <c r="O85" s="74" t="n">
        <v>37.9208</v>
      </c>
      <c r="P85" s="74" t="n">
        <v>1746.65</v>
      </c>
      <c r="Q85" s="74"/>
      <c r="R85" s="56" t="n">
        <f aca="false">P85/3600</f>
        <v>0.4851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75.02</v>
      </c>
      <c r="I86" s="76" t="n">
        <v>17.75</v>
      </c>
      <c r="J86" s="62" t="n">
        <f aca="false">H86/3600</f>
        <v>0.354172222222222</v>
      </c>
      <c r="L86" s="75" t="n">
        <v>4375.9448</v>
      </c>
      <c r="M86" s="76" t="n">
        <v>32.5389</v>
      </c>
      <c r="N86" s="76" t="n">
        <v>36.0814</v>
      </c>
      <c r="O86" s="76" t="n">
        <v>36.036</v>
      </c>
      <c r="P86" s="76" t="n">
        <v>1401.29</v>
      </c>
      <c r="Q86" s="76"/>
      <c r="R86" s="62" t="n">
        <f aca="false">P86/3600</f>
        <v>0.3892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367.31</v>
      </c>
      <c r="I87" s="72" t="n">
        <v>48.38</v>
      </c>
      <c r="J87" s="51" t="n">
        <f aca="false">H87/3600</f>
        <v>0.935363888888889</v>
      </c>
      <c r="L87" s="71" t="n">
        <v>24455.0669</v>
      </c>
      <c r="M87" s="72" t="n">
        <v>44.873</v>
      </c>
      <c r="N87" s="72" t="n">
        <v>46.3629</v>
      </c>
      <c r="O87" s="72" t="n">
        <v>46.6489</v>
      </c>
      <c r="P87" s="72" t="n">
        <v>4267.59</v>
      </c>
      <c r="Q87" s="72"/>
      <c r="R87" s="51" t="n">
        <f aca="false">P87/3600</f>
        <v>1.1854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059.45</v>
      </c>
      <c r="I88" s="74" t="n">
        <v>43.28</v>
      </c>
      <c r="J88" s="56" t="n">
        <f aca="false">H88/3600</f>
        <v>0.849847222222222</v>
      </c>
      <c r="L88" s="73" t="n">
        <v>16366.0781</v>
      </c>
      <c r="M88" s="74" t="n">
        <v>40.8436</v>
      </c>
      <c r="N88" s="74" t="n">
        <v>42.9297</v>
      </c>
      <c r="O88" s="74" t="n">
        <v>42.9885</v>
      </c>
      <c r="P88" s="74" t="n">
        <v>3502.38</v>
      </c>
      <c r="Q88" s="74"/>
      <c r="R88" s="56" t="n">
        <f aca="false">P88/3600</f>
        <v>0.9728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764.85</v>
      </c>
      <c r="I89" s="74" t="n">
        <v>37.62</v>
      </c>
      <c r="J89" s="56" t="n">
        <f aca="false">H89/3600</f>
        <v>0.768013888888889</v>
      </c>
      <c r="L89" s="73" t="n">
        <v>10669.0498</v>
      </c>
      <c r="M89" s="74" t="n">
        <v>36.9708</v>
      </c>
      <c r="N89" s="74" t="n">
        <v>40.3947</v>
      </c>
      <c r="O89" s="74" t="n">
        <v>40.037</v>
      </c>
      <c r="P89" s="74" t="n">
        <v>3414.36</v>
      </c>
      <c r="Q89" s="74"/>
      <c r="R89" s="56" t="n">
        <f aca="false">P89/3600</f>
        <v>0.9484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94.19</v>
      </c>
      <c r="I90" s="76" t="n">
        <v>33.75</v>
      </c>
      <c r="J90" s="62" t="n">
        <f aca="false">H90/3600</f>
        <v>0.692830555555556</v>
      </c>
      <c r="L90" s="75" t="n">
        <v>6872.6798</v>
      </c>
      <c r="M90" s="76" t="n">
        <v>33.2876</v>
      </c>
      <c r="N90" s="76" t="n">
        <v>38.7087</v>
      </c>
      <c r="O90" s="76" t="n">
        <v>37.9684</v>
      </c>
      <c r="P90" s="76" t="n">
        <v>3049.75</v>
      </c>
      <c r="Q90" s="76"/>
      <c r="R90" s="62" t="n">
        <f aca="false">P90/3600</f>
        <v>0.8471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505.59</v>
      </c>
      <c r="I91" s="72" t="n">
        <v>34.79</v>
      </c>
      <c r="J91" s="51" t="n">
        <f aca="false">H91/3600</f>
        <v>0.695997222222222</v>
      </c>
      <c r="L91" s="71" t="n">
        <v>37526.932</v>
      </c>
      <c r="M91" s="72" t="n">
        <v>46.3833</v>
      </c>
      <c r="N91" s="72" t="n">
        <v>44.6052</v>
      </c>
      <c r="O91" s="72" t="n">
        <v>44.7017</v>
      </c>
      <c r="P91" s="72" t="n">
        <v>3251.6</v>
      </c>
      <c r="Q91" s="72"/>
      <c r="R91" s="51" t="n">
        <f aca="false">P91/3600</f>
        <v>0.9032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40.78</v>
      </c>
      <c r="I92" s="74" t="n">
        <v>33.88</v>
      </c>
      <c r="J92" s="56" t="n">
        <f aca="false">H92/3600</f>
        <v>0.650216666666667</v>
      </c>
      <c r="L92" s="73" t="n">
        <v>28014.4136</v>
      </c>
      <c r="M92" s="74" t="n">
        <v>41.8529</v>
      </c>
      <c r="N92" s="74" t="n">
        <v>40.6962</v>
      </c>
      <c r="O92" s="74" t="n">
        <v>40.8722</v>
      </c>
      <c r="P92" s="74" t="n">
        <v>3034.89</v>
      </c>
      <c r="Q92" s="74"/>
      <c r="R92" s="56" t="n">
        <f aca="false">P92/3600</f>
        <v>0.843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02.68</v>
      </c>
      <c r="I93" s="74" t="n">
        <v>30.77</v>
      </c>
      <c r="J93" s="56" t="n">
        <f aca="false">H93/3600</f>
        <v>0.611855555555556</v>
      </c>
      <c r="L93" s="73" t="n">
        <v>20920.256</v>
      </c>
      <c r="M93" s="74" t="n">
        <v>37.079</v>
      </c>
      <c r="N93" s="74" t="n">
        <v>38.5955</v>
      </c>
      <c r="O93" s="74" t="n">
        <v>38.6213</v>
      </c>
      <c r="P93" s="74" t="n">
        <v>2803.96</v>
      </c>
      <c r="Q93" s="74"/>
      <c r="R93" s="56" t="n">
        <f aca="false">P93/3600</f>
        <v>0.77887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098.91</v>
      </c>
      <c r="I94" s="76" t="n">
        <v>29.42</v>
      </c>
      <c r="J94" s="62" t="n">
        <f aca="false">H94/3600</f>
        <v>0.583030555555556</v>
      </c>
      <c r="L94" s="75" t="n">
        <v>14936.0128</v>
      </c>
      <c r="M94" s="76" t="n">
        <v>32.1168</v>
      </c>
      <c r="N94" s="76" t="n">
        <v>37.4834</v>
      </c>
      <c r="O94" s="76" t="n">
        <v>37.0385</v>
      </c>
      <c r="P94" s="76" t="n">
        <v>2575.39</v>
      </c>
      <c r="Q94" s="76"/>
      <c r="R94" s="62" t="n">
        <f aca="false">P94/3600</f>
        <v>0.7153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791.41</v>
      </c>
      <c r="I95" s="72" t="n">
        <v>36</v>
      </c>
      <c r="J95" s="51" t="n">
        <f aca="false">H95/3600</f>
        <v>0.775391666666667</v>
      </c>
      <c r="L95" s="71" t="n">
        <v>5304.9277</v>
      </c>
      <c r="M95" s="72" t="n">
        <v>50.6822</v>
      </c>
      <c r="N95" s="72" t="n">
        <v>52.8478</v>
      </c>
      <c r="O95" s="72" t="n">
        <v>53.7376</v>
      </c>
      <c r="P95" s="72" t="n">
        <v>3065.92</v>
      </c>
      <c r="Q95" s="72"/>
      <c r="R95" s="51" t="n">
        <f aca="false">P95/3600</f>
        <v>0.8516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665.31</v>
      </c>
      <c r="I96" s="74" t="n">
        <v>34.86</v>
      </c>
      <c r="J96" s="56" t="n">
        <f aca="false">H96/3600</f>
        <v>0.740363888888889</v>
      </c>
      <c r="L96" s="73" t="n">
        <v>3581.4806</v>
      </c>
      <c r="M96" s="74" t="n">
        <v>46.9946</v>
      </c>
      <c r="N96" s="74" t="n">
        <v>49.335</v>
      </c>
      <c r="O96" s="74" t="n">
        <v>50.3112</v>
      </c>
      <c r="P96" s="74" t="n">
        <v>3172.45</v>
      </c>
      <c r="Q96" s="74"/>
      <c r="R96" s="56" t="n">
        <f aca="false">P96/3600</f>
        <v>0.8812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578.15</v>
      </c>
      <c r="I97" s="74" t="n">
        <v>32.64</v>
      </c>
      <c r="J97" s="56" t="n">
        <f aca="false">H97/3600</f>
        <v>0.716152777777778</v>
      </c>
      <c r="L97" s="73" t="n">
        <v>2424.2054</v>
      </c>
      <c r="M97" s="74" t="n">
        <v>43.289</v>
      </c>
      <c r="N97" s="74" t="n">
        <v>46.3948</v>
      </c>
      <c r="O97" s="74" t="n">
        <v>47.753</v>
      </c>
      <c r="P97" s="74" t="n">
        <v>3031.44</v>
      </c>
      <c r="Q97" s="74"/>
      <c r="R97" s="56" t="n">
        <f aca="false">P97/3600</f>
        <v>0.8420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09.8</v>
      </c>
      <c r="I98" s="76" t="n">
        <v>31.02</v>
      </c>
      <c r="J98" s="62" t="n">
        <f aca="false">H98/3600</f>
        <v>0.697166666666667</v>
      </c>
      <c r="L98" s="75" t="n">
        <v>1608.6154</v>
      </c>
      <c r="M98" s="76" t="n">
        <v>39.3814</v>
      </c>
      <c r="N98" s="76" t="n">
        <v>44.5591</v>
      </c>
      <c r="O98" s="76" t="n">
        <v>45.5921</v>
      </c>
      <c r="P98" s="76" t="n">
        <v>2887.18</v>
      </c>
      <c r="Q98" s="76"/>
      <c r="R98" s="62" t="n">
        <f aca="false">P98/3600</f>
        <v>0.8019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8" t="e">
        <f aca="false">AVERAGE(U3,U7)</f>
        <v>#VALUE!</v>
      </c>
      <c r="V99" s="8" t="e">
        <f aca="false">AVERAGE(V3,V7)</f>
        <v>#VALUE!</v>
      </c>
      <c r="W99" s="8" t="e">
        <f aca="false">AVERAGE(W3,W7)</f>
        <v>#VALUE!</v>
      </c>
      <c r="X99" s="8" t="e">
        <f aca="false">AVERAGE(X3,X7)</f>
        <v>#VALUE!</v>
      </c>
      <c r="Y99" s="8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122096360619</v>
      </c>
      <c r="J106" s="77" t="n">
        <f aca="false">GEOMEAN(J3:J98)</f>
        <v>0.65154030271636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144166666667</v>
      </c>
      <c r="J108" s="77" t="n">
        <f aca="false">SUM(J3:J98)</f>
        <v>94.8175138888889</v>
      </c>
      <c r="Q108" s="77" t="n">
        <f aca="false">SUM(Q3:Q98)/3600</f>
        <v>0</v>
      </c>
      <c r="R108" s="77" t="n">
        <f aca="false">SUM(R3:R98)</f>
        <v>94.56533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8" t="e">
        <f aca="false">AVERAGE(U3,U7,U19,U23,U27,U31,U35,U39,U43,U47,U51,U55,U59,U63,U67,U71,U75,U79)</f>
        <v>#VALUE!</v>
      </c>
      <c r="V112" s="28" t="e">
        <f aca="false">AVERAGE(V3,V7,V19,V23,V27,V31,V35,V39,V43,V47,V51,V55,V59,V63,V67,V71,V75,V79)</f>
        <v>#VALUE!</v>
      </c>
      <c r="W112" s="28" t="e">
        <f aca="false">AVERAGE(W3,W7,W19,W23,W27,W31,W35,W39,W43,W47,W51,W55,W59,W63,W67,W71,W75,W79)</f>
        <v>#VALUE!</v>
      </c>
      <c r="X112" s="28" t="e">
        <f aca="false">AVERAGE(X3,X7,X19,X23,X27,X31,X35,X39,X43,X47,X51,X55,X59,X63,X67,X71,X75,X79)</f>
        <v>#VALUE!</v>
      </c>
      <c r="Y112" s="2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4021419200052</v>
      </c>
      <c r="J113" s="77" t="n">
        <f aca="false">GEOMEAN(J3:J82)</f>
        <v>0.65554450479239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100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X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Y11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W99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X99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Y99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K88" colorId="64" zoomScale="100" zoomScaleNormal="100" zoomScalePageLayoutView="100" workbookViewId="0">
      <selection pane="topLeft" activeCell="V118" activeCellId="0" sqref="V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074.73</v>
      </c>
      <c r="I3" s="50" t="n">
        <v>32.73</v>
      </c>
      <c r="J3" s="51" t="n">
        <f aca="false">H3/3600</f>
        <v>4.187425</v>
      </c>
      <c r="L3" s="49" t="n">
        <v>12980.7424</v>
      </c>
      <c r="M3" s="50" t="n">
        <v>41.6426</v>
      </c>
      <c r="N3" s="50" t="n">
        <v>41.4946</v>
      </c>
      <c r="O3" s="50" t="n">
        <v>44.1461</v>
      </c>
      <c r="P3" s="50" t="n">
        <v>17626.98</v>
      </c>
      <c r="Q3" s="50"/>
      <c r="R3" s="52" t="n">
        <f aca="false">P3/3600</f>
        <v>4.8963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465.5</v>
      </c>
      <c r="I4" s="55" t="n">
        <v>26.6</v>
      </c>
      <c r="J4" s="56" t="n">
        <f aca="false">H4/3600</f>
        <v>3.74041666666667</v>
      </c>
      <c r="L4" s="54" t="n">
        <v>5274.9344</v>
      </c>
      <c r="M4" s="55" t="n">
        <v>39.1475</v>
      </c>
      <c r="N4" s="55" t="n">
        <v>39.7872</v>
      </c>
      <c r="O4" s="55" t="n">
        <v>42.267</v>
      </c>
      <c r="P4" s="55" t="n">
        <v>14122.49</v>
      </c>
      <c r="Q4" s="55"/>
      <c r="R4" s="57" t="n">
        <f aca="false">P4/3600</f>
        <v>3.9229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181.89</v>
      </c>
      <c r="I5" s="55" t="n">
        <v>23.52</v>
      </c>
      <c r="J5" s="56" t="n">
        <f aca="false">H5/3600</f>
        <v>3.38385833333333</v>
      </c>
      <c r="L5" s="54" t="n">
        <v>2543.144</v>
      </c>
      <c r="M5" s="55" t="n">
        <v>36.6007</v>
      </c>
      <c r="N5" s="55" t="n">
        <v>38.4541</v>
      </c>
      <c r="O5" s="55" t="n">
        <v>40.7928</v>
      </c>
      <c r="P5" s="55" t="n">
        <v>14350.04</v>
      </c>
      <c r="Q5" s="55"/>
      <c r="R5" s="57" t="n">
        <f aca="false">P5/3600</f>
        <v>3.9861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081.85</v>
      </c>
      <c r="I6" s="61" t="n">
        <v>22.62</v>
      </c>
      <c r="J6" s="62" t="n">
        <f aca="false">H6/3600</f>
        <v>3.63384722222222</v>
      </c>
      <c r="L6" s="60" t="n">
        <v>1322.3632</v>
      </c>
      <c r="M6" s="61" t="n">
        <v>33.9513</v>
      </c>
      <c r="N6" s="61" t="n">
        <v>37.4145</v>
      </c>
      <c r="O6" s="61" t="n">
        <v>39.7416</v>
      </c>
      <c r="P6" s="61" t="n">
        <v>13809.01</v>
      </c>
      <c r="Q6" s="61"/>
      <c r="R6" s="63" t="n">
        <f aca="false">P6/3600</f>
        <v>3.8358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972.24</v>
      </c>
      <c r="I7" s="50" t="n">
        <v>47.67</v>
      </c>
      <c r="J7" s="51" t="n">
        <f aca="false">H7/3600</f>
        <v>5.82562222222222</v>
      </c>
      <c r="L7" s="49" t="n">
        <v>32712.9024</v>
      </c>
      <c r="M7" s="50" t="n">
        <v>40.1742</v>
      </c>
      <c r="N7" s="50" t="n">
        <v>44.8378</v>
      </c>
      <c r="O7" s="50" t="n">
        <v>44.6415</v>
      </c>
      <c r="P7" s="50" t="n">
        <v>24481.53</v>
      </c>
      <c r="Q7" s="50"/>
      <c r="R7" s="52" t="n">
        <f aca="false">P7/3600</f>
        <v>6.800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066.68</v>
      </c>
      <c r="I8" s="55" t="n">
        <v>39.8</v>
      </c>
      <c r="J8" s="56" t="n">
        <f aca="false">H8/3600</f>
        <v>5.01852222222222</v>
      </c>
      <c r="L8" s="54" t="n">
        <v>15796.8304</v>
      </c>
      <c r="M8" s="55" t="n">
        <v>37.1938</v>
      </c>
      <c r="N8" s="55" t="n">
        <v>42.9032</v>
      </c>
      <c r="O8" s="55" t="n">
        <v>43.2582</v>
      </c>
      <c r="P8" s="55" t="n">
        <v>19227.98</v>
      </c>
      <c r="Q8" s="55"/>
      <c r="R8" s="57" t="n">
        <f aca="false">P8/3600</f>
        <v>5.3411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8042.78</v>
      </c>
      <c r="I9" s="55" t="n">
        <v>33.81</v>
      </c>
      <c r="J9" s="56" t="n">
        <f aca="false">H9/3600</f>
        <v>5.01188333333333</v>
      </c>
      <c r="L9" s="54" t="n">
        <v>8293.736</v>
      </c>
      <c r="M9" s="55" t="n">
        <v>34.2313</v>
      </c>
      <c r="N9" s="55" t="n">
        <v>41.3409</v>
      </c>
      <c r="O9" s="55" t="n">
        <v>41.9776</v>
      </c>
      <c r="P9" s="55" t="n">
        <v>17257.35</v>
      </c>
      <c r="Q9" s="55"/>
      <c r="R9" s="57" t="n">
        <f aca="false">P9/3600</f>
        <v>4.7937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382.9</v>
      </c>
      <c r="I10" s="61" t="n">
        <v>30.61</v>
      </c>
      <c r="J10" s="62" t="n">
        <f aca="false">H10/3600</f>
        <v>4.27302777777778</v>
      </c>
      <c r="L10" s="60" t="n">
        <v>4652.7616</v>
      </c>
      <c r="M10" s="61" t="n">
        <v>31.4919</v>
      </c>
      <c r="N10" s="61" t="n">
        <v>40.1549</v>
      </c>
      <c r="O10" s="61" t="n">
        <v>40.9805</v>
      </c>
      <c r="P10" s="61" t="n">
        <v>17486.59</v>
      </c>
      <c r="Q10" s="61"/>
      <c r="R10" s="63" t="n">
        <f aca="false">P10/3600</f>
        <v>4.8573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39.84</v>
      </c>
      <c r="I11" s="50" t="n">
        <v>125.42</v>
      </c>
      <c r="J11" s="51" t="n">
        <f aca="false">H11/3600</f>
        <v>15.9555111111111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682.28</v>
      </c>
      <c r="I12" s="55" t="n">
        <v>115.97</v>
      </c>
      <c r="J12" s="56" t="n">
        <f aca="false">H12/3600</f>
        <v>13.2450777777778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581.85</v>
      </c>
      <c r="I13" s="55" t="n">
        <v>76.98</v>
      </c>
      <c r="J13" s="56" t="n">
        <f aca="false">H13/3600</f>
        <v>9.60606944444444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831.62</v>
      </c>
      <c r="I14" s="61" t="n">
        <v>54.58</v>
      </c>
      <c r="J14" s="62" t="n">
        <f aca="false">H14/3600</f>
        <v>7.73100555555556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74.66</v>
      </c>
      <c r="I15" s="50" t="n">
        <v>76.74</v>
      </c>
      <c r="J15" s="51" t="n">
        <f aca="false">H15/3600</f>
        <v>10.5207388888889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645.04</v>
      </c>
      <c r="I16" s="55" t="n">
        <v>59.38</v>
      </c>
      <c r="J16" s="56" t="n">
        <f aca="false">H16/3600</f>
        <v>8.79028888888889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147.95</v>
      </c>
      <c r="I17" s="55" t="n">
        <v>50.64</v>
      </c>
      <c r="J17" s="56" t="n">
        <f aca="false">H17/3600</f>
        <v>8.09665277777778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365.61</v>
      </c>
      <c r="I18" s="61" t="n">
        <v>48.45</v>
      </c>
      <c r="J18" s="62" t="n">
        <f aca="false">H18/3600</f>
        <v>7.60155833333333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00.21</v>
      </c>
      <c r="I19" s="72" t="n">
        <v>28.87</v>
      </c>
      <c r="J19" s="51" t="n">
        <f aca="false">H19/3600</f>
        <v>3.80561388888889</v>
      </c>
      <c r="L19" s="71" t="n">
        <v>4764.0288</v>
      </c>
      <c r="M19" s="72" t="n">
        <v>41.6104</v>
      </c>
      <c r="N19" s="72" t="n">
        <v>43.4797</v>
      </c>
      <c r="O19" s="72" t="n">
        <v>45.2513</v>
      </c>
      <c r="P19" s="72" t="n">
        <v>16102.59</v>
      </c>
      <c r="Q19" s="72"/>
      <c r="R19" s="51" t="n">
        <f aca="false">P19/3600</f>
        <v>4.472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078.34</v>
      </c>
      <c r="I20" s="74" t="n">
        <v>27.16</v>
      </c>
      <c r="J20" s="56" t="n">
        <f aca="false">H20/3600</f>
        <v>3.35509444444444</v>
      </c>
      <c r="L20" s="73" t="n">
        <v>2182.948</v>
      </c>
      <c r="M20" s="74" t="n">
        <v>39.7647</v>
      </c>
      <c r="N20" s="74" t="n">
        <v>42.1167</v>
      </c>
      <c r="O20" s="74" t="n">
        <v>43.4008</v>
      </c>
      <c r="P20" s="74" t="n">
        <v>13142.73</v>
      </c>
      <c r="Q20" s="74"/>
      <c r="R20" s="56" t="n">
        <f aca="false">P20/3600</f>
        <v>3.6507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26.22</v>
      </c>
      <c r="I21" s="74" t="n">
        <v>24.14</v>
      </c>
      <c r="J21" s="56" t="n">
        <f aca="false">H21/3600</f>
        <v>3.14617222222222</v>
      </c>
      <c r="L21" s="73" t="n">
        <v>1068.7696</v>
      </c>
      <c r="M21" s="74" t="n">
        <v>37.457</v>
      </c>
      <c r="N21" s="74" t="n">
        <v>40.9486</v>
      </c>
      <c r="O21" s="74" t="n">
        <v>42.0921</v>
      </c>
      <c r="P21" s="74" t="n">
        <v>13115.42</v>
      </c>
      <c r="Q21" s="74"/>
      <c r="R21" s="56" t="n">
        <f aca="false">P21/3600</f>
        <v>3.643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508.24</v>
      </c>
      <c r="I22" s="76" t="n">
        <v>22.9</v>
      </c>
      <c r="J22" s="62" t="n">
        <f aca="false">H22/3600</f>
        <v>2.91895555555556</v>
      </c>
      <c r="L22" s="75" t="n">
        <v>541.5032</v>
      </c>
      <c r="M22" s="76" t="n">
        <v>35.0824</v>
      </c>
      <c r="N22" s="76" t="n">
        <v>40.0834</v>
      </c>
      <c r="O22" s="76" t="n">
        <v>41.2746</v>
      </c>
      <c r="P22" s="76" t="n">
        <v>12357.88</v>
      </c>
      <c r="Q22" s="76"/>
      <c r="R22" s="62" t="n">
        <f aca="false">P22/3600</f>
        <v>3.4327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668.58</v>
      </c>
      <c r="I23" s="72" t="n">
        <v>30.09</v>
      </c>
      <c r="J23" s="51" t="n">
        <f aca="false">H23/3600</f>
        <v>3.51905</v>
      </c>
      <c r="L23" s="71" t="n">
        <v>7625.4776</v>
      </c>
      <c r="M23" s="72" t="n">
        <v>40.0681</v>
      </c>
      <c r="N23" s="72" t="n">
        <v>42.3648</v>
      </c>
      <c r="O23" s="72" t="n">
        <v>43.7569</v>
      </c>
      <c r="P23" s="72" t="n">
        <v>15120.75</v>
      </c>
      <c r="Q23" s="72"/>
      <c r="R23" s="51" t="n">
        <f aca="false">P23/3600</f>
        <v>4.200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033.37</v>
      </c>
      <c r="I24" s="74" t="n">
        <v>25.54</v>
      </c>
      <c r="J24" s="56" t="n">
        <f aca="false">H24/3600</f>
        <v>3.064825</v>
      </c>
      <c r="L24" s="73" t="n">
        <v>3327.1648</v>
      </c>
      <c r="M24" s="74" t="n">
        <v>37.553</v>
      </c>
      <c r="N24" s="74" t="n">
        <v>40.4849</v>
      </c>
      <c r="O24" s="74" t="n">
        <v>41.5108</v>
      </c>
      <c r="P24" s="74" t="n">
        <v>13267.35</v>
      </c>
      <c r="Q24" s="74"/>
      <c r="R24" s="56" t="n">
        <f aca="false">P24/3600</f>
        <v>3.685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90.89</v>
      </c>
      <c r="I25" s="74" t="n">
        <v>22.06</v>
      </c>
      <c r="J25" s="56" t="n">
        <f aca="false">H25/3600</f>
        <v>2.91413611111111</v>
      </c>
      <c r="L25" s="73" t="n">
        <v>1539.6248</v>
      </c>
      <c r="M25" s="74" t="n">
        <v>34.9575</v>
      </c>
      <c r="N25" s="74" t="n">
        <v>38.8831</v>
      </c>
      <c r="O25" s="74" t="n">
        <v>39.9625</v>
      </c>
      <c r="P25" s="74" t="n">
        <v>11992.22</v>
      </c>
      <c r="Q25" s="74"/>
      <c r="R25" s="56" t="n">
        <f aca="false">P25/3600</f>
        <v>3.331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808.94</v>
      </c>
      <c r="I26" s="76" t="n">
        <v>20.71</v>
      </c>
      <c r="J26" s="62" t="n">
        <f aca="false">H26/3600</f>
        <v>2.72470555555556</v>
      </c>
      <c r="L26" s="75" t="n">
        <v>719.8568</v>
      </c>
      <c r="M26" s="76" t="n">
        <v>32.4523</v>
      </c>
      <c r="N26" s="76" t="n">
        <v>37.6991</v>
      </c>
      <c r="O26" s="76" t="n">
        <v>39.0962</v>
      </c>
      <c r="P26" s="76" t="n">
        <v>11423.98</v>
      </c>
      <c r="Q26" s="76"/>
      <c r="R26" s="62" t="n">
        <f aca="false">P26/3600</f>
        <v>3.1733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628.89</v>
      </c>
      <c r="I27" s="72" t="n">
        <v>60.71</v>
      </c>
      <c r="J27" s="51" t="n">
        <f aca="false">H27/3600</f>
        <v>7.95246944444445</v>
      </c>
      <c r="L27" s="71" t="n">
        <v>18062.8808</v>
      </c>
      <c r="M27" s="72" t="n">
        <v>38.4666</v>
      </c>
      <c r="N27" s="72" t="n">
        <v>40.0761</v>
      </c>
      <c r="O27" s="72" t="n">
        <v>43.5609</v>
      </c>
      <c r="P27" s="72" t="n">
        <v>32577.12</v>
      </c>
      <c r="Q27" s="72"/>
      <c r="R27" s="51" t="n">
        <f aca="false">P27/3600</f>
        <v>9.049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970.07</v>
      </c>
      <c r="I28" s="74" t="n">
        <v>46.73</v>
      </c>
      <c r="J28" s="56" t="n">
        <f aca="false">H28/3600</f>
        <v>6.65835277777778</v>
      </c>
      <c r="L28" s="73" t="n">
        <v>5737.1952</v>
      </c>
      <c r="M28" s="74" t="n">
        <v>36.8625</v>
      </c>
      <c r="N28" s="74" t="n">
        <v>39.0823</v>
      </c>
      <c r="O28" s="74" t="n">
        <v>41.8675</v>
      </c>
      <c r="P28" s="74" t="n">
        <v>26551.15</v>
      </c>
      <c r="Q28" s="74"/>
      <c r="R28" s="56" t="n">
        <f aca="false">P28/3600</f>
        <v>7.3753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681.8</v>
      </c>
      <c r="I29" s="74" t="n">
        <v>39.65</v>
      </c>
      <c r="J29" s="56" t="n">
        <f aca="false">H29/3600</f>
        <v>6.3005</v>
      </c>
      <c r="L29" s="73" t="n">
        <v>2684.4672</v>
      </c>
      <c r="M29" s="74" t="n">
        <v>34.9599</v>
      </c>
      <c r="N29" s="74" t="n">
        <v>38.2582</v>
      </c>
      <c r="O29" s="74" t="n">
        <v>40.3622</v>
      </c>
      <c r="P29" s="74" t="n">
        <v>24073.16</v>
      </c>
      <c r="Q29" s="74"/>
      <c r="R29" s="56" t="n">
        <f aca="false">P29/3600</f>
        <v>6.6869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3662.01</v>
      </c>
      <c r="I30" s="76" t="n">
        <v>37.46</v>
      </c>
      <c r="J30" s="62" t="n">
        <f aca="false">H30/3600</f>
        <v>6.57278055555556</v>
      </c>
      <c r="L30" s="75" t="n">
        <v>1376.8224</v>
      </c>
      <c r="M30" s="76" t="n">
        <v>32.7902</v>
      </c>
      <c r="N30" s="76" t="n">
        <v>37.5699</v>
      </c>
      <c r="O30" s="76" t="n">
        <v>39.2194</v>
      </c>
      <c r="P30" s="76" t="n">
        <v>24679.05</v>
      </c>
      <c r="Q30" s="76"/>
      <c r="R30" s="62" t="n">
        <f aca="false">P30/3600</f>
        <v>6.8552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133.48</v>
      </c>
      <c r="I31" s="72" t="n">
        <v>68.47</v>
      </c>
      <c r="J31" s="51" t="n">
        <f aca="false">H31/3600</f>
        <v>9.20374444444445</v>
      </c>
      <c r="L31" s="71" t="n">
        <v>17320.744</v>
      </c>
      <c r="M31" s="72" t="n">
        <v>39.1636</v>
      </c>
      <c r="N31" s="72" t="n">
        <v>43.7668</v>
      </c>
      <c r="O31" s="72" t="n">
        <v>44.9889</v>
      </c>
      <c r="P31" s="72" t="n">
        <v>36587.33</v>
      </c>
      <c r="Q31" s="72"/>
      <c r="R31" s="51" t="n">
        <f aca="false">P31/3600</f>
        <v>10.163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764.34</v>
      </c>
      <c r="I32" s="74" t="n">
        <v>55.85</v>
      </c>
      <c r="J32" s="56" t="n">
        <f aca="false">H32/3600</f>
        <v>7.99009444444445</v>
      </c>
      <c r="L32" s="73" t="n">
        <v>6034.7688</v>
      </c>
      <c r="M32" s="74" t="n">
        <v>37.4963</v>
      </c>
      <c r="N32" s="74" t="n">
        <v>42.5038</v>
      </c>
      <c r="O32" s="74" t="n">
        <v>43.0262</v>
      </c>
      <c r="P32" s="74" t="n">
        <v>33537.47</v>
      </c>
      <c r="Q32" s="74"/>
      <c r="R32" s="56" t="n">
        <f aca="false">P32/3600</f>
        <v>9.3159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9095.34</v>
      </c>
      <c r="I33" s="74" t="n">
        <v>51.43</v>
      </c>
      <c r="J33" s="56" t="n">
        <f aca="false">H33/3600</f>
        <v>8.08203888888889</v>
      </c>
      <c r="L33" s="73" t="n">
        <v>2827.0224</v>
      </c>
      <c r="M33" s="74" t="n">
        <v>35.6434</v>
      </c>
      <c r="N33" s="74" t="n">
        <v>41.3066</v>
      </c>
      <c r="O33" s="74" t="n">
        <v>41.2525</v>
      </c>
      <c r="P33" s="74" t="n">
        <v>30341.5</v>
      </c>
      <c r="Q33" s="74"/>
      <c r="R33" s="56" t="n">
        <f aca="false">P33/3600</f>
        <v>8.4281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235.04</v>
      </c>
      <c r="I34" s="76" t="n">
        <v>45.73</v>
      </c>
      <c r="J34" s="62" t="n">
        <f aca="false">H34/3600</f>
        <v>7.00973333333333</v>
      </c>
      <c r="L34" s="75" t="n">
        <v>1481.7944</v>
      </c>
      <c r="M34" s="76" t="n">
        <v>33.6638</v>
      </c>
      <c r="N34" s="76" t="n">
        <v>40.3522</v>
      </c>
      <c r="O34" s="76" t="n">
        <v>39.972</v>
      </c>
      <c r="P34" s="76" t="n">
        <v>28298.91</v>
      </c>
      <c r="Q34" s="76"/>
      <c r="R34" s="62" t="n">
        <f aca="false">P34/3600</f>
        <v>7.860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008.66</v>
      </c>
      <c r="I35" s="72" t="n">
        <v>102.23</v>
      </c>
      <c r="J35" s="51" t="n">
        <f aca="false">H35/3600</f>
        <v>11.1135166666667</v>
      </c>
      <c r="L35" s="71" t="n">
        <v>39407.62</v>
      </c>
      <c r="M35" s="72" t="n">
        <v>37.4018</v>
      </c>
      <c r="N35" s="72" t="n">
        <v>42.0822</v>
      </c>
      <c r="O35" s="72" t="n">
        <v>44.258</v>
      </c>
      <c r="P35" s="72" t="n">
        <v>47138.11</v>
      </c>
      <c r="Q35" s="72"/>
      <c r="R35" s="51" t="n">
        <f aca="false">P35/3600</f>
        <v>13.0939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2264.87</v>
      </c>
      <c r="I36" s="74" t="n">
        <v>59.33</v>
      </c>
      <c r="J36" s="56" t="n">
        <f aca="false">H36/3600</f>
        <v>8.96246388888889</v>
      </c>
      <c r="L36" s="73" t="n">
        <v>7268.988</v>
      </c>
      <c r="M36" s="74" t="n">
        <v>35.2912</v>
      </c>
      <c r="N36" s="74" t="n">
        <v>40.791</v>
      </c>
      <c r="O36" s="74" t="n">
        <v>43.1137</v>
      </c>
      <c r="P36" s="74" t="n">
        <v>34214.89</v>
      </c>
      <c r="Q36" s="74"/>
      <c r="R36" s="56" t="n">
        <f aca="false">P36/3600</f>
        <v>9.5041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129.69</v>
      </c>
      <c r="I37" s="74" t="n">
        <v>49.35</v>
      </c>
      <c r="J37" s="56" t="n">
        <f aca="false">H37/3600</f>
        <v>7.536025</v>
      </c>
      <c r="L37" s="73" t="n">
        <v>2255.3616</v>
      </c>
      <c r="M37" s="74" t="n">
        <v>33.8655</v>
      </c>
      <c r="N37" s="74" t="n">
        <v>39.6053</v>
      </c>
      <c r="O37" s="74" t="n">
        <v>42.0987</v>
      </c>
      <c r="P37" s="74" t="n">
        <v>30756.75</v>
      </c>
      <c r="Q37" s="74"/>
      <c r="R37" s="56" t="n">
        <f aca="false">P37/3600</f>
        <v>8.5435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991.38</v>
      </c>
      <c r="I38" s="76" t="n">
        <v>46.61</v>
      </c>
      <c r="J38" s="62" t="n">
        <f aca="false">H38/3600</f>
        <v>7.21982777777778</v>
      </c>
      <c r="L38" s="75" t="n">
        <v>975.3864</v>
      </c>
      <c r="M38" s="76" t="n">
        <v>32.0168</v>
      </c>
      <c r="N38" s="76" t="n">
        <v>38.7184</v>
      </c>
      <c r="O38" s="76" t="n">
        <v>41.3471</v>
      </c>
      <c r="P38" s="76" t="n">
        <v>27110.5</v>
      </c>
      <c r="Q38" s="76"/>
      <c r="R38" s="62" t="n">
        <f aca="false">P38/3600</f>
        <v>7.5306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027.44</v>
      </c>
      <c r="I39" s="72" t="n">
        <v>12.96</v>
      </c>
      <c r="J39" s="51" t="n">
        <f aca="false">H39/3600</f>
        <v>1.67428888888889</v>
      </c>
      <c r="L39" s="71" t="n">
        <v>3447.3448</v>
      </c>
      <c r="M39" s="72" t="n">
        <v>40.4425</v>
      </c>
      <c r="N39" s="72" t="n">
        <v>43.0075</v>
      </c>
      <c r="O39" s="72" t="n">
        <v>43.5653</v>
      </c>
      <c r="P39" s="72" t="n">
        <v>6699.33</v>
      </c>
      <c r="Q39" s="72"/>
      <c r="R39" s="51" t="n">
        <f aca="false">P39/3600</f>
        <v>1.8609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813.53</v>
      </c>
      <c r="I40" s="74" t="n">
        <v>11.35</v>
      </c>
      <c r="J40" s="56" t="n">
        <f aca="false">H40/3600</f>
        <v>1.61486944444444</v>
      </c>
      <c r="L40" s="73" t="n">
        <v>1668.292</v>
      </c>
      <c r="M40" s="74" t="n">
        <v>37.3444</v>
      </c>
      <c r="N40" s="74" t="n">
        <v>40.6679</v>
      </c>
      <c r="O40" s="74" t="n">
        <v>40.8726</v>
      </c>
      <c r="P40" s="74" t="n">
        <v>6308.46</v>
      </c>
      <c r="Q40" s="74"/>
      <c r="R40" s="56" t="n">
        <f aca="false">P40/3600</f>
        <v>1.752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19.35</v>
      </c>
      <c r="I41" s="74" t="n">
        <v>10.29</v>
      </c>
      <c r="J41" s="56" t="n">
        <f aca="false">H41/3600</f>
        <v>1.33870833333333</v>
      </c>
      <c r="L41" s="73" t="n">
        <v>822.4376</v>
      </c>
      <c r="M41" s="74" t="n">
        <v>34.4262</v>
      </c>
      <c r="N41" s="74" t="n">
        <v>38.6485</v>
      </c>
      <c r="O41" s="74" t="n">
        <v>38.6262</v>
      </c>
      <c r="P41" s="74" t="n">
        <v>5635.97</v>
      </c>
      <c r="Q41" s="74"/>
      <c r="R41" s="56" t="n">
        <f aca="false">P41/3600</f>
        <v>1.5655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515.96</v>
      </c>
      <c r="I42" s="76" t="n">
        <v>8.42</v>
      </c>
      <c r="J42" s="62" t="n">
        <f aca="false">H42/3600</f>
        <v>1.25443333333333</v>
      </c>
      <c r="L42" s="75" t="n">
        <v>436.4256</v>
      </c>
      <c r="M42" s="76" t="n">
        <v>31.9356</v>
      </c>
      <c r="N42" s="76" t="n">
        <v>37.1763</v>
      </c>
      <c r="O42" s="76" t="n">
        <v>37.0157</v>
      </c>
      <c r="P42" s="76" t="n">
        <v>5143.37</v>
      </c>
      <c r="Q42" s="76"/>
      <c r="R42" s="62" t="n">
        <f aca="false">P42/3600</f>
        <v>1.4287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0.08</v>
      </c>
      <c r="I43" s="72" t="n">
        <v>14.38</v>
      </c>
      <c r="J43" s="51" t="n">
        <f aca="false">H43/3600</f>
        <v>1.86946666666667</v>
      </c>
      <c r="L43" s="71" t="n">
        <v>3622.9304</v>
      </c>
      <c r="M43" s="72" t="n">
        <v>40.2063</v>
      </c>
      <c r="N43" s="72" t="n">
        <v>43.5003</v>
      </c>
      <c r="O43" s="72" t="n">
        <v>44.9971</v>
      </c>
      <c r="P43" s="72" t="n">
        <v>8055.23</v>
      </c>
      <c r="Q43" s="72"/>
      <c r="R43" s="51" t="n">
        <f aca="false">P43/3600</f>
        <v>2.2375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998.62</v>
      </c>
      <c r="I44" s="74" t="n">
        <v>12.02</v>
      </c>
      <c r="J44" s="56" t="n">
        <f aca="false">H44/3600</f>
        <v>1.66628333333333</v>
      </c>
      <c r="L44" s="73" t="n">
        <v>1702.6088</v>
      </c>
      <c r="M44" s="74" t="n">
        <v>37.6851</v>
      </c>
      <c r="N44" s="74" t="n">
        <v>41.5664</v>
      </c>
      <c r="O44" s="74" t="n">
        <v>42.7151</v>
      </c>
      <c r="P44" s="74" t="n">
        <v>7001.27</v>
      </c>
      <c r="Q44" s="74"/>
      <c r="R44" s="56" t="n">
        <f aca="false">P44/3600</f>
        <v>1.944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432.74</v>
      </c>
      <c r="I45" s="74" t="n">
        <v>10.95</v>
      </c>
      <c r="J45" s="56" t="n">
        <f aca="false">H45/3600</f>
        <v>1.50909444444444</v>
      </c>
      <c r="L45" s="73" t="n">
        <v>859.0272</v>
      </c>
      <c r="M45" s="74" t="n">
        <v>34.9355</v>
      </c>
      <c r="N45" s="74" t="n">
        <v>39.9051</v>
      </c>
      <c r="O45" s="74" t="n">
        <v>40.8346</v>
      </c>
      <c r="P45" s="74" t="n">
        <v>6380.4</v>
      </c>
      <c r="Q45" s="74"/>
      <c r="R45" s="56" t="n">
        <f aca="false">P45/3600</f>
        <v>1.772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12.01</v>
      </c>
      <c r="I46" s="76" t="n">
        <v>10.15</v>
      </c>
      <c r="J46" s="62" t="n">
        <f aca="false">H46/3600</f>
        <v>1.44778055555556</v>
      </c>
      <c r="L46" s="75" t="n">
        <v>455.1272</v>
      </c>
      <c r="M46" s="76" t="n">
        <v>32.1899</v>
      </c>
      <c r="N46" s="76" t="n">
        <v>38.6239</v>
      </c>
      <c r="O46" s="76" t="n">
        <v>39.4827</v>
      </c>
      <c r="P46" s="76" t="n">
        <v>5996.44</v>
      </c>
      <c r="Q46" s="76"/>
      <c r="R46" s="62" t="n">
        <f aca="false">P46/3600</f>
        <v>1.665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65.92</v>
      </c>
      <c r="I47" s="72" t="n">
        <v>15.54</v>
      </c>
      <c r="J47" s="51" t="n">
        <f aca="false">H47/3600</f>
        <v>1.79608888888889</v>
      </c>
      <c r="L47" s="71" t="n">
        <v>6757.0104</v>
      </c>
      <c r="M47" s="72" t="n">
        <v>38.2663</v>
      </c>
      <c r="N47" s="72" t="n">
        <v>41.3101</v>
      </c>
      <c r="O47" s="72" t="n">
        <v>42.3401</v>
      </c>
      <c r="P47" s="72" t="n">
        <v>7368.91</v>
      </c>
      <c r="Q47" s="72"/>
      <c r="R47" s="51" t="n">
        <f aca="false">P47/3600</f>
        <v>2.0469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343.44</v>
      </c>
      <c r="I48" s="74" t="n">
        <v>12.33</v>
      </c>
      <c r="J48" s="56" t="n">
        <f aca="false">H48/3600</f>
        <v>1.48428888888889</v>
      </c>
      <c r="L48" s="73" t="n">
        <v>3097.9912</v>
      </c>
      <c r="M48" s="74" t="n">
        <v>34.7321</v>
      </c>
      <c r="N48" s="74" t="n">
        <v>38.7993</v>
      </c>
      <c r="O48" s="74" t="n">
        <v>39.7079</v>
      </c>
      <c r="P48" s="74" t="n">
        <v>6523.84</v>
      </c>
      <c r="Q48" s="74"/>
      <c r="R48" s="56" t="n">
        <f aca="false">P48/3600</f>
        <v>1.8121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31.22</v>
      </c>
      <c r="I49" s="74" t="n">
        <v>10.58</v>
      </c>
      <c r="J49" s="56" t="n">
        <f aca="false">H49/3600</f>
        <v>1.34200555555556</v>
      </c>
      <c r="L49" s="73" t="n">
        <v>1461.8256</v>
      </c>
      <c r="M49" s="74" t="n">
        <v>31.564</v>
      </c>
      <c r="N49" s="74" t="n">
        <v>37.0017</v>
      </c>
      <c r="O49" s="74" t="n">
        <v>37.7927</v>
      </c>
      <c r="P49" s="74" t="n">
        <v>5248.67</v>
      </c>
      <c r="Q49" s="74"/>
      <c r="R49" s="56" t="n">
        <f aca="false">P49/3600</f>
        <v>1.4579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68</v>
      </c>
      <c r="I50" s="76" t="n">
        <v>8.92</v>
      </c>
      <c r="J50" s="62" t="n">
        <f aca="false">H50/3600</f>
        <v>1.24111111111111</v>
      </c>
      <c r="L50" s="75" t="n">
        <v>688.9312</v>
      </c>
      <c r="M50" s="76" t="n">
        <v>28.6325</v>
      </c>
      <c r="N50" s="76" t="n">
        <v>35.7051</v>
      </c>
      <c r="O50" s="76" t="n">
        <v>36.4147</v>
      </c>
      <c r="P50" s="76" t="n">
        <v>5139.26</v>
      </c>
      <c r="Q50" s="76"/>
      <c r="R50" s="62" t="n">
        <f aca="false">P50/3600</f>
        <v>1.427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93.51</v>
      </c>
      <c r="I51" s="72" t="n">
        <v>10.83</v>
      </c>
      <c r="J51" s="51" t="n">
        <f aca="false">H51/3600</f>
        <v>1.30375277777778</v>
      </c>
      <c r="L51" s="71" t="n">
        <v>4790.608</v>
      </c>
      <c r="M51" s="72" t="n">
        <v>39.0403</v>
      </c>
      <c r="N51" s="72" t="n">
        <v>41.3393</v>
      </c>
      <c r="O51" s="72" t="n">
        <v>42.8129</v>
      </c>
      <c r="P51" s="72" t="n">
        <v>5641.35</v>
      </c>
      <c r="Q51" s="72"/>
      <c r="R51" s="51" t="n">
        <f aca="false">P51/3600</f>
        <v>1.5670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321.01</v>
      </c>
      <c r="I52" s="74" t="n">
        <v>8.44</v>
      </c>
      <c r="J52" s="56" t="n">
        <f aca="false">H52/3600</f>
        <v>1.20028055555556</v>
      </c>
      <c r="L52" s="73" t="n">
        <v>2035.9128</v>
      </c>
      <c r="M52" s="74" t="n">
        <v>35.8454</v>
      </c>
      <c r="N52" s="74" t="n">
        <v>39.0393</v>
      </c>
      <c r="O52" s="74" t="n">
        <v>40.6605</v>
      </c>
      <c r="P52" s="74" t="n">
        <v>4627.65</v>
      </c>
      <c r="Q52" s="74"/>
      <c r="R52" s="56" t="n">
        <f aca="false">P52/3600</f>
        <v>1.2854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43.08</v>
      </c>
      <c r="I53" s="74" t="n">
        <v>7.24</v>
      </c>
      <c r="J53" s="56" t="n">
        <f aca="false">H53/3600</f>
        <v>0.956411111111111</v>
      </c>
      <c r="L53" s="73" t="n">
        <v>953.392</v>
      </c>
      <c r="M53" s="74" t="n">
        <v>32.9705</v>
      </c>
      <c r="N53" s="74" t="n">
        <v>37.2021</v>
      </c>
      <c r="O53" s="74" t="n">
        <v>38.9781</v>
      </c>
      <c r="P53" s="74" t="n">
        <v>3995.26</v>
      </c>
      <c r="Q53" s="74"/>
      <c r="R53" s="56" t="n">
        <f aca="false">P53/3600</f>
        <v>1.1097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92.95</v>
      </c>
      <c r="I54" s="76" t="n">
        <v>6.32</v>
      </c>
      <c r="J54" s="62" t="n">
        <f aca="false">H54/3600</f>
        <v>0.886930555555556</v>
      </c>
      <c r="L54" s="75" t="n">
        <v>465.2576</v>
      </c>
      <c r="M54" s="76" t="n">
        <v>30.3399</v>
      </c>
      <c r="N54" s="76" t="n">
        <v>35.929</v>
      </c>
      <c r="O54" s="76" t="n">
        <v>37.6808</v>
      </c>
      <c r="P54" s="76" t="n">
        <v>3299.99</v>
      </c>
      <c r="Q54" s="76"/>
      <c r="R54" s="62" t="n">
        <f aca="false">P54/3600</f>
        <v>0.9166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6.16</v>
      </c>
      <c r="I55" s="72" t="n">
        <v>4.19</v>
      </c>
      <c r="J55" s="51" t="n">
        <f aca="false">H55/3600</f>
        <v>0.443377777777778</v>
      </c>
      <c r="L55" s="71" t="n">
        <v>1498.228</v>
      </c>
      <c r="M55" s="72" t="n">
        <v>40.694</v>
      </c>
      <c r="N55" s="72" t="n">
        <v>43.8609</v>
      </c>
      <c r="O55" s="72" t="n">
        <v>43.0236</v>
      </c>
      <c r="P55" s="72" t="n">
        <v>1910.07</v>
      </c>
      <c r="Q55" s="72"/>
      <c r="R55" s="51" t="n">
        <f aca="false">P55/3600</f>
        <v>0.530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83.15</v>
      </c>
      <c r="I56" s="74" t="n">
        <v>3.39</v>
      </c>
      <c r="J56" s="56" t="n">
        <f aca="false">H56/3600</f>
        <v>0.384208333333333</v>
      </c>
      <c r="L56" s="73" t="n">
        <v>754.352</v>
      </c>
      <c r="M56" s="74" t="n">
        <v>36.9374</v>
      </c>
      <c r="N56" s="74" t="n">
        <v>41.2683</v>
      </c>
      <c r="O56" s="74" t="n">
        <v>40.0423</v>
      </c>
      <c r="P56" s="74" t="n">
        <v>1657.2</v>
      </c>
      <c r="Q56" s="74"/>
      <c r="R56" s="56" t="n">
        <f aca="false">P56/3600</f>
        <v>0.4603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2.96</v>
      </c>
      <c r="I57" s="74" t="n">
        <v>3.08</v>
      </c>
      <c r="J57" s="56" t="n">
        <f aca="false">H57/3600</f>
        <v>0.350822222222222</v>
      </c>
      <c r="L57" s="73" t="n">
        <v>375.1912</v>
      </c>
      <c r="M57" s="74" t="n">
        <v>33.5765</v>
      </c>
      <c r="N57" s="74" t="n">
        <v>39.2282</v>
      </c>
      <c r="O57" s="74" t="n">
        <v>37.7603</v>
      </c>
      <c r="P57" s="74" t="n">
        <v>1345.31</v>
      </c>
      <c r="Q57" s="74"/>
      <c r="R57" s="56" t="n">
        <f aca="false">P57/3600</f>
        <v>0.373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64.73</v>
      </c>
      <c r="I58" s="76" t="n">
        <v>2.82</v>
      </c>
      <c r="J58" s="62" t="n">
        <f aca="false">H58/3600</f>
        <v>0.323536111111111</v>
      </c>
      <c r="L58" s="75" t="n">
        <v>194.8928</v>
      </c>
      <c r="M58" s="76" t="n">
        <v>30.7772</v>
      </c>
      <c r="N58" s="76" t="n">
        <v>37.7798</v>
      </c>
      <c r="O58" s="76" t="n">
        <v>36.1397</v>
      </c>
      <c r="P58" s="76" t="n">
        <v>1339.23</v>
      </c>
      <c r="Q58" s="76"/>
      <c r="R58" s="62" t="n">
        <f aca="false">P58/3600</f>
        <v>0.372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43.68</v>
      </c>
      <c r="I59" s="72" t="n">
        <v>4.79</v>
      </c>
      <c r="J59" s="51" t="n">
        <f aca="false">H59/3600</f>
        <v>0.484355555555556</v>
      </c>
      <c r="L59" s="71" t="n">
        <v>1602.9144</v>
      </c>
      <c r="M59" s="72" t="n">
        <v>38.0067</v>
      </c>
      <c r="N59" s="72" t="n">
        <v>43.0384</v>
      </c>
      <c r="O59" s="72" t="n">
        <v>44.0524</v>
      </c>
      <c r="P59" s="72" t="n">
        <v>2129.24</v>
      </c>
      <c r="Q59" s="72"/>
      <c r="R59" s="51" t="n">
        <f aca="false">P59/3600</f>
        <v>0.5914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31.03</v>
      </c>
      <c r="I60" s="74" t="n">
        <v>3.85</v>
      </c>
      <c r="J60" s="56" t="n">
        <f aca="false">H60/3600</f>
        <v>0.425286111111111</v>
      </c>
      <c r="L60" s="73" t="n">
        <v>626.4152</v>
      </c>
      <c r="M60" s="74" t="n">
        <v>34.6768</v>
      </c>
      <c r="N60" s="74" t="n">
        <v>40.9874</v>
      </c>
      <c r="O60" s="74" t="n">
        <v>41.9618</v>
      </c>
      <c r="P60" s="74" t="n">
        <v>1695.92</v>
      </c>
      <c r="Q60" s="74"/>
      <c r="R60" s="56" t="n">
        <f aca="false">P60/3600</f>
        <v>0.471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87.32</v>
      </c>
      <c r="I61" s="74" t="n">
        <v>3.33</v>
      </c>
      <c r="J61" s="56" t="n">
        <f aca="false">H61/3600</f>
        <v>0.385366666666667</v>
      </c>
      <c r="L61" s="73" t="n">
        <v>281.6416</v>
      </c>
      <c r="M61" s="74" t="n">
        <v>31.8624</v>
      </c>
      <c r="N61" s="74" t="n">
        <v>39.5027</v>
      </c>
      <c r="O61" s="74" t="n">
        <v>40.4429</v>
      </c>
      <c r="P61" s="74" t="n">
        <v>1375.76</v>
      </c>
      <c r="Q61" s="74"/>
      <c r="R61" s="56" t="n">
        <f aca="false">P61/3600</f>
        <v>0.3821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344.05</v>
      </c>
      <c r="I62" s="76" t="n">
        <v>3.15</v>
      </c>
      <c r="J62" s="62" t="n">
        <f aca="false">H62/3600</f>
        <v>0.373347222222222</v>
      </c>
      <c r="L62" s="75" t="n">
        <v>139.82</v>
      </c>
      <c r="M62" s="76" t="n">
        <v>29.1489</v>
      </c>
      <c r="N62" s="76" t="n">
        <v>38.4326</v>
      </c>
      <c r="O62" s="76" t="n">
        <v>39.3388</v>
      </c>
      <c r="P62" s="76" t="n">
        <v>1403.49</v>
      </c>
      <c r="Q62" s="76"/>
      <c r="R62" s="62" t="n">
        <f aca="false">P62/3600</f>
        <v>0.3898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95.63</v>
      </c>
      <c r="I63" s="72" t="n">
        <v>4.09</v>
      </c>
      <c r="J63" s="51" t="n">
        <f aca="false">H63/3600</f>
        <v>0.387675</v>
      </c>
      <c r="L63" s="71" t="n">
        <v>1625.0032</v>
      </c>
      <c r="M63" s="72" t="n">
        <v>38.2352</v>
      </c>
      <c r="N63" s="72" t="n">
        <v>41.1863</v>
      </c>
      <c r="O63" s="72" t="n">
        <v>42.1164</v>
      </c>
      <c r="P63" s="72" t="n">
        <v>1784.64</v>
      </c>
      <c r="Q63" s="72"/>
      <c r="R63" s="51" t="n">
        <f aca="false">P63/3600</f>
        <v>0.4957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97.22</v>
      </c>
      <c r="I64" s="74" t="n">
        <v>3.35</v>
      </c>
      <c r="J64" s="56" t="n">
        <f aca="false">H64/3600</f>
        <v>0.332561111111111</v>
      </c>
      <c r="L64" s="73" t="n">
        <v>748.4792</v>
      </c>
      <c r="M64" s="74" t="n">
        <v>34.8308</v>
      </c>
      <c r="N64" s="74" t="n">
        <v>38.638</v>
      </c>
      <c r="O64" s="74" t="n">
        <v>39.3895</v>
      </c>
      <c r="P64" s="74" t="n">
        <v>1457.93</v>
      </c>
      <c r="Q64" s="74"/>
      <c r="R64" s="56" t="n">
        <f aca="false">P64/3600</f>
        <v>0.404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57.19</v>
      </c>
      <c r="I65" s="74" t="n">
        <v>2.78</v>
      </c>
      <c r="J65" s="56" t="n">
        <f aca="false">H65/3600</f>
        <v>0.293663888888889</v>
      </c>
      <c r="L65" s="73" t="n">
        <v>351.212</v>
      </c>
      <c r="M65" s="74" t="n">
        <v>31.6323</v>
      </c>
      <c r="N65" s="74" t="n">
        <v>36.7026</v>
      </c>
      <c r="O65" s="74" t="n">
        <v>37.3501</v>
      </c>
      <c r="P65" s="74" t="n">
        <v>1281.85</v>
      </c>
      <c r="Q65" s="74"/>
      <c r="R65" s="56" t="n">
        <f aca="false">P65/3600</f>
        <v>0.3560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2.75</v>
      </c>
      <c r="I66" s="76" t="n">
        <v>2.52</v>
      </c>
      <c r="J66" s="62" t="n">
        <f aca="false">H66/3600</f>
        <v>0.278541666666667</v>
      </c>
      <c r="L66" s="75" t="n">
        <v>163.7416</v>
      </c>
      <c r="M66" s="76" t="n">
        <v>28.7022</v>
      </c>
      <c r="N66" s="76" t="n">
        <v>35.3271</v>
      </c>
      <c r="O66" s="76" t="n">
        <v>35.8822</v>
      </c>
      <c r="P66" s="76" t="n">
        <v>1169.68</v>
      </c>
      <c r="Q66" s="76"/>
      <c r="R66" s="62" t="n">
        <f aca="false">P66/3600</f>
        <v>0.3249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79.09</v>
      </c>
      <c r="I67" s="72" t="n">
        <v>2.86</v>
      </c>
      <c r="J67" s="51" t="n">
        <f aca="false">H67/3600</f>
        <v>0.299747222222222</v>
      </c>
      <c r="L67" s="71" t="n">
        <v>1195.6528</v>
      </c>
      <c r="M67" s="72" t="n">
        <v>39.4772</v>
      </c>
      <c r="N67" s="72" t="n">
        <v>41.4737</v>
      </c>
      <c r="O67" s="72" t="n">
        <v>42.5643</v>
      </c>
      <c r="P67" s="72" t="n">
        <v>1300.62</v>
      </c>
      <c r="Q67" s="72"/>
      <c r="R67" s="51" t="n">
        <f aca="false">P67/3600</f>
        <v>0.3612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6.62</v>
      </c>
      <c r="I68" s="74" t="n">
        <v>2.29</v>
      </c>
      <c r="J68" s="56" t="n">
        <f aca="false">H68/3600</f>
        <v>0.257394444444444</v>
      </c>
      <c r="L68" s="73" t="n">
        <v>589.6936</v>
      </c>
      <c r="M68" s="74" t="n">
        <v>35.7404</v>
      </c>
      <c r="N68" s="74" t="n">
        <v>38.7563</v>
      </c>
      <c r="O68" s="74" t="n">
        <v>40.0059</v>
      </c>
      <c r="P68" s="74" t="n">
        <v>1094.05</v>
      </c>
      <c r="Q68" s="74"/>
      <c r="R68" s="56" t="n">
        <f aca="false">P68/3600</f>
        <v>0.3039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02.45</v>
      </c>
      <c r="I69" s="74" t="n">
        <v>1.97</v>
      </c>
      <c r="J69" s="56" t="n">
        <f aca="false">H69/3600</f>
        <v>0.222902777777778</v>
      </c>
      <c r="L69" s="73" t="n">
        <v>288.1256</v>
      </c>
      <c r="M69" s="74" t="n">
        <v>32.3346</v>
      </c>
      <c r="N69" s="74" t="n">
        <v>36.818</v>
      </c>
      <c r="O69" s="74" t="n">
        <v>38.0755</v>
      </c>
      <c r="P69" s="74" t="n">
        <v>925.22</v>
      </c>
      <c r="Q69" s="74"/>
      <c r="R69" s="56" t="n">
        <f aca="false">P69/3600</f>
        <v>0.2570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99.02</v>
      </c>
      <c r="I70" s="76" t="n">
        <v>1.89</v>
      </c>
      <c r="J70" s="62" t="n">
        <f aca="false">H70/3600</f>
        <v>0.194172222222222</v>
      </c>
      <c r="L70" s="75" t="n">
        <v>142.2776</v>
      </c>
      <c r="M70" s="76" t="n">
        <v>29.5553</v>
      </c>
      <c r="N70" s="76" t="n">
        <v>35.3999</v>
      </c>
      <c r="O70" s="76" t="n">
        <v>36.562</v>
      </c>
      <c r="P70" s="76" t="n">
        <v>762.53</v>
      </c>
      <c r="Q70" s="76"/>
      <c r="R70" s="62" t="n">
        <f aca="false">P70/3600</f>
        <v>0.2118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90.63</v>
      </c>
      <c r="I83" s="72" t="n">
        <v>12.82</v>
      </c>
      <c r="J83" s="51" t="n">
        <f aca="false">H83/3600</f>
        <v>1.69184166666667</v>
      </c>
      <c r="L83" s="71" t="n">
        <v>3586.8296</v>
      </c>
      <c r="M83" s="72" t="n">
        <v>40.587</v>
      </c>
      <c r="N83" s="72" t="n">
        <v>42.9389</v>
      </c>
      <c r="O83" s="72" t="n">
        <v>43.4713</v>
      </c>
      <c r="P83" s="72" t="n">
        <v>7274.56</v>
      </c>
      <c r="Q83" s="72"/>
      <c r="R83" s="51" t="n">
        <f aca="false">P83/3600</f>
        <v>2.0207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382.52</v>
      </c>
      <c r="I84" s="74" t="n">
        <v>10.7</v>
      </c>
      <c r="J84" s="56" t="n">
        <f aca="false">H84/3600</f>
        <v>1.49514444444444</v>
      </c>
      <c r="L84" s="73" t="n">
        <v>1780.3448</v>
      </c>
      <c r="M84" s="74" t="n">
        <v>37.3912</v>
      </c>
      <c r="N84" s="74" t="n">
        <v>40.3472</v>
      </c>
      <c r="O84" s="74" t="n">
        <v>40.5546</v>
      </c>
      <c r="P84" s="74" t="n">
        <v>6262.53</v>
      </c>
      <c r="Q84" s="74"/>
      <c r="R84" s="56" t="n">
        <f aca="false">P84/3600</f>
        <v>1.7395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716.09</v>
      </c>
      <c r="I85" s="74" t="n">
        <v>10.65</v>
      </c>
      <c r="J85" s="56" t="n">
        <f aca="false">H85/3600</f>
        <v>1.310025</v>
      </c>
      <c r="L85" s="73" t="n">
        <v>899.816</v>
      </c>
      <c r="M85" s="74" t="n">
        <v>34.3704</v>
      </c>
      <c r="N85" s="74" t="n">
        <v>38.1062</v>
      </c>
      <c r="O85" s="74" t="n">
        <v>38.1042</v>
      </c>
      <c r="P85" s="74" t="n">
        <v>5126.33</v>
      </c>
      <c r="Q85" s="74"/>
      <c r="R85" s="56" t="n">
        <f aca="false">P85/3600</f>
        <v>1.4239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455.58</v>
      </c>
      <c r="I86" s="76" t="n">
        <v>8.41</v>
      </c>
      <c r="J86" s="62" t="n">
        <f aca="false">H86/3600</f>
        <v>1.23766111111111</v>
      </c>
      <c r="L86" s="75" t="n">
        <v>485.3536</v>
      </c>
      <c r="M86" s="76" t="n">
        <v>31.7079</v>
      </c>
      <c r="N86" s="76" t="n">
        <v>36.4088</v>
      </c>
      <c r="O86" s="76" t="n">
        <v>36.3254</v>
      </c>
      <c r="P86" s="76" t="n">
        <v>5114.41</v>
      </c>
      <c r="Q86" s="76"/>
      <c r="R86" s="62" t="n">
        <f aca="false">P86/3600</f>
        <v>1.4206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841.61</v>
      </c>
      <c r="I87" s="72" t="n">
        <v>25.79</v>
      </c>
      <c r="J87" s="51" t="n">
        <f aca="false">H87/3600</f>
        <v>3.56711388888889</v>
      </c>
      <c r="L87" s="71" t="n">
        <v>5447.0458</v>
      </c>
      <c r="M87" s="72" t="n">
        <v>42.3726</v>
      </c>
      <c r="N87" s="72" t="n">
        <v>45.6569</v>
      </c>
      <c r="O87" s="72" t="n">
        <v>45.7106</v>
      </c>
      <c r="P87" s="72" t="n">
        <v>15747.77</v>
      </c>
      <c r="Q87" s="72"/>
      <c r="R87" s="51" t="n">
        <f aca="false">P87/3600</f>
        <v>4.3743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043.11</v>
      </c>
      <c r="I88" s="74" t="n">
        <v>22.59</v>
      </c>
      <c r="J88" s="56" t="n">
        <f aca="false">H88/3600</f>
        <v>3.06753055555556</v>
      </c>
      <c r="L88" s="73" t="n">
        <v>2803.0114</v>
      </c>
      <c r="M88" s="74" t="n">
        <v>38.4137</v>
      </c>
      <c r="N88" s="74" t="n">
        <v>42.819</v>
      </c>
      <c r="O88" s="74" t="n">
        <v>42.8668</v>
      </c>
      <c r="P88" s="74" t="n">
        <v>13372.19</v>
      </c>
      <c r="Q88" s="74"/>
      <c r="R88" s="56" t="n">
        <f aca="false">P88/3600</f>
        <v>3.714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832.75</v>
      </c>
      <c r="I89" s="74" t="n">
        <v>19.03</v>
      </c>
      <c r="J89" s="56" t="n">
        <f aca="false">H89/3600</f>
        <v>2.73131944444444</v>
      </c>
      <c r="L89" s="73" t="n">
        <v>1383.971</v>
      </c>
      <c r="M89" s="74" t="n">
        <v>34.7197</v>
      </c>
      <c r="N89" s="74" t="n">
        <v>40.701</v>
      </c>
      <c r="O89" s="74" t="n">
        <v>40.5044</v>
      </c>
      <c r="P89" s="74" t="n">
        <v>11416.15</v>
      </c>
      <c r="Q89" s="74"/>
      <c r="R89" s="56" t="n">
        <f aca="false">P89/3600</f>
        <v>3.1711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799.77</v>
      </c>
      <c r="I90" s="76" t="n">
        <v>16.41</v>
      </c>
      <c r="J90" s="62" t="n">
        <f aca="false">H90/3600</f>
        <v>2.44438055555556</v>
      </c>
      <c r="L90" s="75" t="n">
        <v>693.7387</v>
      </c>
      <c r="M90" s="76" t="n">
        <v>31.6567</v>
      </c>
      <c r="N90" s="76" t="n">
        <v>39.2246</v>
      </c>
      <c r="O90" s="76" t="n">
        <v>38.621</v>
      </c>
      <c r="P90" s="76" t="n">
        <v>10281.29</v>
      </c>
      <c r="Q90" s="76"/>
      <c r="R90" s="62" t="n">
        <f aca="false">P90/3600</f>
        <v>2.855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065.78</v>
      </c>
      <c r="I91" s="72" t="n">
        <v>7.4</v>
      </c>
      <c r="J91" s="51" t="n">
        <f aca="false">H91/3600</f>
        <v>1.40716111111111</v>
      </c>
      <c r="L91" s="71" t="n">
        <v>1481.4136</v>
      </c>
      <c r="M91" s="72" t="n">
        <v>47.4798</v>
      </c>
      <c r="N91" s="72" t="n">
        <v>45.4374</v>
      </c>
      <c r="O91" s="72" t="n">
        <v>45.5127</v>
      </c>
      <c r="P91" s="72" t="n">
        <v>5707.75</v>
      </c>
      <c r="Q91" s="72"/>
      <c r="R91" s="51" t="n">
        <f aca="false">P91/3600</f>
        <v>1.5854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938.5</v>
      </c>
      <c r="I92" s="74" t="n">
        <v>7.54</v>
      </c>
      <c r="J92" s="56" t="n">
        <f aca="false">H92/3600</f>
        <v>1.37180555555556</v>
      </c>
      <c r="L92" s="73" t="n">
        <v>1109.3048</v>
      </c>
      <c r="M92" s="74" t="n">
        <v>43.2963</v>
      </c>
      <c r="N92" s="74" t="n">
        <v>41.5236</v>
      </c>
      <c r="O92" s="74" t="n">
        <v>41.6279</v>
      </c>
      <c r="P92" s="74" t="n">
        <v>5638.61</v>
      </c>
      <c r="Q92" s="74"/>
      <c r="R92" s="56" t="n">
        <f aca="false">P92/3600</f>
        <v>1.5662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936.19</v>
      </c>
      <c r="I93" s="74" t="n">
        <v>8.03</v>
      </c>
      <c r="J93" s="56" t="n">
        <f aca="false">H93/3600</f>
        <v>1.37116388888889</v>
      </c>
      <c r="L93" s="73" t="n">
        <v>829.1464</v>
      </c>
      <c r="M93" s="74" t="n">
        <v>38.5476</v>
      </c>
      <c r="N93" s="74" t="n">
        <v>39.3688</v>
      </c>
      <c r="O93" s="74" t="n">
        <v>39.4964</v>
      </c>
      <c r="P93" s="74" t="n">
        <v>5602</v>
      </c>
      <c r="Q93" s="74"/>
      <c r="R93" s="56" t="n">
        <f aca="false">P93/3600</f>
        <v>1.556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861.34</v>
      </c>
      <c r="I94" s="76" t="n">
        <v>8.59</v>
      </c>
      <c r="J94" s="62" t="n">
        <f aca="false">H94/3600</f>
        <v>1.35037222222222</v>
      </c>
      <c r="L94" s="75" t="n">
        <v>598.924</v>
      </c>
      <c r="M94" s="76" t="n">
        <v>33.7027</v>
      </c>
      <c r="N94" s="76" t="n">
        <v>38.2657</v>
      </c>
      <c r="O94" s="76" t="n">
        <v>37.977</v>
      </c>
      <c r="P94" s="76" t="n">
        <v>5517.29</v>
      </c>
      <c r="Q94" s="76"/>
      <c r="R94" s="62" t="n">
        <f aca="false">P94/3600</f>
        <v>1.5325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471.48</v>
      </c>
      <c r="I95" s="72" t="n">
        <v>15.84</v>
      </c>
      <c r="J95" s="51" t="n">
        <f aca="false">H95/3600</f>
        <v>2.63096666666667</v>
      </c>
      <c r="L95" s="71" t="n">
        <v>837.0506</v>
      </c>
      <c r="M95" s="72" t="n">
        <v>50.2553</v>
      </c>
      <c r="N95" s="72" t="n">
        <v>53.1883</v>
      </c>
      <c r="O95" s="72" t="n">
        <v>54.2084</v>
      </c>
      <c r="P95" s="72" t="n">
        <v>10074.37</v>
      </c>
      <c r="Q95" s="72"/>
      <c r="R95" s="51" t="n">
        <f aca="false">P95/3600</f>
        <v>2.798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496.08</v>
      </c>
      <c r="I96" s="74" t="n">
        <v>16.19</v>
      </c>
      <c r="J96" s="56" t="n">
        <f aca="false">H96/3600</f>
        <v>2.36002222222222</v>
      </c>
      <c r="L96" s="73" t="n">
        <v>520.5706</v>
      </c>
      <c r="M96" s="74" t="n">
        <v>46.466</v>
      </c>
      <c r="N96" s="74" t="n">
        <v>49.9332</v>
      </c>
      <c r="O96" s="74" t="n">
        <v>51.1594</v>
      </c>
      <c r="P96" s="74" t="n">
        <v>9773.53</v>
      </c>
      <c r="Q96" s="74"/>
      <c r="R96" s="56" t="n">
        <f aca="false">P96/3600</f>
        <v>2.7148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284.95</v>
      </c>
      <c r="I97" s="74" t="n">
        <v>15.7</v>
      </c>
      <c r="J97" s="56" t="n">
        <f aca="false">H97/3600</f>
        <v>2.301375</v>
      </c>
      <c r="L97" s="73" t="n">
        <v>332.7098</v>
      </c>
      <c r="M97" s="74" t="n">
        <v>42.8476</v>
      </c>
      <c r="N97" s="74" t="n">
        <v>47.4347</v>
      </c>
      <c r="O97" s="74" t="n">
        <v>48.7121</v>
      </c>
      <c r="P97" s="74" t="n">
        <v>8690.43</v>
      </c>
      <c r="Q97" s="74"/>
      <c r="R97" s="56" t="n">
        <f aca="false">P97/3600</f>
        <v>2.4140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774.35</v>
      </c>
      <c r="I98" s="76" t="n">
        <v>15.1</v>
      </c>
      <c r="J98" s="62" t="n">
        <f aca="false">H98/3600</f>
        <v>2.43731944444444</v>
      </c>
      <c r="L98" s="75" t="n">
        <v>218.096</v>
      </c>
      <c r="M98" s="76" t="n">
        <v>39.2188</v>
      </c>
      <c r="N98" s="76" t="n">
        <v>45.5599</v>
      </c>
      <c r="O98" s="76" t="n">
        <v>46.933</v>
      </c>
      <c r="P98" s="76" t="n">
        <v>9227.11</v>
      </c>
      <c r="Q98" s="76"/>
      <c r="R98" s="62" t="n">
        <f aca="false">P98/3600</f>
        <v>2.563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8" t="e">
        <f aca="false">AVERAGE(U3,U7)</f>
        <v>#VALUE!</v>
      </c>
      <c r="V99" s="8" t="e">
        <f aca="false">AVERAGE(V3,V7)</f>
        <v>#VALUE!</v>
      </c>
      <c r="W99" s="8" t="e">
        <f aca="false">AVERAGE(W3,W7)</f>
        <v>#VALUE!</v>
      </c>
      <c r="X99" s="8" t="e">
        <f aca="false">AVERAGE(X3,X7)</f>
        <v>#VALUE!</v>
      </c>
      <c r="Y99" s="8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899307012515</v>
      </c>
      <c r="J106" s="77" t="n">
        <f aca="false">GEOMEAN(J3:J98)</f>
        <v>2.0884829012085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3444444444444</v>
      </c>
      <c r="J108" s="77" t="n">
        <f aca="false">SUM(J3:J98)</f>
        <v>297.469561111111</v>
      </c>
      <c r="Q108" s="77" t="n">
        <f aca="false">SUM(Q3:Q98)/3600</f>
        <v>0</v>
      </c>
      <c r="R108" s="77" t="n">
        <f aca="false">SUM(R3:R98)</f>
        <v>242.0209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)</f>
        <v>#VALUE!</v>
      </c>
      <c r="U112" s="28" t="e">
        <f aca="false">AVERAGE(U3,U7,U19,U23,U27,U31,U35,U39,U43,U47,U51,U55,U59,U63,U67)</f>
        <v>#VALUE!</v>
      </c>
      <c r="V112" s="28" t="e">
        <f aca="false">AVERAGE(V3,V7,V19,V23,V27,V31,V35,V39,V43,V47,V51,V55,V59,V63,V67)</f>
        <v>#VALUE!</v>
      </c>
      <c r="W112" s="28" t="e">
        <f aca="false">AVERAGE(W3,W7,W196,W23,W27,W31,W35,W39,W43,W47,W51,W55,W59,W63,W67)</f>
        <v>#VALUE!</v>
      </c>
      <c r="X112" s="28" t="e">
        <f aca="false">AVERAGE(X3,X7,X196,X23,X27,X31,X35,X39,X43,X47,X51,X55,X59,X63,X67)</f>
        <v>#VALUE!</v>
      </c>
      <c r="Y112" s="28" t="e">
        <f aca="false">AVERAGE(Y3,Y7,Y196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580019183912</v>
      </c>
      <c r="J113" s="77" t="n">
        <f aca="false">GEOMEAN(J3:J70)</f>
        <v>2.12742688197936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100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1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X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Y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W112:Y112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conditionalFormatting sqref="W99">
    <cfRule type="cellIs" priority="202" operator="greaterThan" aboveAverage="0" equalAverage="0" bottom="0" percent="0" rank="0" text="" dxfId="458">
      <formula>0.03</formula>
    </cfRule>
    <cfRule type="cellIs" priority="203" operator="lessThan" aboveAverage="0" equalAverage="0" bottom="0" percent="0" rank="0" text="" dxfId="459">
      <formula>-0.03</formula>
    </cfRule>
  </conditionalFormatting>
  <conditionalFormatting sqref="X99">
    <cfRule type="cellIs" priority="204" operator="greaterThan" aboveAverage="0" equalAverage="0" bottom="0" percent="0" rank="0" text="" dxfId="460">
      <formula>0.03</formula>
    </cfRule>
    <cfRule type="cellIs" priority="205" operator="lessThan" aboveAverage="0" equalAverage="0" bottom="0" percent="0" rank="0" text="" dxfId="461">
      <formula>-0.03</formula>
    </cfRule>
  </conditionalFormatting>
  <conditionalFormatting sqref="Y99">
    <cfRule type="cellIs" priority="206" operator="greaterThan" aboveAverage="0" equalAverage="0" bottom="0" percent="0" rank="0" text="" dxfId="462">
      <formula>0.03</formula>
    </cfRule>
    <cfRule type="cellIs" priority="20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84" colorId="64" zoomScale="100" zoomScaleNormal="100" zoomScalePageLayoutView="100" workbookViewId="0">
      <selection pane="topLeft" activeCell="U112" activeCellId="0" sqref="U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16.43</v>
      </c>
      <c r="I19" s="72" t="n">
        <v>32.1</v>
      </c>
      <c r="J19" s="51" t="n">
        <f aca="false">H19/3600</f>
        <v>5.94900833333333</v>
      </c>
      <c r="L19" s="71" t="n">
        <v>5171.9888</v>
      </c>
      <c r="M19" s="72" t="n">
        <v>41.6814</v>
      </c>
      <c r="N19" s="72" t="n">
        <v>43.1796</v>
      </c>
      <c r="O19" s="72" t="n">
        <v>44.6594</v>
      </c>
      <c r="P19" s="72" t="n">
        <v>25021.59</v>
      </c>
      <c r="Q19" s="72"/>
      <c r="R19" s="51" t="n">
        <f aca="false">P19/3600</f>
        <v>6.9504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449.19</v>
      </c>
      <c r="I20" s="74" t="n">
        <v>26.31</v>
      </c>
      <c r="J20" s="56" t="n">
        <f aca="false">H20/3600</f>
        <v>5.40255277777778</v>
      </c>
      <c r="L20" s="73" t="n">
        <v>2403.3296</v>
      </c>
      <c r="M20" s="74" t="n">
        <v>39.6667</v>
      </c>
      <c r="N20" s="74" t="n">
        <v>41.5359</v>
      </c>
      <c r="O20" s="74" t="n">
        <v>42.7043</v>
      </c>
      <c r="P20" s="74" t="n">
        <v>22329.96</v>
      </c>
      <c r="Q20" s="74"/>
      <c r="R20" s="56" t="n">
        <f aca="false">P20/3600</f>
        <v>6.2027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844.57</v>
      </c>
      <c r="I21" s="74" t="n">
        <v>22.29</v>
      </c>
      <c r="J21" s="56" t="n">
        <f aca="false">H21/3600</f>
        <v>4.956825</v>
      </c>
      <c r="L21" s="73" t="n">
        <v>1161.192</v>
      </c>
      <c r="M21" s="74" t="n">
        <v>37.1481</v>
      </c>
      <c r="N21" s="74" t="n">
        <v>40.2544</v>
      </c>
      <c r="O21" s="74" t="n">
        <v>41.4445</v>
      </c>
      <c r="P21" s="74" t="n">
        <v>20525.9</v>
      </c>
      <c r="Q21" s="74"/>
      <c r="R21" s="56" t="n">
        <f aca="false">P21/3600</f>
        <v>5.701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915.44</v>
      </c>
      <c r="I22" s="76" t="n">
        <v>20.24</v>
      </c>
      <c r="J22" s="62" t="n">
        <f aca="false">H22/3600</f>
        <v>4.69873333333333</v>
      </c>
      <c r="L22" s="75" t="n">
        <v>566.9984</v>
      </c>
      <c r="M22" s="76" t="n">
        <v>34.5484</v>
      </c>
      <c r="N22" s="76" t="n">
        <v>39.418</v>
      </c>
      <c r="O22" s="76" t="n">
        <v>40.739</v>
      </c>
      <c r="P22" s="76" t="n">
        <v>19041.99</v>
      </c>
      <c r="Q22" s="76"/>
      <c r="R22" s="62" t="n">
        <f aca="false">P22/3600</f>
        <v>5.2894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871.4</v>
      </c>
      <c r="I23" s="72" t="n">
        <v>34.5</v>
      </c>
      <c r="J23" s="51" t="n">
        <f aca="false">H23/3600</f>
        <v>5.51983333333333</v>
      </c>
      <c r="L23" s="71" t="n">
        <v>7857.0384</v>
      </c>
      <c r="M23" s="72" t="n">
        <v>39.8838</v>
      </c>
      <c r="N23" s="72" t="n">
        <v>41.863</v>
      </c>
      <c r="O23" s="72" t="n">
        <v>42.9702</v>
      </c>
      <c r="P23" s="72" t="n">
        <v>23122.92</v>
      </c>
      <c r="Q23" s="72"/>
      <c r="R23" s="51" t="n">
        <f aca="false">P23/3600</f>
        <v>6.423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8.73</v>
      </c>
      <c r="I24" s="74" t="n">
        <v>25.97</v>
      </c>
      <c r="J24" s="56" t="n">
        <f aca="false">H24/3600</f>
        <v>4.76631388888889</v>
      </c>
      <c r="L24" s="73" t="n">
        <v>3158.7184</v>
      </c>
      <c r="M24" s="74" t="n">
        <v>36.9846</v>
      </c>
      <c r="N24" s="74" t="n">
        <v>39.7184</v>
      </c>
      <c r="O24" s="74" t="n">
        <v>40.7182</v>
      </c>
      <c r="P24" s="74" t="n">
        <v>20067.26</v>
      </c>
      <c r="Q24" s="74"/>
      <c r="R24" s="56" t="n">
        <f aca="false">P24/3600</f>
        <v>5.5742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27.67</v>
      </c>
      <c r="I25" s="74" t="n">
        <v>21.14</v>
      </c>
      <c r="J25" s="56" t="n">
        <f aca="false">H25/3600</f>
        <v>4.396575</v>
      </c>
      <c r="L25" s="73" t="n">
        <v>1344.5888</v>
      </c>
      <c r="M25" s="74" t="n">
        <v>34.1938</v>
      </c>
      <c r="N25" s="74" t="n">
        <v>38.0775</v>
      </c>
      <c r="O25" s="74" t="n">
        <v>39.331</v>
      </c>
      <c r="P25" s="74" t="n">
        <v>16854.68</v>
      </c>
      <c r="Q25" s="74"/>
      <c r="R25" s="56" t="n">
        <f aca="false">P25/3600</f>
        <v>4.6818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276.09</v>
      </c>
      <c r="I26" s="76" t="n">
        <v>18.45</v>
      </c>
      <c r="J26" s="62" t="n">
        <f aca="false">H26/3600</f>
        <v>4.24335833333333</v>
      </c>
      <c r="L26" s="75" t="n">
        <v>580.6184</v>
      </c>
      <c r="M26" s="76" t="n">
        <v>31.5948</v>
      </c>
      <c r="N26" s="76" t="n">
        <v>36.9676</v>
      </c>
      <c r="O26" s="76" t="n">
        <v>38.5898</v>
      </c>
      <c r="P26" s="76" t="n">
        <v>15865.17</v>
      </c>
      <c r="Q26" s="76"/>
      <c r="R26" s="62" t="n">
        <f aca="false">P26/3600</f>
        <v>4.4069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88.78</v>
      </c>
      <c r="I27" s="72" t="n">
        <v>64.34</v>
      </c>
      <c r="J27" s="51" t="n">
        <f aca="false">H27/3600</f>
        <v>11.6357722222222</v>
      </c>
      <c r="L27" s="71" t="n">
        <v>19595.616</v>
      </c>
      <c r="M27" s="72" t="n">
        <v>38.6689</v>
      </c>
      <c r="N27" s="72" t="n">
        <v>39.9917</v>
      </c>
      <c r="O27" s="72" t="n">
        <v>43.1364</v>
      </c>
      <c r="P27" s="72" t="n">
        <v>50347.67</v>
      </c>
      <c r="Q27" s="72"/>
      <c r="R27" s="51" t="n">
        <f aca="false">P27/3600</f>
        <v>13.9854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9085.77</v>
      </c>
      <c r="I28" s="74" t="n">
        <v>42.67</v>
      </c>
      <c r="J28" s="56" t="n">
        <f aca="false">H28/3600</f>
        <v>10.8571583333333</v>
      </c>
      <c r="L28" s="73" t="n">
        <v>5712.6264</v>
      </c>
      <c r="M28" s="74" t="n">
        <v>36.709</v>
      </c>
      <c r="N28" s="74" t="n">
        <v>38.7262</v>
      </c>
      <c r="O28" s="74" t="n">
        <v>41.141</v>
      </c>
      <c r="P28" s="74" t="n">
        <v>41172.02</v>
      </c>
      <c r="Q28" s="74"/>
      <c r="R28" s="56" t="n">
        <f aca="false">P28/3600</f>
        <v>11.4366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343.16</v>
      </c>
      <c r="I29" s="74" t="n">
        <v>37.69</v>
      </c>
      <c r="J29" s="56" t="n">
        <f aca="false">H29/3600</f>
        <v>8.98421111111111</v>
      </c>
      <c r="L29" s="73" t="n">
        <v>2608.6392</v>
      </c>
      <c r="M29" s="74" t="n">
        <v>34.5851</v>
      </c>
      <c r="N29" s="74" t="n">
        <v>37.8219</v>
      </c>
      <c r="O29" s="74" t="n">
        <v>39.5578</v>
      </c>
      <c r="P29" s="74" t="n">
        <v>37562.73</v>
      </c>
      <c r="Q29" s="74"/>
      <c r="R29" s="56" t="n">
        <f aca="false">P29/3600</f>
        <v>10.4340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560.86</v>
      </c>
      <c r="I30" s="76" t="n">
        <v>33.42</v>
      </c>
      <c r="J30" s="62" t="n">
        <f aca="false">H30/3600</f>
        <v>8.48912777777778</v>
      </c>
      <c r="L30" s="75" t="n">
        <v>1287.2992</v>
      </c>
      <c r="M30" s="76" t="n">
        <v>32.2872</v>
      </c>
      <c r="N30" s="76" t="n">
        <v>37.1359</v>
      </c>
      <c r="O30" s="76" t="n">
        <v>38.4352</v>
      </c>
      <c r="P30" s="76" t="n">
        <v>35651.18</v>
      </c>
      <c r="Q30" s="76"/>
      <c r="R30" s="62" t="n">
        <f aca="false">P30/3600</f>
        <v>9.903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7484.66</v>
      </c>
      <c r="I31" s="72" t="n">
        <v>74.41</v>
      </c>
      <c r="J31" s="51" t="n">
        <f aca="false">H31/3600</f>
        <v>13.1901833333333</v>
      </c>
      <c r="L31" s="71" t="n">
        <v>19654.6992</v>
      </c>
      <c r="M31" s="72" t="n">
        <v>39.4115</v>
      </c>
      <c r="N31" s="72" t="n">
        <v>43.5139</v>
      </c>
      <c r="O31" s="72" t="n">
        <v>44.6674</v>
      </c>
      <c r="P31" s="72" t="n">
        <v>58193.16</v>
      </c>
      <c r="Q31" s="72"/>
      <c r="R31" s="51" t="n">
        <f aca="false">P31/3600</f>
        <v>16.1647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041.37</v>
      </c>
      <c r="I32" s="74" t="n">
        <v>58.97</v>
      </c>
      <c r="J32" s="56" t="n">
        <f aca="false">H32/3600</f>
        <v>11.6781583333333</v>
      </c>
      <c r="L32" s="73" t="n">
        <v>6741.8728</v>
      </c>
      <c r="M32" s="74" t="n">
        <v>37.5083</v>
      </c>
      <c r="N32" s="74" t="n">
        <v>42.0599</v>
      </c>
      <c r="O32" s="74" t="n">
        <v>42.4941</v>
      </c>
      <c r="P32" s="74" t="n">
        <v>49135.44</v>
      </c>
      <c r="Q32" s="74"/>
      <c r="R32" s="56" t="n">
        <f aca="false">P32/3600</f>
        <v>13.6487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271.31</v>
      </c>
      <c r="I33" s="74" t="n">
        <v>48.69</v>
      </c>
      <c r="J33" s="56" t="n">
        <f aca="false">H33/3600</f>
        <v>10.6309194444444</v>
      </c>
      <c r="L33" s="73" t="n">
        <v>3153.9288</v>
      </c>
      <c r="M33" s="74" t="n">
        <v>35.5435</v>
      </c>
      <c r="N33" s="74" t="n">
        <v>40.7061</v>
      </c>
      <c r="O33" s="74" t="n">
        <v>40.597</v>
      </c>
      <c r="P33" s="74" t="n">
        <v>43933.88</v>
      </c>
      <c r="Q33" s="74"/>
      <c r="R33" s="56" t="n">
        <f aca="false">P33/3600</f>
        <v>12.2038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233.88</v>
      </c>
      <c r="I34" s="76" t="n">
        <v>43.8</v>
      </c>
      <c r="J34" s="62" t="n">
        <f aca="false">H34/3600</f>
        <v>9.78718888888889</v>
      </c>
      <c r="L34" s="75" t="n">
        <v>1605.4496</v>
      </c>
      <c r="M34" s="76" t="n">
        <v>33.4144</v>
      </c>
      <c r="N34" s="76" t="n">
        <v>39.7458</v>
      </c>
      <c r="O34" s="76" t="n">
        <v>39.2604</v>
      </c>
      <c r="P34" s="76" t="n">
        <v>40448.19</v>
      </c>
      <c r="Q34" s="76"/>
      <c r="R34" s="62" t="n">
        <f aca="false">P34/3600</f>
        <v>11.2356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417.44</v>
      </c>
      <c r="I35" s="72" t="n">
        <v>117.22</v>
      </c>
      <c r="J35" s="51" t="n">
        <f aca="false">H35/3600</f>
        <v>15.3937333333333</v>
      </c>
      <c r="L35" s="71" t="n">
        <v>52272.1672</v>
      </c>
      <c r="M35" s="72" t="n">
        <v>38.2025</v>
      </c>
      <c r="N35" s="72" t="n">
        <v>41.859</v>
      </c>
      <c r="O35" s="72" t="n">
        <v>44.0047</v>
      </c>
      <c r="P35" s="72" t="n">
        <v>67648.53</v>
      </c>
      <c r="Q35" s="72"/>
      <c r="R35" s="51" t="n">
        <f aca="false">P35/3600</f>
        <v>18.7912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666.97</v>
      </c>
      <c r="I36" s="74" t="n">
        <v>70.34</v>
      </c>
      <c r="J36" s="56" t="n">
        <f aca="false">H36/3600</f>
        <v>11.2963805555556</v>
      </c>
      <c r="L36" s="73" t="n">
        <v>7413.0872</v>
      </c>
      <c r="M36" s="74" t="n">
        <v>35.3842</v>
      </c>
      <c r="N36" s="74" t="n">
        <v>40.3385</v>
      </c>
      <c r="O36" s="74" t="n">
        <v>42.7125</v>
      </c>
      <c r="P36" s="74" t="n">
        <v>47999.17</v>
      </c>
      <c r="Q36" s="74"/>
      <c r="R36" s="56" t="n">
        <f aca="false">P36/3600</f>
        <v>13.3331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5851.68</v>
      </c>
      <c r="I37" s="74" t="n">
        <v>47.52</v>
      </c>
      <c r="J37" s="56" t="n">
        <f aca="false">H37/3600</f>
        <v>9.9588</v>
      </c>
      <c r="L37" s="73" t="n">
        <v>1992.9648</v>
      </c>
      <c r="M37" s="74" t="n">
        <v>33.5805</v>
      </c>
      <c r="N37" s="74" t="n">
        <v>39.0484</v>
      </c>
      <c r="O37" s="74" t="n">
        <v>41.6234</v>
      </c>
      <c r="P37" s="74" t="n">
        <v>42612.95</v>
      </c>
      <c r="Q37" s="74"/>
      <c r="R37" s="56" t="n">
        <f aca="false">P37/3600</f>
        <v>11.8369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4359.38</v>
      </c>
      <c r="I38" s="76" t="n">
        <v>42.08</v>
      </c>
      <c r="J38" s="62" t="n">
        <f aca="false">H38/3600</f>
        <v>9.54427222222222</v>
      </c>
      <c r="L38" s="75" t="n">
        <v>775.0304</v>
      </c>
      <c r="M38" s="76" t="n">
        <v>31.3952</v>
      </c>
      <c r="N38" s="76" t="n">
        <v>38.206</v>
      </c>
      <c r="O38" s="76" t="n">
        <v>40.8735</v>
      </c>
      <c r="P38" s="76" t="n">
        <v>40451.28</v>
      </c>
      <c r="Q38" s="76"/>
      <c r="R38" s="62" t="n">
        <f aca="false">P38/3600</f>
        <v>11.2364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661.79</v>
      </c>
      <c r="I39" s="72" t="n">
        <v>14.54</v>
      </c>
      <c r="J39" s="51" t="n">
        <f aca="false">H39/3600</f>
        <v>2.40605277777778</v>
      </c>
      <c r="L39" s="71" t="n">
        <v>3625.3016</v>
      </c>
      <c r="M39" s="72" t="n">
        <v>40.2258</v>
      </c>
      <c r="N39" s="72" t="n">
        <v>42.3252</v>
      </c>
      <c r="O39" s="72" t="n">
        <v>42.7224</v>
      </c>
      <c r="P39" s="72" t="n">
        <v>10223.58</v>
      </c>
      <c r="Q39" s="72"/>
      <c r="R39" s="51" t="n">
        <f aca="false">P39/3600</f>
        <v>2.8398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49.74</v>
      </c>
      <c r="I40" s="74" t="n">
        <v>11.3</v>
      </c>
      <c r="J40" s="56" t="n">
        <f aca="false">H40/3600</f>
        <v>2.09715</v>
      </c>
      <c r="L40" s="73" t="n">
        <v>1713.5624</v>
      </c>
      <c r="M40" s="74" t="n">
        <v>37.0033</v>
      </c>
      <c r="N40" s="74" t="n">
        <v>39.5887</v>
      </c>
      <c r="O40" s="74" t="n">
        <v>39.7303</v>
      </c>
      <c r="P40" s="74" t="n">
        <v>8189.75</v>
      </c>
      <c r="Q40" s="74"/>
      <c r="R40" s="56" t="n">
        <f aca="false">P40/3600</f>
        <v>2.274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77.04</v>
      </c>
      <c r="I41" s="74" t="n">
        <v>9.22</v>
      </c>
      <c r="J41" s="56" t="n">
        <f aca="false">H41/3600</f>
        <v>1.91028888888889</v>
      </c>
      <c r="L41" s="73" t="n">
        <v>826.6168</v>
      </c>
      <c r="M41" s="74" t="n">
        <v>34.0972</v>
      </c>
      <c r="N41" s="74" t="n">
        <v>37.7103</v>
      </c>
      <c r="O41" s="74" t="n">
        <v>37.5841</v>
      </c>
      <c r="P41" s="74" t="n">
        <v>7927.47</v>
      </c>
      <c r="Q41" s="74"/>
      <c r="R41" s="56" t="n">
        <f aca="false">P41/3600</f>
        <v>2.202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240.73</v>
      </c>
      <c r="I42" s="76" t="n">
        <v>7.72</v>
      </c>
      <c r="J42" s="62" t="n">
        <f aca="false">H42/3600</f>
        <v>1.73353611111111</v>
      </c>
      <c r="L42" s="75" t="n">
        <v>423.7616</v>
      </c>
      <c r="M42" s="76" t="n">
        <v>31.6523</v>
      </c>
      <c r="N42" s="76" t="n">
        <v>36.4583</v>
      </c>
      <c r="O42" s="76" t="n">
        <v>36.1417</v>
      </c>
      <c r="P42" s="76" t="n">
        <v>6645.83</v>
      </c>
      <c r="Q42" s="76"/>
      <c r="R42" s="62" t="n">
        <f aca="false">P42/3600</f>
        <v>1.8460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0.36</v>
      </c>
      <c r="I43" s="72" t="n">
        <v>15.86</v>
      </c>
      <c r="J43" s="51" t="n">
        <f aca="false">H43/3600</f>
        <v>2.66954444444444</v>
      </c>
      <c r="L43" s="71" t="n">
        <v>4131.9432</v>
      </c>
      <c r="M43" s="72" t="n">
        <v>40.1043</v>
      </c>
      <c r="N43" s="72" t="n">
        <v>42.8842</v>
      </c>
      <c r="O43" s="72" t="n">
        <v>44.1575</v>
      </c>
      <c r="P43" s="72" t="n">
        <v>10592.75</v>
      </c>
      <c r="Q43" s="72"/>
      <c r="R43" s="51" t="n">
        <f aca="false">P43/3600</f>
        <v>2.9424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04.4</v>
      </c>
      <c r="I44" s="74" t="n">
        <v>12.89</v>
      </c>
      <c r="J44" s="56" t="n">
        <f aca="false">H44/3600</f>
        <v>2.36233333333333</v>
      </c>
      <c r="L44" s="73" t="n">
        <v>1862.612</v>
      </c>
      <c r="M44" s="74" t="n">
        <v>37.2516</v>
      </c>
      <c r="N44" s="74" t="n">
        <v>40.725</v>
      </c>
      <c r="O44" s="74" t="n">
        <v>41.7296</v>
      </c>
      <c r="P44" s="74" t="n">
        <v>9955.02</v>
      </c>
      <c r="Q44" s="74"/>
      <c r="R44" s="56" t="n">
        <f aca="false">P44/3600</f>
        <v>2.7652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83.09</v>
      </c>
      <c r="I45" s="74" t="n">
        <v>10.66</v>
      </c>
      <c r="J45" s="56" t="n">
        <f aca="false">H45/3600</f>
        <v>2.18974722222222</v>
      </c>
      <c r="L45" s="73" t="n">
        <v>909.9904</v>
      </c>
      <c r="M45" s="74" t="n">
        <v>34.2994</v>
      </c>
      <c r="N45" s="74" t="n">
        <v>39</v>
      </c>
      <c r="O45" s="74" t="n">
        <v>39.8449</v>
      </c>
      <c r="P45" s="74" t="n">
        <v>9096.79</v>
      </c>
      <c r="Q45" s="74"/>
      <c r="R45" s="56" t="n">
        <f aca="false">P45/3600</f>
        <v>2.526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443.46</v>
      </c>
      <c r="I46" s="76" t="n">
        <v>9.36</v>
      </c>
      <c r="J46" s="62" t="n">
        <f aca="false">H46/3600</f>
        <v>2.06762777777778</v>
      </c>
      <c r="L46" s="75" t="n">
        <v>465.8792</v>
      </c>
      <c r="M46" s="76" t="n">
        <v>31.4033</v>
      </c>
      <c r="N46" s="76" t="n">
        <v>37.7957</v>
      </c>
      <c r="O46" s="76" t="n">
        <v>38.5246</v>
      </c>
      <c r="P46" s="76" t="n">
        <v>8458.92</v>
      </c>
      <c r="Q46" s="76"/>
      <c r="R46" s="62" t="n">
        <f aca="false">P46/3600</f>
        <v>2.349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69.6</v>
      </c>
      <c r="I47" s="72" t="n">
        <v>18.13</v>
      </c>
      <c r="J47" s="51" t="n">
        <f aca="false">H47/3600</f>
        <v>2.57488888888889</v>
      </c>
      <c r="L47" s="71" t="n">
        <v>7925.72</v>
      </c>
      <c r="M47" s="72" t="n">
        <v>38.3371</v>
      </c>
      <c r="N47" s="72" t="n">
        <v>40.8348</v>
      </c>
      <c r="O47" s="72" t="n">
        <v>41.7316</v>
      </c>
      <c r="P47" s="72" t="n">
        <v>11347.94</v>
      </c>
      <c r="Q47" s="72"/>
      <c r="R47" s="51" t="n">
        <f aca="false">P47/3600</f>
        <v>3.1522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37.04</v>
      </c>
      <c r="I48" s="74" t="n">
        <v>13.7</v>
      </c>
      <c r="J48" s="56" t="n">
        <f aca="false">H48/3600</f>
        <v>2.23251111111111</v>
      </c>
      <c r="L48" s="73" t="n">
        <v>3414.3952</v>
      </c>
      <c r="M48" s="74" t="n">
        <v>34.4869</v>
      </c>
      <c r="N48" s="74" t="n">
        <v>38.1057</v>
      </c>
      <c r="O48" s="74" t="n">
        <v>38.9007</v>
      </c>
      <c r="P48" s="74" t="n">
        <v>9270.26</v>
      </c>
      <c r="Q48" s="74"/>
      <c r="R48" s="56" t="n">
        <f aca="false">P48/3600</f>
        <v>2.5750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16.57</v>
      </c>
      <c r="I49" s="74" t="n">
        <v>12.47</v>
      </c>
      <c r="J49" s="56" t="n">
        <f aca="false">H49/3600</f>
        <v>1.89349166666667</v>
      </c>
      <c r="L49" s="73" t="n">
        <v>1504.048</v>
      </c>
      <c r="M49" s="74" t="n">
        <v>31.0325</v>
      </c>
      <c r="N49" s="74" t="n">
        <v>36.1419</v>
      </c>
      <c r="O49" s="74" t="n">
        <v>36.9029</v>
      </c>
      <c r="P49" s="74" t="n">
        <v>8057.76</v>
      </c>
      <c r="Q49" s="74"/>
      <c r="R49" s="56" t="n">
        <f aca="false">P49/3600</f>
        <v>2.238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366.72</v>
      </c>
      <c r="I50" s="76" t="n">
        <v>9.25</v>
      </c>
      <c r="J50" s="62" t="n">
        <f aca="false">H50/3600</f>
        <v>1.76853333333333</v>
      </c>
      <c r="L50" s="75" t="n">
        <v>646.9464</v>
      </c>
      <c r="M50" s="76" t="n">
        <v>27.804</v>
      </c>
      <c r="N50" s="76" t="n">
        <v>34.8172</v>
      </c>
      <c r="O50" s="76" t="n">
        <v>35.5834</v>
      </c>
      <c r="P50" s="76" t="n">
        <v>7285.01</v>
      </c>
      <c r="Q50" s="76"/>
      <c r="R50" s="62" t="n">
        <f aca="false">P50/3600</f>
        <v>2.0236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414.7</v>
      </c>
      <c r="I51" s="72" t="n">
        <v>12.53</v>
      </c>
      <c r="J51" s="51" t="n">
        <f aca="false">H51/3600</f>
        <v>2.05963888888889</v>
      </c>
      <c r="L51" s="71" t="n">
        <v>5656.9184</v>
      </c>
      <c r="M51" s="72" t="n">
        <v>39.8707</v>
      </c>
      <c r="N51" s="72" t="n">
        <v>41.2885</v>
      </c>
      <c r="O51" s="72" t="n">
        <v>42.6414</v>
      </c>
      <c r="P51" s="72" t="n">
        <v>7515.1</v>
      </c>
      <c r="Q51" s="72"/>
      <c r="R51" s="51" t="n">
        <f aca="false">P51/3600</f>
        <v>2.087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18.66</v>
      </c>
      <c r="I52" s="74" t="n">
        <v>8.89</v>
      </c>
      <c r="J52" s="56" t="n">
        <f aca="false">H52/3600</f>
        <v>1.61629444444444</v>
      </c>
      <c r="L52" s="73" t="n">
        <v>2255.8224</v>
      </c>
      <c r="M52" s="74" t="n">
        <v>36.1999</v>
      </c>
      <c r="N52" s="74" t="n">
        <v>38.6471</v>
      </c>
      <c r="O52" s="74" t="n">
        <v>40.2421</v>
      </c>
      <c r="P52" s="74" t="n">
        <v>6889.84</v>
      </c>
      <c r="Q52" s="74"/>
      <c r="R52" s="56" t="n">
        <f aca="false">P52/3600</f>
        <v>1.9138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284.94</v>
      </c>
      <c r="I53" s="74" t="n">
        <v>6.84</v>
      </c>
      <c r="J53" s="56" t="n">
        <f aca="false">H53/3600</f>
        <v>1.46803888888889</v>
      </c>
      <c r="L53" s="73" t="n">
        <v>1005.9344</v>
      </c>
      <c r="M53" s="74" t="n">
        <v>33.0433</v>
      </c>
      <c r="N53" s="74" t="n">
        <v>36.7505</v>
      </c>
      <c r="O53" s="74" t="n">
        <v>38.4305</v>
      </c>
      <c r="P53" s="74" t="n">
        <v>5961.37</v>
      </c>
      <c r="Q53" s="74"/>
      <c r="R53" s="56" t="n">
        <f aca="false">P53/3600</f>
        <v>1.6559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99.61</v>
      </c>
      <c r="I54" s="76" t="n">
        <v>5.76</v>
      </c>
      <c r="J54" s="62" t="n">
        <f aca="false">H54/3600</f>
        <v>1.30544722222222</v>
      </c>
      <c r="L54" s="75" t="n">
        <v>461.4216</v>
      </c>
      <c r="M54" s="76" t="n">
        <v>30.1509</v>
      </c>
      <c r="N54" s="76" t="n">
        <v>35.4829</v>
      </c>
      <c r="O54" s="76" t="n">
        <v>37.1569</v>
      </c>
      <c r="P54" s="76" t="n">
        <v>5319.25</v>
      </c>
      <c r="Q54" s="76"/>
      <c r="R54" s="62" t="n">
        <f aca="false">P54/3600</f>
        <v>1.4775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25</v>
      </c>
      <c r="I55" s="72" t="n">
        <v>4.38</v>
      </c>
      <c r="J55" s="51" t="n">
        <f aca="false">H55/3600</f>
        <v>0.623402777777778</v>
      </c>
      <c r="L55" s="71" t="n">
        <v>1698.9488</v>
      </c>
      <c r="M55" s="72" t="n">
        <v>40.8775</v>
      </c>
      <c r="N55" s="72" t="n">
        <v>43.2962</v>
      </c>
      <c r="O55" s="72" t="n">
        <v>42.727</v>
      </c>
      <c r="P55" s="72" t="n">
        <v>2692.13</v>
      </c>
      <c r="Q55" s="72"/>
      <c r="R55" s="51" t="n">
        <f aca="false">P55/3600</f>
        <v>0.747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87.2</v>
      </c>
      <c r="I56" s="74" t="n">
        <v>3.61</v>
      </c>
      <c r="J56" s="56" t="n">
        <f aca="false">H56/3600</f>
        <v>0.607555555555556</v>
      </c>
      <c r="L56" s="73" t="n">
        <v>851.3368</v>
      </c>
      <c r="M56" s="74" t="n">
        <v>37.0088</v>
      </c>
      <c r="N56" s="74" t="n">
        <v>40.5181</v>
      </c>
      <c r="O56" s="74" t="n">
        <v>39.5025</v>
      </c>
      <c r="P56" s="74" t="n">
        <v>2379.14</v>
      </c>
      <c r="Q56" s="74"/>
      <c r="R56" s="56" t="n">
        <f aca="false">P56/3600</f>
        <v>0.6608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8.62</v>
      </c>
      <c r="I57" s="74" t="n">
        <v>3.21</v>
      </c>
      <c r="J57" s="56" t="n">
        <f aca="false">H57/3600</f>
        <v>0.505172222222222</v>
      </c>
      <c r="L57" s="73" t="n">
        <v>418.992</v>
      </c>
      <c r="M57" s="74" t="n">
        <v>33.5122</v>
      </c>
      <c r="N57" s="74" t="n">
        <v>38.4726</v>
      </c>
      <c r="O57" s="74" t="n">
        <v>37.1896</v>
      </c>
      <c r="P57" s="74" t="n">
        <v>2109.41</v>
      </c>
      <c r="Q57" s="74"/>
      <c r="R57" s="56" t="n">
        <f aca="false">P57/3600</f>
        <v>0.5859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67.54</v>
      </c>
      <c r="I58" s="76" t="n">
        <v>2.72</v>
      </c>
      <c r="J58" s="62" t="n">
        <f aca="false">H58/3600</f>
        <v>0.463205555555556</v>
      </c>
      <c r="L58" s="75" t="n">
        <v>213.012</v>
      </c>
      <c r="M58" s="76" t="n">
        <v>30.5647</v>
      </c>
      <c r="N58" s="76" t="n">
        <v>37.1099</v>
      </c>
      <c r="O58" s="76" t="n">
        <v>35.5087</v>
      </c>
      <c r="P58" s="76" t="n">
        <v>1917.23</v>
      </c>
      <c r="Q58" s="76"/>
      <c r="R58" s="62" t="n">
        <f aca="false">P58/3600</f>
        <v>0.532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46.6</v>
      </c>
      <c r="I59" s="72" t="n">
        <v>5.96</v>
      </c>
      <c r="J59" s="51" t="n">
        <f aca="false">H59/3600</f>
        <v>0.679611111111111</v>
      </c>
      <c r="L59" s="71" t="n">
        <v>2172.0056</v>
      </c>
      <c r="M59" s="72" t="n">
        <v>38.2924</v>
      </c>
      <c r="N59" s="72" t="n">
        <v>42.4136</v>
      </c>
      <c r="O59" s="72" t="n">
        <v>43.3624</v>
      </c>
      <c r="P59" s="72" t="n">
        <v>3046.34</v>
      </c>
      <c r="Q59" s="72"/>
      <c r="R59" s="51" t="n">
        <f aca="false">P59/3600</f>
        <v>0.8462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04</v>
      </c>
      <c r="I60" s="74" t="n">
        <v>4.38</v>
      </c>
      <c r="J60" s="56" t="n">
        <f aca="false">H60/3600</f>
        <v>0.562511111111111</v>
      </c>
      <c r="L60" s="73" t="n">
        <v>765.1144</v>
      </c>
      <c r="M60" s="74" t="n">
        <v>34.4424</v>
      </c>
      <c r="N60" s="74" t="n">
        <v>40.4843</v>
      </c>
      <c r="O60" s="74" t="n">
        <v>41.3269</v>
      </c>
      <c r="P60" s="74" t="n">
        <v>2413.5</v>
      </c>
      <c r="Q60" s="74"/>
      <c r="R60" s="56" t="n">
        <f aca="false">P60/3600</f>
        <v>0.670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7.9</v>
      </c>
      <c r="I61" s="74" t="n">
        <v>3.64</v>
      </c>
      <c r="J61" s="56" t="n">
        <f aca="false">H61/3600</f>
        <v>0.493861111111111</v>
      </c>
      <c r="L61" s="73" t="n">
        <v>306.8696</v>
      </c>
      <c r="M61" s="74" t="n">
        <v>31.2711</v>
      </c>
      <c r="N61" s="74" t="n">
        <v>39.1809</v>
      </c>
      <c r="O61" s="74" t="n">
        <v>40.0428</v>
      </c>
      <c r="P61" s="74" t="n">
        <v>2086.84</v>
      </c>
      <c r="Q61" s="74"/>
      <c r="R61" s="56" t="n">
        <f aca="false">P61/3600</f>
        <v>0.5796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73.22</v>
      </c>
      <c r="I62" s="76" t="n">
        <v>2.93</v>
      </c>
      <c r="J62" s="62" t="n">
        <f aca="false">H62/3600</f>
        <v>0.464783333333333</v>
      </c>
      <c r="L62" s="75" t="n">
        <v>128.96</v>
      </c>
      <c r="M62" s="76" t="n">
        <v>28.2385</v>
      </c>
      <c r="N62" s="76" t="n">
        <v>38.1956</v>
      </c>
      <c r="O62" s="76" t="n">
        <v>38.8778</v>
      </c>
      <c r="P62" s="76" t="n">
        <v>1946.3</v>
      </c>
      <c r="Q62" s="76"/>
      <c r="R62" s="62" t="n">
        <f aca="false">P62/3600</f>
        <v>0.540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00.43</v>
      </c>
      <c r="I63" s="72" t="n">
        <v>4.67</v>
      </c>
      <c r="J63" s="51" t="n">
        <f aca="false">H63/3600</f>
        <v>0.583452777777778</v>
      </c>
      <c r="L63" s="71" t="n">
        <v>1905.8168</v>
      </c>
      <c r="M63" s="72" t="n">
        <v>38.0434</v>
      </c>
      <c r="N63" s="72" t="n">
        <v>40.5223</v>
      </c>
      <c r="O63" s="72" t="n">
        <v>41.201</v>
      </c>
      <c r="P63" s="72" t="n">
        <v>2597.36</v>
      </c>
      <c r="Q63" s="72"/>
      <c r="R63" s="51" t="n">
        <f aca="false">P63/3600</f>
        <v>0.7214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40.28</v>
      </c>
      <c r="I64" s="74" t="n">
        <v>3.61</v>
      </c>
      <c r="J64" s="56" t="n">
        <f aca="false">H64/3600</f>
        <v>0.483411111111111</v>
      </c>
      <c r="L64" s="73" t="n">
        <v>817.804</v>
      </c>
      <c r="M64" s="74" t="n">
        <v>34.2842</v>
      </c>
      <c r="N64" s="74" t="n">
        <v>37.7784</v>
      </c>
      <c r="O64" s="74" t="n">
        <v>38.3569</v>
      </c>
      <c r="P64" s="74" t="n">
        <v>2093.8</v>
      </c>
      <c r="Q64" s="74"/>
      <c r="R64" s="56" t="n">
        <f aca="false">P64/3600</f>
        <v>0.581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57.48</v>
      </c>
      <c r="I65" s="74" t="n">
        <v>2.99</v>
      </c>
      <c r="J65" s="56" t="n">
        <f aca="false">H65/3600</f>
        <v>0.432633333333333</v>
      </c>
      <c r="L65" s="73" t="n">
        <v>353.732</v>
      </c>
      <c r="M65" s="74" t="n">
        <v>30.8185</v>
      </c>
      <c r="N65" s="74" t="n">
        <v>35.7661</v>
      </c>
      <c r="O65" s="74" t="n">
        <v>36.3219</v>
      </c>
      <c r="P65" s="74" t="n">
        <v>1672.17</v>
      </c>
      <c r="Q65" s="74"/>
      <c r="R65" s="56" t="n">
        <f aca="false">P65/3600</f>
        <v>0.464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4.38</v>
      </c>
      <c r="I66" s="76" t="n">
        <v>2.29</v>
      </c>
      <c r="J66" s="62" t="n">
        <f aca="false">H66/3600</f>
        <v>0.392883333333333</v>
      </c>
      <c r="L66" s="75" t="n">
        <v>151.2944</v>
      </c>
      <c r="M66" s="76" t="n">
        <v>27.7454</v>
      </c>
      <c r="N66" s="76" t="n">
        <v>34.3317</v>
      </c>
      <c r="O66" s="76" t="n">
        <v>34.9069</v>
      </c>
      <c r="P66" s="76" t="n">
        <v>1640.2</v>
      </c>
      <c r="Q66" s="76"/>
      <c r="R66" s="62" t="n">
        <f aca="false">P66/3600</f>
        <v>0.455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08.72</v>
      </c>
      <c r="I67" s="72" t="n">
        <v>3.13</v>
      </c>
      <c r="J67" s="51" t="n">
        <f aca="false">H67/3600</f>
        <v>0.419088888888889</v>
      </c>
      <c r="L67" s="71" t="n">
        <v>1323.464</v>
      </c>
      <c r="M67" s="72" t="n">
        <v>39.8612</v>
      </c>
      <c r="N67" s="72" t="n">
        <v>41.0945</v>
      </c>
      <c r="O67" s="72" t="n">
        <v>42.1516</v>
      </c>
      <c r="P67" s="72" t="n">
        <v>1877.88</v>
      </c>
      <c r="Q67" s="72"/>
      <c r="R67" s="51" t="n">
        <f aca="false">P67/3600</f>
        <v>0.521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82.76</v>
      </c>
      <c r="I68" s="74" t="n">
        <v>2.72</v>
      </c>
      <c r="J68" s="56" t="n">
        <f aca="false">H68/3600</f>
        <v>0.3841</v>
      </c>
      <c r="L68" s="73" t="n">
        <v>634.1152</v>
      </c>
      <c r="M68" s="74" t="n">
        <v>35.8064</v>
      </c>
      <c r="N68" s="74" t="n">
        <v>38.2014</v>
      </c>
      <c r="O68" s="74" t="n">
        <v>39.403</v>
      </c>
      <c r="P68" s="74" t="n">
        <v>1614.74</v>
      </c>
      <c r="Q68" s="74"/>
      <c r="R68" s="56" t="n">
        <f aca="false">P68/3600</f>
        <v>0.448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29.38</v>
      </c>
      <c r="I69" s="74" t="n">
        <v>2.05</v>
      </c>
      <c r="J69" s="56" t="n">
        <f aca="false">H69/3600</f>
        <v>0.369272222222222</v>
      </c>
      <c r="L69" s="73" t="n">
        <v>301.3848</v>
      </c>
      <c r="M69" s="74" t="n">
        <v>32.1984</v>
      </c>
      <c r="N69" s="74" t="n">
        <v>36.1987</v>
      </c>
      <c r="O69" s="74" t="n">
        <v>37.324</v>
      </c>
      <c r="P69" s="74" t="n">
        <v>1414.92</v>
      </c>
      <c r="Q69" s="74"/>
      <c r="R69" s="56" t="n">
        <f aca="false">P69/3600</f>
        <v>0.3930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46.2</v>
      </c>
      <c r="I70" s="76" t="n">
        <v>1.74</v>
      </c>
      <c r="J70" s="62" t="n">
        <f aca="false">H70/3600</f>
        <v>0.290611111111111</v>
      </c>
      <c r="L70" s="75" t="n">
        <v>145.5864</v>
      </c>
      <c r="M70" s="76" t="n">
        <v>29.3162</v>
      </c>
      <c r="N70" s="76" t="n">
        <v>34.8014</v>
      </c>
      <c r="O70" s="76" t="n">
        <v>35.8592</v>
      </c>
      <c r="P70" s="76" t="n">
        <v>1246.51</v>
      </c>
      <c r="Q70" s="76"/>
      <c r="R70" s="62" t="n">
        <f aca="false">P70/3600</f>
        <v>0.3462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235.83</v>
      </c>
      <c r="I71" s="72" t="n">
        <v>18.85</v>
      </c>
      <c r="J71" s="51" t="n">
        <f aca="false">H71/3600</f>
        <v>4.50995277777778</v>
      </c>
      <c r="L71" s="71" t="n">
        <v>2222.4248</v>
      </c>
      <c r="M71" s="72" t="n">
        <v>42.5414</v>
      </c>
      <c r="N71" s="72" t="n">
        <v>46.05</v>
      </c>
      <c r="O71" s="72" t="n">
        <v>47.244</v>
      </c>
      <c r="P71" s="72" t="n">
        <v>18781.3</v>
      </c>
      <c r="Q71" s="72"/>
      <c r="R71" s="51" t="n">
        <f aca="false">P71/3600</f>
        <v>5.217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893.79</v>
      </c>
      <c r="I72" s="74" t="n">
        <v>14.61</v>
      </c>
      <c r="J72" s="56" t="n">
        <f aca="false">H72/3600</f>
        <v>4.13716388888889</v>
      </c>
      <c r="L72" s="73" t="n">
        <v>877.176</v>
      </c>
      <c r="M72" s="74" t="n">
        <v>40.246</v>
      </c>
      <c r="N72" s="74" t="n">
        <v>44.0334</v>
      </c>
      <c r="O72" s="74" t="n">
        <v>45.2134</v>
      </c>
      <c r="P72" s="74" t="n">
        <v>17240.43</v>
      </c>
      <c r="Q72" s="74"/>
      <c r="R72" s="56" t="n">
        <f aca="false">P72/3600</f>
        <v>4.7890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4.59</v>
      </c>
      <c r="I73" s="74" t="n">
        <v>13.19</v>
      </c>
      <c r="J73" s="56" t="n">
        <f aca="false">H73/3600</f>
        <v>4.001275</v>
      </c>
      <c r="L73" s="73" t="n">
        <v>432.564</v>
      </c>
      <c r="M73" s="74" t="n">
        <v>37.5983</v>
      </c>
      <c r="N73" s="74" t="n">
        <v>42.3006</v>
      </c>
      <c r="O73" s="74" t="n">
        <v>43.403</v>
      </c>
      <c r="P73" s="74" t="n">
        <v>16587.65</v>
      </c>
      <c r="Q73" s="74"/>
      <c r="R73" s="56" t="n">
        <f aca="false">P73/3600</f>
        <v>4.6076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282.26</v>
      </c>
      <c r="I74" s="76" t="n">
        <v>11.67</v>
      </c>
      <c r="J74" s="62" t="n">
        <f aca="false">H74/3600</f>
        <v>3.96729444444444</v>
      </c>
      <c r="L74" s="75" t="n">
        <v>226.9104</v>
      </c>
      <c r="M74" s="76" t="n">
        <v>34.6436</v>
      </c>
      <c r="N74" s="76" t="n">
        <v>41.0735</v>
      </c>
      <c r="O74" s="76" t="n">
        <v>42.1961</v>
      </c>
      <c r="P74" s="76" t="n">
        <v>15004.38</v>
      </c>
      <c r="Q74" s="76"/>
      <c r="R74" s="62" t="n">
        <f aca="false">P74/3600</f>
        <v>4.167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401</v>
      </c>
      <c r="I75" s="72" t="n">
        <v>18.59</v>
      </c>
      <c r="J75" s="51" t="n">
        <f aca="false">H75/3600</f>
        <v>4.27805555555556</v>
      </c>
      <c r="L75" s="71" t="n">
        <v>1505.8688</v>
      </c>
      <c r="M75" s="72" t="n">
        <v>42.9566</v>
      </c>
      <c r="N75" s="72" t="n">
        <v>47.6544</v>
      </c>
      <c r="O75" s="72" t="n">
        <v>48.2531</v>
      </c>
      <c r="P75" s="72" t="n">
        <v>18307.33</v>
      </c>
      <c r="Q75" s="72"/>
      <c r="R75" s="51" t="n">
        <f aca="false">P75/3600</f>
        <v>5.085369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408.29</v>
      </c>
      <c r="I76" s="74" t="n">
        <v>15.12</v>
      </c>
      <c r="J76" s="56" t="n">
        <f aca="false">H76/3600</f>
        <v>4.00230277777778</v>
      </c>
      <c r="L76" s="73" t="n">
        <v>425.9032</v>
      </c>
      <c r="M76" s="74" t="n">
        <v>41.1469</v>
      </c>
      <c r="N76" s="74" t="n">
        <v>46.039</v>
      </c>
      <c r="O76" s="74" t="n">
        <v>46.6374</v>
      </c>
      <c r="P76" s="74" t="n">
        <v>16843.51</v>
      </c>
      <c r="Q76" s="74"/>
      <c r="R76" s="56" t="n">
        <f aca="false">P76/3600</f>
        <v>4.6787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222.28</v>
      </c>
      <c r="I77" s="74" t="n">
        <v>13.33</v>
      </c>
      <c r="J77" s="56" t="n">
        <f aca="false">H77/3600</f>
        <v>3.95063333333333</v>
      </c>
      <c r="L77" s="73" t="n">
        <v>191.7264</v>
      </c>
      <c r="M77" s="74" t="n">
        <v>39.0132</v>
      </c>
      <c r="N77" s="74" t="n">
        <v>44.3114</v>
      </c>
      <c r="O77" s="74" t="n">
        <v>44.8408</v>
      </c>
      <c r="P77" s="74" t="n">
        <v>16367.47</v>
      </c>
      <c r="Q77" s="74"/>
      <c r="R77" s="56" t="n">
        <f aca="false">P77/3600</f>
        <v>4.5465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5326.82</v>
      </c>
      <c r="I78" s="76" t="n">
        <v>11.72</v>
      </c>
      <c r="J78" s="62" t="n">
        <f aca="false">H78/3600</f>
        <v>4.25745</v>
      </c>
      <c r="L78" s="75" t="n">
        <v>101.6888</v>
      </c>
      <c r="M78" s="76" t="n">
        <v>36.5303</v>
      </c>
      <c r="N78" s="76" t="n">
        <v>42.9798</v>
      </c>
      <c r="O78" s="76" t="n">
        <v>43.4396</v>
      </c>
      <c r="P78" s="76" t="n">
        <v>15907.22</v>
      </c>
      <c r="Q78" s="76"/>
      <c r="R78" s="62" t="n">
        <f aca="false">P78/3600</f>
        <v>4.4186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57.89</v>
      </c>
      <c r="I79" s="72" t="n">
        <v>20.64</v>
      </c>
      <c r="J79" s="51" t="n">
        <f aca="false">H79/3600</f>
        <v>4.710525</v>
      </c>
      <c r="L79" s="71" t="n">
        <v>1976.1256</v>
      </c>
      <c r="M79" s="72" t="n">
        <v>43.2156</v>
      </c>
      <c r="N79" s="72" t="n">
        <v>46.8114</v>
      </c>
      <c r="O79" s="72" t="n">
        <v>47.6442</v>
      </c>
      <c r="P79" s="72" t="n">
        <v>19699.27</v>
      </c>
      <c r="Q79" s="72"/>
      <c r="R79" s="51" t="n">
        <f aca="false">P79/3600</f>
        <v>5.4720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826.96</v>
      </c>
      <c r="I80" s="74" t="n">
        <v>31.92</v>
      </c>
      <c r="J80" s="56" t="n">
        <f aca="false">H80/3600</f>
        <v>4.39637777777778</v>
      </c>
      <c r="L80" s="73" t="n">
        <v>705.6672</v>
      </c>
      <c r="M80" s="74" t="n">
        <v>41.0886</v>
      </c>
      <c r="N80" s="74" t="n">
        <v>44.96</v>
      </c>
      <c r="O80" s="74" t="n">
        <v>45.8144</v>
      </c>
      <c r="P80" s="74" t="n">
        <v>18013.65</v>
      </c>
      <c r="Q80" s="74"/>
      <c r="R80" s="56" t="n">
        <f aca="false">P80/3600</f>
        <v>5.0037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724.78</v>
      </c>
      <c r="I81" s="74" t="n">
        <v>15.27</v>
      </c>
      <c r="J81" s="56" t="n">
        <f aca="false">H81/3600</f>
        <v>4.09021666666667</v>
      </c>
      <c r="L81" s="73" t="n">
        <v>322.7048</v>
      </c>
      <c r="M81" s="74" t="n">
        <v>38.6706</v>
      </c>
      <c r="N81" s="74" t="n">
        <v>43.2458</v>
      </c>
      <c r="O81" s="74" t="n">
        <v>44.118</v>
      </c>
      <c r="P81" s="74" t="n">
        <v>17245.92</v>
      </c>
      <c r="Q81" s="74"/>
      <c r="R81" s="56" t="n">
        <f aca="false">P81/3600</f>
        <v>4.7905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8.07</v>
      </c>
      <c r="I82" s="76" t="n">
        <v>13.22</v>
      </c>
      <c r="J82" s="62" t="n">
        <f aca="false">H82/3600</f>
        <v>4.04390833333333</v>
      </c>
      <c r="L82" s="75" t="n">
        <v>166.7704</v>
      </c>
      <c r="M82" s="76" t="n">
        <v>35.9515</v>
      </c>
      <c r="N82" s="76" t="n">
        <v>41.9581</v>
      </c>
      <c r="O82" s="76" t="n">
        <v>42.8241</v>
      </c>
      <c r="P82" s="76" t="n">
        <v>16810.33</v>
      </c>
      <c r="Q82" s="76"/>
      <c r="R82" s="62" t="n">
        <f aca="false">P82/3600</f>
        <v>4.6695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340.65</v>
      </c>
      <c r="I83" s="72" t="n">
        <v>13.3</v>
      </c>
      <c r="J83" s="51" t="n">
        <f aca="false">H83/3600</f>
        <v>2.31684722222222</v>
      </c>
      <c r="L83" s="71" t="n">
        <v>3832.472</v>
      </c>
      <c r="M83" s="72" t="n">
        <v>40.3461</v>
      </c>
      <c r="N83" s="72" t="n">
        <v>42.0381</v>
      </c>
      <c r="O83" s="72" t="n">
        <v>42.4728</v>
      </c>
      <c r="P83" s="72" t="n">
        <v>10175.62</v>
      </c>
      <c r="Q83" s="72"/>
      <c r="R83" s="51" t="n">
        <f aca="false">P83/3600</f>
        <v>2.8265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524.53</v>
      </c>
      <c r="I84" s="74" t="n">
        <v>10.69</v>
      </c>
      <c r="J84" s="56" t="n">
        <f aca="false">H84/3600</f>
        <v>2.09014722222222</v>
      </c>
      <c r="L84" s="73" t="n">
        <v>1818.468</v>
      </c>
      <c r="M84" s="74" t="n">
        <v>37.0317</v>
      </c>
      <c r="N84" s="74" t="n">
        <v>39.0285</v>
      </c>
      <c r="O84" s="74" t="n">
        <v>39.2793</v>
      </c>
      <c r="P84" s="74" t="n">
        <v>8880.41</v>
      </c>
      <c r="Q84" s="74"/>
      <c r="R84" s="56" t="n">
        <f aca="false">P84/3600</f>
        <v>2.4667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721.19</v>
      </c>
      <c r="I85" s="74" t="n">
        <v>8.72</v>
      </c>
      <c r="J85" s="56" t="n">
        <f aca="false">H85/3600</f>
        <v>1.86699722222222</v>
      </c>
      <c r="L85" s="73" t="n">
        <v>889.6176</v>
      </c>
      <c r="M85" s="74" t="n">
        <v>33.9979</v>
      </c>
      <c r="N85" s="74" t="n">
        <v>36.8741</v>
      </c>
      <c r="O85" s="74" t="n">
        <v>36.9551</v>
      </c>
      <c r="P85" s="74" t="n">
        <v>7910.85</v>
      </c>
      <c r="Q85" s="74"/>
      <c r="R85" s="56" t="n">
        <f aca="false">P85/3600</f>
        <v>2.197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394.03</v>
      </c>
      <c r="I86" s="76" t="n">
        <v>7.28</v>
      </c>
      <c r="J86" s="62" t="n">
        <f aca="false">H86/3600</f>
        <v>1.77611944444444</v>
      </c>
      <c r="L86" s="75" t="n">
        <v>462.7968</v>
      </c>
      <c r="M86" s="76" t="n">
        <v>31.3212</v>
      </c>
      <c r="N86" s="76" t="n">
        <v>35.3433</v>
      </c>
      <c r="O86" s="76" t="n">
        <v>35.2744</v>
      </c>
      <c r="P86" s="76" t="n">
        <v>6610.26</v>
      </c>
      <c r="Q86" s="76"/>
      <c r="R86" s="62" t="n">
        <f aca="false">P86/3600</f>
        <v>1.8361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491.24</v>
      </c>
      <c r="I87" s="72" t="n">
        <v>25.48</v>
      </c>
      <c r="J87" s="51" t="n">
        <f aca="false">H87/3600</f>
        <v>5.13645555555556</v>
      </c>
      <c r="L87" s="71" t="n">
        <v>5656.9018</v>
      </c>
      <c r="M87" s="72" t="n">
        <v>42.803</v>
      </c>
      <c r="N87" s="72" t="n">
        <v>45.0993</v>
      </c>
      <c r="O87" s="72" t="n">
        <v>45.159</v>
      </c>
      <c r="P87" s="72" t="n">
        <v>20253.9</v>
      </c>
      <c r="Q87" s="72"/>
      <c r="R87" s="51" t="n">
        <f aca="false">P87/3600</f>
        <v>5.626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972.13</v>
      </c>
      <c r="I88" s="74" t="n">
        <v>22.08</v>
      </c>
      <c r="J88" s="56" t="n">
        <f aca="false">H88/3600</f>
        <v>4.43670277777778</v>
      </c>
      <c r="L88" s="73" t="n">
        <v>2813.2469</v>
      </c>
      <c r="M88" s="74" t="n">
        <v>38.806</v>
      </c>
      <c r="N88" s="74" t="n">
        <v>42.1971</v>
      </c>
      <c r="O88" s="74" t="n">
        <v>41.9631</v>
      </c>
      <c r="P88" s="74" t="n">
        <v>19221.69</v>
      </c>
      <c r="Q88" s="74"/>
      <c r="R88" s="56" t="n">
        <f aca="false">P88/3600</f>
        <v>5.339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667.73</v>
      </c>
      <c r="I89" s="74" t="n">
        <v>18.01</v>
      </c>
      <c r="J89" s="56" t="n">
        <f aca="false">H89/3600</f>
        <v>4.07436944444445</v>
      </c>
      <c r="L89" s="73" t="n">
        <v>1342.932</v>
      </c>
      <c r="M89" s="74" t="n">
        <v>35.0625</v>
      </c>
      <c r="N89" s="74" t="n">
        <v>39.9465</v>
      </c>
      <c r="O89" s="74" t="n">
        <v>39.4476</v>
      </c>
      <c r="P89" s="74" t="n">
        <v>17009.09</v>
      </c>
      <c r="Q89" s="74"/>
      <c r="R89" s="56" t="n">
        <f aca="false">P89/3600</f>
        <v>4.7247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022.37</v>
      </c>
      <c r="I90" s="76" t="n">
        <v>15.42</v>
      </c>
      <c r="J90" s="62" t="n">
        <f aca="false">H90/3600</f>
        <v>3.617325</v>
      </c>
      <c r="L90" s="75" t="n">
        <v>612.841</v>
      </c>
      <c r="M90" s="76" t="n">
        <v>31.7701</v>
      </c>
      <c r="N90" s="76" t="n">
        <v>38.506</v>
      </c>
      <c r="O90" s="76" t="n">
        <v>37.6477</v>
      </c>
      <c r="P90" s="76" t="n">
        <v>15022.57</v>
      </c>
      <c r="Q90" s="76"/>
      <c r="R90" s="62" t="n">
        <f aca="false">P90/3600</f>
        <v>4.1729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956.65</v>
      </c>
      <c r="I91" s="72" t="n">
        <v>5.13</v>
      </c>
      <c r="J91" s="51" t="n">
        <f aca="false">H91/3600</f>
        <v>1.93240277777778</v>
      </c>
      <c r="L91" s="71" t="n">
        <v>351.0704</v>
      </c>
      <c r="M91" s="72" t="n">
        <v>46.4495</v>
      </c>
      <c r="N91" s="72" t="n">
        <v>44.428</v>
      </c>
      <c r="O91" s="72" t="n">
        <v>44.23</v>
      </c>
      <c r="P91" s="72" t="n">
        <v>8043.51</v>
      </c>
      <c r="Q91" s="72"/>
      <c r="R91" s="51" t="n">
        <f aca="false">P91/3600</f>
        <v>2.2343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005</v>
      </c>
      <c r="I92" s="74" t="n">
        <v>4.97</v>
      </c>
      <c r="J92" s="56" t="n">
        <f aca="false">H92/3600</f>
        <v>1.94583333333333</v>
      </c>
      <c r="L92" s="73" t="n">
        <v>256.1824</v>
      </c>
      <c r="M92" s="74" t="n">
        <v>42.154</v>
      </c>
      <c r="N92" s="74" t="n">
        <v>40.69</v>
      </c>
      <c r="O92" s="74" t="n">
        <v>40.6012</v>
      </c>
      <c r="P92" s="74" t="n">
        <v>7967.87</v>
      </c>
      <c r="Q92" s="74"/>
      <c r="R92" s="56" t="n">
        <f aca="false">P92/3600</f>
        <v>2.2132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906.19</v>
      </c>
      <c r="I93" s="74" t="n">
        <v>5</v>
      </c>
      <c r="J93" s="56" t="n">
        <f aca="false">H93/3600</f>
        <v>1.91838611111111</v>
      </c>
      <c r="L93" s="73" t="n">
        <v>188.5936</v>
      </c>
      <c r="M93" s="74" t="n">
        <v>37.4732</v>
      </c>
      <c r="N93" s="74" t="n">
        <v>38.6218</v>
      </c>
      <c r="O93" s="74" t="n">
        <v>38.4859</v>
      </c>
      <c r="P93" s="74" t="n">
        <v>7878.12</v>
      </c>
      <c r="Q93" s="74"/>
      <c r="R93" s="56" t="n">
        <f aca="false">P93/3600</f>
        <v>2.1883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809.6</v>
      </c>
      <c r="I94" s="76" t="n">
        <v>4.69</v>
      </c>
      <c r="J94" s="62" t="n">
        <f aca="false">H94/3600</f>
        <v>1.89155555555556</v>
      </c>
      <c r="L94" s="75" t="n">
        <v>134.3592</v>
      </c>
      <c r="M94" s="76" t="n">
        <v>32.656</v>
      </c>
      <c r="N94" s="76" t="n">
        <v>37.457</v>
      </c>
      <c r="O94" s="76" t="n">
        <v>37.0323</v>
      </c>
      <c r="P94" s="76" t="n">
        <v>7775.88</v>
      </c>
      <c r="Q94" s="76"/>
      <c r="R94" s="62" t="n">
        <f aca="false">P94/3600</f>
        <v>2.1599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494.66</v>
      </c>
      <c r="I95" s="72" t="n">
        <v>11.94</v>
      </c>
      <c r="J95" s="51" t="n">
        <f aca="false">H95/3600</f>
        <v>3.74851666666667</v>
      </c>
      <c r="L95" s="71" t="n">
        <v>687.0624</v>
      </c>
      <c r="M95" s="72" t="n">
        <v>48.8059</v>
      </c>
      <c r="N95" s="72" t="n">
        <v>51.2393</v>
      </c>
      <c r="O95" s="72" t="n">
        <v>52.2831</v>
      </c>
      <c r="P95" s="72" t="n">
        <v>15521.15</v>
      </c>
      <c r="Q95" s="72"/>
      <c r="R95" s="51" t="n">
        <f aca="false">P95/3600</f>
        <v>4.3114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028.26</v>
      </c>
      <c r="I96" s="74" t="n">
        <v>11.51</v>
      </c>
      <c r="J96" s="56" t="n">
        <f aca="false">H96/3600</f>
        <v>3.61896111111111</v>
      </c>
      <c r="L96" s="73" t="n">
        <v>408.8778</v>
      </c>
      <c r="M96" s="74" t="n">
        <v>44.9686</v>
      </c>
      <c r="N96" s="74" t="n">
        <v>47.8389</v>
      </c>
      <c r="O96" s="74" t="n">
        <v>49.0352</v>
      </c>
      <c r="P96" s="74" t="n">
        <v>15029.76</v>
      </c>
      <c r="Q96" s="74"/>
      <c r="R96" s="56" t="n">
        <f aca="false">P96/3600</f>
        <v>4.1749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638.71</v>
      </c>
      <c r="I97" s="74" t="n">
        <v>10.79</v>
      </c>
      <c r="J97" s="56" t="n">
        <f aca="false">H97/3600</f>
        <v>3.51075277777778</v>
      </c>
      <c r="L97" s="73" t="n">
        <v>244.2547</v>
      </c>
      <c r="M97" s="74" t="n">
        <v>41.1686</v>
      </c>
      <c r="N97" s="74" t="n">
        <v>44.8226</v>
      </c>
      <c r="O97" s="74" t="n">
        <v>46.1982</v>
      </c>
      <c r="P97" s="74" t="n">
        <v>14614.24</v>
      </c>
      <c r="Q97" s="74"/>
      <c r="R97" s="56" t="n">
        <f aca="false">P97/3600</f>
        <v>4.0595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576.18</v>
      </c>
      <c r="I98" s="76" t="n">
        <v>11.44</v>
      </c>
      <c r="J98" s="62" t="n">
        <f aca="false">H98/3600</f>
        <v>3.49338333333333</v>
      </c>
      <c r="L98" s="75" t="n">
        <v>153.1674</v>
      </c>
      <c r="M98" s="76" t="n">
        <v>37.3318</v>
      </c>
      <c r="N98" s="76" t="n">
        <v>42.8392</v>
      </c>
      <c r="O98" s="76" t="n">
        <v>44.6453</v>
      </c>
      <c r="P98" s="76" t="n">
        <v>14268.85</v>
      </c>
      <c r="Q98" s="76"/>
      <c r="R98" s="62" t="n">
        <f aca="false">P98/3600</f>
        <v>3.9635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345937904229</v>
      </c>
      <c r="J106" s="77" t="n">
        <f aca="false">GEOMEAN(J3:J98)</f>
        <v>2.51930378985209</v>
      </c>
      <c r="Q106" s="77" t="e">
        <f aca="false">GEOMEAN(Q3:Q98)</f>
        <v>#NUM!</v>
      </c>
      <c r="R106" s="77" t="n">
        <f aca="false">GEOMEAN(R3:R98)</f>
        <v>2.89672387742531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149811264958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633333333333</v>
      </c>
      <c r="J108" s="77" t="n">
        <f aca="false">SUM(J3:J98)</f>
        <v>309.209697222222</v>
      </c>
      <c r="Q108" s="77" t="n">
        <f aca="false">SUM(Q3:Q98)/3600</f>
        <v>0</v>
      </c>
      <c r="R108" s="77" t="n">
        <f aca="false">SUM(R3:R98)</f>
        <v>357.3508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55378157107</v>
      </c>
      <c r="J113" s="77" t="n">
        <f aca="false">GEOMEAN(J19:J82)</f>
        <v>2.45952973980508</v>
      </c>
      <c r="Q113" s="77" t="e">
        <f aca="false">GEOMEAN(Q19:Q82)</f>
        <v>#NUM!</v>
      </c>
      <c r="R113" s="77" t="n">
        <f aca="false">GEOMEAN(R19:R82)</f>
        <v>2.82856614292938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50043480732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75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50.22</v>
      </c>
      <c r="I19" s="72" t="n">
        <v>27.07</v>
      </c>
      <c r="J19" s="51" t="n">
        <f aca="false">H19/3600</f>
        <v>4.12506111111111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695.24</v>
      </c>
      <c r="I20" s="74" t="n">
        <v>22.35</v>
      </c>
      <c r="J20" s="56" t="n">
        <f aca="false">H20/3600</f>
        <v>3.52645555555556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27.24</v>
      </c>
      <c r="I21" s="74" t="n">
        <v>18.66</v>
      </c>
      <c r="J21" s="56" t="n">
        <f aca="false">H21/3600</f>
        <v>3.11867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946.12</v>
      </c>
      <c r="I22" s="76" t="n">
        <v>17.69</v>
      </c>
      <c r="J22" s="62" t="n">
        <f aca="false">H22/3600</f>
        <v>2.76281111111111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586.03</v>
      </c>
      <c r="I23" s="72" t="n">
        <v>32.25</v>
      </c>
      <c r="J23" s="51" t="n">
        <f aca="false">H23/3600</f>
        <v>3.7738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26.97</v>
      </c>
      <c r="I24" s="74" t="n">
        <v>23.01</v>
      </c>
      <c r="J24" s="56" t="n">
        <f aca="false">H24/3600</f>
        <v>2.95193611111111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02.26</v>
      </c>
      <c r="I25" s="74" t="n">
        <v>18.72</v>
      </c>
      <c r="J25" s="56" t="n">
        <f aca="false">H25/3600</f>
        <v>2.63951666666667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583.85</v>
      </c>
      <c r="I26" s="76" t="n">
        <v>15.52</v>
      </c>
      <c r="J26" s="62" t="n">
        <f aca="false">H26/3600</f>
        <v>2.38440277777778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611.75</v>
      </c>
      <c r="I27" s="72" t="n">
        <v>64.03</v>
      </c>
      <c r="J27" s="51" t="n">
        <f aca="false">H27/3600</f>
        <v>8.22548611111111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924.06</v>
      </c>
      <c r="I28" s="74" t="n">
        <v>39.78</v>
      </c>
      <c r="J28" s="56" t="n">
        <f aca="false">H28/3600</f>
        <v>6.36779444444445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18.19</v>
      </c>
      <c r="I29" s="74" t="n">
        <v>35.26</v>
      </c>
      <c r="J29" s="56" t="n">
        <f aca="false">H29/3600</f>
        <v>5.5883861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256.25</v>
      </c>
      <c r="I30" s="76" t="n">
        <v>28.43</v>
      </c>
      <c r="J30" s="62" t="n">
        <f aca="false">H30/3600</f>
        <v>5.07118055555556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5691.58</v>
      </c>
      <c r="I31" s="72" t="n">
        <v>73.07</v>
      </c>
      <c r="J31" s="51" t="n">
        <f aca="false">H31/3600</f>
        <v>9.91432777777778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044.45</v>
      </c>
      <c r="I32" s="74" t="n">
        <v>52.13</v>
      </c>
      <c r="J32" s="56" t="n">
        <f aca="false">H32/3600</f>
        <v>8.34568055555556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151.85</v>
      </c>
      <c r="I33" s="74" t="n">
        <v>41.58</v>
      </c>
      <c r="J33" s="56" t="n">
        <f aca="false">H33/3600</f>
        <v>6.70884722222222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698.35</v>
      </c>
      <c r="I34" s="76" t="n">
        <v>38.01</v>
      </c>
      <c r="J34" s="62" t="n">
        <f aca="false">H34/3600</f>
        <v>6.02731944444444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39576.62</v>
      </c>
      <c r="I35" s="72" t="n">
        <v>106.52</v>
      </c>
      <c r="J35" s="51" t="n">
        <f aca="false">H35/3600</f>
        <v>10.9935055555556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961.44</v>
      </c>
      <c r="I36" s="74" t="n">
        <v>53.69</v>
      </c>
      <c r="J36" s="56" t="n">
        <f aca="false">H36/3600</f>
        <v>7.21151111111111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0586.23</v>
      </c>
      <c r="I37" s="74" t="n">
        <v>40.1</v>
      </c>
      <c r="J37" s="56" t="n">
        <f aca="false">H37/3600</f>
        <v>5.71839722222222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17.14</v>
      </c>
      <c r="I38" s="76" t="n">
        <v>34.67</v>
      </c>
      <c r="J38" s="62" t="n">
        <f aca="false">H38/3600</f>
        <v>5.421427777777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55.58</v>
      </c>
      <c r="I39" s="72" t="n">
        <v>12.52</v>
      </c>
      <c r="J39" s="51" t="n">
        <f aca="false">H39/3600</f>
        <v>1.709883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5.36</v>
      </c>
      <c r="I40" s="74" t="n">
        <v>10.56</v>
      </c>
      <c r="J40" s="56" t="n">
        <f aca="false">H40/3600</f>
        <v>1.4376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11.23</v>
      </c>
      <c r="I41" s="74" t="n">
        <v>8.37</v>
      </c>
      <c r="J41" s="56" t="n">
        <f aca="false">H41/3600</f>
        <v>1.22534166666667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79.59</v>
      </c>
      <c r="I42" s="76" t="n">
        <v>12.74</v>
      </c>
      <c r="J42" s="62" t="n">
        <f aca="false">H42/3600</f>
        <v>1.07766388888889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09.97</v>
      </c>
      <c r="I43" s="72" t="n">
        <v>14.14</v>
      </c>
      <c r="J43" s="51" t="n">
        <f aca="false">H43/3600</f>
        <v>1.91943611111111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93.01</v>
      </c>
      <c r="I44" s="74" t="n">
        <v>12.84</v>
      </c>
      <c r="J44" s="56" t="n">
        <f aca="false">H44/3600</f>
        <v>1.55361388888889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315.83</v>
      </c>
      <c r="I45" s="74" t="n">
        <v>9.4</v>
      </c>
      <c r="J45" s="56" t="n">
        <f aca="false">H45/3600</f>
        <v>1.47661944444444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84.89</v>
      </c>
      <c r="I46" s="76" t="n">
        <v>7.47</v>
      </c>
      <c r="J46" s="62" t="n">
        <f aca="false">H46/3600</f>
        <v>1.24580277777778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16.71</v>
      </c>
      <c r="I47" s="72" t="n">
        <v>17.27</v>
      </c>
      <c r="J47" s="51" t="n">
        <f aca="false">H47/3600</f>
        <v>1.92130833333333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55.35</v>
      </c>
      <c r="I48" s="74" t="n">
        <v>12.45</v>
      </c>
      <c r="J48" s="56" t="n">
        <f aca="false">H48/3600</f>
        <v>1.45981944444444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89.52</v>
      </c>
      <c r="I49" s="74" t="n">
        <v>9.81</v>
      </c>
      <c r="J49" s="56" t="n">
        <f aca="false">H49/3600</f>
        <v>1.21931111111111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11.98</v>
      </c>
      <c r="I50" s="76" t="n">
        <v>7.92</v>
      </c>
      <c r="J50" s="62" t="n">
        <f aca="false">H50/3600</f>
        <v>1.03110555555556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44.82</v>
      </c>
      <c r="I51" s="72" t="n">
        <v>10.71</v>
      </c>
      <c r="J51" s="51" t="n">
        <f aca="false">H51/3600</f>
        <v>1.51245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277.37</v>
      </c>
      <c r="I52" s="74" t="n">
        <v>8.36</v>
      </c>
      <c r="J52" s="56" t="n">
        <f aca="false">H52/3600</f>
        <v>1.18815833333333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88.96</v>
      </c>
      <c r="I53" s="74" t="n">
        <v>6.23</v>
      </c>
      <c r="J53" s="56" t="n">
        <f aca="false">H53/3600</f>
        <v>1.02471111111111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06.92</v>
      </c>
      <c r="I54" s="76" t="n">
        <v>5.82</v>
      </c>
      <c r="J54" s="62" t="n">
        <f aca="false">H54/3600</f>
        <v>0.890811111111111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27.31</v>
      </c>
      <c r="I55" s="72" t="n">
        <v>4.02</v>
      </c>
      <c r="J55" s="51" t="n">
        <f aca="false">H55/3600</f>
        <v>0.452030555555556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395.07</v>
      </c>
      <c r="I56" s="74" t="n">
        <v>3.46</v>
      </c>
      <c r="J56" s="56" t="n">
        <f aca="false">H56/3600</f>
        <v>0.387519444444444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5.33</v>
      </c>
      <c r="I57" s="74" t="n">
        <v>2.82</v>
      </c>
      <c r="J57" s="56" t="n">
        <f aca="false">H57/3600</f>
        <v>0.3403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3.56</v>
      </c>
      <c r="I58" s="76" t="n">
        <v>2.74</v>
      </c>
      <c r="J58" s="62" t="n">
        <f aca="false">H58/3600</f>
        <v>0.289877777777778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3.05</v>
      </c>
      <c r="I59" s="72" t="n">
        <v>5.44</v>
      </c>
      <c r="J59" s="51" t="n">
        <f aca="false">H59/3600</f>
        <v>0.50362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62.16</v>
      </c>
      <c r="I60" s="74" t="n">
        <v>3.83</v>
      </c>
      <c r="J60" s="56" t="n">
        <f aca="false">H60/3600</f>
        <v>0.378377777777778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60.45</v>
      </c>
      <c r="I61" s="74" t="n">
        <v>3.05</v>
      </c>
      <c r="J61" s="56" t="n">
        <f aca="false">H61/3600</f>
        <v>0.294569444444444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54.38</v>
      </c>
      <c r="I62" s="76" t="n">
        <v>2.42</v>
      </c>
      <c r="J62" s="62" t="n">
        <f aca="false">H62/3600</f>
        <v>0.265105555555556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62.04</v>
      </c>
      <c r="I63" s="72" t="n">
        <v>4.38</v>
      </c>
      <c r="J63" s="51" t="n">
        <f aca="false">H63/3600</f>
        <v>0.4339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43.14</v>
      </c>
      <c r="I64" s="74" t="n">
        <v>3.3</v>
      </c>
      <c r="J64" s="56" t="n">
        <f aca="false">H64/3600</f>
        <v>0.317538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70.57</v>
      </c>
      <c r="I65" s="74" t="n">
        <v>2.49</v>
      </c>
      <c r="J65" s="56" t="n">
        <f aca="false">H65/3600</f>
        <v>0.269602777777778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6.59</v>
      </c>
      <c r="I66" s="76" t="n">
        <v>2.24</v>
      </c>
      <c r="J66" s="62" t="n">
        <f aca="false">H66/3600</f>
        <v>0.232386111111111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25.24</v>
      </c>
      <c r="I67" s="72" t="n">
        <v>2.98</v>
      </c>
      <c r="J67" s="51" t="n">
        <f aca="false">H67/3600</f>
        <v>0.368122222222222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33.98</v>
      </c>
      <c r="I68" s="74" t="n">
        <v>2.44</v>
      </c>
      <c r="J68" s="56" t="n">
        <f aca="false">H68/3600</f>
        <v>0.287216666666667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9.09</v>
      </c>
      <c r="I69" s="74" t="n">
        <v>2.03</v>
      </c>
      <c r="J69" s="56" t="n">
        <f aca="false">H69/3600</f>
        <v>0.241413888888889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24.21</v>
      </c>
      <c r="I70" s="76" t="n">
        <v>1.64</v>
      </c>
      <c r="J70" s="62" t="n">
        <f aca="false">H70/3600</f>
        <v>0.201169444444444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949.39</v>
      </c>
      <c r="I71" s="72" t="n">
        <v>17.58</v>
      </c>
      <c r="J71" s="51" t="n">
        <f aca="false">H71/3600</f>
        <v>2.76371944444444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490.35</v>
      </c>
      <c r="I72" s="74" t="n">
        <v>13.97</v>
      </c>
      <c r="J72" s="56" t="n">
        <f aca="false">H72/3600</f>
        <v>2.35843055555556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092.86</v>
      </c>
      <c r="I73" s="74" t="n">
        <v>11.87</v>
      </c>
      <c r="J73" s="56" t="n">
        <f aca="false">H73/3600</f>
        <v>2.24801666666667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914.65</v>
      </c>
      <c r="I74" s="76" t="n">
        <v>11.32</v>
      </c>
      <c r="J74" s="62" t="n">
        <f aca="false">H74/3600</f>
        <v>2.19851388888889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49.43</v>
      </c>
      <c r="I75" s="72" t="n">
        <v>16.81</v>
      </c>
      <c r="J75" s="51" t="n">
        <f aca="false">H75/3600</f>
        <v>2.59706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29.5</v>
      </c>
      <c r="I76" s="74" t="n">
        <v>15.01</v>
      </c>
      <c r="J76" s="56" t="n">
        <f aca="false">H76/3600</f>
        <v>2.28597222222222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640.96</v>
      </c>
      <c r="I77" s="74" t="n">
        <v>11.99</v>
      </c>
      <c r="J77" s="56" t="n">
        <f aca="false">H77/3600</f>
        <v>2.12248888888889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87.19</v>
      </c>
      <c r="I78" s="76" t="n">
        <v>13.62</v>
      </c>
      <c r="J78" s="62" t="n">
        <f aca="false">H78/3600</f>
        <v>2.10755277777778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103.92</v>
      </c>
      <c r="I79" s="72" t="n">
        <v>18.15</v>
      </c>
      <c r="J79" s="51" t="n">
        <f aca="false">H79/3600</f>
        <v>2.80664444444444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118.65</v>
      </c>
      <c r="I80" s="74" t="n">
        <v>15.6</v>
      </c>
      <c r="J80" s="56" t="n">
        <f aca="false">H80/3600</f>
        <v>2.53295833333333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1</v>
      </c>
      <c r="I81" s="74" t="n">
        <v>15.25</v>
      </c>
      <c r="J81" s="56" t="n">
        <f aca="false">H81/3600</f>
        <v>2.34716944444444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45.06</v>
      </c>
      <c r="I82" s="76" t="n">
        <v>12.82</v>
      </c>
      <c r="J82" s="62" t="n">
        <f aca="false">H82/3600</f>
        <v>2.26251666666667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087.75</v>
      </c>
      <c r="I83" s="72" t="n">
        <v>12.43</v>
      </c>
      <c r="J83" s="51" t="n">
        <f aca="false">H83/3600</f>
        <v>1.69104166666667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76.44</v>
      </c>
      <c r="I84" s="74" t="n">
        <v>10.17</v>
      </c>
      <c r="J84" s="56" t="n">
        <f aca="false">H84/3600</f>
        <v>1.437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94.36</v>
      </c>
      <c r="I85" s="74" t="n">
        <v>8.27</v>
      </c>
      <c r="J85" s="56" t="n">
        <f aca="false">H85/3600</f>
        <v>1.22065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91.45</v>
      </c>
      <c r="I86" s="76" t="n">
        <v>6.91</v>
      </c>
      <c r="J86" s="62" t="n">
        <f aca="false">H86/3600</f>
        <v>1.08095833333333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112.81</v>
      </c>
      <c r="I87" s="72" t="n">
        <v>24.65</v>
      </c>
      <c r="J87" s="51" t="n">
        <f aca="false">H87/3600</f>
        <v>3.9202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395.31</v>
      </c>
      <c r="I88" s="74" t="n">
        <v>21.2</v>
      </c>
      <c r="J88" s="56" t="n">
        <f aca="false">H88/3600</f>
        <v>3.16536388888889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710.9</v>
      </c>
      <c r="I89" s="74" t="n">
        <v>16.81</v>
      </c>
      <c r="J89" s="56" t="n">
        <f aca="false">H89/3600</f>
        <v>2.69747222222222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248.87</v>
      </c>
      <c r="I90" s="76" t="n">
        <v>13.72</v>
      </c>
      <c r="J90" s="62" t="n">
        <f aca="false">H90/3600</f>
        <v>2.29135277777778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68.94</v>
      </c>
      <c r="I91" s="72" t="n">
        <v>4.96</v>
      </c>
      <c r="J91" s="51" t="n">
        <f aca="false">H91/3600</f>
        <v>1.10248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835.75</v>
      </c>
      <c r="I92" s="74" t="n">
        <v>4.85</v>
      </c>
      <c r="J92" s="56" t="n">
        <f aca="false">H92/3600</f>
        <v>1.06548611111111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895.84</v>
      </c>
      <c r="I93" s="74" t="n">
        <v>4.66</v>
      </c>
      <c r="J93" s="56" t="n">
        <f aca="false">H93/3600</f>
        <v>1.08217777777778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794.39</v>
      </c>
      <c r="I94" s="76" t="n">
        <v>4.95</v>
      </c>
      <c r="J94" s="62" t="n">
        <f aca="false">H94/3600</f>
        <v>1.05399722222222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156.96</v>
      </c>
      <c r="I95" s="72" t="n">
        <v>11.55</v>
      </c>
      <c r="J95" s="51" t="n">
        <f aca="false">H95/3600</f>
        <v>2.26582222222222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823.78</v>
      </c>
      <c r="I96" s="74" t="n">
        <v>11.71</v>
      </c>
      <c r="J96" s="56" t="n">
        <f aca="false">H96/3600</f>
        <v>2.17327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636.25</v>
      </c>
      <c r="I97" s="74" t="n">
        <v>11.97</v>
      </c>
      <c r="J97" s="56" t="n">
        <f aca="false">H97/3600</f>
        <v>2.12118055555556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351.94</v>
      </c>
      <c r="I98" s="76" t="n">
        <v>10.1</v>
      </c>
      <c r="J98" s="62" t="n">
        <f aca="false">H98/3600</f>
        <v>2.04220555555556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2178947037957</v>
      </c>
      <c r="J106" s="77" t="n">
        <f aca="false">GEOMEAN(J3:J98)</f>
        <v>1.6058571619388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5369444444444</v>
      </c>
      <c r="J108" s="77" t="n">
        <f aca="false">SUM(J3:J98)</f>
        <v>197.0757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874773780848</v>
      </c>
      <c r="J113" s="77" t="n">
        <f aca="false">GEOMEAN(J19:J82)</f>
        <v>1.5740626802975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91" colorId="64" zoomScale="100" zoomScaleNormal="100" zoomScalePageLayoutView="100" workbookViewId="0">
      <selection pane="topLeft" activeCell="U112" activeCellId="0" sqref="U1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795.25</v>
      </c>
      <c r="I3" s="50" t="n">
        <v>82.54</v>
      </c>
      <c r="J3" s="51" t="n">
        <f aca="false">H3/3600</f>
        <v>1.60979166666667</v>
      </c>
      <c r="L3" s="49" t="n">
        <v>101651.6032</v>
      </c>
      <c r="M3" s="50" t="n">
        <v>43.6852</v>
      </c>
      <c r="N3" s="50" t="n">
        <v>43.0533</v>
      </c>
      <c r="O3" s="50" t="n">
        <v>44.9719</v>
      </c>
      <c r="P3" s="50" t="n">
        <v>7189.57</v>
      </c>
      <c r="Q3" s="50"/>
      <c r="R3" s="52" t="n">
        <f aca="false">P3/3600</f>
        <v>1.9971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177.96</v>
      </c>
      <c r="I4" s="55" t="n">
        <v>70.43</v>
      </c>
      <c r="J4" s="56" t="n">
        <f aca="false">H4/3600</f>
        <v>1.43832222222222</v>
      </c>
      <c r="L4" s="54" t="n">
        <v>57407.472</v>
      </c>
      <c r="M4" s="55" t="n">
        <v>40.4787</v>
      </c>
      <c r="N4" s="55" t="n">
        <v>40.4066</v>
      </c>
      <c r="O4" s="55" t="n">
        <v>42.358</v>
      </c>
      <c r="P4" s="55" t="n">
        <v>5678.21</v>
      </c>
      <c r="Q4" s="55"/>
      <c r="R4" s="57" t="n">
        <f aca="false">P4/3600</f>
        <v>1.577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668.99</v>
      </c>
      <c r="I5" s="55" t="n">
        <v>63.79</v>
      </c>
      <c r="J5" s="56" t="n">
        <f aca="false">H5/3600</f>
        <v>1.29694166666667</v>
      </c>
      <c r="L5" s="54" t="n">
        <v>32752.312</v>
      </c>
      <c r="M5" s="55" t="n">
        <v>37.3809</v>
      </c>
      <c r="N5" s="55" t="n">
        <v>38.6252</v>
      </c>
      <c r="O5" s="55" t="n">
        <v>40.5336</v>
      </c>
      <c r="P5" s="55" t="n">
        <v>5090.68</v>
      </c>
      <c r="Q5" s="55"/>
      <c r="R5" s="57" t="n">
        <f aca="false">P5/3600</f>
        <v>1.4140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2.41</v>
      </c>
      <c r="I6" s="61" t="n">
        <v>56.51</v>
      </c>
      <c r="J6" s="62" t="n">
        <f aca="false">H6/3600</f>
        <v>1.206225</v>
      </c>
      <c r="L6" s="60" t="n">
        <v>18530.4992</v>
      </c>
      <c r="M6" s="61" t="n">
        <v>34.2893</v>
      </c>
      <c r="N6" s="61" t="n">
        <v>37.3911</v>
      </c>
      <c r="O6" s="61" t="n">
        <v>39.3551</v>
      </c>
      <c r="P6" s="61" t="n">
        <v>5053.89</v>
      </c>
      <c r="Q6" s="61"/>
      <c r="R6" s="63" t="n">
        <f aca="false">P6/3600</f>
        <v>1.4038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814.89</v>
      </c>
      <c r="I7" s="50" t="n">
        <v>85.99</v>
      </c>
      <c r="J7" s="51" t="n">
        <f aca="false">H7/3600</f>
        <v>1.61524722222222</v>
      </c>
      <c r="L7" s="49" t="n">
        <v>104378.1408</v>
      </c>
      <c r="M7" s="50" t="n">
        <v>43.5682</v>
      </c>
      <c r="N7" s="50" t="n">
        <v>45.9283</v>
      </c>
      <c r="O7" s="50" t="n">
        <v>45.4539</v>
      </c>
      <c r="P7" s="50" t="n">
        <v>7284.21</v>
      </c>
      <c r="Q7" s="50"/>
      <c r="R7" s="52" t="n">
        <f aca="false">P7/3600</f>
        <v>2.0233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129.43</v>
      </c>
      <c r="I8" s="55" t="n">
        <v>75.33</v>
      </c>
      <c r="J8" s="56" t="n">
        <f aca="false">H8/3600</f>
        <v>1.42484166666667</v>
      </c>
      <c r="L8" s="54" t="n">
        <v>61279.8816</v>
      </c>
      <c r="M8" s="55" t="n">
        <v>40.1422</v>
      </c>
      <c r="N8" s="55" t="n">
        <v>43.4843</v>
      </c>
      <c r="O8" s="55" t="n">
        <v>43.5993</v>
      </c>
      <c r="P8" s="55" t="n">
        <v>6232.59</v>
      </c>
      <c r="Q8" s="55"/>
      <c r="R8" s="57" t="n">
        <f aca="false">P8/3600</f>
        <v>1.7312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618.87</v>
      </c>
      <c r="I9" s="55" t="n">
        <v>66.43</v>
      </c>
      <c r="J9" s="56" t="n">
        <f aca="false">H9/3600</f>
        <v>1.28301944444444</v>
      </c>
      <c r="L9" s="54" t="n">
        <v>35146.952</v>
      </c>
      <c r="M9" s="55" t="n">
        <v>36.9833</v>
      </c>
      <c r="N9" s="55" t="n">
        <v>41.3845</v>
      </c>
      <c r="O9" s="55" t="n">
        <v>41.8884</v>
      </c>
      <c r="P9" s="55" t="n">
        <v>5589.89</v>
      </c>
      <c r="Q9" s="55"/>
      <c r="R9" s="57" t="n">
        <f aca="false">P9/3600</f>
        <v>1.552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362</v>
      </c>
      <c r="I10" s="61" t="n">
        <v>62.16</v>
      </c>
      <c r="J10" s="62" t="n">
        <f aca="false">H10/3600</f>
        <v>1.21166666666667</v>
      </c>
      <c r="L10" s="60" t="n">
        <v>20610.2144</v>
      </c>
      <c r="M10" s="61" t="n">
        <v>34.0876</v>
      </c>
      <c r="N10" s="61" t="n">
        <v>39.8268</v>
      </c>
      <c r="O10" s="61" t="n">
        <v>40.581</v>
      </c>
      <c r="P10" s="61" t="n">
        <v>5081.69</v>
      </c>
      <c r="Q10" s="61"/>
      <c r="R10" s="63" t="n">
        <f aca="false">P10/3600</f>
        <v>1.4115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989.37</v>
      </c>
      <c r="I11" s="50" t="n">
        <v>173.76</v>
      </c>
      <c r="J11" s="51" t="n">
        <f aca="false">H11/3600</f>
        <v>3.88593611111111</v>
      </c>
      <c r="L11" s="49" t="n">
        <v>372758.9904</v>
      </c>
      <c r="M11" s="50" t="n">
        <v>42.7585</v>
      </c>
      <c r="N11" s="50" t="n">
        <v>43.1684</v>
      </c>
      <c r="O11" s="50" t="n">
        <v>41.6476</v>
      </c>
      <c r="P11" s="50" t="n">
        <v>17878.86</v>
      </c>
      <c r="Q11" s="50"/>
      <c r="R11" s="52" t="n">
        <f aca="false">P11/3600</f>
        <v>4.9663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928.92</v>
      </c>
      <c r="I12" s="55" t="n">
        <v>150.58</v>
      </c>
      <c r="J12" s="56" t="n">
        <f aca="false">H12/3600</f>
        <v>3.31358888888889</v>
      </c>
      <c r="L12" s="54" t="n">
        <v>241224.0608</v>
      </c>
      <c r="M12" s="55" t="n">
        <v>39.1167</v>
      </c>
      <c r="N12" s="55" t="n">
        <v>40.2921</v>
      </c>
      <c r="O12" s="55" t="n">
        <v>38.0257</v>
      </c>
      <c r="P12" s="55" t="n">
        <v>15276.03</v>
      </c>
      <c r="Q12" s="55"/>
      <c r="R12" s="57" t="n">
        <f aca="false">P12/3600</f>
        <v>4.2433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937.27</v>
      </c>
      <c r="I13" s="55" t="n">
        <v>132.22</v>
      </c>
      <c r="J13" s="56" t="n">
        <f aca="false">H13/3600</f>
        <v>3.03813055555556</v>
      </c>
      <c r="L13" s="54" t="n">
        <v>152025.5392</v>
      </c>
      <c r="M13" s="55" t="n">
        <v>35.137</v>
      </c>
      <c r="N13" s="55" t="n">
        <v>38.6126</v>
      </c>
      <c r="O13" s="55" t="n">
        <v>36.3461</v>
      </c>
      <c r="P13" s="55" t="n">
        <v>13234.06</v>
      </c>
      <c r="Q13" s="55"/>
      <c r="R13" s="57" t="n">
        <f aca="false">P13/3600</f>
        <v>3.6761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794.04</v>
      </c>
      <c r="I14" s="61" t="n">
        <v>127.91</v>
      </c>
      <c r="J14" s="62" t="n">
        <f aca="false">H14/3600</f>
        <v>2.72056666666667</v>
      </c>
      <c r="L14" s="60" t="n">
        <v>82217.4096</v>
      </c>
      <c r="M14" s="61" t="n">
        <v>30.9681</v>
      </c>
      <c r="N14" s="61" t="n">
        <v>37.2494</v>
      </c>
      <c r="O14" s="61" t="n">
        <v>35.0493</v>
      </c>
      <c r="P14" s="61" t="n">
        <v>11816.45</v>
      </c>
      <c r="Q14" s="61"/>
      <c r="R14" s="63" t="n">
        <f aca="false">P14/3600</f>
        <v>3.2823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887.41</v>
      </c>
      <c r="I15" s="50" t="n">
        <v>120.54</v>
      </c>
      <c r="J15" s="51" t="n">
        <f aca="false">H15/3600</f>
        <v>2.74650277777778</v>
      </c>
      <c r="L15" s="49" t="n">
        <v>97313.0064</v>
      </c>
      <c r="M15" s="50" t="n">
        <v>44.0121</v>
      </c>
      <c r="N15" s="50" t="n">
        <v>47.2256</v>
      </c>
      <c r="O15" s="50" t="n">
        <v>46.7459</v>
      </c>
      <c r="P15" s="50" t="n">
        <v>10936.39</v>
      </c>
      <c r="Q15" s="50"/>
      <c r="R15" s="52" t="n">
        <f aca="false">P15/3600</f>
        <v>3.0378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00.45</v>
      </c>
      <c r="I16" s="55" t="n">
        <v>103.41</v>
      </c>
      <c r="J16" s="56" t="n">
        <f aca="false">H16/3600</f>
        <v>2.41679166666667</v>
      </c>
      <c r="L16" s="54" t="n">
        <v>46135.9024</v>
      </c>
      <c r="M16" s="55" t="n">
        <v>41.5539</v>
      </c>
      <c r="N16" s="55" t="n">
        <v>46.1732</v>
      </c>
      <c r="O16" s="55" t="n">
        <v>45.8849</v>
      </c>
      <c r="P16" s="55" t="n">
        <v>10288.47</v>
      </c>
      <c r="Q16" s="55"/>
      <c r="R16" s="57" t="n">
        <f aca="false">P16/3600</f>
        <v>2.8579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61.44</v>
      </c>
      <c r="I17" s="55" t="n">
        <v>91.21</v>
      </c>
      <c r="J17" s="56" t="n">
        <f aca="false">H17/3600</f>
        <v>2.23928888888889</v>
      </c>
      <c r="L17" s="54" t="n">
        <v>26255.1184</v>
      </c>
      <c r="M17" s="55" t="n">
        <v>39.9719</v>
      </c>
      <c r="N17" s="55" t="n">
        <v>45.3769</v>
      </c>
      <c r="O17" s="55" t="n">
        <v>45.1764</v>
      </c>
      <c r="P17" s="55" t="n">
        <v>9246.9</v>
      </c>
      <c r="Q17" s="55"/>
      <c r="R17" s="57" t="n">
        <f aca="false">P17/3600</f>
        <v>2.5685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00.38</v>
      </c>
      <c r="I18" s="61" t="n">
        <v>90.52</v>
      </c>
      <c r="J18" s="62" t="n">
        <f aca="false">H18/3600</f>
        <v>2.11121666666667</v>
      </c>
      <c r="L18" s="60" t="n">
        <v>14698.0544</v>
      </c>
      <c r="M18" s="61" t="n">
        <v>38.2394</v>
      </c>
      <c r="N18" s="61" t="n">
        <v>44.7766</v>
      </c>
      <c r="O18" s="61" t="n">
        <v>44.6281</v>
      </c>
      <c r="P18" s="61" t="n">
        <v>8889.23</v>
      </c>
      <c r="Q18" s="61"/>
      <c r="R18" s="63" t="n">
        <f aca="false">P18/3600</f>
        <v>2.4692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253.35</v>
      </c>
      <c r="I19" s="72" t="n">
        <v>49.84</v>
      </c>
      <c r="J19" s="51" t="n">
        <f aca="false">H19/3600</f>
        <v>1.18148611111111</v>
      </c>
      <c r="L19" s="71" t="n">
        <v>21933.096</v>
      </c>
      <c r="M19" s="72" t="n">
        <v>42.9068</v>
      </c>
      <c r="N19" s="72" t="n">
        <v>44.6875</v>
      </c>
      <c r="O19" s="72" t="n">
        <v>46.2025</v>
      </c>
      <c r="P19" s="72" t="n">
        <v>5234</v>
      </c>
      <c r="Q19" s="72"/>
      <c r="R19" s="51" t="n">
        <f aca="false">P19/3600</f>
        <v>1.453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13.74</v>
      </c>
      <c r="I20" s="74" t="n">
        <v>45.45</v>
      </c>
      <c r="J20" s="56" t="n">
        <f aca="false">H20/3600</f>
        <v>1.03159444444444</v>
      </c>
      <c r="L20" s="73" t="n">
        <v>12065.3832</v>
      </c>
      <c r="M20" s="74" t="n">
        <v>41.2218</v>
      </c>
      <c r="N20" s="74" t="n">
        <v>42.8682</v>
      </c>
      <c r="O20" s="74" t="n">
        <v>43.7634</v>
      </c>
      <c r="P20" s="74" t="n">
        <v>4369.27</v>
      </c>
      <c r="Q20" s="74"/>
      <c r="R20" s="56" t="n">
        <f aca="false">P20/3600</f>
        <v>1.213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17.83</v>
      </c>
      <c r="I21" s="74" t="n">
        <v>43.16</v>
      </c>
      <c r="J21" s="56" t="n">
        <f aca="false">H21/3600</f>
        <v>0.949397222222222</v>
      </c>
      <c r="L21" s="73" t="n">
        <v>6825.8208</v>
      </c>
      <c r="M21" s="74" t="n">
        <v>39.1377</v>
      </c>
      <c r="N21" s="74" t="n">
        <v>41.4699</v>
      </c>
      <c r="O21" s="74" t="n">
        <v>42.1641</v>
      </c>
      <c r="P21" s="74" t="n">
        <v>3967.05</v>
      </c>
      <c r="Q21" s="74"/>
      <c r="R21" s="56" t="n">
        <f aca="false">P21/3600</f>
        <v>1.101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188.88</v>
      </c>
      <c r="I22" s="76" t="n">
        <v>37.57</v>
      </c>
      <c r="J22" s="62" t="n">
        <f aca="false">H22/3600</f>
        <v>0.8858</v>
      </c>
      <c r="L22" s="75" t="n">
        <v>3817.132</v>
      </c>
      <c r="M22" s="76" t="n">
        <v>36.6544</v>
      </c>
      <c r="N22" s="76" t="n">
        <v>40.4601</v>
      </c>
      <c r="O22" s="76" t="n">
        <v>41.2342</v>
      </c>
      <c r="P22" s="76" t="n">
        <v>3705.44</v>
      </c>
      <c r="Q22" s="76"/>
      <c r="R22" s="62" t="n">
        <f aca="false">P22/3600</f>
        <v>1.0292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058.92</v>
      </c>
      <c r="I23" s="72" t="n">
        <v>70.77</v>
      </c>
      <c r="J23" s="51" t="n">
        <f aca="false">H23/3600</f>
        <v>1.40525555555556</v>
      </c>
      <c r="L23" s="71" t="n">
        <v>52327.3448</v>
      </c>
      <c r="M23" s="72" t="n">
        <v>41.9288</v>
      </c>
      <c r="N23" s="72" t="n">
        <v>43.6086</v>
      </c>
      <c r="O23" s="72" t="n">
        <v>44.3005</v>
      </c>
      <c r="P23" s="72" t="n">
        <v>6273.25</v>
      </c>
      <c r="Q23" s="72"/>
      <c r="R23" s="51" t="n">
        <f aca="false">P23/3600</f>
        <v>1.7425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25.58</v>
      </c>
      <c r="I24" s="74" t="n">
        <v>60.83</v>
      </c>
      <c r="J24" s="56" t="n">
        <f aca="false">H24/3600</f>
        <v>1.20155</v>
      </c>
      <c r="L24" s="73" t="n">
        <v>28434.084</v>
      </c>
      <c r="M24" s="74" t="n">
        <v>38.8196</v>
      </c>
      <c r="N24" s="74" t="n">
        <v>41.0506</v>
      </c>
      <c r="O24" s="74" t="n">
        <v>41.3228</v>
      </c>
      <c r="P24" s="74" t="n">
        <v>5137.8</v>
      </c>
      <c r="Q24" s="74"/>
      <c r="R24" s="56" t="n">
        <f aca="false">P24/3600</f>
        <v>1.4271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763.72</v>
      </c>
      <c r="I25" s="74" t="n">
        <v>52.17</v>
      </c>
      <c r="J25" s="56" t="n">
        <f aca="false">H25/3600</f>
        <v>1.04547777777778</v>
      </c>
      <c r="L25" s="73" t="n">
        <v>14814.3816</v>
      </c>
      <c r="M25" s="74" t="n">
        <v>35.7642</v>
      </c>
      <c r="N25" s="74" t="n">
        <v>39.1812</v>
      </c>
      <c r="O25" s="74" t="n">
        <v>39.6811</v>
      </c>
      <c r="P25" s="74" t="n">
        <v>4472.75</v>
      </c>
      <c r="Q25" s="74"/>
      <c r="R25" s="56" t="n">
        <f aca="false">P25/3600</f>
        <v>1.2424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50.31</v>
      </c>
      <c r="I26" s="76" t="n">
        <v>45.96</v>
      </c>
      <c r="J26" s="62" t="n">
        <f aca="false">H26/3600</f>
        <v>0.958419444444444</v>
      </c>
      <c r="L26" s="75" t="n">
        <v>7293.4408</v>
      </c>
      <c r="M26" s="76" t="n">
        <v>32.878</v>
      </c>
      <c r="N26" s="76" t="n">
        <v>37.9474</v>
      </c>
      <c r="O26" s="76" t="n">
        <v>38.8464</v>
      </c>
      <c r="P26" s="76" t="n">
        <v>3975.55</v>
      </c>
      <c r="Q26" s="76"/>
      <c r="R26" s="62" t="n">
        <f aca="false">P26/3600</f>
        <v>1.1043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675.45</v>
      </c>
      <c r="I27" s="72" t="n">
        <v>148.21</v>
      </c>
      <c r="J27" s="51" t="n">
        <f aca="false">H27/3600</f>
        <v>2.96540277777778</v>
      </c>
      <c r="L27" s="71" t="n">
        <v>105575.632</v>
      </c>
      <c r="M27" s="72" t="n">
        <v>40.7554</v>
      </c>
      <c r="N27" s="72" t="n">
        <v>41.8268</v>
      </c>
      <c r="O27" s="72" t="n">
        <v>44.3924</v>
      </c>
      <c r="P27" s="72" t="n">
        <v>13649.84</v>
      </c>
      <c r="Q27" s="72"/>
      <c r="R27" s="51" t="n">
        <f aca="false">P27/3600</f>
        <v>3.7916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881.7</v>
      </c>
      <c r="I28" s="74" t="n">
        <v>121.73</v>
      </c>
      <c r="J28" s="56" t="n">
        <f aca="false">H28/3600</f>
        <v>2.46713888888889</v>
      </c>
      <c r="L28" s="73" t="n">
        <v>48744.7752</v>
      </c>
      <c r="M28" s="74" t="n">
        <v>38.0924</v>
      </c>
      <c r="N28" s="74" t="n">
        <v>39.5433</v>
      </c>
      <c r="O28" s="74" t="n">
        <v>42.2186</v>
      </c>
      <c r="P28" s="74" t="n">
        <v>10829.07</v>
      </c>
      <c r="Q28" s="74"/>
      <c r="R28" s="56" t="n">
        <f aca="false">P28/3600</f>
        <v>3.0080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05.66</v>
      </c>
      <c r="I29" s="74" t="n">
        <v>103.67</v>
      </c>
      <c r="J29" s="56" t="n">
        <f aca="false">H29/3600</f>
        <v>2.16823888888889</v>
      </c>
      <c r="L29" s="73" t="n">
        <v>26532.2528</v>
      </c>
      <c r="M29" s="74" t="n">
        <v>35.867</v>
      </c>
      <c r="N29" s="74" t="n">
        <v>38.4637</v>
      </c>
      <c r="O29" s="74" t="n">
        <v>40.4865</v>
      </c>
      <c r="P29" s="74" t="n">
        <v>9228.62</v>
      </c>
      <c r="Q29" s="74"/>
      <c r="R29" s="56" t="n">
        <f aca="false">P29/3600</f>
        <v>2.5635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04.86</v>
      </c>
      <c r="I30" s="76" t="n">
        <v>93.12</v>
      </c>
      <c r="J30" s="62" t="n">
        <f aca="false">H30/3600</f>
        <v>2.00135</v>
      </c>
      <c r="L30" s="75" t="n">
        <v>14415.8944</v>
      </c>
      <c r="M30" s="76" t="n">
        <v>33.4321</v>
      </c>
      <c r="N30" s="76" t="n">
        <v>37.628</v>
      </c>
      <c r="O30" s="76" t="n">
        <v>39.2065</v>
      </c>
      <c r="P30" s="76" t="n">
        <v>8451.85</v>
      </c>
      <c r="Q30" s="76"/>
      <c r="R30" s="62" t="n">
        <f aca="false">P30/3600</f>
        <v>2.3477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576.17</v>
      </c>
      <c r="I31" s="72" t="n">
        <v>125.49</v>
      </c>
      <c r="J31" s="51" t="n">
        <f aca="false">H31/3600</f>
        <v>2.66004722222222</v>
      </c>
      <c r="L31" s="71" t="n">
        <v>71147.6808</v>
      </c>
      <c r="M31" s="72" t="n">
        <v>41.4229</v>
      </c>
      <c r="N31" s="72" t="n">
        <v>44.5092</v>
      </c>
      <c r="O31" s="72" t="n">
        <v>46.2123</v>
      </c>
      <c r="P31" s="72" t="n">
        <v>12447.14</v>
      </c>
      <c r="Q31" s="72"/>
      <c r="R31" s="51" t="n">
        <f aca="false">P31/3600</f>
        <v>3.4575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976.44</v>
      </c>
      <c r="I32" s="74" t="n">
        <v>107.5</v>
      </c>
      <c r="J32" s="56" t="n">
        <f aca="false">H32/3600</f>
        <v>2.21567777777778</v>
      </c>
      <c r="L32" s="73" t="n">
        <v>29250.132</v>
      </c>
      <c r="M32" s="74" t="n">
        <v>38.8496</v>
      </c>
      <c r="N32" s="74" t="n">
        <v>42.9688</v>
      </c>
      <c r="O32" s="74" t="n">
        <v>43.9489</v>
      </c>
      <c r="P32" s="74" t="n">
        <v>9926.9</v>
      </c>
      <c r="Q32" s="74"/>
      <c r="R32" s="56" t="n">
        <f aca="false">P32/3600</f>
        <v>2.7574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154.37</v>
      </c>
      <c r="I33" s="74" t="n">
        <v>91.55</v>
      </c>
      <c r="J33" s="56" t="n">
        <f aca="false">H33/3600</f>
        <v>1.987325</v>
      </c>
      <c r="L33" s="73" t="n">
        <v>15257.1272</v>
      </c>
      <c r="M33" s="74" t="n">
        <v>37.0868</v>
      </c>
      <c r="N33" s="74" t="n">
        <v>41.5842</v>
      </c>
      <c r="O33" s="74" t="n">
        <v>42.035</v>
      </c>
      <c r="P33" s="74" t="n">
        <v>8624.25</v>
      </c>
      <c r="Q33" s="74"/>
      <c r="R33" s="56" t="n">
        <f aca="false">P33/3600</f>
        <v>2.395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54.76</v>
      </c>
      <c r="I34" s="76" t="n">
        <v>83.8</v>
      </c>
      <c r="J34" s="62" t="n">
        <f aca="false">H34/3600</f>
        <v>1.9041</v>
      </c>
      <c r="L34" s="75" t="n">
        <v>8518.4488</v>
      </c>
      <c r="M34" s="76" t="n">
        <v>35.1147</v>
      </c>
      <c r="N34" s="76" t="n">
        <v>40.4757</v>
      </c>
      <c r="O34" s="76" t="n">
        <v>40.5776</v>
      </c>
      <c r="P34" s="76" t="n">
        <v>8014.29</v>
      </c>
      <c r="Q34" s="76"/>
      <c r="R34" s="62" t="n">
        <f aca="false">P34/3600</f>
        <v>2.226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445.37</v>
      </c>
      <c r="I35" s="72" t="n">
        <v>182.5</v>
      </c>
      <c r="J35" s="51" t="n">
        <f aca="false">H35/3600</f>
        <v>3.734825</v>
      </c>
      <c r="L35" s="71" t="n">
        <v>182635.3384</v>
      </c>
      <c r="M35" s="72" t="n">
        <v>42.7216</v>
      </c>
      <c r="N35" s="72" t="n">
        <v>42.7799</v>
      </c>
      <c r="O35" s="72" t="n">
        <v>44.4935</v>
      </c>
      <c r="P35" s="72" t="n">
        <v>15992</v>
      </c>
      <c r="Q35" s="72"/>
      <c r="R35" s="51" t="n">
        <f aca="false">P35/3600</f>
        <v>4.4422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985.8</v>
      </c>
      <c r="I36" s="74" t="n">
        <v>153.55</v>
      </c>
      <c r="J36" s="56" t="n">
        <f aca="false">H36/3600</f>
        <v>3.05161111111111</v>
      </c>
      <c r="L36" s="73" t="n">
        <v>80014.1456</v>
      </c>
      <c r="M36" s="74" t="n">
        <v>37.2392</v>
      </c>
      <c r="N36" s="74" t="n">
        <v>40.7944</v>
      </c>
      <c r="O36" s="74" t="n">
        <v>42.9516</v>
      </c>
      <c r="P36" s="74" t="n">
        <v>13980.64</v>
      </c>
      <c r="Q36" s="74"/>
      <c r="R36" s="56" t="n">
        <f aca="false">P36/3600</f>
        <v>3.8835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614.69</v>
      </c>
      <c r="I37" s="74" t="n">
        <v>131.26</v>
      </c>
      <c r="J37" s="56" t="n">
        <f aca="false">H37/3600</f>
        <v>2.67074722222222</v>
      </c>
      <c r="L37" s="73" t="n">
        <v>40754.064</v>
      </c>
      <c r="M37" s="74" t="n">
        <v>34.6658</v>
      </c>
      <c r="N37" s="74" t="n">
        <v>39.2911</v>
      </c>
      <c r="O37" s="74" t="n">
        <v>41.6587</v>
      </c>
      <c r="P37" s="74" t="n">
        <v>11657.19</v>
      </c>
      <c r="Q37" s="74"/>
      <c r="R37" s="56" t="n">
        <f aca="false">P37/3600</f>
        <v>3.2381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666.98</v>
      </c>
      <c r="I38" s="76" t="n">
        <v>119.16</v>
      </c>
      <c r="J38" s="62" t="n">
        <f aca="false">H38/3600</f>
        <v>2.40749444444444</v>
      </c>
      <c r="L38" s="75" t="n">
        <v>22057.74</v>
      </c>
      <c r="M38" s="76" t="n">
        <v>32.245</v>
      </c>
      <c r="N38" s="76" t="n">
        <v>38.2446</v>
      </c>
      <c r="O38" s="76" t="n">
        <v>40.6682</v>
      </c>
      <c r="P38" s="76" t="n">
        <v>10385.84</v>
      </c>
      <c r="Q38" s="76"/>
      <c r="R38" s="62" t="n">
        <f aca="false">P38/3600</f>
        <v>2.8849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064.78</v>
      </c>
      <c r="I39" s="72" t="n">
        <v>32.27</v>
      </c>
      <c r="J39" s="51" t="n">
        <f aca="false">H39/3600</f>
        <v>0.57355</v>
      </c>
      <c r="L39" s="71" t="n">
        <v>20728.8992</v>
      </c>
      <c r="M39" s="72" t="n">
        <v>42.0203</v>
      </c>
      <c r="N39" s="72" t="n">
        <v>44.0693</v>
      </c>
      <c r="O39" s="72" t="n">
        <v>44.7946</v>
      </c>
      <c r="P39" s="72" t="n">
        <v>2620.19</v>
      </c>
      <c r="Q39" s="72"/>
      <c r="R39" s="51" t="n">
        <f aca="false">P39/3600</f>
        <v>0.7278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24.56</v>
      </c>
      <c r="I40" s="74" t="n">
        <v>27.4</v>
      </c>
      <c r="J40" s="56" t="n">
        <f aca="false">H40/3600</f>
        <v>0.479044444444444</v>
      </c>
      <c r="L40" s="73" t="n">
        <v>11167.0384</v>
      </c>
      <c r="M40" s="74" t="n">
        <v>38.5915</v>
      </c>
      <c r="N40" s="74" t="n">
        <v>41.2904</v>
      </c>
      <c r="O40" s="74" t="n">
        <v>41.6876</v>
      </c>
      <c r="P40" s="74" t="n">
        <v>2202.12</v>
      </c>
      <c r="Q40" s="74"/>
      <c r="R40" s="56" t="n">
        <f aca="false">P40/3600</f>
        <v>0.611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12.65</v>
      </c>
      <c r="I41" s="74" t="n">
        <v>22.56</v>
      </c>
      <c r="J41" s="56" t="n">
        <f aca="false">H41/3600</f>
        <v>0.420180555555556</v>
      </c>
      <c r="L41" s="73" t="n">
        <v>5987.0736</v>
      </c>
      <c r="M41" s="74" t="n">
        <v>35.6236</v>
      </c>
      <c r="N41" s="74" t="n">
        <v>39.3383</v>
      </c>
      <c r="O41" s="74" t="n">
        <v>39.4379</v>
      </c>
      <c r="P41" s="74" t="n">
        <v>1897.83</v>
      </c>
      <c r="Q41" s="74"/>
      <c r="R41" s="56" t="n">
        <f aca="false">P41/3600</f>
        <v>0.5271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52.39</v>
      </c>
      <c r="I42" s="76" t="n">
        <v>19.91</v>
      </c>
      <c r="J42" s="62" t="n">
        <f aca="false">H42/3600</f>
        <v>0.431219444444445</v>
      </c>
      <c r="L42" s="75" t="n">
        <v>3328.5248</v>
      </c>
      <c r="M42" s="76" t="n">
        <v>32.9783</v>
      </c>
      <c r="N42" s="76" t="n">
        <v>37.8302</v>
      </c>
      <c r="O42" s="76" t="n">
        <v>37.7247</v>
      </c>
      <c r="P42" s="76" t="n">
        <v>1546.41</v>
      </c>
      <c r="Q42" s="76"/>
      <c r="R42" s="62" t="n">
        <f aca="false">P42/3600</f>
        <v>0.4295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49.21</v>
      </c>
      <c r="I43" s="72" t="n">
        <v>34.44</v>
      </c>
      <c r="J43" s="51" t="n">
        <f aca="false">H43/3600</f>
        <v>0.652558333333333</v>
      </c>
      <c r="L43" s="71" t="n">
        <v>23117.584</v>
      </c>
      <c r="M43" s="72" t="n">
        <v>42.1432</v>
      </c>
      <c r="N43" s="72" t="n">
        <v>44.1832</v>
      </c>
      <c r="O43" s="72" t="n">
        <v>45.6531</v>
      </c>
      <c r="P43" s="72" t="n">
        <v>3020.11</v>
      </c>
      <c r="Q43" s="72"/>
      <c r="R43" s="51" t="n">
        <f aca="false">P43/3600</f>
        <v>0.8389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65.84</v>
      </c>
      <c r="I44" s="74" t="n">
        <v>31.53</v>
      </c>
      <c r="J44" s="56" t="n">
        <f aca="false">H44/3600</f>
        <v>0.573844444444445</v>
      </c>
      <c r="L44" s="73" t="n">
        <v>13900.4768</v>
      </c>
      <c r="M44" s="74" t="n">
        <v>39.2478</v>
      </c>
      <c r="N44" s="74" t="n">
        <v>41.7808</v>
      </c>
      <c r="O44" s="74" t="n">
        <v>42.9782</v>
      </c>
      <c r="P44" s="74" t="n">
        <v>2567.18</v>
      </c>
      <c r="Q44" s="74"/>
      <c r="R44" s="56" t="n">
        <f aca="false">P44/3600</f>
        <v>0.7131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881.68</v>
      </c>
      <c r="I45" s="74" t="n">
        <v>28.09</v>
      </c>
      <c r="J45" s="56" t="n">
        <f aca="false">H45/3600</f>
        <v>0.522688888888889</v>
      </c>
      <c r="L45" s="73" t="n">
        <v>8229.6472</v>
      </c>
      <c r="M45" s="74" t="n">
        <v>36.1771</v>
      </c>
      <c r="N45" s="74" t="n">
        <v>39.8716</v>
      </c>
      <c r="O45" s="74" t="n">
        <v>40.8832</v>
      </c>
      <c r="P45" s="74" t="n">
        <v>2275.85</v>
      </c>
      <c r="Q45" s="74"/>
      <c r="R45" s="56" t="n">
        <f aca="false">P45/3600</f>
        <v>0.6321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26.36</v>
      </c>
      <c r="I46" s="76" t="n">
        <v>24.23</v>
      </c>
      <c r="J46" s="62" t="n">
        <f aca="false">H46/3600</f>
        <v>0.479544444444444</v>
      </c>
      <c r="L46" s="75" t="n">
        <v>4719.6136</v>
      </c>
      <c r="M46" s="76" t="n">
        <v>33.051</v>
      </c>
      <c r="N46" s="76" t="n">
        <v>38.458</v>
      </c>
      <c r="O46" s="76" t="n">
        <v>39.3509</v>
      </c>
      <c r="P46" s="76" t="n">
        <v>2056.86</v>
      </c>
      <c r="Q46" s="76"/>
      <c r="R46" s="62" t="n">
        <f aca="false">P46/3600</f>
        <v>0.571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03.21</v>
      </c>
      <c r="I47" s="72" t="n">
        <v>37.64</v>
      </c>
      <c r="J47" s="51" t="n">
        <f aca="false">H47/3600</f>
        <v>0.667558333333333</v>
      </c>
      <c r="L47" s="71" t="n">
        <v>43587.1752</v>
      </c>
      <c r="M47" s="72" t="n">
        <v>41.2666</v>
      </c>
      <c r="N47" s="72" t="n">
        <v>42.6422</v>
      </c>
      <c r="O47" s="72" t="n">
        <v>43.5285</v>
      </c>
      <c r="P47" s="72" t="n">
        <v>2981.03</v>
      </c>
      <c r="Q47" s="72"/>
      <c r="R47" s="51" t="n">
        <f aca="false">P47/3600</f>
        <v>0.8280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100.12</v>
      </c>
      <c r="I48" s="74" t="n">
        <v>32.19</v>
      </c>
      <c r="J48" s="56" t="n">
        <f aca="false">H48/3600</f>
        <v>0.583366666666667</v>
      </c>
      <c r="L48" s="73" t="n">
        <v>27060.7488</v>
      </c>
      <c r="M48" s="74" t="n">
        <v>37.0209</v>
      </c>
      <c r="N48" s="74" t="n">
        <v>39.3766</v>
      </c>
      <c r="O48" s="74" t="n">
        <v>40.1837</v>
      </c>
      <c r="P48" s="74" t="n">
        <v>2778.85</v>
      </c>
      <c r="Q48" s="74"/>
      <c r="R48" s="56" t="n">
        <f aca="false">P48/3600</f>
        <v>0.7719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84.45</v>
      </c>
      <c r="I49" s="74" t="n">
        <v>29.9</v>
      </c>
      <c r="J49" s="56" t="n">
        <f aca="false">H49/3600</f>
        <v>0.523458333333333</v>
      </c>
      <c r="L49" s="73" t="n">
        <v>16230.472</v>
      </c>
      <c r="M49" s="74" t="n">
        <v>33.207</v>
      </c>
      <c r="N49" s="74" t="n">
        <v>37.226</v>
      </c>
      <c r="O49" s="74" t="n">
        <v>37.9059</v>
      </c>
      <c r="P49" s="74" t="n">
        <v>2367.7</v>
      </c>
      <c r="Q49" s="74"/>
      <c r="R49" s="56" t="n">
        <f aca="false">P49/3600</f>
        <v>0.6576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665.22</v>
      </c>
      <c r="I50" s="76" t="n">
        <v>26.22</v>
      </c>
      <c r="J50" s="62" t="n">
        <f aca="false">H50/3600</f>
        <v>0.462561111111111</v>
      </c>
      <c r="L50" s="75" t="n">
        <v>8852.5144</v>
      </c>
      <c r="M50" s="76" t="n">
        <v>29.5025</v>
      </c>
      <c r="N50" s="76" t="n">
        <v>35.7566</v>
      </c>
      <c r="O50" s="76" t="n">
        <v>36.3659</v>
      </c>
      <c r="P50" s="76" t="n">
        <v>2031.92</v>
      </c>
      <c r="Q50" s="76"/>
      <c r="R50" s="62" t="n">
        <f aca="false">P50/3600</f>
        <v>0.5644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43.6</v>
      </c>
      <c r="I51" s="72" t="n">
        <v>17.98</v>
      </c>
      <c r="J51" s="51" t="n">
        <f aca="false">H51/3600</f>
        <v>0.345444444444444</v>
      </c>
      <c r="L51" s="71" t="n">
        <v>15066.1088</v>
      </c>
      <c r="M51" s="72" t="n">
        <v>42.5967</v>
      </c>
      <c r="N51" s="72" t="n">
        <v>43.8931</v>
      </c>
      <c r="O51" s="72" t="n">
        <v>44.6818</v>
      </c>
      <c r="P51" s="72" t="n">
        <v>1587.97</v>
      </c>
      <c r="Q51" s="72"/>
      <c r="R51" s="51" t="n">
        <f aca="false">P51/3600</f>
        <v>0.4411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01.05</v>
      </c>
      <c r="I52" s="74" t="n">
        <v>15.69</v>
      </c>
      <c r="J52" s="56" t="n">
        <f aca="false">H52/3600</f>
        <v>0.305847222222222</v>
      </c>
      <c r="L52" s="73" t="n">
        <v>9060.3936</v>
      </c>
      <c r="M52" s="74" t="n">
        <v>39.1864</v>
      </c>
      <c r="N52" s="74" t="n">
        <v>40.4589</v>
      </c>
      <c r="O52" s="74" t="n">
        <v>41.8238</v>
      </c>
      <c r="P52" s="74" t="n">
        <v>1340.81</v>
      </c>
      <c r="Q52" s="74"/>
      <c r="R52" s="56" t="n">
        <f aca="false">P52/3600</f>
        <v>0.3724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65.8</v>
      </c>
      <c r="I53" s="74" t="n">
        <v>14.32</v>
      </c>
      <c r="J53" s="56" t="n">
        <f aca="false">H53/3600</f>
        <v>0.268277777777778</v>
      </c>
      <c r="L53" s="73" t="n">
        <v>5174.5944</v>
      </c>
      <c r="M53" s="74" t="n">
        <v>35.7479</v>
      </c>
      <c r="N53" s="74" t="n">
        <v>38.0746</v>
      </c>
      <c r="O53" s="74" t="n">
        <v>39.8801</v>
      </c>
      <c r="P53" s="74" t="n">
        <v>1092.91</v>
      </c>
      <c r="Q53" s="74"/>
      <c r="R53" s="56" t="n">
        <f aca="false">P53/3600</f>
        <v>0.303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57.94</v>
      </c>
      <c r="I54" s="76" t="n">
        <v>12.22</v>
      </c>
      <c r="J54" s="62" t="n">
        <f aca="false">H54/3600</f>
        <v>0.238316666666667</v>
      </c>
      <c r="L54" s="75" t="n">
        <v>2616.1856</v>
      </c>
      <c r="M54" s="76" t="n">
        <v>32.2867</v>
      </c>
      <c r="N54" s="76" t="n">
        <v>36.6263</v>
      </c>
      <c r="O54" s="76" t="n">
        <v>38.421</v>
      </c>
      <c r="P54" s="76" t="n">
        <v>1051.68</v>
      </c>
      <c r="Q54" s="76"/>
      <c r="R54" s="62" t="n">
        <f aca="false">P54/3600</f>
        <v>0.2921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75.35</v>
      </c>
      <c r="I55" s="72" t="n">
        <v>7.33</v>
      </c>
      <c r="J55" s="51" t="n">
        <f aca="false">H55/3600</f>
        <v>0.132041666666667</v>
      </c>
      <c r="L55" s="71" t="n">
        <v>5252.0864</v>
      </c>
      <c r="M55" s="72" t="n">
        <v>43.2788</v>
      </c>
      <c r="N55" s="72" t="n">
        <v>45.3065</v>
      </c>
      <c r="O55" s="72" t="n">
        <v>45.1187</v>
      </c>
      <c r="P55" s="72" t="n">
        <v>616.27</v>
      </c>
      <c r="Q55" s="72"/>
      <c r="R55" s="51" t="n">
        <f aca="false">P55/3600</f>
        <v>0.1711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28.86</v>
      </c>
      <c r="I56" s="74" t="n">
        <v>6.6</v>
      </c>
      <c r="J56" s="56" t="n">
        <f aca="false">H56/3600</f>
        <v>0.119127777777778</v>
      </c>
      <c r="L56" s="73" t="n">
        <v>3144.8936</v>
      </c>
      <c r="M56" s="74" t="n">
        <v>39.6249</v>
      </c>
      <c r="N56" s="74" t="n">
        <v>42.2586</v>
      </c>
      <c r="O56" s="74" t="n">
        <v>41.7799</v>
      </c>
      <c r="P56" s="74" t="n">
        <v>545.94</v>
      </c>
      <c r="Q56" s="74"/>
      <c r="R56" s="56" t="n">
        <f aca="false">P56/3600</f>
        <v>0.151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84.36</v>
      </c>
      <c r="I57" s="74" t="n">
        <v>5.67</v>
      </c>
      <c r="J57" s="56" t="n">
        <f aca="false">H57/3600</f>
        <v>0.106766666666667</v>
      </c>
      <c r="L57" s="73" t="n">
        <v>1809.9192</v>
      </c>
      <c r="M57" s="74" t="n">
        <v>36.1542</v>
      </c>
      <c r="N57" s="74" t="n">
        <v>39.9367</v>
      </c>
      <c r="O57" s="74" t="n">
        <v>39.2873</v>
      </c>
      <c r="P57" s="74" t="n">
        <v>468.63</v>
      </c>
      <c r="Q57" s="74"/>
      <c r="R57" s="56" t="n">
        <f aca="false">P57/3600</f>
        <v>0.130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52.24</v>
      </c>
      <c r="I58" s="76" t="n">
        <v>5.45</v>
      </c>
      <c r="J58" s="62" t="n">
        <f aca="false">H58/3600</f>
        <v>0.0978444444444444</v>
      </c>
      <c r="L58" s="75" t="n">
        <v>1008.632</v>
      </c>
      <c r="M58" s="76" t="n">
        <v>32.9181</v>
      </c>
      <c r="N58" s="76" t="n">
        <v>38.3332</v>
      </c>
      <c r="O58" s="76" t="n">
        <v>37.4867</v>
      </c>
      <c r="P58" s="76" t="n">
        <v>421.27</v>
      </c>
      <c r="Q58" s="76"/>
      <c r="R58" s="62" t="n">
        <f aca="false">P58/3600</f>
        <v>0.1170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84.27</v>
      </c>
      <c r="I59" s="72" t="n">
        <v>11.19</v>
      </c>
      <c r="J59" s="51" t="n">
        <f aca="false">H59/3600</f>
        <v>0.190075</v>
      </c>
      <c r="L59" s="71" t="n">
        <v>12996.2216</v>
      </c>
      <c r="M59" s="72" t="n">
        <v>41.4232</v>
      </c>
      <c r="N59" s="72" t="n">
        <v>43.3483</v>
      </c>
      <c r="O59" s="72" t="n">
        <v>44.3321</v>
      </c>
      <c r="P59" s="72" t="n">
        <v>927.37</v>
      </c>
      <c r="Q59" s="72"/>
      <c r="R59" s="51" t="n">
        <f aca="false">P59/3600</f>
        <v>0.257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10.71</v>
      </c>
      <c r="I60" s="74" t="n">
        <v>9.38</v>
      </c>
      <c r="J60" s="56" t="n">
        <f aca="false">H60/3600</f>
        <v>0.169641666666667</v>
      </c>
      <c r="L60" s="73" t="n">
        <v>8253.2032</v>
      </c>
      <c r="M60" s="74" t="n">
        <v>36.9561</v>
      </c>
      <c r="N60" s="74" t="n">
        <v>40.6426</v>
      </c>
      <c r="O60" s="74" t="n">
        <v>41.7023</v>
      </c>
      <c r="P60" s="74" t="n">
        <v>789.16</v>
      </c>
      <c r="Q60" s="74"/>
      <c r="R60" s="56" t="n">
        <f aca="false">P60/3600</f>
        <v>0.219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42.97</v>
      </c>
      <c r="I61" s="74" t="n">
        <v>8.71</v>
      </c>
      <c r="J61" s="56" t="n">
        <f aca="false">H61/3600</f>
        <v>0.150825</v>
      </c>
      <c r="L61" s="73" t="n">
        <v>5088.8976</v>
      </c>
      <c r="M61" s="74" t="n">
        <v>33.1251</v>
      </c>
      <c r="N61" s="74" t="n">
        <v>38.9971</v>
      </c>
      <c r="O61" s="74" t="n">
        <v>39.8914</v>
      </c>
      <c r="P61" s="74" t="n">
        <v>684.07</v>
      </c>
      <c r="Q61" s="74"/>
      <c r="R61" s="56" t="n">
        <f aca="false">P61/3600</f>
        <v>0.1900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88.91</v>
      </c>
      <c r="I62" s="76" t="n">
        <v>7.67</v>
      </c>
      <c r="J62" s="62" t="n">
        <f aca="false">H62/3600</f>
        <v>0.135808333333333</v>
      </c>
      <c r="L62" s="75" t="n">
        <v>3031.164</v>
      </c>
      <c r="M62" s="76" t="n">
        <v>29.5689</v>
      </c>
      <c r="N62" s="76" t="n">
        <v>37.8811</v>
      </c>
      <c r="O62" s="76" t="n">
        <v>38.5709</v>
      </c>
      <c r="P62" s="76" t="n">
        <v>592.36</v>
      </c>
      <c r="Q62" s="76"/>
      <c r="R62" s="62" t="n">
        <f aca="false">P62/3600</f>
        <v>0.1645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09.26</v>
      </c>
      <c r="I63" s="72" t="n">
        <v>9.89</v>
      </c>
      <c r="J63" s="51" t="n">
        <f aca="false">H63/3600</f>
        <v>0.169238888888889</v>
      </c>
      <c r="L63" s="71" t="n">
        <v>11430.38</v>
      </c>
      <c r="M63" s="72" t="n">
        <v>41.2428</v>
      </c>
      <c r="N63" s="72" t="n">
        <v>42.3026</v>
      </c>
      <c r="O63" s="72" t="n">
        <v>43.0147</v>
      </c>
      <c r="P63" s="72" t="n">
        <v>802.72</v>
      </c>
      <c r="Q63" s="72"/>
      <c r="R63" s="51" t="n">
        <f aca="false">P63/3600</f>
        <v>0.2229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29.62</v>
      </c>
      <c r="I64" s="74" t="n">
        <v>8.49</v>
      </c>
      <c r="J64" s="56" t="n">
        <f aca="false">H64/3600</f>
        <v>0.147116666666667</v>
      </c>
      <c r="L64" s="73" t="n">
        <v>7080.7976</v>
      </c>
      <c r="M64" s="74" t="n">
        <v>36.8883</v>
      </c>
      <c r="N64" s="74" t="n">
        <v>39.109</v>
      </c>
      <c r="O64" s="74" t="n">
        <v>39.5927</v>
      </c>
      <c r="P64" s="74" t="n">
        <v>684.36</v>
      </c>
      <c r="Q64" s="74"/>
      <c r="R64" s="56" t="n">
        <f aca="false">P64/3600</f>
        <v>0.190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64.97</v>
      </c>
      <c r="I65" s="74" t="n">
        <v>7.86</v>
      </c>
      <c r="J65" s="56" t="n">
        <f aca="false">H65/3600</f>
        <v>0.129158333333333</v>
      </c>
      <c r="L65" s="73" t="n">
        <v>4047.796</v>
      </c>
      <c r="M65" s="74" t="n">
        <v>32.8836</v>
      </c>
      <c r="N65" s="74" t="n">
        <v>36.8285</v>
      </c>
      <c r="O65" s="74" t="n">
        <v>37.2611</v>
      </c>
      <c r="P65" s="74" t="n">
        <v>585.28</v>
      </c>
      <c r="Q65" s="74"/>
      <c r="R65" s="56" t="n">
        <f aca="false">P65/3600</f>
        <v>0.162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0.77</v>
      </c>
      <c r="I66" s="76" t="n">
        <v>6.47</v>
      </c>
      <c r="J66" s="62" t="n">
        <f aca="false">H66/3600</f>
        <v>0.114102777777778</v>
      </c>
      <c r="L66" s="75" t="n">
        <v>2093.7232</v>
      </c>
      <c r="M66" s="76" t="n">
        <v>29.3136</v>
      </c>
      <c r="N66" s="76" t="n">
        <v>35.3074</v>
      </c>
      <c r="O66" s="76" t="n">
        <v>35.7212</v>
      </c>
      <c r="P66" s="76" t="n">
        <v>492.71</v>
      </c>
      <c r="Q66" s="76"/>
      <c r="R66" s="62" t="n">
        <f aca="false">P66/3600</f>
        <v>0.1368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0.16</v>
      </c>
      <c r="I67" s="72" t="n">
        <v>5.21</v>
      </c>
      <c r="J67" s="51" t="n">
        <f aca="false">H67/3600</f>
        <v>0.0889333333333333</v>
      </c>
      <c r="L67" s="71" t="n">
        <v>4476.8832</v>
      </c>
      <c r="M67" s="72" t="n">
        <v>42.7943</v>
      </c>
      <c r="N67" s="72" t="n">
        <v>43.3597</v>
      </c>
      <c r="O67" s="72" t="n">
        <v>44.2028</v>
      </c>
      <c r="P67" s="72" t="n">
        <v>407.65</v>
      </c>
      <c r="Q67" s="72"/>
      <c r="R67" s="51" t="n">
        <f aca="false">P67/3600</f>
        <v>0.1132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80.71</v>
      </c>
      <c r="I68" s="74" t="n">
        <v>4.55</v>
      </c>
      <c r="J68" s="56" t="n">
        <f aca="false">H68/3600</f>
        <v>0.077975</v>
      </c>
      <c r="L68" s="73" t="n">
        <v>2702.0952</v>
      </c>
      <c r="M68" s="74" t="n">
        <v>38.7162</v>
      </c>
      <c r="N68" s="74" t="n">
        <v>39.8819</v>
      </c>
      <c r="O68" s="74" t="n">
        <v>41.1493</v>
      </c>
      <c r="P68" s="74" t="n">
        <v>352.96</v>
      </c>
      <c r="Q68" s="74"/>
      <c r="R68" s="56" t="n">
        <f aca="false">P68/3600</f>
        <v>0.09804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47.77</v>
      </c>
      <c r="I69" s="74" t="n">
        <v>4.01</v>
      </c>
      <c r="J69" s="56" t="n">
        <f aca="false">H69/3600</f>
        <v>0.068825</v>
      </c>
      <c r="L69" s="73" t="n">
        <v>1489.112</v>
      </c>
      <c r="M69" s="74" t="n">
        <v>34.8071</v>
      </c>
      <c r="N69" s="74" t="n">
        <v>37.6849</v>
      </c>
      <c r="O69" s="74" t="n">
        <v>38.8513</v>
      </c>
      <c r="P69" s="74" t="n">
        <v>301.94</v>
      </c>
      <c r="Q69" s="74"/>
      <c r="R69" s="56" t="n">
        <f aca="false">P69/3600</f>
        <v>0.0838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19.47</v>
      </c>
      <c r="I70" s="76" t="n">
        <v>3.47</v>
      </c>
      <c r="J70" s="62" t="n">
        <f aca="false">H70/3600</f>
        <v>0.0609638888888889</v>
      </c>
      <c r="L70" s="75" t="n">
        <v>752.8392</v>
      </c>
      <c r="M70" s="76" t="n">
        <v>31.432</v>
      </c>
      <c r="N70" s="76" t="n">
        <v>36.1466</v>
      </c>
      <c r="O70" s="76" t="n">
        <v>37.1621</v>
      </c>
      <c r="P70" s="76" t="n">
        <v>264.3</v>
      </c>
      <c r="Q70" s="76"/>
      <c r="R70" s="62" t="n">
        <f aca="false">P70/3600</f>
        <v>0.0734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597.51</v>
      </c>
      <c r="I71" s="72" t="n">
        <v>70.75</v>
      </c>
      <c r="J71" s="51" t="n">
        <f aca="false">H71/3600</f>
        <v>1.27708611111111</v>
      </c>
      <c r="L71" s="71" t="n">
        <v>30026.4496</v>
      </c>
      <c r="M71" s="72" t="n">
        <v>44.1618</v>
      </c>
      <c r="N71" s="72" t="n">
        <v>47.1833</v>
      </c>
      <c r="O71" s="72" t="n">
        <v>48.2334</v>
      </c>
      <c r="P71" s="72" t="n">
        <v>5775.1</v>
      </c>
      <c r="Q71" s="72"/>
      <c r="R71" s="51" t="n">
        <f aca="false">P71/3600</f>
        <v>1.6041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44.43</v>
      </c>
      <c r="I72" s="74" t="n">
        <v>61.51</v>
      </c>
      <c r="J72" s="56" t="n">
        <f aca="false">H72/3600</f>
        <v>1.20678611111111</v>
      </c>
      <c r="L72" s="73" t="n">
        <v>18504.4488</v>
      </c>
      <c r="M72" s="74" t="n">
        <v>41.6119</v>
      </c>
      <c r="N72" s="74" t="n">
        <v>44.5991</v>
      </c>
      <c r="O72" s="74" t="n">
        <v>45.8068</v>
      </c>
      <c r="P72" s="74" t="n">
        <v>5091.58</v>
      </c>
      <c r="Q72" s="74"/>
      <c r="R72" s="56" t="n">
        <f aca="false">P72/3600</f>
        <v>1.4143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51.91</v>
      </c>
      <c r="I73" s="74" t="n">
        <v>57.67</v>
      </c>
      <c r="J73" s="56" t="n">
        <f aca="false">H73/3600</f>
        <v>1.12553055555556</v>
      </c>
      <c r="L73" s="73" t="n">
        <v>11418.924</v>
      </c>
      <c r="M73" s="74" t="n">
        <v>38.6975</v>
      </c>
      <c r="N73" s="74" t="n">
        <v>42.5864</v>
      </c>
      <c r="O73" s="74" t="n">
        <v>43.7427</v>
      </c>
      <c r="P73" s="74" t="n">
        <v>4667.6</v>
      </c>
      <c r="Q73" s="74"/>
      <c r="R73" s="56" t="n">
        <f aca="false">P73/3600</f>
        <v>1.2965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05.37</v>
      </c>
      <c r="I74" s="76" t="n">
        <v>49.81</v>
      </c>
      <c r="J74" s="62" t="n">
        <f aca="false">H74/3600</f>
        <v>1.05704722222222</v>
      </c>
      <c r="L74" s="75" t="n">
        <v>6957.008</v>
      </c>
      <c r="M74" s="76" t="n">
        <v>35.5143</v>
      </c>
      <c r="N74" s="76" t="n">
        <v>41.2374</v>
      </c>
      <c r="O74" s="76" t="n">
        <v>42.2769</v>
      </c>
      <c r="P74" s="76" t="n">
        <v>4392.79</v>
      </c>
      <c r="Q74" s="76"/>
      <c r="R74" s="62" t="n">
        <f aca="false">P74/3600</f>
        <v>1.2202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35.18</v>
      </c>
      <c r="I75" s="72" t="n">
        <v>55</v>
      </c>
      <c r="J75" s="51" t="n">
        <f aca="false">H75/3600</f>
        <v>1.23199444444444</v>
      </c>
      <c r="L75" s="71" t="n">
        <v>20007.5024</v>
      </c>
      <c r="M75" s="72" t="n">
        <v>44.3355</v>
      </c>
      <c r="N75" s="72" t="n">
        <v>48.5182</v>
      </c>
      <c r="O75" s="72" t="n">
        <v>49.0837</v>
      </c>
      <c r="P75" s="72" t="n">
        <v>5305.65</v>
      </c>
      <c r="Q75" s="72"/>
      <c r="R75" s="51" t="n">
        <f aca="false">P75/3600</f>
        <v>1.4737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959.71</v>
      </c>
      <c r="I76" s="74" t="n">
        <v>50.26</v>
      </c>
      <c r="J76" s="56" t="n">
        <f aca="false">H76/3600</f>
        <v>1.09991944444444</v>
      </c>
      <c r="L76" s="73" t="n">
        <v>11247.0432</v>
      </c>
      <c r="M76" s="74" t="n">
        <v>42.1655</v>
      </c>
      <c r="N76" s="74" t="n">
        <v>46.3007</v>
      </c>
      <c r="O76" s="74" t="n">
        <v>46.7667</v>
      </c>
      <c r="P76" s="74" t="n">
        <v>4721.14</v>
      </c>
      <c r="Q76" s="74"/>
      <c r="R76" s="56" t="n">
        <f aca="false">P76/3600</f>
        <v>1.3114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723.87</v>
      </c>
      <c r="I77" s="74" t="n">
        <v>48.22</v>
      </c>
      <c r="J77" s="56" t="n">
        <f aca="false">H77/3600</f>
        <v>1.03440833333333</v>
      </c>
      <c r="L77" s="73" t="n">
        <v>6456.784</v>
      </c>
      <c r="M77" s="74" t="n">
        <v>39.7981</v>
      </c>
      <c r="N77" s="74" t="n">
        <v>44.3036</v>
      </c>
      <c r="O77" s="74" t="n">
        <v>44.8019</v>
      </c>
      <c r="P77" s="74" t="n">
        <v>4001.92</v>
      </c>
      <c r="Q77" s="74"/>
      <c r="R77" s="56" t="n">
        <f aca="false">P77/3600</f>
        <v>1.1116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62.17</v>
      </c>
      <c r="I78" s="76" t="n">
        <v>42.44</v>
      </c>
      <c r="J78" s="62" t="n">
        <f aca="false">H78/3600</f>
        <v>0.989491666666667</v>
      </c>
      <c r="L78" s="75" t="n">
        <v>3724.9584</v>
      </c>
      <c r="M78" s="76" t="n">
        <v>37.122</v>
      </c>
      <c r="N78" s="76" t="n">
        <v>42.7514</v>
      </c>
      <c r="O78" s="76" t="n">
        <v>43.1528</v>
      </c>
      <c r="P78" s="76" t="n">
        <v>4104.12</v>
      </c>
      <c r="Q78" s="76"/>
      <c r="R78" s="62" t="n">
        <f aca="false">P78/3600</f>
        <v>1.1400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443.59</v>
      </c>
      <c r="I79" s="72" t="n">
        <v>59.74</v>
      </c>
      <c r="J79" s="51" t="n">
        <f aca="false">H79/3600</f>
        <v>1.23433055555556</v>
      </c>
      <c r="L79" s="71" t="n">
        <v>21983.9216</v>
      </c>
      <c r="M79" s="72" t="n">
        <v>44.7117</v>
      </c>
      <c r="N79" s="72" t="n">
        <v>47.9243</v>
      </c>
      <c r="O79" s="72" t="n">
        <v>48.7722</v>
      </c>
      <c r="P79" s="72" t="n">
        <v>5410.51</v>
      </c>
      <c r="Q79" s="72"/>
      <c r="R79" s="51" t="n">
        <f aca="false">P79/3600</f>
        <v>1.5029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42.15</v>
      </c>
      <c r="I80" s="74" t="n">
        <v>54.48</v>
      </c>
      <c r="J80" s="56" t="n">
        <f aca="false">H80/3600</f>
        <v>1.12281944444444</v>
      </c>
      <c r="L80" s="73" t="n">
        <v>13237.7648</v>
      </c>
      <c r="M80" s="74" t="n">
        <v>42.4057</v>
      </c>
      <c r="N80" s="74" t="n">
        <v>45.5805</v>
      </c>
      <c r="O80" s="74" t="n">
        <v>46.4563</v>
      </c>
      <c r="P80" s="74" t="n">
        <v>4765.4</v>
      </c>
      <c r="Q80" s="74"/>
      <c r="R80" s="56" t="n">
        <f aca="false">P80/3600</f>
        <v>1.323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35.18</v>
      </c>
      <c r="I81" s="74" t="n">
        <v>49.3</v>
      </c>
      <c r="J81" s="56" t="n">
        <f aca="false">H81/3600</f>
        <v>1.06532777777778</v>
      </c>
      <c r="L81" s="73" t="n">
        <v>8062.3656</v>
      </c>
      <c r="M81" s="74" t="n">
        <v>39.7605</v>
      </c>
      <c r="N81" s="74" t="n">
        <v>43.6042</v>
      </c>
      <c r="O81" s="74" t="n">
        <v>44.484</v>
      </c>
      <c r="P81" s="74" t="n">
        <v>4408.13</v>
      </c>
      <c r="Q81" s="74"/>
      <c r="R81" s="56" t="n">
        <f aca="false">P81/3600</f>
        <v>1.2244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43.74</v>
      </c>
      <c r="I82" s="76" t="n">
        <v>48.4</v>
      </c>
      <c r="J82" s="62" t="n">
        <f aca="false">H82/3600</f>
        <v>1.01215</v>
      </c>
      <c r="L82" s="75" t="n">
        <v>4898.2264</v>
      </c>
      <c r="M82" s="76" t="n">
        <v>36.8453</v>
      </c>
      <c r="N82" s="76" t="n">
        <v>42.1521</v>
      </c>
      <c r="O82" s="76" t="n">
        <v>42.9302</v>
      </c>
      <c r="P82" s="76" t="n">
        <v>4158.42</v>
      </c>
      <c r="Q82" s="76"/>
      <c r="R82" s="62" t="n">
        <f aca="false">P82/3600</f>
        <v>1.1551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97.58</v>
      </c>
      <c r="I83" s="72" t="n">
        <v>31.53</v>
      </c>
      <c r="J83" s="51" t="n">
        <f aca="false">H83/3600</f>
        <v>0.582661111111111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44.41</v>
      </c>
      <c r="I84" s="74" t="n">
        <v>27.1</v>
      </c>
      <c r="J84" s="56" t="n">
        <f aca="false">H84/3600</f>
        <v>0.512336111111111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17.62</v>
      </c>
      <c r="I85" s="74" t="n">
        <v>23.85</v>
      </c>
      <c r="J85" s="56" t="n">
        <f aca="false">H85/3600</f>
        <v>0.4493388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469.89</v>
      </c>
      <c r="I86" s="76" t="n">
        <v>21.61</v>
      </c>
      <c r="J86" s="62" t="n">
        <f aca="false">H86/3600</f>
        <v>0.408302777777778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753.93</v>
      </c>
      <c r="I87" s="72" t="n">
        <v>52.81</v>
      </c>
      <c r="J87" s="51" t="n">
        <f aca="false">H87/3600</f>
        <v>1.04275833333333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373.34</v>
      </c>
      <c r="I88" s="74" t="n">
        <v>47.41</v>
      </c>
      <c r="J88" s="56" t="n">
        <f aca="false">H88/3600</f>
        <v>0.937038888888889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144.55</v>
      </c>
      <c r="I89" s="74" t="n">
        <v>42.1</v>
      </c>
      <c r="J89" s="56" t="n">
        <f aca="false">H89/3600</f>
        <v>0.873486111111111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983.53</v>
      </c>
      <c r="I90" s="76" t="n">
        <v>38.38</v>
      </c>
      <c r="J90" s="62" t="n">
        <f aca="false">H90/3600</f>
        <v>0.828758333333333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820.94</v>
      </c>
      <c r="I91" s="72" t="n">
        <v>40.42</v>
      </c>
      <c r="J91" s="51" t="n">
        <f aca="false">H91/3600</f>
        <v>0.78359444444444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634.17</v>
      </c>
      <c r="I92" s="74" t="n">
        <v>36.03</v>
      </c>
      <c r="J92" s="56" t="n">
        <f aca="false">H92/3600</f>
        <v>0.731713888888889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431.91</v>
      </c>
      <c r="I93" s="74" t="n">
        <v>33.68</v>
      </c>
      <c r="J93" s="56" t="n">
        <f aca="false">H93/3600</f>
        <v>0.675530555555556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38.37</v>
      </c>
      <c r="I94" s="76" t="n">
        <v>33.08</v>
      </c>
      <c r="J94" s="62" t="n">
        <f aca="false">H94/3600</f>
        <v>0.649547222222222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23.03</v>
      </c>
      <c r="I95" s="72" t="n">
        <v>39.32</v>
      </c>
      <c r="J95" s="51" t="n">
        <f aca="false">H95/3600</f>
        <v>0.895286111111111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65.69</v>
      </c>
      <c r="I96" s="74" t="n">
        <v>39.11</v>
      </c>
      <c r="J96" s="56" t="n">
        <f aca="false">H96/3600</f>
        <v>0.879358333333333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913.6</v>
      </c>
      <c r="I97" s="74" t="n">
        <v>39.04</v>
      </c>
      <c r="J97" s="56" t="n">
        <f aca="false">H97/3600</f>
        <v>0.809333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838.35</v>
      </c>
      <c r="I98" s="76" t="n">
        <v>35.54</v>
      </c>
      <c r="J98" s="62" t="n">
        <f aca="false">H98/3600</f>
        <v>0.788430555555556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1546799455238</v>
      </c>
      <c r="J106" s="77" t="n">
        <f aca="false">GEOMEAN(J3:J98)</f>
        <v>0.73914092657419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548611111111</v>
      </c>
      <c r="J108" s="77" t="n">
        <f aca="false">SUM(J3:J98)</f>
        <v>107.241288888889</v>
      </c>
      <c r="Q108" s="77" t="n">
        <f aca="false">SUM(Q3:Q98)/3600</f>
        <v>0</v>
      </c>
      <c r="R108" s="77" t="n">
        <f aca="false">SUM(R3:R98)</f>
        <v>115.0690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5093489011097</v>
      </c>
      <c r="J113" s="77" t="n">
        <f aca="false">GEOMEAN(J3:J82)</f>
        <v>0.743617250563016</v>
      </c>
      <c r="Q113" s="77" t="e">
        <f aca="false">GEOMEAN(Q3:Q82)</f>
        <v>#NUM!</v>
      </c>
      <c r="R113" s="77" t="n">
        <f aca="false">GEOMEAN(R3:R82)</f>
        <v>0.899905152552676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21017250725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894.77</v>
      </c>
      <c r="I3" s="50" t="n">
        <v>41.24</v>
      </c>
      <c r="J3" s="51" t="n">
        <f aca="false">H3/3600</f>
        <v>5.24854722222222</v>
      </c>
      <c r="L3" s="49" t="n">
        <v>12838.5728</v>
      </c>
      <c r="M3" s="50" t="n">
        <v>41.9112</v>
      </c>
      <c r="N3" s="50" t="n">
        <v>41.6832</v>
      </c>
      <c r="O3" s="50" t="n">
        <v>44.4311</v>
      </c>
      <c r="P3" s="50" t="n">
        <v>21848.4</v>
      </c>
      <c r="Q3" s="50"/>
      <c r="R3" s="52" t="n">
        <f aca="false">P3/3600</f>
        <v>6.06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293.64</v>
      </c>
      <c r="I4" s="55" t="n">
        <v>31.95</v>
      </c>
      <c r="J4" s="56" t="n">
        <f aca="false">H4/3600</f>
        <v>4.52601111111111</v>
      </c>
      <c r="L4" s="54" t="n">
        <v>5224.4816</v>
      </c>
      <c r="M4" s="55" t="n">
        <v>39.3838</v>
      </c>
      <c r="N4" s="55" t="n">
        <v>39.9914</v>
      </c>
      <c r="O4" s="55" t="n">
        <v>42.4822</v>
      </c>
      <c r="P4" s="55" t="n">
        <v>18515.65</v>
      </c>
      <c r="Q4" s="55"/>
      <c r="R4" s="57" t="n">
        <f aca="false">P4/3600</f>
        <v>5.1432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4.67</v>
      </c>
      <c r="I5" s="55" t="n">
        <v>27.93</v>
      </c>
      <c r="J5" s="56" t="n">
        <f aca="false">H5/3600</f>
        <v>4.06240833333333</v>
      </c>
      <c r="L5" s="54" t="n">
        <v>2522.9472</v>
      </c>
      <c r="M5" s="55" t="n">
        <v>36.7984</v>
      </c>
      <c r="N5" s="55" t="n">
        <v>38.7198</v>
      </c>
      <c r="O5" s="55" t="n">
        <v>40.9659</v>
      </c>
      <c r="P5" s="55" t="n">
        <v>16948.09</v>
      </c>
      <c r="Q5" s="55"/>
      <c r="R5" s="57" t="n">
        <f aca="false">P5/3600</f>
        <v>4.7078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44.13</v>
      </c>
      <c r="I6" s="61" t="n">
        <v>25.07</v>
      </c>
      <c r="J6" s="62" t="n">
        <f aca="false">H6/3600</f>
        <v>3.84559166666667</v>
      </c>
      <c r="L6" s="60" t="n">
        <v>1314.4464</v>
      </c>
      <c r="M6" s="61" t="n">
        <v>34.1074</v>
      </c>
      <c r="N6" s="61" t="n">
        <v>37.7344</v>
      </c>
      <c r="O6" s="61" t="n">
        <v>39.8645</v>
      </c>
      <c r="P6" s="61" t="n">
        <v>15980.47</v>
      </c>
      <c r="Q6" s="61"/>
      <c r="R6" s="63" t="n">
        <f aca="false">P6/3600</f>
        <v>4.4390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0210.14</v>
      </c>
      <c r="I7" s="50" t="n">
        <v>61.78</v>
      </c>
      <c r="J7" s="51" t="n">
        <f aca="false">H7/3600</f>
        <v>8.39170555555556</v>
      </c>
      <c r="L7" s="49" t="n">
        <v>32679.4992</v>
      </c>
      <c r="M7" s="50" t="n">
        <v>40.5193</v>
      </c>
      <c r="N7" s="50" t="n">
        <v>45.2614</v>
      </c>
      <c r="O7" s="50" t="n">
        <v>44.8912</v>
      </c>
      <c r="P7" s="50" t="n">
        <v>32338.78</v>
      </c>
      <c r="Q7" s="50"/>
      <c r="R7" s="52" t="n">
        <f aca="false">P7/3600</f>
        <v>8.9829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117.67</v>
      </c>
      <c r="I8" s="55" t="n">
        <v>50.53</v>
      </c>
      <c r="J8" s="56" t="n">
        <f aca="false">H8/3600</f>
        <v>6.69935277777778</v>
      </c>
      <c r="L8" s="54" t="n">
        <v>15738.9632</v>
      </c>
      <c r="M8" s="55" t="n">
        <v>37.5224</v>
      </c>
      <c r="N8" s="55" t="n">
        <v>43.3343</v>
      </c>
      <c r="O8" s="55" t="n">
        <v>43.5179</v>
      </c>
      <c r="P8" s="55" t="n">
        <v>27442.29</v>
      </c>
      <c r="Q8" s="55"/>
      <c r="R8" s="57" t="n">
        <f aca="false">P8/3600</f>
        <v>7.6228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1314.19</v>
      </c>
      <c r="I9" s="55" t="n">
        <v>44.57</v>
      </c>
      <c r="J9" s="56" t="n">
        <f aca="false">H9/3600</f>
        <v>5.92060833333333</v>
      </c>
      <c r="L9" s="54" t="n">
        <v>8263.0064</v>
      </c>
      <c r="M9" s="55" t="n">
        <v>34.5483</v>
      </c>
      <c r="N9" s="55" t="n">
        <v>41.7071</v>
      </c>
      <c r="O9" s="55" t="n">
        <v>42.2295</v>
      </c>
      <c r="P9" s="55" t="n">
        <v>24191.41</v>
      </c>
      <c r="Q9" s="55"/>
      <c r="R9" s="57" t="n">
        <f aca="false">P9/3600</f>
        <v>6.7198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398.77</v>
      </c>
      <c r="I10" s="61" t="n">
        <v>36.67</v>
      </c>
      <c r="J10" s="62" t="n">
        <f aca="false">H10/3600</f>
        <v>5.38854722222222</v>
      </c>
      <c r="L10" s="60" t="n">
        <v>4625.5248</v>
      </c>
      <c r="M10" s="61" t="n">
        <v>31.7386</v>
      </c>
      <c r="N10" s="61" t="n">
        <v>40.4187</v>
      </c>
      <c r="O10" s="61" t="n">
        <v>41.2007</v>
      </c>
      <c r="P10" s="61" t="n">
        <v>21981.16</v>
      </c>
      <c r="Q10" s="61"/>
      <c r="R10" s="63" t="n">
        <f aca="false">P10/3600</f>
        <v>6.105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6814.06</v>
      </c>
      <c r="I11" s="50" t="n">
        <v>156.68</v>
      </c>
      <c r="J11" s="51" t="n">
        <f aca="false">H11/3600</f>
        <v>21.3372388888889</v>
      </c>
      <c r="L11" s="49" t="n">
        <v>218733.4528</v>
      </c>
      <c r="M11" s="50" t="n">
        <v>39.8056</v>
      </c>
      <c r="N11" s="50" t="n">
        <v>39.8547</v>
      </c>
      <c r="O11" s="50" t="n">
        <v>38.1476</v>
      </c>
      <c r="P11" s="50" t="n">
        <v>94240.69</v>
      </c>
      <c r="Q11" s="50"/>
      <c r="R11" s="52" t="n">
        <f aca="false">P11/3600</f>
        <v>26.1779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3820.17</v>
      </c>
      <c r="I12" s="55" t="n">
        <v>134.56</v>
      </c>
      <c r="J12" s="56" t="n">
        <f aca="false">H12/3600</f>
        <v>17.727825</v>
      </c>
      <c r="L12" s="54" t="n">
        <v>108630.4176</v>
      </c>
      <c r="M12" s="55" t="n">
        <v>34.4745</v>
      </c>
      <c r="N12" s="55" t="n">
        <v>38.4161</v>
      </c>
      <c r="O12" s="55" t="n">
        <v>36.7424</v>
      </c>
      <c r="P12" s="55" t="n">
        <v>75793.72</v>
      </c>
      <c r="Q12" s="55"/>
      <c r="R12" s="57" t="n">
        <f aca="false">P12/3600</f>
        <v>21.0538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394.18</v>
      </c>
      <c r="I13" s="55" t="n">
        <v>99.19</v>
      </c>
      <c r="J13" s="56" t="n">
        <f aca="false">H13/3600</f>
        <v>12.3317166666667</v>
      </c>
      <c r="L13" s="54" t="n">
        <v>29956.56</v>
      </c>
      <c r="M13" s="55" t="n">
        <v>29.7871</v>
      </c>
      <c r="N13" s="55" t="n">
        <v>37.3991</v>
      </c>
      <c r="O13" s="55" t="n">
        <v>35.6911</v>
      </c>
      <c r="P13" s="55" t="n">
        <v>52010.23</v>
      </c>
      <c r="Q13" s="55"/>
      <c r="R13" s="57" t="n">
        <f aca="false">P13/3600</f>
        <v>14.4472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079.7</v>
      </c>
      <c r="I14" s="61" t="n">
        <v>63.54</v>
      </c>
      <c r="J14" s="62" t="n">
        <f aca="false">H14/3600</f>
        <v>9.46658333333333</v>
      </c>
      <c r="L14" s="60" t="n">
        <v>7178.3696</v>
      </c>
      <c r="M14" s="61" t="n">
        <v>28.0708</v>
      </c>
      <c r="N14" s="61" t="n">
        <v>36.6051</v>
      </c>
      <c r="O14" s="61" t="n">
        <v>34.84</v>
      </c>
      <c r="P14" s="61" t="n">
        <v>39844.15</v>
      </c>
      <c r="Q14" s="61"/>
      <c r="R14" s="63" t="n">
        <f aca="false">P14/3600</f>
        <v>11.0678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5503.52</v>
      </c>
      <c r="I15" s="50" t="n">
        <v>92.67</v>
      </c>
      <c r="J15" s="51" t="n">
        <f aca="false">H15/3600</f>
        <v>12.6398666666667</v>
      </c>
      <c r="L15" s="49" t="n">
        <v>23516.5104</v>
      </c>
      <c r="M15" s="50" t="n">
        <v>41.6842</v>
      </c>
      <c r="N15" s="50" t="n">
        <v>46.9234</v>
      </c>
      <c r="O15" s="50" t="n">
        <v>46.5402</v>
      </c>
      <c r="P15" s="50" t="n">
        <v>54778.55</v>
      </c>
      <c r="Q15" s="50"/>
      <c r="R15" s="52" t="n">
        <f aca="false">P15/3600</f>
        <v>15.2162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520.4</v>
      </c>
      <c r="I16" s="55" t="n">
        <v>65.62</v>
      </c>
      <c r="J16" s="56" t="n">
        <f aca="false">H16/3600</f>
        <v>10.4223333333333</v>
      </c>
      <c r="L16" s="54" t="n">
        <v>5919.6464</v>
      </c>
      <c r="M16" s="55" t="n">
        <v>40.2487</v>
      </c>
      <c r="N16" s="55" t="n">
        <v>46.1484</v>
      </c>
      <c r="O16" s="55" t="n">
        <v>45.9669</v>
      </c>
      <c r="P16" s="55" t="n">
        <v>43600.97</v>
      </c>
      <c r="Q16" s="55"/>
      <c r="R16" s="57" t="n">
        <f aca="false">P16/3600</f>
        <v>12.1113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3769.05</v>
      </c>
      <c r="I17" s="55" t="n">
        <v>56.39</v>
      </c>
      <c r="J17" s="56" t="n">
        <f aca="false">H17/3600</f>
        <v>9.38029166666667</v>
      </c>
      <c r="L17" s="54" t="n">
        <v>2460.6576</v>
      </c>
      <c r="M17" s="55" t="n">
        <v>38.9363</v>
      </c>
      <c r="N17" s="55" t="n">
        <v>45.5253</v>
      </c>
      <c r="O17" s="55" t="n">
        <v>45.4865</v>
      </c>
      <c r="P17" s="55" t="n">
        <v>38937.6</v>
      </c>
      <c r="Q17" s="55"/>
      <c r="R17" s="57" t="n">
        <f aca="false">P17/3600</f>
        <v>10.81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547.82</v>
      </c>
      <c r="I18" s="61" t="n">
        <v>50.97</v>
      </c>
      <c r="J18" s="62" t="n">
        <f aca="false">H18/3600</f>
        <v>8.76328333333333</v>
      </c>
      <c r="L18" s="60" t="n">
        <v>1195.5936</v>
      </c>
      <c r="M18" s="61" t="n">
        <v>37.2013</v>
      </c>
      <c r="N18" s="61" t="n">
        <v>45.0498</v>
      </c>
      <c r="O18" s="61" t="n">
        <v>45.1736</v>
      </c>
      <c r="P18" s="61" t="n">
        <v>36107.83</v>
      </c>
      <c r="Q18" s="61"/>
      <c r="R18" s="63" t="n">
        <f aca="false">P18/3600</f>
        <v>10.0299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068.04</v>
      </c>
      <c r="I19" s="72" t="n">
        <v>37.64</v>
      </c>
      <c r="J19" s="51" t="n">
        <f aca="false">H19/3600</f>
        <v>4.74112222222222</v>
      </c>
      <c r="L19" s="71" t="n">
        <v>4703.3216</v>
      </c>
      <c r="M19" s="72" t="n">
        <v>41.879</v>
      </c>
      <c r="N19" s="72" t="n">
        <v>43.7413</v>
      </c>
      <c r="O19" s="72" t="n">
        <v>45.6075</v>
      </c>
      <c r="P19" s="72" t="n">
        <v>20075.52</v>
      </c>
      <c r="Q19" s="72"/>
      <c r="R19" s="51" t="n">
        <f aca="false">P19/3600</f>
        <v>5.576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885.44</v>
      </c>
      <c r="I20" s="74" t="n">
        <v>30.2</v>
      </c>
      <c r="J20" s="56" t="n">
        <f aca="false">H20/3600</f>
        <v>4.13484444444445</v>
      </c>
      <c r="L20" s="73" t="n">
        <v>2180.1136</v>
      </c>
      <c r="M20" s="74" t="n">
        <v>39.9913</v>
      </c>
      <c r="N20" s="74" t="n">
        <v>42.3919</v>
      </c>
      <c r="O20" s="74" t="n">
        <v>43.6433</v>
      </c>
      <c r="P20" s="74" t="n">
        <v>17344.18</v>
      </c>
      <c r="Q20" s="74"/>
      <c r="R20" s="56" t="n">
        <f aca="false">P20/3600</f>
        <v>4.8178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4869.26</v>
      </c>
      <c r="I21" s="74" t="n">
        <v>25.76</v>
      </c>
      <c r="J21" s="56" t="n">
        <f aca="false">H21/3600</f>
        <v>4.13035</v>
      </c>
      <c r="L21" s="73" t="n">
        <v>1069.4776</v>
      </c>
      <c r="M21" s="74" t="n">
        <v>37.6236</v>
      </c>
      <c r="N21" s="74" t="n">
        <v>41.2489</v>
      </c>
      <c r="O21" s="74" t="n">
        <v>42.2822</v>
      </c>
      <c r="P21" s="74" t="n">
        <v>15681.33</v>
      </c>
      <c r="Q21" s="74"/>
      <c r="R21" s="56" t="n">
        <f aca="false">P21/3600</f>
        <v>4.3559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17.02</v>
      </c>
      <c r="I22" s="76" t="n">
        <v>22.8</v>
      </c>
      <c r="J22" s="62" t="n">
        <f aca="false">H22/3600</f>
        <v>3.44917222222222</v>
      </c>
      <c r="L22" s="75" t="n">
        <v>542.3344</v>
      </c>
      <c r="M22" s="76" t="n">
        <v>35.1932</v>
      </c>
      <c r="N22" s="76" t="n">
        <v>40.4135</v>
      </c>
      <c r="O22" s="76" t="n">
        <v>41.4166</v>
      </c>
      <c r="P22" s="76" t="n">
        <v>14503.06</v>
      </c>
      <c r="Q22" s="76"/>
      <c r="R22" s="62" t="n">
        <f aca="false">P22/3600</f>
        <v>4.0286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524.02</v>
      </c>
      <c r="I23" s="72" t="n">
        <v>40.65</v>
      </c>
      <c r="J23" s="51" t="n">
        <f aca="false">H23/3600</f>
        <v>4.31222777777778</v>
      </c>
      <c r="L23" s="71" t="n">
        <v>7567.2328</v>
      </c>
      <c r="M23" s="72" t="n">
        <v>40.2538</v>
      </c>
      <c r="N23" s="72" t="n">
        <v>42.6497</v>
      </c>
      <c r="O23" s="72" t="n">
        <v>44.0918</v>
      </c>
      <c r="P23" s="72" t="n">
        <v>19002.67</v>
      </c>
      <c r="Q23" s="72"/>
      <c r="R23" s="51" t="n">
        <f aca="false">P23/3600</f>
        <v>5.2785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561.28</v>
      </c>
      <c r="I24" s="74" t="n">
        <v>29.7</v>
      </c>
      <c r="J24" s="56" t="n">
        <f aca="false">H24/3600</f>
        <v>3.76702222222222</v>
      </c>
      <c r="L24" s="73" t="n">
        <v>3309.1048</v>
      </c>
      <c r="M24" s="74" t="n">
        <v>37.7062</v>
      </c>
      <c r="N24" s="74" t="n">
        <v>40.8436</v>
      </c>
      <c r="O24" s="74" t="n">
        <v>41.6731</v>
      </c>
      <c r="P24" s="74" t="n">
        <v>15899.6</v>
      </c>
      <c r="Q24" s="74"/>
      <c r="R24" s="56" t="n">
        <f aca="false">P24/3600</f>
        <v>4.416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265.65</v>
      </c>
      <c r="I25" s="74" t="n">
        <v>25.46</v>
      </c>
      <c r="J25" s="56" t="n">
        <f aca="false">H25/3600</f>
        <v>3.407125</v>
      </c>
      <c r="L25" s="73" t="n">
        <v>1532.0216</v>
      </c>
      <c r="M25" s="74" t="n">
        <v>35.0676</v>
      </c>
      <c r="N25" s="74" t="n">
        <v>39.3485</v>
      </c>
      <c r="O25" s="74" t="n">
        <v>40.0737</v>
      </c>
      <c r="P25" s="74" t="n">
        <v>14375.65</v>
      </c>
      <c r="Q25" s="74"/>
      <c r="R25" s="56" t="n">
        <f aca="false">P25/3600</f>
        <v>3.993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616.97</v>
      </c>
      <c r="I26" s="76" t="n">
        <v>22.32</v>
      </c>
      <c r="J26" s="62" t="n">
        <f aca="false">H26/3600</f>
        <v>3.22693611111111</v>
      </c>
      <c r="L26" s="75" t="n">
        <v>716.5232</v>
      </c>
      <c r="M26" s="76" t="n">
        <v>32.5337</v>
      </c>
      <c r="N26" s="76" t="n">
        <v>38.2167</v>
      </c>
      <c r="O26" s="76" t="n">
        <v>39.1915</v>
      </c>
      <c r="P26" s="76" t="n">
        <v>13438.77</v>
      </c>
      <c r="Q26" s="76"/>
      <c r="R26" s="62" t="n">
        <f aca="false">P26/3600</f>
        <v>3.7329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737.59</v>
      </c>
      <c r="I27" s="72" t="n">
        <v>77.06</v>
      </c>
      <c r="J27" s="51" t="n">
        <f aca="false">H27/3600</f>
        <v>10.2048861111111</v>
      </c>
      <c r="L27" s="71" t="n">
        <v>17985.8416</v>
      </c>
      <c r="M27" s="72" t="n">
        <v>38.6366</v>
      </c>
      <c r="N27" s="72" t="n">
        <v>40.1928</v>
      </c>
      <c r="O27" s="72" t="n">
        <v>43.8399</v>
      </c>
      <c r="P27" s="72" t="n">
        <v>44409.35</v>
      </c>
      <c r="Q27" s="72"/>
      <c r="R27" s="51" t="n">
        <f aca="false">P27/3600</f>
        <v>12.335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9863.58</v>
      </c>
      <c r="I28" s="74" t="n">
        <v>58.74</v>
      </c>
      <c r="J28" s="56" t="n">
        <f aca="false">H28/3600</f>
        <v>8.29543888888889</v>
      </c>
      <c r="L28" s="73" t="n">
        <v>5736.9664</v>
      </c>
      <c r="M28" s="74" t="n">
        <v>37.0241</v>
      </c>
      <c r="N28" s="74" t="n">
        <v>39.2454</v>
      </c>
      <c r="O28" s="74" t="n">
        <v>42.1321</v>
      </c>
      <c r="P28" s="74" t="n">
        <v>35190.69</v>
      </c>
      <c r="Q28" s="74"/>
      <c r="R28" s="56" t="n">
        <f aca="false">P28/3600</f>
        <v>9.7751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6982.54</v>
      </c>
      <c r="I29" s="74" t="n">
        <v>49.29</v>
      </c>
      <c r="J29" s="56" t="n">
        <f aca="false">H29/3600</f>
        <v>7.49515</v>
      </c>
      <c r="L29" s="73" t="n">
        <v>2696.2128</v>
      </c>
      <c r="M29" s="74" t="n">
        <v>35.1108</v>
      </c>
      <c r="N29" s="74" t="n">
        <v>38.4452</v>
      </c>
      <c r="O29" s="74" t="n">
        <v>40.6054</v>
      </c>
      <c r="P29" s="74" t="n">
        <v>31776.36</v>
      </c>
      <c r="Q29" s="74"/>
      <c r="R29" s="56" t="n">
        <f aca="false">P29/3600</f>
        <v>8.8267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680.21</v>
      </c>
      <c r="I30" s="76" t="n">
        <v>45.54</v>
      </c>
      <c r="J30" s="62" t="n">
        <f aca="false">H30/3600</f>
        <v>7.13339166666667</v>
      </c>
      <c r="L30" s="75" t="n">
        <v>1379.4504</v>
      </c>
      <c r="M30" s="76" t="n">
        <v>32.9262</v>
      </c>
      <c r="N30" s="76" t="n">
        <v>37.7485</v>
      </c>
      <c r="O30" s="76" t="n">
        <v>39.4639</v>
      </c>
      <c r="P30" s="76" t="n">
        <v>29223.9</v>
      </c>
      <c r="Q30" s="76"/>
      <c r="R30" s="62" t="n">
        <f aca="false">P30/3600</f>
        <v>8.11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1978.98</v>
      </c>
      <c r="I31" s="72" t="n">
        <v>86</v>
      </c>
      <c r="J31" s="51" t="n">
        <f aca="false">H31/3600</f>
        <v>11.6608277777778</v>
      </c>
      <c r="L31" s="71" t="n">
        <v>17202.044</v>
      </c>
      <c r="M31" s="72" t="n">
        <v>39.3541</v>
      </c>
      <c r="N31" s="72" t="n">
        <v>44.0853</v>
      </c>
      <c r="O31" s="72" t="n">
        <v>45.468</v>
      </c>
      <c r="P31" s="72" t="n">
        <v>50768.56</v>
      </c>
      <c r="Q31" s="72"/>
      <c r="R31" s="51" t="n">
        <f aca="false">P31/3600</f>
        <v>14.1023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265.88</v>
      </c>
      <c r="I32" s="74" t="n">
        <v>67.74</v>
      </c>
      <c r="J32" s="56" t="n">
        <f aca="false">H32/3600</f>
        <v>9.79607777777778</v>
      </c>
      <c r="L32" s="73" t="n">
        <v>6070.4864</v>
      </c>
      <c r="M32" s="74" t="n">
        <v>37.6907</v>
      </c>
      <c r="N32" s="74" t="n">
        <v>42.8409</v>
      </c>
      <c r="O32" s="74" t="n">
        <v>43.4883</v>
      </c>
      <c r="P32" s="74" t="n">
        <v>38199.51</v>
      </c>
      <c r="Q32" s="74"/>
      <c r="R32" s="56" t="n">
        <f aca="false">P32/3600</f>
        <v>10.610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2430.03</v>
      </c>
      <c r="I33" s="74" t="n">
        <v>59.17</v>
      </c>
      <c r="J33" s="56" t="n">
        <f aca="false">H33/3600</f>
        <v>9.00834166666667</v>
      </c>
      <c r="L33" s="73" t="n">
        <v>2854.9256</v>
      </c>
      <c r="M33" s="74" t="n">
        <v>35.8382</v>
      </c>
      <c r="N33" s="74" t="n">
        <v>41.6222</v>
      </c>
      <c r="O33" s="74" t="n">
        <v>41.6386</v>
      </c>
      <c r="P33" s="74" t="n">
        <v>37052.24</v>
      </c>
      <c r="Q33" s="74"/>
      <c r="R33" s="56" t="n">
        <f aca="false">P33/3600</f>
        <v>10.2922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8377.87</v>
      </c>
      <c r="I34" s="76" t="n">
        <v>50.45</v>
      </c>
      <c r="J34" s="62" t="n">
        <f aca="false">H34/3600</f>
        <v>7.88274166666667</v>
      </c>
      <c r="L34" s="75" t="n">
        <v>1499.0632</v>
      </c>
      <c r="M34" s="76" t="n">
        <v>33.8456</v>
      </c>
      <c r="N34" s="76" t="n">
        <v>40.6458</v>
      </c>
      <c r="O34" s="76" t="n">
        <v>40.3021</v>
      </c>
      <c r="P34" s="76" t="n">
        <v>34003.95</v>
      </c>
      <c r="Q34" s="76"/>
      <c r="R34" s="62" t="n">
        <f aca="false">P34/3600</f>
        <v>9.445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340.06</v>
      </c>
      <c r="I35" s="72" t="n">
        <v>116.81</v>
      </c>
      <c r="J35" s="51" t="n">
        <f aca="false">H35/3600</f>
        <v>14.2611277777778</v>
      </c>
      <c r="L35" s="71" t="n">
        <v>39959.8728</v>
      </c>
      <c r="M35" s="72" t="n">
        <v>37.6007</v>
      </c>
      <c r="N35" s="72" t="n">
        <v>42.3533</v>
      </c>
      <c r="O35" s="72" t="n">
        <v>44.495</v>
      </c>
      <c r="P35" s="72" t="n">
        <v>60561.95</v>
      </c>
      <c r="Q35" s="72"/>
      <c r="R35" s="51" t="n">
        <f aca="false">P35/3600</f>
        <v>16.8227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9050.74</v>
      </c>
      <c r="I36" s="74" t="n">
        <v>84.22</v>
      </c>
      <c r="J36" s="56" t="n">
        <f aca="false">H36/3600</f>
        <v>10.8474277777778</v>
      </c>
      <c r="L36" s="73" t="n">
        <v>7224.8936</v>
      </c>
      <c r="M36" s="74" t="n">
        <v>35.4328</v>
      </c>
      <c r="N36" s="74" t="n">
        <v>41.0408</v>
      </c>
      <c r="O36" s="74" t="n">
        <v>43.2982</v>
      </c>
      <c r="P36" s="74" t="n">
        <v>41330.67</v>
      </c>
      <c r="Q36" s="74"/>
      <c r="R36" s="56" t="n">
        <f aca="false">P36/3600</f>
        <v>11.4807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037.63</v>
      </c>
      <c r="I37" s="74" t="n">
        <v>57.11</v>
      </c>
      <c r="J37" s="56" t="n">
        <f aca="false">H37/3600</f>
        <v>8.62156388888889</v>
      </c>
      <c r="L37" s="73" t="n">
        <v>2245.4992</v>
      </c>
      <c r="M37" s="74" t="n">
        <v>33.9933</v>
      </c>
      <c r="N37" s="74" t="n">
        <v>39.7982</v>
      </c>
      <c r="O37" s="74" t="n">
        <v>42.2878</v>
      </c>
      <c r="P37" s="74" t="n">
        <v>35866.87</v>
      </c>
      <c r="Q37" s="74"/>
      <c r="R37" s="56" t="n">
        <f aca="false">P37/3600</f>
        <v>9.9630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596.63</v>
      </c>
      <c r="I38" s="76" t="n">
        <v>53.61</v>
      </c>
      <c r="J38" s="62" t="n">
        <f aca="false">H38/3600</f>
        <v>8.22128611111111</v>
      </c>
      <c r="L38" s="75" t="n">
        <v>977.968</v>
      </c>
      <c r="M38" s="76" t="n">
        <v>32.1881</v>
      </c>
      <c r="N38" s="76" t="n">
        <v>38.8513</v>
      </c>
      <c r="O38" s="76" t="n">
        <v>41.4835</v>
      </c>
      <c r="P38" s="76" t="n">
        <v>33864.92</v>
      </c>
      <c r="Q38" s="76"/>
      <c r="R38" s="62" t="n">
        <f aca="false">P38/3600</f>
        <v>9.4069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858.59</v>
      </c>
      <c r="I39" s="72" t="n">
        <v>15.26</v>
      </c>
      <c r="J39" s="51" t="n">
        <f aca="false">H39/3600</f>
        <v>2.18294166666667</v>
      </c>
      <c r="L39" s="71" t="n">
        <v>3437.3952</v>
      </c>
      <c r="M39" s="72" t="n">
        <v>40.7263</v>
      </c>
      <c r="N39" s="72" t="n">
        <v>43.4081</v>
      </c>
      <c r="O39" s="72" t="n">
        <v>44.106</v>
      </c>
      <c r="P39" s="72" t="n">
        <v>9373.3</v>
      </c>
      <c r="Q39" s="72"/>
      <c r="R39" s="51" t="n">
        <f aca="false">P39/3600</f>
        <v>2.603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836.84</v>
      </c>
      <c r="I40" s="74" t="n">
        <v>12.49</v>
      </c>
      <c r="J40" s="56" t="n">
        <f aca="false">H40/3600</f>
        <v>1.89912222222222</v>
      </c>
      <c r="L40" s="73" t="n">
        <v>1665.724</v>
      </c>
      <c r="M40" s="74" t="n">
        <v>37.5639</v>
      </c>
      <c r="N40" s="74" t="n">
        <v>41.0634</v>
      </c>
      <c r="O40" s="74" t="n">
        <v>41.4038</v>
      </c>
      <c r="P40" s="74" t="n">
        <v>8025.09</v>
      </c>
      <c r="Q40" s="74"/>
      <c r="R40" s="56" t="n">
        <f aca="false">P40/3600</f>
        <v>2.2291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017.53</v>
      </c>
      <c r="I41" s="74" t="n">
        <v>10.84</v>
      </c>
      <c r="J41" s="56" t="n">
        <f aca="false">H41/3600</f>
        <v>1.67153611111111</v>
      </c>
      <c r="L41" s="73" t="n">
        <v>821.5888</v>
      </c>
      <c r="M41" s="74" t="n">
        <v>34.6173</v>
      </c>
      <c r="N41" s="74" t="n">
        <v>39.1658</v>
      </c>
      <c r="O41" s="74" t="n">
        <v>39.2655</v>
      </c>
      <c r="P41" s="74" t="n">
        <v>6363.39</v>
      </c>
      <c r="Q41" s="74"/>
      <c r="R41" s="56" t="n">
        <f aca="false">P41/3600</f>
        <v>1.767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32.18</v>
      </c>
      <c r="I42" s="76" t="n">
        <v>10.01</v>
      </c>
      <c r="J42" s="62" t="n">
        <f aca="false">H42/3600</f>
        <v>1.50893888888889</v>
      </c>
      <c r="L42" s="75" t="n">
        <v>436.2784</v>
      </c>
      <c r="M42" s="76" t="n">
        <v>32.1103</v>
      </c>
      <c r="N42" s="76" t="n">
        <v>37.7207</v>
      </c>
      <c r="O42" s="76" t="n">
        <v>37.679</v>
      </c>
      <c r="P42" s="76" t="n">
        <v>5771.55</v>
      </c>
      <c r="Q42" s="76"/>
      <c r="R42" s="62" t="n">
        <f aca="false">P42/3600</f>
        <v>1.603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24.33</v>
      </c>
      <c r="I43" s="72" t="n">
        <v>17.42</v>
      </c>
      <c r="J43" s="51" t="n">
        <f aca="false">H43/3600</f>
        <v>2.36786944444444</v>
      </c>
      <c r="L43" s="71" t="n">
        <v>3588.2728</v>
      </c>
      <c r="M43" s="72" t="n">
        <v>40.4508</v>
      </c>
      <c r="N43" s="72" t="n">
        <v>43.8042</v>
      </c>
      <c r="O43" s="72" t="n">
        <v>45.4017</v>
      </c>
      <c r="P43" s="72" t="n">
        <v>10266.89</v>
      </c>
      <c r="Q43" s="72"/>
      <c r="R43" s="51" t="n">
        <f aca="false">P43/3600</f>
        <v>2.8519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2.78</v>
      </c>
      <c r="I44" s="74" t="n">
        <v>14.16</v>
      </c>
      <c r="J44" s="56" t="n">
        <f aca="false">H44/3600</f>
        <v>2.07021666666667</v>
      </c>
      <c r="L44" s="73" t="n">
        <v>1698.3144</v>
      </c>
      <c r="M44" s="74" t="n">
        <v>37.916</v>
      </c>
      <c r="N44" s="74" t="n">
        <v>41.8663</v>
      </c>
      <c r="O44" s="74" t="n">
        <v>43.0839</v>
      </c>
      <c r="P44" s="74" t="n">
        <v>8787.75</v>
      </c>
      <c r="Q44" s="74"/>
      <c r="R44" s="56" t="n">
        <f aca="false">P44/3600</f>
        <v>2.441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59.43</v>
      </c>
      <c r="I45" s="74" t="n">
        <v>12.51</v>
      </c>
      <c r="J45" s="56" t="n">
        <f aca="false">H45/3600</f>
        <v>1.87761944444444</v>
      </c>
      <c r="L45" s="73" t="n">
        <v>857.6816</v>
      </c>
      <c r="M45" s="74" t="n">
        <v>35.1281</v>
      </c>
      <c r="N45" s="74" t="n">
        <v>40.2118</v>
      </c>
      <c r="O45" s="74" t="n">
        <v>41.1857</v>
      </c>
      <c r="P45" s="74" t="n">
        <v>7824.08</v>
      </c>
      <c r="Q45" s="74"/>
      <c r="R45" s="56" t="n">
        <f aca="false">P45/3600</f>
        <v>2.1733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311.53</v>
      </c>
      <c r="I46" s="76" t="n">
        <v>11.34</v>
      </c>
      <c r="J46" s="62" t="n">
        <f aca="false">H46/3600</f>
        <v>1.75320277777778</v>
      </c>
      <c r="L46" s="75" t="n">
        <v>453.9856</v>
      </c>
      <c r="M46" s="76" t="n">
        <v>32.3457</v>
      </c>
      <c r="N46" s="76" t="n">
        <v>38.871</v>
      </c>
      <c r="O46" s="76" t="n">
        <v>39.768</v>
      </c>
      <c r="P46" s="76" t="n">
        <v>7196.99</v>
      </c>
      <c r="Q46" s="76"/>
      <c r="R46" s="62" t="n">
        <f aca="false">P46/3600</f>
        <v>1.9991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200.61</v>
      </c>
      <c r="I47" s="72" t="n">
        <v>19.17</v>
      </c>
      <c r="J47" s="51" t="n">
        <f aca="false">H47/3600</f>
        <v>2.27794722222222</v>
      </c>
      <c r="L47" s="71" t="n">
        <v>6798.8256</v>
      </c>
      <c r="M47" s="72" t="n">
        <v>38.6015</v>
      </c>
      <c r="N47" s="72" t="n">
        <v>41.6512</v>
      </c>
      <c r="O47" s="72" t="n">
        <v>42.7079</v>
      </c>
      <c r="P47" s="72" t="n">
        <v>10287.73</v>
      </c>
      <c r="Q47" s="72"/>
      <c r="R47" s="51" t="n">
        <f aca="false">P47/3600</f>
        <v>2.8577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830.01</v>
      </c>
      <c r="I48" s="74" t="n">
        <v>15.59</v>
      </c>
      <c r="J48" s="56" t="n">
        <f aca="false">H48/3600</f>
        <v>1.897225</v>
      </c>
      <c r="L48" s="73" t="n">
        <v>3111.1464</v>
      </c>
      <c r="M48" s="74" t="n">
        <v>35.0571</v>
      </c>
      <c r="N48" s="74" t="n">
        <v>39.0557</v>
      </c>
      <c r="O48" s="74" t="n">
        <v>39.9983</v>
      </c>
      <c r="P48" s="74" t="n">
        <v>8242.62</v>
      </c>
      <c r="Q48" s="74"/>
      <c r="R48" s="56" t="n">
        <f aca="false">P48/3600</f>
        <v>2.289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37.32</v>
      </c>
      <c r="I49" s="74" t="n">
        <v>13.92</v>
      </c>
      <c r="J49" s="56" t="n">
        <f aca="false">H49/3600</f>
        <v>1.64925555555556</v>
      </c>
      <c r="L49" s="73" t="n">
        <v>1471.368</v>
      </c>
      <c r="M49" s="74" t="n">
        <v>31.797</v>
      </c>
      <c r="N49" s="74" t="n">
        <v>37.1903</v>
      </c>
      <c r="O49" s="74" t="n">
        <v>38.0401</v>
      </c>
      <c r="P49" s="74" t="n">
        <v>7053.52</v>
      </c>
      <c r="Q49" s="74"/>
      <c r="R49" s="56" t="n">
        <f aca="false">P49/3600</f>
        <v>1.9593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32.08</v>
      </c>
      <c r="I50" s="76" t="n">
        <v>10.73</v>
      </c>
      <c r="J50" s="62" t="n">
        <f aca="false">H50/3600</f>
        <v>1.50891111111111</v>
      </c>
      <c r="L50" s="75" t="n">
        <v>697.52</v>
      </c>
      <c r="M50" s="76" t="n">
        <v>28.7825</v>
      </c>
      <c r="N50" s="76" t="n">
        <v>35.9179</v>
      </c>
      <c r="O50" s="76" t="n">
        <v>36.6456</v>
      </c>
      <c r="P50" s="76" t="n">
        <v>5795.93</v>
      </c>
      <c r="Q50" s="76"/>
      <c r="R50" s="62" t="n">
        <f aca="false">P50/3600</f>
        <v>1.6099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206.76</v>
      </c>
      <c r="I51" s="72" t="n">
        <v>13</v>
      </c>
      <c r="J51" s="51" t="n">
        <f aca="false">H51/3600</f>
        <v>1.7241</v>
      </c>
      <c r="L51" s="71" t="n">
        <v>4815.0752</v>
      </c>
      <c r="M51" s="72" t="n">
        <v>39.2688</v>
      </c>
      <c r="N51" s="72" t="n">
        <v>41.6377</v>
      </c>
      <c r="O51" s="72" t="n">
        <v>43.1237</v>
      </c>
      <c r="P51" s="72" t="n">
        <v>7436.99</v>
      </c>
      <c r="Q51" s="72"/>
      <c r="R51" s="51" t="n">
        <f aca="false">P51/3600</f>
        <v>2.0658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50.61</v>
      </c>
      <c r="I52" s="74" t="n">
        <v>10.33</v>
      </c>
      <c r="J52" s="56" t="n">
        <f aca="false">H52/3600</f>
        <v>1.40294722222222</v>
      </c>
      <c r="L52" s="73" t="n">
        <v>2041.2984</v>
      </c>
      <c r="M52" s="74" t="n">
        <v>36.0211</v>
      </c>
      <c r="N52" s="74" t="n">
        <v>39.3261</v>
      </c>
      <c r="O52" s="74" t="n">
        <v>40.9346</v>
      </c>
      <c r="P52" s="74" t="n">
        <v>6057.06</v>
      </c>
      <c r="Q52" s="74"/>
      <c r="R52" s="56" t="n">
        <f aca="false">P52/3600</f>
        <v>1.682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09.22</v>
      </c>
      <c r="I53" s="74" t="n">
        <v>8.53</v>
      </c>
      <c r="J53" s="56" t="n">
        <f aca="false">H53/3600</f>
        <v>1.22478333333333</v>
      </c>
      <c r="L53" s="73" t="n">
        <v>953.8392</v>
      </c>
      <c r="M53" s="74" t="n">
        <v>33.1277</v>
      </c>
      <c r="N53" s="74" t="n">
        <v>37.4599</v>
      </c>
      <c r="O53" s="74" t="n">
        <v>39.231</v>
      </c>
      <c r="P53" s="74" t="n">
        <v>5173.56</v>
      </c>
      <c r="Q53" s="74"/>
      <c r="R53" s="56" t="n">
        <f aca="false">P53/3600</f>
        <v>1.437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12.25</v>
      </c>
      <c r="I54" s="76" t="n">
        <v>7.18</v>
      </c>
      <c r="J54" s="62" t="n">
        <f aca="false">H54/3600</f>
        <v>1.08673611111111</v>
      </c>
      <c r="L54" s="75" t="n">
        <v>466.4144</v>
      </c>
      <c r="M54" s="76" t="n">
        <v>30.4596</v>
      </c>
      <c r="N54" s="76" t="n">
        <v>36.1627</v>
      </c>
      <c r="O54" s="76" t="n">
        <v>37.9162</v>
      </c>
      <c r="P54" s="76" t="n">
        <v>4490.2</v>
      </c>
      <c r="Q54" s="76"/>
      <c r="R54" s="62" t="n">
        <f aca="false">P54/3600</f>
        <v>1.247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22.65</v>
      </c>
      <c r="I55" s="72" t="n">
        <v>4.86</v>
      </c>
      <c r="J55" s="51" t="n">
        <f aca="false">H55/3600</f>
        <v>0.561847222222222</v>
      </c>
      <c r="L55" s="71" t="n">
        <v>1500.62</v>
      </c>
      <c r="M55" s="72" t="n">
        <v>40.9924</v>
      </c>
      <c r="N55" s="72" t="n">
        <v>44.2783</v>
      </c>
      <c r="O55" s="72" t="n">
        <v>43.4124</v>
      </c>
      <c r="P55" s="72" t="n">
        <v>2493.08</v>
      </c>
      <c r="Q55" s="72"/>
      <c r="R55" s="51" t="n">
        <f aca="false">P55/3600</f>
        <v>0.692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17.63</v>
      </c>
      <c r="I56" s="74" t="n">
        <v>4.05</v>
      </c>
      <c r="J56" s="56" t="n">
        <f aca="false">H56/3600</f>
        <v>0.504897222222222</v>
      </c>
      <c r="L56" s="73" t="n">
        <v>756.7544</v>
      </c>
      <c r="M56" s="74" t="n">
        <v>37.1513</v>
      </c>
      <c r="N56" s="74" t="n">
        <v>41.65</v>
      </c>
      <c r="O56" s="74" t="n">
        <v>40.3699</v>
      </c>
      <c r="P56" s="74" t="n">
        <v>2146.97</v>
      </c>
      <c r="Q56" s="74"/>
      <c r="R56" s="56" t="n">
        <f aca="false">P56/3600</f>
        <v>0.5963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68.31</v>
      </c>
      <c r="I57" s="74" t="n">
        <v>3.44</v>
      </c>
      <c r="J57" s="56" t="n">
        <f aca="false">H57/3600</f>
        <v>0.435641666666667</v>
      </c>
      <c r="L57" s="73" t="n">
        <v>376.4168</v>
      </c>
      <c r="M57" s="74" t="n">
        <v>33.7351</v>
      </c>
      <c r="N57" s="74" t="n">
        <v>39.6139</v>
      </c>
      <c r="O57" s="74" t="n">
        <v>38.0571</v>
      </c>
      <c r="P57" s="74" t="n">
        <v>1872.47</v>
      </c>
      <c r="Q57" s="74"/>
      <c r="R57" s="56" t="n">
        <f aca="false">P57/3600</f>
        <v>0.520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75.44</v>
      </c>
      <c r="I58" s="76" t="n">
        <v>3.06</v>
      </c>
      <c r="J58" s="62" t="n">
        <f aca="false">H58/3600</f>
        <v>0.409844444444444</v>
      </c>
      <c r="L58" s="75" t="n">
        <v>196.348</v>
      </c>
      <c r="M58" s="76" t="n">
        <v>30.8964</v>
      </c>
      <c r="N58" s="76" t="n">
        <v>38.1728</v>
      </c>
      <c r="O58" s="76" t="n">
        <v>36.4357</v>
      </c>
      <c r="P58" s="76" t="n">
        <v>1678.87</v>
      </c>
      <c r="Q58" s="76"/>
      <c r="R58" s="62" t="n">
        <f aca="false">P58/3600</f>
        <v>0.4663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407.5</v>
      </c>
      <c r="I59" s="72" t="n">
        <v>6.44</v>
      </c>
      <c r="J59" s="51" t="n">
        <f aca="false">H59/3600</f>
        <v>0.66875</v>
      </c>
      <c r="L59" s="71" t="n">
        <v>1609.5672</v>
      </c>
      <c r="M59" s="72" t="n">
        <v>38.38</v>
      </c>
      <c r="N59" s="72" t="n">
        <v>43.3331</v>
      </c>
      <c r="O59" s="72" t="n">
        <v>44.4923</v>
      </c>
      <c r="P59" s="72" t="n">
        <v>2738.64</v>
      </c>
      <c r="Q59" s="72"/>
      <c r="R59" s="51" t="n">
        <f aca="false">P59/3600</f>
        <v>0.760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76</v>
      </c>
      <c r="I60" s="74" t="n">
        <v>4.96</v>
      </c>
      <c r="J60" s="56" t="n">
        <f aca="false">H60/3600</f>
        <v>0.487433333333333</v>
      </c>
      <c r="L60" s="73" t="n">
        <v>622.3728</v>
      </c>
      <c r="M60" s="74" t="n">
        <v>35.107</v>
      </c>
      <c r="N60" s="74" t="n">
        <v>41.1243</v>
      </c>
      <c r="O60" s="74" t="n">
        <v>42.189</v>
      </c>
      <c r="P60" s="74" t="n">
        <v>2073.9</v>
      </c>
      <c r="Q60" s="74"/>
      <c r="R60" s="56" t="n">
        <f aca="false">P60/3600</f>
        <v>0.5760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49</v>
      </c>
      <c r="I61" s="74" t="n">
        <v>4.32</v>
      </c>
      <c r="J61" s="56" t="n">
        <f aca="false">H61/3600</f>
        <v>0.430277777777778</v>
      </c>
      <c r="L61" s="73" t="n">
        <v>281.928</v>
      </c>
      <c r="M61" s="74" t="n">
        <v>32.2214</v>
      </c>
      <c r="N61" s="74" t="n">
        <v>39.5782</v>
      </c>
      <c r="O61" s="74" t="n">
        <v>40.5981</v>
      </c>
      <c r="P61" s="74" t="n">
        <v>1782.88</v>
      </c>
      <c r="Q61" s="74"/>
      <c r="R61" s="56" t="n">
        <f aca="false">P61/3600</f>
        <v>0.4952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45.9</v>
      </c>
      <c r="I62" s="76" t="n">
        <v>3.71</v>
      </c>
      <c r="J62" s="62" t="n">
        <f aca="false">H62/3600</f>
        <v>0.401638888888889</v>
      </c>
      <c r="L62" s="75" t="n">
        <v>141.9944</v>
      </c>
      <c r="M62" s="76" t="n">
        <v>29.3859</v>
      </c>
      <c r="N62" s="76" t="n">
        <v>38.5127</v>
      </c>
      <c r="O62" s="76" t="n">
        <v>39.5055</v>
      </c>
      <c r="P62" s="76" t="n">
        <v>1666.42</v>
      </c>
      <c r="Q62" s="76"/>
      <c r="R62" s="62" t="n">
        <f aca="false">P62/3600</f>
        <v>0.4628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71.3</v>
      </c>
      <c r="I63" s="72" t="n">
        <v>5.27</v>
      </c>
      <c r="J63" s="51" t="n">
        <f aca="false">H63/3600</f>
        <v>0.519805555555556</v>
      </c>
      <c r="L63" s="71" t="n">
        <v>1636.7248</v>
      </c>
      <c r="M63" s="72" t="n">
        <v>38.4955</v>
      </c>
      <c r="N63" s="72" t="n">
        <v>41.4544</v>
      </c>
      <c r="O63" s="72" t="n">
        <v>42.4334</v>
      </c>
      <c r="P63" s="72" t="n">
        <v>2273.64</v>
      </c>
      <c r="Q63" s="72"/>
      <c r="R63" s="51" t="n">
        <f aca="false">P63/3600</f>
        <v>0.631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9.95</v>
      </c>
      <c r="I64" s="74" t="n">
        <v>3.93</v>
      </c>
      <c r="J64" s="56" t="n">
        <f aca="false">H64/3600</f>
        <v>0.433319444444445</v>
      </c>
      <c r="L64" s="73" t="n">
        <v>755.2592</v>
      </c>
      <c r="M64" s="74" t="n">
        <v>35.0703</v>
      </c>
      <c r="N64" s="74" t="n">
        <v>38.8356</v>
      </c>
      <c r="O64" s="74" t="n">
        <v>39.5965</v>
      </c>
      <c r="P64" s="74" t="n">
        <v>1864.24</v>
      </c>
      <c r="Q64" s="74"/>
      <c r="R64" s="56" t="n">
        <f aca="false">P64/3600</f>
        <v>0.5178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45.63</v>
      </c>
      <c r="I65" s="74" t="n">
        <v>3.14</v>
      </c>
      <c r="J65" s="56" t="n">
        <f aca="false">H65/3600</f>
        <v>0.373786111111111</v>
      </c>
      <c r="L65" s="73" t="n">
        <v>354.056</v>
      </c>
      <c r="M65" s="74" t="n">
        <v>31.7777</v>
      </c>
      <c r="N65" s="74" t="n">
        <v>36.8624</v>
      </c>
      <c r="O65" s="74" t="n">
        <v>37.5259</v>
      </c>
      <c r="P65" s="74" t="n">
        <v>1577.3</v>
      </c>
      <c r="Q65" s="74"/>
      <c r="R65" s="56" t="n">
        <f aca="false">P65/3600</f>
        <v>0.4381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72.16</v>
      </c>
      <c r="I66" s="76" t="n">
        <v>2.66</v>
      </c>
      <c r="J66" s="62" t="n">
        <f aca="false">H66/3600</f>
        <v>0.3256</v>
      </c>
      <c r="L66" s="75" t="n">
        <v>164.8616</v>
      </c>
      <c r="M66" s="76" t="n">
        <v>28.7982</v>
      </c>
      <c r="N66" s="76" t="n">
        <v>35.5084</v>
      </c>
      <c r="O66" s="76" t="n">
        <v>36.1222</v>
      </c>
      <c r="P66" s="76" t="n">
        <v>1406.38</v>
      </c>
      <c r="Q66" s="76"/>
      <c r="R66" s="62" t="n">
        <f aca="false">P66/3600</f>
        <v>0.390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36.92</v>
      </c>
      <c r="I67" s="72" t="n">
        <v>3.63</v>
      </c>
      <c r="J67" s="51" t="n">
        <f aca="false">H67/3600</f>
        <v>0.399144444444444</v>
      </c>
      <c r="L67" s="71" t="n">
        <v>1201.3712</v>
      </c>
      <c r="M67" s="72" t="n">
        <v>39.7283</v>
      </c>
      <c r="N67" s="72" t="n">
        <v>41.76</v>
      </c>
      <c r="O67" s="72" t="n">
        <v>42.8551</v>
      </c>
      <c r="P67" s="72" t="n">
        <v>1746.96</v>
      </c>
      <c r="Q67" s="72"/>
      <c r="R67" s="51" t="n">
        <f aca="false">P67/3600</f>
        <v>0.4852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16.33</v>
      </c>
      <c r="I68" s="74" t="n">
        <v>3.01</v>
      </c>
      <c r="J68" s="56" t="n">
        <f aca="false">H68/3600</f>
        <v>0.337869444444444</v>
      </c>
      <c r="L68" s="73" t="n">
        <v>592.472</v>
      </c>
      <c r="M68" s="74" t="n">
        <v>35.9214</v>
      </c>
      <c r="N68" s="74" t="n">
        <v>39.0501</v>
      </c>
      <c r="O68" s="74" t="n">
        <v>40.2942</v>
      </c>
      <c r="P68" s="74" t="n">
        <v>1447.87</v>
      </c>
      <c r="Q68" s="74"/>
      <c r="R68" s="56" t="n">
        <f aca="false">P68/3600</f>
        <v>0.4021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53.34</v>
      </c>
      <c r="I69" s="74" t="n">
        <v>2.39</v>
      </c>
      <c r="J69" s="56" t="n">
        <f aca="false">H69/3600</f>
        <v>0.292594444444444</v>
      </c>
      <c r="L69" s="73" t="n">
        <v>288.5896</v>
      </c>
      <c r="M69" s="74" t="n">
        <v>32.474</v>
      </c>
      <c r="N69" s="74" t="n">
        <v>37.0862</v>
      </c>
      <c r="O69" s="74" t="n">
        <v>38.2964</v>
      </c>
      <c r="P69" s="74" t="n">
        <v>1232.13</v>
      </c>
      <c r="Q69" s="74"/>
      <c r="R69" s="56" t="n">
        <f aca="false">P69/3600</f>
        <v>0.342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6.31</v>
      </c>
      <c r="I70" s="76" t="n">
        <v>2</v>
      </c>
      <c r="J70" s="62" t="n">
        <f aca="false">H70/3600</f>
        <v>0.254530555555556</v>
      </c>
      <c r="L70" s="75" t="n">
        <v>142.5784</v>
      </c>
      <c r="M70" s="76" t="n">
        <v>29.6574</v>
      </c>
      <c r="N70" s="76" t="n">
        <v>35.6712</v>
      </c>
      <c r="O70" s="76" t="n">
        <v>36.7979</v>
      </c>
      <c r="P70" s="76" t="n">
        <v>1057.81</v>
      </c>
      <c r="Q70" s="76"/>
      <c r="R70" s="62" t="n">
        <f aca="false">P70/3600</f>
        <v>0.2938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758.9</v>
      </c>
      <c r="I83" s="72" t="n">
        <v>14.92</v>
      </c>
      <c r="J83" s="51" t="n">
        <f aca="false">H83/3600</f>
        <v>2.1552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689.35</v>
      </c>
      <c r="I84" s="74" t="n">
        <v>12.96</v>
      </c>
      <c r="J84" s="56" t="n">
        <f aca="false">H84/3600</f>
        <v>1.85815277777778</v>
      </c>
      <c r="L84" s="73" t="n">
        <v>1771.2128</v>
      </c>
      <c r="M84" s="74" t="n">
        <v>37.6036</v>
      </c>
      <c r="N84" s="74" t="n">
        <v>40.7557</v>
      </c>
      <c r="O84" s="74" t="n">
        <v>41.0284</v>
      </c>
      <c r="P84" s="74" t="n">
        <v>7068.58</v>
      </c>
      <c r="Q84" s="74"/>
      <c r="R84" s="56" t="n">
        <f aca="false">P84/3600</f>
        <v>1.9634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958.67</v>
      </c>
      <c r="I85" s="74" t="n">
        <v>10.13</v>
      </c>
      <c r="J85" s="56" t="n">
        <f aca="false">H85/3600</f>
        <v>1.65518611111111</v>
      </c>
      <c r="L85" s="73" t="n">
        <v>894.0208</v>
      </c>
      <c r="M85" s="74" t="n">
        <v>34.5584</v>
      </c>
      <c r="N85" s="74" t="n">
        <v>38.5429</v>
      </c>
      <c r="O85" s="74" t="n">
        <v>38.6456</v>
      </c>
      <c r="P85" s="74" t="n">
        <v>6856.61</v>
      </c>
      <c r="Q85" s="74"/>
      <c r="R85" s="56" t="n">
        <f aca="false">P85/3600</f>
        <v>1.9046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332.74</v>
      </c>
      <c r="I86" s="76" t="n">
        <v>9.12</v>
      </c>
      <c r="J86" s="62" t="n">
        <f aca="false">H86/3600</f>
        <v>1.48131666666667</v>
      </c>
      <c r="L86" s="75" t="n">
        <v>482.1872</v>
      </c>
      <c r="M86" s="76" t="n">
        <v>31.8768</v>
      </c>
      <c r="N86" s="76" t="n">
        <v>36.9842</v>
      </c>
      <c r="O86" s="76" t="n">
        <v>36.9527</v>
      </c>
      <c r="P86" s="76" t="n">
        <v>6084.58</v>
      </c>
      <c r="Q86" s="76"/>
      <c r="R86" s="62" t="n">
        <f aca="false">P86/3600</f>
        <v>1.6901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663.07</v>
      </c>
      <c r="I87" s="72" t="n">
        <v>28.63</v>
      </c>
      <c r="J87" s="51" t="n">
        <f aca="false">H87/3600</f>
        <v>5.184186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311.35</v>
      </c>
      <c r="I88" s="74" t="n">
        <v>23.11</v>
      </c>
      <c r="J88" s="56" t="n">
        <f aca="false">H88/3600</f>
        <v>3.975375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145.59</v>
      </c>
      <c r="I89" s="74" t="n">
        <v>20.3</v>
      </c>
      <c r="J89" s="56" t="n">
        <f aca="false">H89/3600</f>
        <v>3.373775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683.28</v>
      </c>
      <c r="I90" s="76" t="n">
        <v>17.85</v>
      </c>
      <c r="J90" s="62" t="n">
        <f aca="false">H90/3600</f>
        <v>2.96757777777778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555.75</v>
      </c>
      <c r="I91" s="72" t="n">
        <v>8.83</v>
      </c>
      <c r="J91" s="51" t="n">
        <f aca="false">H91/3600</f>
        <v>1.54326388888889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616.08</v>
      </c>
      <c r="I92" s="74" t="n">
        <v>9.2</v>
      </c>
      <c r="J92" s="56" t="n">
        <f aca="false">H92/3600</f>
        <v>1.56002222222222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476.14</v>
      </c>
      <c r="I93" s="74" t="n">
        <v>9.64</v>
      </c>
      <c r="J93" s="56" t="n">
        <f aca="false">H93/3600</f>
        <v>1.52115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552.41</v>
      </c>
      <c r="I94" s="76" t="n">
        <v>9.18</v>
      </c>
      <c r="J94" s="62" t="n">
        <f aca="false">H94/3600</f>
        <v>1.54233611111111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311.4</v>
      </c>
      <c r="I95" s="72" t="n">
        <v>17.87</v>
      </c>
      <c r="J95" s="51" t="n">
        <f aca="false">H95/3600</f>
        <v>2.86427777777778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945.02</v>
      </c>
      <c r="I96" s="74" t="n">
        <v>17.14</v>
      </c>
      <c r="J96" s="56" t="n">
        <f aca="false">H96/3600</f>
        <v>2.76250555555556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634.13</v>
      </c>
      <c r="I97" s="74" t="n">
        <v>16.59</v>
      </c>
      <c r="J97" s="56" t="n">
        <f aca="false">H97/3600</f>
        <v>2.67614722222222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250.2</v>
      </c>
      <c r="I98" s="76" t="n">
        <v>16.54</v>
      </c>
      <c r="J98" s="62" t="n">
        <f aca="false">H98/3600</f>
        <v>2.84727777777778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999010661005</v>
      </c>
      <c r="J106" s="77" t="n">
        <f aca="false">GEOMEAN(J3:J98)</f>
        <v>2.5609843138813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052777777778</v>
      </c>
      <c r="J108" s="77" t="n">
        <f aca="false">SUM(J3:J98)</f>
        <v>365.657105555556</v>
      </c>
      <c r="Q108" s="77" t="n">
        <f aca="false">SUM(Q3:Q98)/3600</f>
        <v>0</v>
      </c>
      <c r="R108" s="77" t="n">
        <f aca="false">SUM(R3:R98)</f>
        <v>384.5404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5722569661802</v>
      </c>
      <c r="J113" s="77" t="n">
        <f aca="false">GEOMEAN(J3:J70)</f>
        <v>2.62202907696169</v>
      </c>
      <c r="Q113" s="77" t="e">
        <f aca="false">GEOMEAN(Q3:Q70)</f>
        <v>#NUM!</v>
      </c>
      <c r="R113" s="77" t="n">
        <f aca="false">GEOMEAN(R3:R70)</f>
        <v>3.04977988621651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163137324834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6T18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439760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HM-6.0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