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725277"/>
        <c:axId val="88379926"/>
      </c:scatterChart>
      <c:valAx>
        <c:axId val="4372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926"/>
        <c:crossesAt val="0"/>
        <c:crossBetween val="midCat"/>
      </c:valAx>
      <c:valAx>
        <c:axId val="883799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2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17773"/>
        <c:axId val="85827360"/>
      </c:scatterChart>
      <c:valAx>
        <c:axId val="171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360"/>
        <c:crossesAt val="0"/>
        <c:crossBetween val="midCat"/>
      </c:valAx>
      <c:valAx>
        <c:axId val="858273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927576"/>
        <c:axId val="7967853"/>
      </c:scatterChart>
      <c:valAx>
        <c:axId val="6592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53"/>
        <c:crossesAt val="0"/>
        <c:crossBetween val="midCat"/>
      </c:valAx>
      <c:valAx>
        <c:axId val="79678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18437"/>
        <c:axId val="87798988"/>
      </c:scatterChart>
      <c:valAx>
        <c:axId val="7541843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988"/>
        <c:crossesAt val="0"/>
        <c:crossBetween val="midCat"/>
      </c:valAx>
      <c:valAx>
        <c:axId val="877989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4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1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1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2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2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1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1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2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2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1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1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2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2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1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1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2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2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6" t="n">
        <v>60502.6896</v>
      </c>
      <c r="E19" s="87" t="n">
        <v>47.5505</v>
      </c>
      <c r="F19" s="87" t="n">
        <v>48.2661</v>
      </c>
      <c r="G19" s="87" t="n">
        <v>49.5201</v>
      </c>
      <c r="H19" s="87" t="n">
        <v>43301.23</v>
      </c>
      <c r="I19" s="87" t="n">
        <v>95.32</v>
      </c>
      <c r="J19" s="66" t="n">
        <f aca="false">H19/3600</f>
        <v>12.0281194444444</v>
      </c>
      <c r="L19" s="86" t="n">
        <v>60474.5152</v>
      </c>
      <c r="M19" s="87" t="n">
        <v>47.5488</v>
      </c>
      <c r="N19" s="87" t="n">
        <v>48.2676</v>
      </c>
      <c r="O19" s="87" t="n">
        <v>49.5193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8" t="n">
        <v>14805.3528</v>
      </c>
      <c r="E20" s="89" t="n">
        <v>43.5471</v>
      </c>
      <c r="F20" s="89" t="n">
        <v>45.1177</v>
      </c>
      <c r="G20" s="89" t="n">
        <v>47.1989</v>
      </c>
      <c r="H20" s="89" t="n">
        <v>31800.99</v>
      </c>
      <c r="I20" s="89" t="n">
        <v>58.74</v>
      </c>
      <c r="J20" s="71" t="n">
        <f aca="false">H20/3600</f>
        <v>8.83360833333333</v>
      </c>
      <c r="L20" s="88" t="n">
        <v>14802.556</v>
      </c>
      <c r="M20" s="89" t="n">
        <v>43.5468</v>
      </c>
      <c r="N20" s="89" t="n">
        <v>45.1131</v>
      </c>
      <c r="O20" s="89" t="n">
        <v>47.2001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22</v>
      </c>
      <c r="D21" s="88" t="n">
        <v>5132.2088</v>
      </c>
      <c r="E21" s="89" t="n">
        <v>41.9109</v>
      </c>
      <c r="F21" s="89" t="n">
        <v>43.3791</v>
      </c>
      <c r="G21" s="89" t="n">
        <v>44.9593</v>
      </c>
      <c r="H21" s="89" t="n">
        <v>25404.62</v>
      </c>
      <c r="I21" s="89" t="n">
        <v>48.56</v>
      </c>
      <c r="J21" s="71" t="n">
        <f aca="false">H21/3600</f>
        <v>7.05683888888889</v>
      </c>
      <c r="L21" s="88" t="n">
        <v>5131.852</v>
      </c>
      <c r="M21" s="89" t="n">
        <v>41.9108</v>
      </c>
      <c r="N21" s="89" t="n">
        <v>43.3799</v>
      </c>
      <c r="O21" s="89" t="n">
        <v>44.9519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27</v>
      </c>
      <c r="D22" s="90" t="n">
        <v>2402.0688</v>
      </c>
      <c r="E22" s="91" t="n">
        <v>39.8629</v>
      </c>
      <c r="F22" s="91" t="n">
        <v>41.7376</v>
      </c>
      <c r="G22" s="91" t="n">
        <v>42.906</v>
      </c>
      <c r="H22" s="91" t="n">
        <v>21336.21</v>
      </c>
      <c r="I22" s="91" t="n">
        <v>39.03</v>
      </c>
      <c r="J22" s="77" t="n">
        <f aca="false">H22/3600</f>
        <v>5.926725</v>
      </c>
      <c r="L22" s="90" t="n">
        <v>2403.72</v>
      </c>
      <c r="M22" s="91" t="n">
        <v>39.8667</v>
      </c>
      <c r="N22" s="91" t="n">
        <v>41.747</v>
      </c>
      <c r="O22" s="91" t="n">
        <v>42.9048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6" t="n">
        <v>72291.628</v>
      </c>
      <c r="E23" s="87" t="n">
        <v>47.6466</v>
      </c>
      <c r="F23" s="87" t="n">
        <v>47.8291</v>
      </c>
      <c r="G23" s="87" t="n">
        <v>48.6433</v>
      </c>
      <c r="H23" s="87" t="n">
        <v>54511.77</v>
      </c>
      <c r="I23" s="87" t="n">
        <v>107.73</v>
      </c>
      <c r="J23" s="66" t="n">
        <f aca="false">H23/3600</f>
        <v>15.1421583333333</v>
      </c>
      <c r="L23" s="86" t="n">
        <v>72277.7336</v>
      </c>
      <c r="M23" s="87" t="n">
        <v>47.6448</v>
      </c>
      <c r="N23" s="87" t="n">
        <v>47.8283</v>
      </c>
      <c r="O23" s="87" t="n">
        <v>48.6409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8" t="n">
        <v>22342.52</v>
      </c>
      <c r="E24" s="89" t="n">
        <v>42.8673</v>
      </c>
      <c r="F24" s="89" t="n">
        <v>44.3058</v>
      </c>
      <c r="G24" s="89" t="n">
        <v>45.8973</v>
      </c>
      <c r="H24" s="89" t="n">
        <v>30071.35</v>
      </c>
      <c r="I24" s="89" t="n">
        <v>69.43</v>
      </c>
      <c r="J24" s="71" t="n">
        <f aca="false">H24/3600</f>
        <v>8.35315277777778</v>
      </c>
      <c r="L24" s="88" t="n">
        <v>22339.7432</v>
      </c>
      <c r="M24" s="89" t="n">
        <v>42.8668</v>
      </c>
      <c r="N24" s="89" t="n">
        <v>44.3005</v>
      </c>
      <c r="O24" s="89" t="n">
        <v>45.8954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22</v>
      </c>
      <c r="D25" s="88" t="n">
        <v>7795.9856</v>
      </c>
      <c r="E25" s="89" t="n">
        <v>40.0181</v>
      </c>
      <c r="F25" s="89" t="n">
        <v>42.0385</v>
      </c>
      <c r="G25" s="89" t="n">
        <v>43.2251</v>
      </c>
      <c r="H25" s="89" t="n">
        <v>22992.18</v>
      </c>
      <c r="I25" s="89" t="n">
        <v>52.91</v>
      </c>
      <c r="J25" s="71" t="n">
        <f aca="false">H25/3600</f>
        <v>6.38671666666667</v>
      </c>
      <c r="L25" s="88" t="n">
        <v>7795.7856</v>
      </c>
      <c r="M25" s="89" t="n">
        <v>40.0189</v>
      </c>
      <c r="N25" s="89" t="n">
        <v>42.034</v>
      </c>
      <c r="O25" s="89" t="n">
        <v>43.2216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27</v>
      </c>
      <c r="D26" s="90" t="n">
        <v>3145.2592</v>
      </c>
      <c r="E26" s="91" t="n">
        <v>37.0905</v>
      </c>
      <c r="F26" s="91" t="n">
        <v>39.8838</v>
      </c>
      <c r="G26" s="91" t="n">
        <v>40.8798</v>
      </c>
      <c r="H26" s="91" t="n">
        <v>18754.85</v>
      </c>
      <c r="I26" s="91" t="n">
        <v>45.76</v>
      </c>
      <c r="J26" s="77" t="n">
        <f aca="false">H26/3600</f>
        <v>5.20968055555556</v>
      </c>
      <c r="L26" s="90" t="n">
        <v>3144.0584</v>
      </c>
      <c r="M26" s="91" t="n">
        <v>37.0906</v>
      </c>
      <c r="N26" s="91" t="n">
        <v>39.8775</v>
      </c>
      <c r="O26" s="91" t="n">
        <v>40.8783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6" t="n">
        <v>244290.3816</v>
      </c>
      <c r="E27" s="87" t="n">
        <v>48.2253</v>
      </c>
      <c r="F27" s="87" t="n">
        <v>47.4814</v>
      </c>
      <c r="G27" s="87" t="n">
        <v>47.595</v>
      </c>
      <c r="H27" s="87" t="n">
        <v>92658.61</v>
      </c>
      <c r="I27" s="87" t="n">
        <v>246.21</v>
      </c>
      <c r="J27" s="66" t="n">
        <f aca="false">H27/3600</f>
        <v>25.7385027777778</v>
      </c>
      <c r="L27" s="86" t="n">
        <v>244267.3592</v>
      </c>
      <c r="M27" s="87" t="n">
        <v>48.2271</v>
      </c>
      <c r="N27" s="87" t="n">
        <v>47.4813</v>
      </c>
      <c r="O27" s="87" t="n">
        <v>47.5977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8" t="n">
        <v>102849.4728</v>
      </c>
      <c r="E28" s="89" t="n">
        <v>42.4923</v>
      </c>
      <c r="F28" s="89" t="n">
        <v>43.0913</v>
      </c>
      <c r="G28" s="89" t="n">
        <v>45.2911</v>
      </c>
      <c r="H28" s="89" t="n">
        <v>75672.46</v>
      </c>
      <c r="I28" s="89" t="n">
        <v>181.18</v>
      </c>
      <c r="J28" s="71" t="n">
        <f aca="false">H28/3600</f>
        <v>21.0201277777778</v>
      </c>
      <c r="L28" s="88" t="n">
        <v>102805.332</v>
      </c>
      <c r="M28" s="89" t="n">
        <v>42.4916</v>
      </c>
      <c r="N28" s="89" t="n">
        <v>43.097</v>
      </c>
      <c r="O28" s="89" t="n">
        <v>45.2884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22</v>
      </c>
      <c r="D29" s="88" t="n">
        <v>19548.488</v>
      </c>
      <c r="E29" s="89" t="n">
        <v>38.7921</v>
      </c>
      <c r="F29" s="89" t="n">
        <v>40.1936</v>
      </c>
      <c r="G29" s="89" t="n">
        <v>43.4642</v>
      </c>
      <c r="H29" s="89" t="n">
        <v>48888.79</v>
      </c>
      <c r="I29" s="89" t="n">
        <v>105.96</v>
      </c>
      <c r="J29" s="71" t="n">
        <f aca="false">H29/3600</f>
        <v>13.5802194444444</v>
      </c>
      <c r="L29" s="88" t="n">
        <v>19547.4112</v>
      </c>
      <c r="M29" s="89" t="n">
        <v>38.7915</v>
      </c>
      <c r="N29" s="89" t="n">
        <v>40.1942</v>
      </c>
      <c r="O29" s="89" t="n">
        <v>43.4598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27</v>
      </c>
      <c r="D30" s="90" t="n">
        <v>5700.4192</v>
      </c>
      <c r="E30" s="91" t="n">
        <v>36.8316</v>
      </c>
      <c r="F30" s="91" t="n">
        <v>38.9571</v>
      </c>
      <c r="G30" s="91" t="n">
        <v>41.4681</v>
      </c>
      <c r="H30" s="91" t="n">
        <v>39530.54</v>
      </c>
      <c r="I30" s="91" t="n">
        <v>79.24</v>
      </c>
      <c r="J30" s="77" t="n">
        <f aca="false">H30/3600</f>
        <v>10.9807055555556</v>
      </c>
      <c r="L30" s="90" t="n">
        <v>5700.3656</v>
      </c>
      <c r="M30" s="91" t="n">
        <v>36.8302</v>
      </c>
      <c r="N30" s="91" t="n">
        <v>38.9555</v>
      </c>
      <c r="O30" s="91" t="n">
        <v>41.4661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6" t="n">
        <v>197577.0864</v>
      </c>
      <c r="E31" s="87" t="n">
        <v>49.2467</v>
      </c>
      <c r="F31" s="87" t="n">
        <v>47.4396</v>
      </c>
      <c r="G31" s="87" t="n">
        <v>48.8848</v>
      </c>
      <c r="H31" s="87" t="n">
        <v>129456.56</v>
      </c>
      <c r="I31" s="87" t="n">
        <v>222.34</v>
      </c>
      <c r="J31" s="66" t="n">
        <f aca="false">H31/3600</f>
        <v>35.9601555555556</v>
      </c>
      <c r="L31" s="86" t="n">
        <v>197568.4304</v>
      </c>
      <c r="M31" s="87" t="n">
        <v>49.2341</v>
      </c>
      <c r="N31" s="87" t="n">
        <v>47.4408</v>
      </c>
      <c r="O31" s="87" t="n">
        <v>48.8831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8" t="n">
        <v>82271.5448</v>
      </c>
      <c r="E32" s="89" t="n">
        <v>43.179</v>
      </c>
      <c r="F32" s="89" t="n">
        <v>45.031</v>
      </c>
      <c r="G32" s="89" t="n">
        <v>46.9363</v>
      </c>
      <c r="H32" s="89" t="n">
        <v>78717.1</v>
      </c>
      <c r="I32" s="89" t="n">
        <v>167.54</v>
      </c>
      <c r="J32" s="71" t="n">
        <f aca="false">H32/3600</f>
        <v>21.8658611111111</v>
      </c>
      <c r="L32" s="88" t="n">
        <v>82251.0568</v>
      </c>
      <c r="M32" s="89" t="n">
        <v>43.1733</v>
      </c>
      <c r="N32" s="89" t="n">
        <v>45.0326</v>
      </c>
      <c r="O32" s="89" t="n">
        <v>46.9326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22</v>
      </c>
      <c r="D33" s="88" t="n">
        <v>19337.1</v>
      </c>
      <c r="E33" s="89" t="n">
        <v>39.5491</v>
      </c>
      <c r="F33" s="89" t="n">
        <v>43.8169</v>
      </c>
      <c r="G33" s="89" t="n">
        <v>45.1339</v>
      </c>
      <c r="H33" s="89" t="n">
        <v>75171.37</v>
      </c>
      <c r="I33" s="89" t="n">
        <v>114.13</v>
      </c>
      <c r="J33" s="71" t="n">
        <f aca="false">H33/3600</f>
        <v>20.8809361111111</v>
      </c>
      <c r="L33" s="88" t="n">
        <v>19333.844</v>
      </c>
      <c r="M33" s="89" t="n">
        <v>39.548</v>
      </c>
      <c r="N33" s="89" t="n">
        <v>43.8223</v>
      </c>
      <c r="O33" s="89" t="n">
        <v>45.1376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27</v>
      </c>
      <c r="D34" s="90" t="n">
        <v>6700.5384</v>
      </c>
      <c r="E34" s="91" t="n">
        <v>37.6641</v>
      </c>
      <c r="F34" s="91" t="n">
        <v>42.3862</v>
      </c>
      <c r="G34" s="91" t="n">
        <v>42.9168</v>
      </c>
      <c r="H34" s="91" t="n">
        <v>47319.84</v>
      </c>
      <c r="I34" s="91" t="n">
        <v>92.1</v>
      </c>
      <c r="J34" s="77" t="n">
        <f aca="false">H34/3600</f>
        <v>13.1444</v>
      </c>
      <c r="L34" s="90" t="n">
        <v>6701.7848</v>
      </c>
      <c r="M34" s="91" t="n">
        <v>37.6649</v>
      </c>
      <c r="N34" s="91" t="n">
        <v>42.3872</v>
      </c>
      <c r="O34" s="91" t="n">
        <v>42.91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6" t="n">
        <v>293056.5352</v>
      </c>
      <c r="E35" s="87" t="n">
        <v>48.9679</v>
      </c>
      <c r="F35" s="87" t="n">
        <v>47.3979</v>
      </c>
      <c r="G35" s="87" t="n">
        <v>47.7555</v>
      </c>
      <c r="H35" s="87" t="n">
        <v>111256.52</v>
      </c>
      <c r="I35" s="87" t="n">
        <v>287.41</v>
      </c>
      <c r="J35" s="66" t="n">
        <f aca="false">H35/3600</f>
        <v>30.9045888888889</v>
      </c>
      <c r="L35" s="86" t="n">
        <v>293179.8104</v>
      </c>
      <c r="M35" s="87" t="n">
        <v>48.9619</v>
      </c>
      <c r="N35" s="87" t="n">
        <v>47.3991</v>
      </c>
      <c r="O35" s="87" t="n">
        <v>47.7538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8" t="n">
        <v>168897.1384</v>
      </c>
      <c r="E36" s="89" t="n">
        <v>44.1505</v>
      </c>
      <c r="F36" s="89" t="n">
        <v>43.6206</v>
      </c>
      <c r="G36" s="89" t="n">
        <v>45.4017</v>
      </c>
      <c r="H36" s="89" t="n">
        <v>120027.76</v>
      </c>
      <c r="I36" s="89" t="n">
        <v>230.09</v>
      </c>
      <c r="J36" s="71" t="n">
        <f aca="false">H36/3600</f>
        <v>33.3410444444444</v>
      </c>
      <c r="L36" s="88" t="n">
        <v>168929.3568</v>
      </c>
      <c r="M36" s="89" t="n">
        <v>44.1449</v>
      </c>
      <c r="N36" s="89" t="n">
        <v>43.62</v>
      </c>
      <c r="O36" s="89" t="n">
        <v>45.3998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22</v>
      </c>
      <c r="D37" s="88" t="n">
        <v>52862.7128</v>
      </c>
      <c r="E37" s="89" t="n">
        <v>38.3527</v>
      </c>
      <c r="F37" s="89" t="n">
        <v>42.0526</v>
      </c>
      <c r="G37" s="89" t="n">
        <v>44.1633</v>
      </c>
      <c r="H37" s="89" t="n">
        <v>66380.99</v>
      </c>
      <c r="I37" s="89" t="n">
        <v>185.03</v>
      </c>
      <c r="J37" s="71" t="n">
        <f aca="false">H37/3600</f>
        <v>18.4391638888889</v>
      </c>
      <c r="L37" s="88" t="n">
        <v>52833.6872</v>
      </c>
      <c r="M37" s="89" t="n">
        <v>38.3502</v>
      </c>
      <c r="N37" s="89" t="n">
        <v>42.0571</v>
      </c>
      <c r="O37" s="89" t="n">
        <v>44.1505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27</v>
      </c>
      <c r="D38" s="90" t="n">
        <v>7342.3136</v>
      </c>
      <c r="E38" s="91" t="n">
        <v>35.476</v>
      </c>
      <c r="F38" s="91" t="n">
        <v>40.5882</v>
      </c>
      <c r="G38" s="91" t="n">
        <v>42.9228</v>
      </c>
      <c r="H38" s="91" t="n">
        <v>57184.57</v>
      </c>
      <c r="I38" s="91" t="n">
        <v>108.81</v>
      </c>
      <c r="J38" s="77" t="n">
        <f aca="false">H38/3600</f>
        <v>15.8846027777778</v>
      </c>
      <c r="L38" s="90" t="n">
        <v>7345.9896</v>
      </c>
      <c r="M38" s="91" t="n">
        <v>35.4764</v>
      </c>
      <c r="N38" s="91" t="n">
        <v>40.5863</v>
      </c>
      <c r="O38" s="91" t="n">
        <v>42.9016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6" t="n">
        <v>17515.752</v>
      </c>
      <c r="E39" s="87" t="n">
        <v>47.0783</v>
      </c>
      <c r="F39" s="87" t="n">
        <v>47.8541</v>
      </c>
      <c r="G39" s="87" t="n">
        <v>49.2821</v>
      </c>
      <c r="H39" s="87" t="n">
        <v>20144.34</v>
      </c>
      <c r="I39" s="87" t="n">
        <v>30.91</v>
      </c>
      <c r="J39" s="66" t="n">
        <f aca="false">H39/3600</f>
        <v>5.59565</v>
      </c>
      <c r="L39" s="86" t="n">
        <v>17513.6384</v>
      </c>
      <c r="M39" s="87" t="n">
        <v>47.0771</v>
      </c>
      <c r="N39" s="87" t="n">
        <v>47.8457</v>
      </c>
      <c r="O39" s="87" t="n">
        <v>49.2768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8" t="n">
        <v>7229.6512</v>
      </c>
      <c r="E40" s="89" t="n">
        <v>43.7167</v>
      </c>
      <c r="F40" s="89" t="n">
        <v>45.3494</v>
      </c>
      <c r="G40" s="89" t="n">
        <v>46.3915</v>
      </c>
      <c r="H40" s="89" t="n">
        <v>12388.61</v>
      </c>
      <c r="I40" s="89" t="n">
        <v>23.09</v>
      </c>
      <c r="J40" s="71" t="n">
        <f aca="false">H40/3600</f>
        <v>3.44128055555556</v>
      </c>
      <c r="L40" s="88" t="n">
        <v>7228.856</v>
      </c>
      <c r="M40" s="89" t="n">
        <v>43.7174</v>
      </c>
      <c r="N40" s="89" t="n">
        <v>45.3451</v>
      </c>
      <c r="O40" s="89" t="n">
        <v>46.383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22</v>
      </c>
      <c r="D41" s="88" t="n">
        <v>3594.7416</v>
      </c>
      <c r="E41" s="89" t="n">
        <v>40.4384</v>
      </c>
      <c r="F41" s="89" t="n">
        <v>42.857</v>
      </c>
      <c r="G41" s="89" t="n">
        <v>43.3605</v>
      </c>
      <c r="H41" s="89" t="n">
        <v>14066.82</v>
      </c>
      <c r="I41" s="89" t="n">
        <v>20.28</v>
      </c>
      <c r="J41" s="71" t="n">
        <f aca="false">H41/3600</f>
        <v>3.90745</v>
      </c>
      <c r="L41" s="88" t="n">
        <v>3595.2688</v>
      </c>
      <c r="M41" s="89" t="n">
        <v>40.4378</v>
      </c>
      <c r="N41" s="89" t="n">
        <v>42.845</v>
      </c>
      <c r="O41" s="89" t="n">
        <v>43.352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27</v>
      </c>
      <c r="D42" s="90" t="n">
        <v>1710.864</v>
      </c>
      <c r="E42" s="91" t="n">
        <v>37.2286</v>
      </c>
      <c r="F42" s="91" t="n">
        <v>40.21</v>
      </c>
      <c r="G42" s="91" t="n">
        <v>40.3954</v>
      </c>
      <c r="H42" s="91" t="n">
        <v>9040.42</v>
      </c>
      <c r="I42" s="91" t="n">
        <v>16.71</v>
      </c>
      <c r="J42" s="77" t="n">
        <f aca="false">H42/3600</f>
        <v>2.51122777777778</v>
      </c>
      <c r="L42" s="90" t="n">
        <v>1710.0416</v>
      </c>
      <c r="M42" s="91" t="n">
        <v>37.2221</v>
      </c>
      <c r="N42" s="91" t="n">
        <v>40.1699</v>
      </c>
      <c r="O42" s="91" t="n">
        <v>40.4086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6" t="n">
        <v>35032.8248</v>
      </c>
      <c r="E43" s="87" t="n">
        <v>47.7036</v>
      </c>
      <c r="F43" s="87" t="n">
        <v>47.6331</v>
      </c>
      <c r="G43" s="87" t="n">
        <v>49.1715</v>
      </c>
      <c r="H43" s="87" t="n">
        <v>27047.05</v>
      </c>
      <c r="I43" s="87" t="n">
        <v>46.72</v>
      </c>
      <c r="J43" s="66" t="n">
        <f aca="false">H43/3600</f>
        <v>7.51306944444445</v>
      </c>
      <c r="L43" s="86" t="n">
        <v>35040.1152</v>
      </c>
      <c r="M43" s="87" t="n">
        <v>47.704</v>
      </c>
      <c r="N43" s="87" t="n">
        <v>47.6295</v>
      </c>
      <c r="O43" s="87" t="n">
        <v>49.1748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8" t="n">
        <v>10691.6784</v>
      </c>
      <c r="E44" s="89" t="n">
        <v>42.8918</v>
      </c>
      <c r="F44" s="89" t="n">
        <v>45.1695</v>
      </c>
      <c r="G44" s="89" t="n">
        <v>46.957</v>
      </c>
      <c r="H44" s="89" t="n">
        <v>14452.16</v>
      </c>
      <c r="I44" s="89" t="n">
        <v>29.15</v>
      </c>
      <c r="J44" s="71" t="n">
        <f aca="false">H44/3600</f>
        <v>4.01448888888889</v>
      </c>
      <c r="L44" s="88" t="n">
        <v>10693.416</v>
      </c>
      <c r="M44" s="89" t="n">
        <v>42.8906</v>
      </c>
      <c r="N44" s="89" t="n">
        <v>45.1702</v>
      </c>
      <c r="O44" s="89" t="n">
        <v>46.9642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22</v>
      </c>
      <c r="D45" s="88" t="n">
        <v>4080.1584</v>
      </c>
      <c r="E45" s="89" t="n">
        <v>40.2963</v>
      </c>
      <c r="F45" s="89" t="n">
        <v>43.1618</v>
      </c>
      <c r="G45" s="89" t="n">
        <v>44.5673</v>
      </c>
      <c r="H45" s="89" t="n">
        <v>11729.05</v>
      </c>
      <c r="I45" s="89" t="n">
        <v>24.82</v>
      </c>
      <c r="J45" s="71" t="n">
        <f aca="false">H45/3600</f>
        <v>3.25806944444444</v>
      </c>
      <c r="L45" s="88" t="n">
        <v>4078.6968</v>
      </c>
      <c r="M45" s="89" t="n">
        <v>40.2957</v>
      </c>
      <c r="N45" s="89" t="n">
        <v>43.1701</v>
      </c>
      <c r="O45" s="89" t="n">
        <v>44.5602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27</v>
      </c>
      <c r="D46" s="90" t="n">
        <v>1847.8544</v>
      </c>
      <c r="E46" s="91" t="n">
        <v>37.4311</v>
      </c>
      <c r="F46" s="91" t="n">
        <v>41.0328</v>
      </c>
      <c r="G46" s="91" t="n">
        <v>42.1275</v>
      </c>
      <c r="H46" s="91" t="n">
        <v>13307.39</v>
      </c>
      <c r="I46" s="91" t="n">
        <v>20.33</v>
      </c>
      <c r="J46" s="77" t="n">
        <f aca="false">H46/3600</f>
        <v>3.69649722222222</v>
      </c>
      <c r="L46" s="90" t="n">
        <v>1848.3544</v>
      </c>
      <c r="M46" s="91" t="n">
        <v>37.4323</v>
      </c>
      <c r="N46" s="91" t="n">
        <v>41.0443</v>
      </c>
      <c r="O46" s="91" t="n">
        <v>42.1139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6" t="n">
        <v>37806.4456</v>
      </c>
      <c r="E47" s="87" t="n">
        <v>47.7113</v>
      </c>
      <c r="F47" s="87" t="n">
        <v>47.5415</v>
      </c>
      <c r="G47" s="87" t="n">
        <v>48.662</v>
      </c>
      <c r="H47" s="87" t="n">
        <v>17495.57</v>
      </c>
      <c r="I47" s="87" t="n">
        <v>42.52</v>
      </c>
      <c r="J47" s="66" t="n">
        <f aca="false">H47/3600</f>
        <v>4.85988055555556</v>
      </c>
      <c r="L47" s="86" t="n">
        <v>37810.9664</v>
      </c>
      <c r="M47" s="87" t="n">
        <v>47.7122</v>
      </c>
      <c r="N47" s="87" t="n">
        <v>47.5303</v>
      </c>
      <c r="O47" s="87" t="n">
        <v>48.653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8" t="n">
        <v>17426.4256</v>
      </c>
      <c r="E48" s="89" t="n">
        <v>42.5188</v>
      </c>
      <c r="F48" s="89" t="n">
        <v>44.2424</v>
      </c>
      <c r="G48" s="89" t="n">
        <v>45.3156</v>
      </c>
      <c r="H48" s="89" t="n">
        <v>14243.98</v>
      </c>
      <c r="I48" s="89" t="n">
        <v>34.15</v>
      </c>
      <c r="J48" s="71" t="n">
        <f aca="false">H48/3600</f>
        <v>3.95666111111111</v>
      </c>
      <c r="L48" s="88" t="n">
        <v>17428.652</v>
      </c>
      <c r="M48" s="89" t="n">
        <v>42.5181</v>
      </c>
      <c r="N48" s="89" t="n">
        <v>44.2338</v>
      </c>
      <c r="O48" s="89" t="n">
        <v>45.3084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22</v>
      </c>
      <c r="D49" s="88" t="n">
        <v>7862.1368</v>
      </c>
      <c r="E49" s="89" t="n">
        <v>38.4754</v>
      </c>
      <c r="F49" s="89" t="n">
        <v>41.1158</v>
      </c>
      <c r="G49" s="89" t="n">
        <v>42.0606</v>
      </c>
      <c r="H49" s="89" t="n">
        <v>11602.81</v>
      </c>
      <c r="I49" s="89" t="n">
        <v>28.14</v>
      </c>
      <c r="J49" s="71" t="n">
        <f aca="false">H49/3600</f>
        <v>3.22300277777778</v>
      </c>
      <c r="L49" s="88" t="n">
        <v>7862.6728</v>
      </c>
      <c r="M49" s="89" t="n">
        <v>38.4763</v>
      </c>
      <c r="N49" s="89" t="n">
        <v>41.1054</v>
      </c>
      <c r="O49" s="89" t="n">
        <v>42.0562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27</v>
      </c>
      <c r="D50" s="90" t="n">
        <v>3383.672</v>
      </c>
      <c r="E50" s="91" t="n">
        <v>34.6235</v>
      </c>
      <c r="F50" s="91" t="n">
        <v>38.3092</v>
      </c>
      <c r="G50" s="91" t="n">
        <v>39.1463</v>
      </c>
      <c r="H50" s="91" t="n">
        <v>9826.89</v>
      </c>
      <c r="I50" s="91" t="n">
        <v>20.67</v>
      </c>
      <c r="J50" s="77" t="n">
        <f aca="false">H50/3600</f>
        <v>2.72969166666667</v>
      </c>
      <c r="L50" s="90" t="n">
        <v>3380.4432</v>
      </c>
      <c r="M50" s="91" t="n">
        <v>34.6192</v>
      </c>
      <c r="N50" s="91" t="n">
        <v>38.3051</v>
      </c>
      <c r="O50" s="91" t="n">
        <v>39.1271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6" t="n">
        <v>23703.4928</v>
      </c>
      <c r="E51" s="87" t="n">
        <v>48.3037</v>
      </c>
      <c r="F51" s="87" t="n">
        <v>48.9539</v>
      </c>
      <c r="G51" s="87" t="n">
        <v>49.0569</v>
      </c>
      <c r="H51" s="87" t="n">
        <v>16037.7</v>
      </c>
      <c r="I51" s="87" t="n">
        <v>26.65</v>
      </c>
      <c r="J51" s="66" t="n">
        <f aca="false">H51/3600</f>
        <v>4.45491666666667</v>
      </c>
      <c r="L51" s="86" t="n">
        <v>23695.124</v>
      </c>
      <c r="M51" s="87" t="n">
        <v>48.3025</v>
      </c>
      <c r="N51" s="87" t="n">
        <v>48.9511</v>
      </c>
      <c r="O51" s="87" t="n">
        <v>49.0511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8" t="n">
        <v>12320.7368</v>
      </c>
      <c r="E52" s="89" t="n">
        <v>43.8176</v>
      </c>
      <c r="F52" s="89" t="n">
        <v>44.6542</v>
      </c>
      <c r="G52" s="89" t="n">
        <v>45.5722</v>
      </c>
      <c r="H52" s="89" t="n">
        <v>13841.46</v>
      </c>
      <c r="I52" s="89" t="n">
        <v>21.95</v>
      </c>
      <c r="J52" s="71" t="n">
        <f aca="false">H52/3600</f>
        <v>3.84485</v>
      </c>
      <c r="L52" s="88" t="n">
        <v>12318.0888</v>
      </c>
      <c r="M52" s="89" t="n">
        <v>43.8165</v>
      </c>
      <c r="N52" s="89" t="n">
        <v>44.6511</v>
      </c>
      <c r="O52" s="89" t="n">
        <v>45.5775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22</v>
      </c>
      <c r="D53" s="88" t="n">
        <v>5731.8072</v>
      </c>
      <c r="E53" s="89" t="n">
        <v>40.0778</v>
      </c>
      <c r="F53" s="89" t="n">
        <v>41.4941</v>
      </c>
      <c r="G53" s="89" t="n">
        <v>42.8426</v>
      </c>
      <c r="H53" s="89" t="n">
        <v>8749.31</v>
      </c>
      <c r="I53" s="89" t="n">
        <v>16.9</v>
      </c>
      <c r="J53" s="71" t="n">
        <f aca="false">H53/3600</f>
        <v>2.43036388888889</v>
      </c>
      <c r="L53" s="88" t="n">
        <v>5736.1976</v>
      </c>
      <c r="M53" s="89" t="n">
        <v>40.0773</v>
      </c>
      <c r="N53" s="89" t="n">
        <v>41.49</v>
      </c>
      <c r="O53" s="89" t="n">
        <v>42.8473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27</v>
      </c>
      <c r="D54" s="90" t="n">
        <v>2277.1384</v>
      </c>
      <c r="E54" s="91" t="n">
        <v>36.3402</v>
      </c>
      <c r="F54" s="91" t="n">
        <v>38.8288</v>
      </c>
      <c r="G54" s="91" t="n">
        <v>40.4513</v>
      </c>
      <c r="H54" s="91" t="n">
        <v>7519.09</v>
      </c>
      <c r="I54" s="91" t="n">
        <v>13.62</v>
      </c>
      <c r="J54" s="77" t="n">
        <f aca="false">H54/3600</f>
        <v>2.08863611111111</v>
      </c>
      <c r="L54" s="90" t="n">
        <v>2276.1904</v>
      </c>
      <c r="M54" s="91" t="n">
        <v>36.3433</v>
      </c>
      <c r="N54" s="91" t="n">
        <v>38.8295</v>
      </c>
      <c r="O54" s="91" t="n">
        <v>40.4376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6" t="n">
        <v>4944.6976</v>
      </c>
      <c r="E55" s="87" t="n">
        <v>48.6256</v>
      </c>
      <c r="F55" s="87" t="n">
        <v>49.6757</v>
      </c>
      <c r="G55" s="87" t="n">
        <v>49.919</v>
      </c>
      <c r="H55" s="87" t="n">
        <v>4814.56</v>
      </c>
      <c r="I55" s="87" t="n">
        <v>7.18</v>
      </c>
      <c r="J55" s="66" t="n">
        <f aca="false">H55/3600</f>
        <v>1.33737777777778</v>
      </c>
      <c r="L55" s="86" t="n">
        <v>4942.712</v>
      </c>
      <c r="M55" s="87" t="n">
        <v>48.6187</v>
      </c>
      <c r="N55" s="87" t="n">
        <v>49.6863</v>
      </c>
      <c r="O55" s="87" t="n">
        <v>49.9194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8" t="n">
        <v>3001.696</v>
      </c>
      <c r="E56" s="89" t="n">
        <v>44.8609</v>
      </c>
      <c r="F56" s="89" t="n">
        <v>46.5739</v>
      </c>
      <c r="G56" s="89" t="n">
        <v>46.4091</v>
      </c>
      <c r="H56" s="89" t="n">
        <v>4297.92</v>
      </c>
      <c r="I56" s="89" t="n">
        <v>6.21</v>
      </c>
      <c r="J56" s="71" t="n">
        <f aca="false">H56/3600</f>
        <v>1.19386666666667</v>
      </c>
      <c r="L56" s="88" t="n">
        <v>3002.7896</v>
      </c>
      <c r="M56" s="89" t="n">
        <v>44.8565</v>
      </c>
      <c r="N56" s="89" t="n">
        <v>46.5841</v>
      </c>
      <c r="O56" s="89" t="n">
        <v>46.4122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22</v>
      </c>
      <c r="D57" s="88" t="n">
        <v>1711.1104</v>
      </c>
      <c r="E57" s="89" t="n">
        <v>41.1141</v>
      </c>
      <c r="F57" s="89" t="n">
        <v>43.5992</v>
      </c>
      <c r="G57" s="89" t="n">
        <v>42.9873</v>
      </c>
      <c r="H57" s="89" t="n">
        <v>2863.56</v>
      </c>
      <c r="I57" s="89" t="n">
        <v>6.33</v>
      </c>
      <c r="J57" s="71" t="n">
        <f aca="false">H57/3600</f>
        <v>0.795433333333333</v>
      </c>
      <c r="L57" s="88" t="n">
        <v>1710.2488</v>
      </c>
      <c r="M57" s="89" t="n">
        <v>41.1124</v>
      </c>
      <c r="N57" s="89" t="n">
        <v>43.5988</v>
      </c>
      <c r="O57" s="89" t="n">
        <v>42.9936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27</v>
      </c>
      <c r="D58" s="90" t="n">
        <v>856.9008</v>
      </c>
      <c r="E58" s="91" t="n">
        <v>37.1641</v>
      </c>
      <c r="F58" s="91" t="n">
        <v>40.8455</v>
      </c>
      <c r="G58" s="91" t="n">
        <v>39.79</v>
      </c>
      <c r="H58" s="91" t="n">
        <v>2499.07</v>
      </c>
      <c r="I58" s="91" t="n">
        <v>5.19</v>
      </c>
      <c r="J58" s="77" t="n">
        <f aca="false">H58/3600</f>
        <v>0.694186111111111</v>
      </c>
      <c r="L58" s="90" t="n">
        <v>857.6384</v>
      </c>
      <c r="M58" s="91" t="n">
        <v>37.1687</v>
      </c>
      <c r="N58" s="91" t="n">
        <v>40.844</v>
      </c>
      <c r="O58" s="91" t="n">
        <v>39.7689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6" t="n">
        <v>10660.228</v>
      </c>
      <c r="E59" s="87" t="n">
        <v>47.786</v>
      </c>
      <c r="F59" s="87" t="n">
        <v>47.7381</v>
      </c>
      <c r="G59" s="87" t="n">
        <v>48.7733</v>
      </c>
      <c r="H59" s="87" t="n">
        <v>6162.99</v>
      </c>
      <c r="I59" s="87" t="n">
        <v>12.03</v>
      </c>
      <c r="J59" s="66" t="n">
        <f aca="false">H59/3600</f>
        <v>1.71194166666667</v>
      </c>
      <c r="L59" s="86" t="n">
        <v>10657.6184</v>
      </c>
      <c r="M59" s="87" t="n">
        <v>47.7856</v>
      </c>
      <c r="N59" s="87" t="n">
        <v>47.7383</v>
      </c>
      <c r="O59" s="87" t="n">
        <v>48.7702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8" t="n">
        <v>5210.9544</v>
      </c>
      <c r="E60" s="89" t="n">
        <v>42.6997</v>
      </c>
      <c r="F60" s="89" t="n">
        <v>45.0584</v>
      </c>
      <c r="G60" s="89" t="n">
        <v>46.2635</v>
      </c>
      <c r="H60" s="89" t="n">
        <v>5195.93</v>
      </c>
      <c r="I60" s="89" t="n">
        <v>9.12</v>
      </c>
      <c r="J60" s="71" t="n">
        <f aca="false">H60/3600</f>
        <v>1.44331388888889</v>
      </c>
      <c r="L60" s="88" t="n">
        <v>5210.9488</v>
      </c>
      <c r="M60" s="89" t="n">
        <v>42.7039</v>
      </c>
      <c r="N60" s="89" t="n">
        <v>45.0553</v>
      </c>
      <c r="O60" s="89" t="n">
        <v>46.2664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22</v>
      </c>
      <c r="D61" s="88" t="n">
        <v>2161.3944</v>
      </c>
      <c r="E61" s="89" t="n">
        <v>38.4394</v>
      </c>
      <c r="F61" s="89" t="n">
        <v>42.6641</v>
      </c>
      <c r="G61" s="89" t="n">
        <v>43.7561</v>
      </c>
      <c r="H61" s="89" t="n">
        <v>3053.63</v>
      </c>
      <c r="I61" s="89" t="n">
        <v>8.75</v>
      </c>
      <c r="J61" s="71" t="n">
        <f aca="false">H61/3600</f>
        <v>0.848230555555556</v>
      </c>
      <c r="L61" s="88" t="n">
        <v>2161.6896</v>
      </c>
      <c r="M61" s="89" t="n">
        <v>38.4351</v>
      </c>
      <c r="N61" s="89" t="n">
        <v>42.638</v>
      </c>
      <c r="O61" s="89" t="n">
        <v>43.7388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27</v>
      </c>
      <c r="D62" s="90" t="n">
        <v>754.1904</v>
      </c>
      <c r="E62" s="91" t="n">
        <v>34.6147</v>
      </c>
      <c r="F62" s="91" t="n">
        <v>40.675</v>
      </c>
      <c r="G62" s="91" t="n">
        <v>41.5815</v>
      </c>
      <c r="H62" s="91" t="n">
        <v>3306.59</v>
      </c>
      <c r="I62" s="91" t="n">
        <v>6.43</v>
      </c>
      <c r="J62" s="77" t="n">
        <f aca="false">H62/3600</f>
        <v>0.918497222222222</v>
      </c>
      <c r="L62" s="90" t="n">
        <v>753.8032</v>
      </c>
      <c r="M62" s="91" t="n">
        <v>34.6151</v>
      </c>
      <c r="N62" s="91" t="n">
        <v>40.7165</v>
      </c>
      <c r="O62" s="91" t="n">
        <v>41.6337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6" t="n">
        <v>9819.3592</v>
      </c>
      <c r="E63" s="87" t="n">
        <v>47.8565</v>
      </c>
      <c r="F63" s="87" t="n">
        <v>46.9693</v>
      </c>
      <c r="G63" s="87" t="n">
        <v>48.0744</v>
      </c>
      <c r="H63" s="87" t="n">
        <v>4051.05</v>
      </c>
      <c r="I63" s="87" t="n">
        <v>10.5</v>
      </c>
      <c r="J63" s="66" t="n">
        <f aca="false">H63/3600</f>
        <v>1.12529166666667</v>
      </c>
      <c r="L63" s="86" t="n">
        <v>9819.7488</v>
      </c>
      <c r="M63" s="87" t="n">
        <v>47.8571</v>
      </c>
      <c r="N63" s="87" t="n">
        <v>46.9666</v>
      </c>
      <c r="O63" s="87" t="n">
        <v>48.0735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8" t="n">
        <v>4435.7352</v>
      </c>
      <c r="E64" s="89" t="n">
        <v>42.2678</v>
      </c>
      <c r="F64" s="89" t="n">
        <v>43.6954</v>
      </c>
      <c r="G64" s="89" t="n">
        <v>44.6928</v>
      </c>
      <c r="H64" s="89" t="n">
        <v>3286.64</v>
      </c>
      <c r="I64" s="89" t="n">
        <v>7.63</v>
      </c>
      <c r="J64" s="71" t="n">
        <f aca="false">H64/3600</f>
        <v>0.912955555555556</v>
      </c>
      <c r="L64" s="88" t="n">
        <v>4436.3888</v>
      </c>
      <c r="M64" s="89" t="n">
        <v>42.2681</v>
      </c>
      <c r="N64" s="89" t="n">
        <v>43.6917</v>
      </c>
      <c r="O64" s="89" t="n">
        <v>44.6859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22</v>
      </c>
      <c r="D65" s="88" t="n">
        <v>1900.3064</v>
      </c>
      <c r="E65" s="89" t="n">
        <v>38.1618</v>
      </c>
      <c r="F65" s="89" t="n">
        <v>40.7577</v>
      </c>
      <c r="G65" s="89" t="n">
        <v>41.4509</v>
      </c>
      <c r="H65" s="89" t="n">
        <v>2640.54</v>
      </c>
      <c r="I65" s="89" t="n">
        <v>6.89</v>
      </c>
      <c r="J65" s="71" t="n">
        <f aca="false">H65/3600</f>
        <v>0.733483333333333</v>
      </c>
      <c r="L65" s="88" t="n">
        <v>1899.864</v>
      </c>
      <c r="M65" s="89" t="n">
        <v>38.1553</v>
      </c>
      <c r="N65" s="89" t="n">
        <v>40.7471</v>
      </c>
      <c r="O65" s="89" t="n">
        <v>41.449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27</v>
      </c>
      <c r="D66" s="90" t="n">
        <v>814.0784</v>
      </c>
      <c r="E66" s="91" t="n">
        <v>34.3669</v>
      </c>
      <c r="F66" s="91" t="n">
        <v>37.9658</v>
      </c>
      <c r="G66" s="91" t="n">
        <v>38.5555</v>
      </c>
      <c r="H66" s="91" t="n">
        <v>2902.45</v>
      </c>
      <c r="I66" s="91" t="n">
        <v>5.12</v>
      </c>
      <c r="J66" s="77" t="n">
        <f aca="false">H66/3600</f>
        <v>0.806236111111111</v>
      </c>
      <c r="L66" s="90" t="n">
        <v>813.7088</v>
      </c>
      <c r="M66" s="91" t="n">
        <v>34.3691</v>
      </c>
      <c r="N66" s="91" t="n">
        <v>37.9694</v>
      </c>
      <c r="O66" s="91" t="n">
        <v>38.5394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6" t="n">
        <v>4699.1464</v>
      </c>
      <c r="E67" s="87" t="n">
        <v>48.2541</v>
      </c>
      <c r="F67" s="87" t="n">
        <v>48.2689</v>
      </c>
      <c r="G67" s="87" t="n">
        <v>48.7154</v>
      </c>
      <c r="H67" s="87" t="n">
        <v>2619.81</v>
      </c>
      <c r="I67" s="87" t="n">
        <v>5.9</v>
      </c>
      <c r="J67" s="66" t="n">
        <f aca="false">H67/3600</f>
        <v>0.727725</v>
      </c>
      <c r="L67" s="86" t="n">
        <v>4695.2696</v>
      </c>
      <c r="M67" s="87" t="n">
        <v>48.2485</v>
      </c>
      <c r="N67" s="87" t="n">
        <v>48.268</v>
      </c>
      <c r="O67" s="87" t="n">
        <v>48.716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8" t="n">
        <v>2552.4352</v>
      </c>
      <c r="E68" s="89" t="n">
        <v>43.9933</v>
      </c>
      <c r="F68" s="89" t="n">
        <v>44.527</v>
      </c>
      <c r="G68" s="89" t="n">
        <v>45.3311</v>
      </c>
      <c r="H68" s="89" t="n">
        <v>2377.25</v>
      </c>
      <c r="I68" s="89" t="n">
        <v>4.94</v>
      </c>
      <c r="J68" s="71" t="n">
        <f aca="false">H68/3600</f>
        <v>0.660347222222222</v>
      </c>
      <c r="L68" s="88" t="n">
        <v>2551.6224</v>
      </c>
      <c r="M68" s="89" t="n">
        <v>43.9914</v>
      </c>
      <c r="N68" s="89" t="n">
        <v>44.5298</v>
      </c>
      <c r="O68" s="89" t="n">
        <v>45.3357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22</v>
      </c>
      <c r="D69" s="88" t="n">
        <v>1333.14</v>
      </c>
      <c r="E69" s="89" t="n">
        <v>40.0648</v>
      </c>
      <c r="F69" s="89" t="n">
        <v>41.2724</v>
      </c>
      <c r="G69" s="89" t="n">
        <v>42.313</v>
      </c>
      <c r="H69" s="89" t="n">
        <v>2081.5</v>
      </c>
      <c r="I69" s="89" t="n">
        <v>4.17</v>
      </c>
      <c r="J69" s="71" t="n">
        <f aca="false">H69/3600</f>
        <v>0.578194444444445</v>
      </c>
      <c r="L69" s="88" t="n">
        <v>1333.4432</v>
      </c>
      <c r="M69" s="89" t="n">
        <v>40.0631</v>
      </c>
      <c r="N69" s="89" t="n">
        <v>41.2811</v>
      </c>
      <c r="O69" s="89" t="n">
        <v>42.3239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27</v>
      </c>
      <c r="D70" s="90" t="n">
        <v>638.768</v>
      </c>
      <c r="E70" s="91" t="n">
        <v>35.9364</v>
      </c>
      <c r="F70" s="91" t="n">
        <v>38.3771</v>
      </c>
      <c r="G70" s="91" t="n">
        <v>39.5428</v>
      </c>
      <c r="H70" s="91" t="n">
        <v>1768.26</v>
      </c>
      <c r="I70" s="91" t="n">
        <v>3.34</v>
      </c>
      <c r="J70" s="77" t="n">
        <f aca="false">H70/3600</f>
        <v>0.491183333333333</v>
      </c>
      <c r="L70" s="90" t="n">
        <v>638.3248</v>
      </c>
      <c r="M70" s="91" t="n">
        <v>35.9343</v>
      </c>
      <c r="N70" s="91" t="n">
        <v>38.3706</v>
      </c>
      <c r="O70" s="91" t="n">
        <v>39.5318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2</v>
      </c>
      <c r="D71" s="86" t="n">
        <v>35141.384</v>
      </c>
      <c r="E71" s="87" t="n">
        <v>48.3054</v>
      </c>
      <c r="F71" s="87" t="n">
        <v>50.0429</v>
      </c>
      <c r="G71" s="87" t="n">
        <v>51.0504</v>
      </c>
      <c r="H71" s="87" t="n">
        <v>45345.93</v>
      </c>
      <c r="I71" s="87" t="n">
        <v>81.13</v>
      </c>
      <c r="J71" s="66" t="n">
        <f aca="false">H71/3600</f>
        <v>12.5960916666667</v>
      </c>
      <c r="L71" s="86" t="n">
        <v>35129.136</v>
      </c>
      <c r="M71" s="87" t="n">
        <v>48.3037</v>
      </c>
      <c r="N71" s="87" t="n">
        <v>50.0474</v>
      </c>
      <c r="O71" s="87" t="n">
        <v>51.0505</v>
      </c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17</v>
      </c>
      <c r="D72" s="88" t="n">
        <v>8788.4264</v>
      </c>
      <c r="E72" s="89" t="n">
        <v>44.962</v>
      </c>
      <c r="F72" s="89" t="n">
        <v>48.3738</v>
      </c>
      <c r="G72" s="89" t="n">
        <v>49.6804</v>
      </c>
      <c r="H72" s="89" t="n">
        <v>31680.33</v>
      </c>
      <c r="I72" s="89" t="n">
        <v>48.21</v>
      </c>
      <c r="J72" s="71" t="n">
        <f aca="false">H72/3600</f>
        <v>8.80009166666667</v>
      </c>
      <c r="L72" s="88" t="n">
        <v>8787.5784</v>
      </c>
      <c r="M72" s="89" t="n">
        <v>44.9617</v>
      </c>
      <c r="N72" s="89" t="n">
        <v>48.3786</v>
      </c>
      <c r="O72" s="89" t="n">
        <v>49.6679</v>
      </c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22</v>
      </c>
      <c r="D73" s="88" t="n">
        <v>2180.0696</v>
      </c>
      <c r="E73" s="89" t="n">
        <v>42.8587</v>
      </c>
      <c r="F73" s="89" t="n">
        <v>46.6683</v>
      </c>
      <c r="G73" s="89" t="n">
        <v>47.8937</v>
      </c>
      <c r="H73" s="89" t="n">
        <v>16833.14</v>
      </c>
      <c r="I73" s="89" t="n">
        <v>31.05</v>
      </c>
      <c r="J73" s="71" t="n">
        <f aca="false">H73/3600</f>
        <v>4.67587222222222</v>
      </c>
      <c r="L73" s="88" t="n">
        <v>2181.152</v>
      </c>
      <c r="M73" s="89" t="n">
        <v>42.856</v>
      </c>
      <c r="N73" s="89" t="n">
        <v>46.6566</v>
      </c>
      <c r="O73" s="89" t="n">
        <v>47.9174</v>
      </c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27</v>
      </c>
      <c r="D74" s="90" t="n">
        <v>863.8064</v>
      </c>
      <c r="E74" s="91" t="n">
        <v>40.5325</v>
      </c>
      <c r="F74" s="91" t="n">
        <v>44.5202</v>
      </c>
      <c r="G74" s="91" t="n">
        <v>45.7476</v>
      </c>
      <c r="H74" s="91" t="n">
        <v>15154.99</v>
      </c>
      <c r="I74" s="91" t="n">
        <v>26.51</v>
      </c>
      <c r="J74" s="77" t="n">
        <f aca="false">H74/3600</f>
        <v>4.20971944444445</v>
      </c>
      <c r="L74" s="90" t="n">
        <v>863.6496</v>
      </c>
      <c r="M74" s="91" t="n">
        <v>40.527</v>
      </c>
      <c r="N74" s="91" t="n">
        <v>44.5555</v>
      </c>
      <c r="O74" s="91" t="n">
        <v>45.7629</v>
      </c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12</v>
      </c>
      <c r="D75" s="86" t="n">
        <v>33285.568</v>
      </c>
      <c r="E75" s="87" t="n">
        <v>48.3087</v>
      </c>
      <c r="F75" s="87" t="n">
        <v>50.5833</v>
      </c>
      <c r="G75" s="87" t="n">
        <v>51.136</v>
      </c>
      <c r="H75" s="87" t="n">
        <v>34349.01</v>
      </c>
      <c r="I75" s="87" t="n">
        <v>78.11</v>
      </c>
      <c r="J75" s="66" t="n">
        <f aca="false">H75/3600</f>
        <v>9.54139166666667</v>
      </c>
      <c r="L75" s="86" t="n">
        <v>33276.9848</v>
      </c>
      <c r="M75" s="87" t="n">
        <v>48.3074</v>
      </c>
      <c r="N75" s="87" t="n">
        <v>50.5821</v>
      </c>
      <c r="O75" s="87" t="n">
        <v>51.1361</v>
      </c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8" t="n">
        <v>7967.7448</v>
      </c>
      <c r="E76" s="89" t="n">
        <v>45.0743</v>
      </c>
      <c r="F76" s="89" t="n">
        <v>49.4457</v>
      </c>
      <c r="G76" s="89" t="n">
        <v>50.1553</v>
      </c>
      <c r="H76" s="89" t="n">
        <v>30884.16</v>
      </c>
      <c r="I76" s="89" t="n">
        <v>46.21</v>
      </c>
      <c r="J76" s="71" t="n">
        <f aca="false">H76/3600</f>
        <v>8.57893333333333</v>
      </c>
      <c r="L76" s="88" t="n">
        <v>7964.8976</v>
      </c>
      <c r="M76" s="89" t="n">
        <v>45.073</v>
      </c>
      <c r="N76" s="89" t="n">
        <v>49.4461</v>
      </c>
      <c r="O76" s="89" t="n">
        <v>50.1511</v>
      </c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22</v>
      </c>
      <c r="D77" s="88" t="n">
        <v>1479.3256</v>
      </c>
      <c r="E77" s="89" t="n">
        <v>43.1951</v>
      </c>
      <c r="F77" s="89" t="n">
        <v>48.2384</v>
      </c>
      <c r="G77" s="89" t="n">
        <v>48.9289</v>
      </c>
      <c r="H77" s="89" t="n">
        <v>15990.84</v>
      </c>
      <c r="I77" s="89" t="n">
        <v>32.25</v>
      </c>
      <c r="J77" s="71" t="n">
        <f aca="false">H77/3600</f>
        <v>4.4419</v>
      </c>
      <c r="L77" s="88" t="n">
        <v>1476.792</v>
      </c>
      <c r="M77" s="89" t="n">
        <v>43.197</v>
      </c>
      <c r="N77" s="89" t="n">
        <v>48.1995</v>
      </c>
      <c r="O77" s="89" t="n">
        <v>48.9287</v>
      </c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27</v>
      </c>
      <c r="D78" s="90" t="n">
        <v>410.172</v>
      </c>
      <c r="E78" s="91" t="n">
        <v>41.3914</v>
      </c>
      <c r="F78" s="91" t="n">
        <v>46.4663</v>
      </c>
      <c r="G78" s="91" t="n">
        <v>47.059</v>
      </c>
      <c r="H78" s="91" t="n">
        <v>19399.14</v>
      </c>
      <c r="I78" s="91" t="n">
        <v>24.5</v>
      </c>
      <c r="J78" s="77" t="n">
        <f aca="false">H78/3600</f>
        <v>5.38865</v>
      </c>
      <c r="L78" s="90" t="n">
        <v>409.9632</v>
      </c>
      <c r="M78" s="91" t="n">
        <v>41.3967</v>
      </c>
      <c r="N78" s="91" t="n">
        <v>46.4442</v>
      </c>
      <c r="O78" s="91" t="n">
        <v>46.9943</v>
      </c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12</v>
      </c>
      <c r="D79" s="86" t="n">
        <v>29703.0104</v>
      </c>
      <c r="E79" s="87" t="n">
        <v>48.463</v>
      </c>
      <c r="F79" s="87" t="n">
        <v>50.4053</v>
      </c>
      <c r="G79" s="87" t="n">
        <v>51.0169</v>
      </c>
      <c r="H79" s="87" t="n">
        <v>44913.69</v>
      </c>
      <c r="I79" s="87" t="n">
        <v>76.26</v>
      </c>
      <c r="J79" s="66" t="n">
        <f aca="false">H79/3600</f>
        <v>12.476025</v>
      </c>
      <c r="L79" s="86" t="n">
        <v>29692.3752</v>
      </c>
      <c r="M79" s="87" t="n">
        <v>48.4617</v>
      </c>
      <c r="N79" s="87" t="n">
        <v>50.4069</v>
      </c>
      <c r="O79" s="87" t="n">
        <v>51.0187</v>
      </c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8" t="n">
        <v>7657.708</v>
      </c>
      <c r="E80" s="89" t="n">
        <v>45.4863</v>
      </c>
      <c r="F80" s="89" t="n">
        <v>48.9222</v>
      </c>
      <c r="G80" s="89" t="n">
        <v>49.8388</v>
      </c>
      <c r="H80" s="89" t="n">
        <v>31623.34</v>
      </c>
      <c r="I80" s="89" t="n">
        <v>46.05</v>
      </c>
      <c r="J80" s="71" t="n">
        <f aca="false">H80/3600</f>
        <v>8.78426111111111</v>
      </c>
      <c r="L80" s="88" t="n">
        <v>7660.8944</v>
      </c>
      <c r="M80" s="89" t="n">
        <v>45.4861</v>
      </c>
      <c r="N80" s="89" t="n">
        <v>48.9209</v>
      </c>
      <c r="O80" s="89" t="n">
        <v>49.8318</v>
      </c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22</v>
      </c>
      <c r="D81" s="88" t="n">
        <v>1947.86</v>
      </c>
      <c r="E81" s="89" t="n">
        <v>43.491</v>
      </c>
      <c r="F81" s="89" t="n">
        <v>47.3385</v>
      </c>
      <c r="G81" s="89" t="n">
        <v>48.3053</v>
      </c>
      <c r="H81" s="89" t="n">
        <v>17531.42</v>
      </c>
      <c r="I81" s="89" t="n">
        <v>34.34</v>
      </c>
      <c r="J81" s="71" t="n">
        <f aca="false">H81/3600</f>
        <v>4.86983888888889</v>
      </c>
      <c r="L81" s="88" t="n">
        <v>1946.6112</v>
      </c>
      <c r="M81" s="89" t="n">
        <v>43.4924</v>
      </c>
      <c r="N81" s="89" t="n">
        <v>47.3628</v>
      </c>
      <c r="O81" s="89" t="n">
        <v>48.3024</v>
      </c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27</v>
      </c>
      <c r="D82" s="90" t="n">
        <v>692.2696</v>
      </c>
      <c r="E82" s="91" t="n">
        <v>41.3381</v>
      </c>
      <c r="F82" s="91" t="n">
        <v>45.4112</v>
      </c>
      <c r="G82" s="91" t="n">
        <v>46.2477</v>
      </c>
      <c r="H82" s="91" t="n">
        <v>16061.34</v>
      </c>
      <c r="I82" s="91" t="n">
        <v>25.9</v>
      </c>
      <c r="J82" s="77" t="n">
        <f aca="false">H82/3600</f>
        <v>4.46148333333333</v>
      </c>
      <c r="L82" s="90" t="n">
        <v>690.9096</v>
      </c>
      <c r="M82" s="91" t="n">
        <v>41.341</v>
      </c>
      <c r="N82" s="91" t="n">
        <v>45.3881</v>
      </c>
      <c r="O82" s="91" t="n">
        <v>46.2889</v>
      </c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12</v>
      </c>
      <c r="D83" s="86" t="n">
        <v>17464.1184</v>
      </c>
      <c r="E83" s="87" t="n">
        <v>47.3154</v>
      </c>
      <c r="F83" s="87" t="n">
        <v>47.9948</v>
      </c>
      <c r="G83" s="87" t="n">
        <v>49.3166</v>
      </c>
      <c r="H83" s="87" t="n">
        <v>14500.75</v>
      </c>
      <c r="I83" s="87" t="n">
        <v>30.04</v>
      </c>
      <c r="J83" s="66" t="n">
        <f aca="false">H83/3600</f>
        <v>4.02798611111111</v>
      </c>
      <c r="L83" s="86" t="n">
        <v>17462.124</v>
      </c>
      <c r="M83" s="87" t="n">
        <v>47.3145</v>
      </c>
      <c r="N83" s="87" t="n">
        <v>47.9969</v>
      </c>
      <c r="O83" s="87" t="n">
        <v>49.3154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17</v>
      </c>
      <c r="D84" s="88" t="n">
        <v>7540.1728</v>
      </c>
      <c r="E84" s="89" t="n">
        <v>43.9111</v>
      </c>
      <c r="F84" s="89" t="n">
        <v>45.3036</v>
      </c>
      <c r="G84" s="89" t="n">
        <v>46.2347</v>
      </c>
      <c r="H84" s="89" t="n">
        <v>16246.85</v>
      </c>
      <c r="I84" s="89" t="n">
        <v>23.15</v>
      </c>
      <c r="J84" s="71" t="n">
        <f aca="false">H84/3600</f>
        <v>4.51301388888889</v>
      </c>
      <c r="L84" s="88" t="n">
        <v>7542.0168</v>
      </c>
      <c r="M84" s="89" t="n">
        <v>43.909</v>
      </c>
      <c r="N84" s="89" t="n">
        <v>45.3166</v>
      </c>
      <c r="O84" s="89" t="n">
        <v>46.2312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22</v>
      </c>
      <c r="D85" s="88" t="n">
        <v>3796.5768</v>
      </c>
      <c r="E85" s="89" t="n">
        <v>40.5562</v>
      </c>
      <c r="F85" s="89" t="n">
        <v>42.5521</v>
      </c>
      <c r="G85" s="89" t="n">
        <v>43.0332</v>
      </c>
      <c r="H85" s="89" t="n">
        <v>13832.08</v>
      </c>
      <c r="I85" s="89" t="n">
        <v>21.01</v>
      </c>
      <c r="J85" s="71" t="n">
        <f aca="false">H85/3600</f>
        <v>3.84224444444444</v>
      </c>
      <c r="L85" s="88" t="n">
        <v>3798.5696</v>
      </c>
      <c r="M85" s="89" t="n">
        <v>40.556</v>
      </c>
      <c r="N85" s="89" t="n">
        <v>42.545</v>
      </c>
      <c r="O85" s="89" t="n">
        <v>43.0454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27</v>
      </c>
      <c r="D86" s="90" t="n">
        <v>1806.3432</v>
      </c>
      <c r="E86" s="91" t="n">
        <v>37.2433</v>
      </c>
      <c r="F86" s="91" t="n">
        <v>39.6019</v>
      </c>
      <c r="G86" s="91" t="n">
        <v>39.8588</v>
      </c>
      <c r="H86" s="91" t="n">
        <v>8950</v>
      </c>
      <c r="I86" s="91" t="n">
        <v>17.71</v>
      </c>
      <c r="J86" s="77" t="n">
        <f aca="false">H86/3600</f>
        <v>2.48611111111111</v>
      </c>
      <c r="L86" s="90" t="n">
        <v>1805.364</v>
      </c>
      <c r="M86" s="91" t="n">
        <v>37.245</v>
      </c>
      <c r="N86" s="91" t="n">
        <v>39.6097</v>
      </c>
      <c r="O86" s="91" t="n">
        <v>39.891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12</v>
      </c>
      <c r="D87" s="86" t="n">
        <v>16674.4685</v>
      </c>
      <c r="E87" s="87" t="n">
        <v>50.8529</v>
      </c>
      <c r="F87" s="87" t="n">
        <v>51.552</v>
      </c>
      <c r="G87" s="87" t="n">
        <v>51.8099</v>
      </c>
      <c r="H87" s="87" t="n">
        <v>28825.56</v>
      </c>
      <c r="I87" s="87" t="n">
        <v>51.61</v>
      </c>
      <c r="J87" s="66" t="n">
        <f aca="false">H87/3600</f>
        <v>8.0071</v>
      </c>
      <c r="L87" s="86" t="n">
        <v>16677.0552</v>
      </c>
      <c r="M87" s="87" t="n">
        <v>50.8537</v>
      </c>
      <c r="N87" s="87" t="n">
        <v>51.5389</v>
      </c>
      <c r="O87" s="87" t="n">
        <v>51.8113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17</v>
      </c>
      <c r="D88" s="88" t="n">
        <v>10117.8917</v>
      </c>
      <c r="E88" s="89" t="n">
        <v>47.0099</v>
      </c>
      <c r="F88" s="89" t="n">
        <v>48.4799</v>
      </c>
      <c r="G88" s="89" t="n">
        <v>48.7103</v>
      </c>
      <c r="H88" s="89" t="n">
        <v>26131.59</v>
      </c>
      <c r="I88" s="89" t="n">
        <v>42.82</v>
      </c>
      <c r="J88" s="71" t="n">
        <f aca="false">H88/3600</f>
        <v>7.258775</v>
      </c>
      <c r="L88" s="88" t="n">
        <v>10117.415</v>
      </c>
      <c r="M88" s="89" t="n">
        <v>47.0078</v>
      </c>
      <c r="N88" s="89" t="n">
        <v>48.4912</v>
      </c>
      <c r="O88" s="89" t="n">
        <v>48.7224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22</v>
      </c>
      <c r="D89" s="88" t="n">
        <v>5683.3402</v>
      </c>
      <c r="E89" s="89" t="n">
        <v>43.0802</v>
      </c>
      <c r="F89" s="89" t="n">
        <v>45.5444</v>
      </c>
      <c r="G89" s="89" t="n">
        <v>45.6081</v>
      </c>
      <c r="H89" s="89" t="n">
        <v>22244.01</v>
      </c>
      <c r="I89" s="89" t="n">
        <v>38.81</v>
      </c>
      <c r="J89" s="71" t="n">
        <f aca="false">H89/3600</f>
        <v>6.17889166666667</v>
      </c>
      <c r="L89" s="88" t="n">
        <v>5682.1181</v>
      </c>
      <c r="M89" s="89" t="n">
        <v>43.0799</v>
      </c>
      <c r="N89" s="89" t="n">
        <v>45.5535</v>
      </c>
      <c r="O89" s="89" t="n">
        <v>45.597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27</v>
      </c>
      <c r="D90" s="90" t="n">
        <v>2830.5864</v>
      </c>
      <c r="E90" s="91" t="n">
        <v>38.9901</v>
      </c>
      <c r="F90" s="91" t="n">
        <v>42.5941</v>
      </c>
      <c r="G90" s="91" t="n">
        <v>42.3725</v>
      </c>
      <c r="H90" s="91" t="n">
        <v>19085.5</v>
      </c>
      <c r="I90" s="91" t="n">
        <v>34.17</v>
      </c>
      <c r="J90" s="77" t="n">
        <f aca="false">H90/3600</f>
        <v>5.30152777777778</v>
      </c>
      <c r="L90" s="90" t="n">
        <v>2829.2698</v>
      </c>
      <c r="M90" s="91" t="n">
        <v>38.9778</v>
      </c>
      <c r="N90" s="91" t="n">
        <v>42.6197</v>
      </c>
      <c r="O90" s="91" t="n">
        <v>42.3463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12</v>
      </c>
      <c r="D91" s="86" t="n">
        <v>646.0992</v>
      </c>
      <c r="E91" s="87" t="n">
        <v>54.2249</v>
      </c>
      <c r="F91" s="87" t="n">
        <v>53.2061</v>
      </c>
      <c r="G91" s="87" t="n">
        <v>53.1797</v>
      </c>
      <c r="H91" s="87" t="n">
        <v>7343.03</v>
      </c>
      <c r="I91" s="87" t="n">
        <v>9.68</v>
      </c>
      <c r="J91" s="66" t="n">
        <f aca="false">H91/3600</f>
        <v>2.03973055555556</v>
      </c>
      <c r="L91" s="86" t="n">
        <v>645.4336</v>
      </c>
      <c r="M91" s="87" t="n">
        <v>54.21</v>
      </c>
      <c r="N91" s="87" t="n">
        <v>53.1972</v>
      </c>
      <c r="O91" s="87" t="n">
        <v>53.1873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17</v>
      </c>
      <c r="D92" s="88" t="n">
        <v>473.5632</v>
      </c>
      <c r="E92" s="89" t="n">
        <v>50.846</v>
      </c>
      <c r="F92" s="89" t="n">
        <v>48.7697</v>
      </c>
      <c r="G92" s="89" t="n">
        <v>48.7703</v>
      </c>
      <c r="H92" s="89" t="n">
        <v>6826.42</v>
      </c>
      <c r="I92" s="89" t="n">
        <v>10.04</v>
      </c>
      <c r="J92" s="71" t="n">
        <f aca="false">H92/3600</f>
        <v>1.89622777777778</v>
      </c>
      <c r="L92" s="88" t="n">
        <v>477.0952</v>
      </c>
      <c r="M92" s="89" t="n">
        <v>50.8641</v>
      </c>
      <c r="N92" s="89" t="n">
        <v>48.7469</v>
      </c>
      <c r="O92" s="89" t="n">
        <v>48.7596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22</v>
      </c>
      <c r="D93" s="88" t="n">
        <v>350.108</v>
      </c>
      <c r="E93" s="89" t="n">
        <v>46.8965</v>
      </c>
      <c r="F93" s="89" t="n">
        <v>44.6479</v>
      </c>
      <c r="G93" s="89" t="n">
        <v>44.6788</v>
      </c>
      <c r="H93" s="89" t="n">
        <v>6782.32</v>
      </c>
      <c r="I93" s="89" t="n">
        <v>8.82</v>
      </c>
      <c r="J93" s="71" t="n">
        <f aca="false">H93/3600</f>
        <v>1.88397777777778</v>
      </c>
      <c r="L93" s="88" t="n">
        <v>348.3552</v>
      </c>
      <c r="M93" s="89" t="n">
        <v>46.8885</v>
      </c>
      <c r="N93" s="89" t="n">
        <v>44.6545</v>
      </c>
      <c r="O93" s="89" t="n">
        <v>44.676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27</v>
      </c>
      <c r="D94" s="90" t="n">
        <v>253.5616</v>
      </c>
      <c r="E94" s="91" t="n">
        <v>42.4355</v>
      </c>
      <c r="F94" s="91" t="n">
        <v>40.858</v>
      </c>
      <c r="G94" s="91" t="n">
        <v>41.0406</v>
      </c>
      <c r="H94" s="91" t="n">
        <v>6605.4</v>
      </c>
      <c r="I94" s="91" t="n">
        <v>9.22</v>
      </c>
      <c r="J94" s="77" t="n">
        <f aca="false">H94/3600</f>
        <v>1.83483333333333</v>
      </c>
      <c r="L94" s="90" t="n">
        <v>254.2848</v>
      </c>
      <c r="M94" s="91" t="n">
        <v>42.4309</v>
      </c>
      <c r="N94" s="91" t="n">
        <v>40.8931</v>
      </c>
      <c r="O94" s="91" t="n">
        <v>41.0417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12</v>
      </c>
      <c r="D95" s="86" t="n">
        <v>1592.936</v>
      </c>
      <c r="E95" s="87" t="n">
        <v>56.39</v>
      </c>
      <c r="F95" s="87" t="n">
        <v>57.5339</v>
      </c>
      <c r="G95" s="87" t="n">
        <v>57.7456</v>
      </c>
      <c r="H95" s="87" t="n">
        <v>20249.67</v>
      </c>
      <c r="I95" s="87" t="n">
        <v>21.16</v>
      </c>
      <c r="J95" s="66" t="n">
        <f aca="false">H95/3600</f>
        <v>5.62490833333333</v>
      </c>
      <c r="L95" s="86" t="n">
        <v>1591.5824</v>
      </c>
      <c r="M95" s="87" t="n">
        <v>56.4092</v>
      </c>
      <c r="N95" s="87" t="n">
        <v>57.6774</v>
      </c>
      <c r="O95" s="87" t="n">
        <v>56.9619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17</v>
      </c>
      <c r="D96" s="88" t="n">
        <v>1066.3389</v>
      </c>
      <c r="E96" s="89" t="n">
        <v>52.8093</v>
      </c>
      <c r="F96" s="89" t="n">
        <v>54.504</v>
      </c>
      <c r="G96" s="89" t="n">
        <v>55.4929</v>
      </c>
      <c r="H96" s="89" t="n">
        <v>14363.07</v>
      </c>
      <c r="I96" s="89" t="n">
        <v>21.18</v>
      </c>
      <c r="J96" s="71" t="n">
        <f aca="false">H96/3600</f>
        <v>3.98974166666667</v>
      </c>
      <c r="L96" s="88" t="n">
        <v>1067.8816</v>
      </c>
      <c r="M96" s="89" t="n">
        <v>52.8303</v>
      </c>
      <c r="N96" s="89" t="n">
        <v>54.1637</v>
      </c>
      <c r="O96" s="89" t="n">
        <v>54.8738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22</v>
      </c>
      <c r="D97" s="88" t="n">
        <v>685.0458</v>
      </c>
      <c r="E97" s="89" t="n">
        <v>49.0706</v>
      </c>
      <c r="F97" s="89" t="n">
        <v>51.6172</v>
      </c>
      <c r="G97" s="89" t="n">
        <v>52.4147</v>
      </c>
      <c r="H97" s="89" t="n">
        <v>13512.68</v>
      </c>
      <c r="I97" s="89" t="n">
        <v>19.25</v>
      </c>
      <c r="J97" s="71" t="n">
        <f aca="false">H97/3600</f>
        <v>3.75352222222222</v>
      </c>
      <c r="L97" s="88" t="n">
        <v>685.3814</v>
      </c>
      <c r="M97" s="89" t="n">
        <v>49.0941</v>
      </c>
      <c r="N97" s="89" t="n">
        <v>51.3332</v>
      </c>
      <c r="O97" s="89" t="n">
        <v>52.4935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27</v>
      </c>
      <c r="D98" s="90" t="n">
        <v>405.44</v>
      </c>
      <c r="E98" s="91" t="n">
        <v>45.1632</v>
      </c>
      <c r="F98" s="91" t="n">
        <v>47.982</v>
      </c>
      <c r="G98" s="91" t="n">
        <v>49.6271</v>
      </c>
      <c r="H98" s="91" t="n">
        <v>17253.53</v>
      </c>
      <c r="I98" s="91" t="n">
        <v>21.99</v>
      </c>
      <c r="J98" s="77" t="n">
        <f aca="false">H98/3600</f>
        <v>4.79264722222222</v>
      </c>
      <c r="L98" s="90" t="n">
        <v>406.4675</v>
      </c>
      <c r="M98" s="91" t="n">
        <v>45.1414</v>
      </c>
      <c r="N98" s="91" t="n">
        <v>48.3466</v>
      </c>
      <c r="O98" s="91" t="n">
        <v>48.9221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28.493824875349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1.10973333333333</v>
      </c>
      <c r="J108" s="95" t="n">
        <f aca="false">SUM(J3:J98)</f>
        <v>563.436805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19:I82)</f>
        <v>30.8632757508083</v>
      </c>
      <c r="J113" s="95" t="n">
        <f aca="false">GEOMEAN(J19:J82)</f>
        <v>4.39551671831112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1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1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2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2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1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1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2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2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1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1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2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2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1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1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2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2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1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1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2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2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0</v>
      </c>
      <c r="C23" s="84" t="n">
        <v>1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1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2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2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2</v>
      </c>
      <c r="C27" s="84" t="n">
        <v>1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1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2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2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1</v>
      </c>
      <c r="C31" s="84" t="n">
        <v>1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1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2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2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1</v>
      </c>
      <c r="C35" s="84" t="n">
        <v>1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1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2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2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1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1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2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2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47</v>
      </c>
      <c r="C43" s="84" t="n">
        <v>1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1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2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2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1</v>
      </c>
      <c r="C47" s="84" t="n">
        <v>1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1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2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2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64</v>
      </c>
      <c r="C51" s="84" t="n">
        <v>1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1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2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2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1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1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2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2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49</v>
      </c>
      <c r="C59" s="84" t="n">
        <v>1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1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2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2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5</v>
      </c>
      <c r="C63" s="84" t="n">
        <v>1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1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2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2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64</v>
      </c>
      <c r="C67" s="84" t="n">
        <v>1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1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2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2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1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1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2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2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69</v>
      </c>
      <c r="C75" s="84" t="n">
        <v>1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1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2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2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0</v>
      </c>
      <c r="C79" s="84" t="n">
        <v>1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1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2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2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1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1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2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2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7</v>
      </c>
      <c r="C87" s="84" t="n">
        <v>1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1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2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2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5</v>
      </c>
      <c r="C91" s="84" t="n">
        <v>1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1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2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2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6</v>
      </c>
      <c r="C95" s="84" t="n">
        <v>1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1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2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2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4" t="s">
        <v>4</v>
      </c>
      <c r="G3" s="35" t="s">
        <v>5</v>
      </c>
      <c r="H3" s="3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37" t="e">
        <f aca="false">'AI-Main'!T99</f>
        <v>#VALUE!</v>
      </c>
      <c r="D4" s="38" t="e">
        <f aca="false">'AI-Main'!U99</f>
        <v>#VALUE!</v>
      </c>
      <c r="E4" s="39" t="e">
        <f aca="false">'AI-Main'!V99</f>
        <v>#VALUE!</v>
      </c>
      <c r="F4" s="37" t="e">
        <f aca="false">'AI-HE10'!T99</f>
        <v>#VALUE!</v>
      </c>
      <c r="G4" s="38" t="e">
        <f aca="false">'AI-HE10'!U99</f>
        <v>#VALUE!</v>
      </c>
      <c r="H4" s="39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40" t="e">
        <f aca="false">'AI-Main'!T100</f>
        <v>#VALUE!</v>
      </c>
      <c r="D5" s="41" t="e">
        <f aca="false">'AI-Main'!U100</f>
        <v>#VALUE!</v>
      </c>
      <c r="E5" s="42" t="e">
        <f aca="false">'AI-Main'!V100</f>
        <v>#VALUE!</v>
      </c>
      <c r="F5" s="40" t="e">
        <f aca="false">'AI-HE10'!T100</f>
        <v>#VALUE!</v>
      </c>
      <c r="G5" s="41" t="e">
        <f aca="false">'AI-HE10'!U100</f>
        <v>#VALUE!</v>
      </c>
      <c r="H5" s="42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40" t="e">
        <f aca="false">'AI-Main'!T101</f>
        <v>#VALUE!</v>
      </c>
      <c r="D6" s="41" t="e">
        <f aca="false">'AI-Main'!U101</f>
        <v>#VALUE!</v>
      </c>
      <c r="E6" s="42" t="e">
        <f aca="false">'AI-Main'!V101</f>
        <v>#VALUE!</v>
      </c>
      <c r="F6" s="40" t="e">
        <f aca="false">'AI-HE10'!T101</f>
        <v>#VALUE!</v>
      </c>
      <c r="G6" s="41" t="e">
        <f aca="false">'AI-HE10'!U101</f>
        <v>#VALUE!</v>
      </c>
      <c r="H6" s="42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40" t="e">
        <f aca="false">'AI-Main'!T102</f>
        <v>#VALUE!</v>
      </c>
      <c r="D7" s="41" t="e">
        <f aca="false">'AI-Main'!U102</f>
        <v>#VALUE!</v>
      </c>
      <c r="E7" s="42" t="e">
        <f aca="false">'AI-Main'!V102</f>
        <v>#VALUE!</v>
      </c>
      <c r="F7" s="40" t="e">
        <f aca="false">'AI-HE10'!T102</f>
        <v>#VALUE!</v>
      </c>
      <c r="G7" s="41" t="e">
        <f aca="false">'AI-HE10'!U102</f>
        <v>#VALUE!</v>
      </c>
      <c r="H7" s="42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40" t="e">
        <f aca="false">'AI-Main'!T103</f>
        <v>#VALUE!</v>
      </c>
      <c r="D8" s="41" t="e">
        <f aca="false">'AI-Main'!U103</f>
        <v>#VALUE!</v>
      </c>
      <c r="E8" s="42" t="e">
        <f aca="false">'AI-Main'!V103</f>
        <v>#VALUE!</v>
      </c>
      <c r="F8" s="40" t="e">
        <f aca="false">'AI-HE10'!T103</f>
        <v>#VALUE!</v>
      </c>
      <c r="G8" s="41" t="e">
        <f aca="false">'AI-HE10'!U103</f>
        <v>#VALUE!</v>
      </c>
      <c r="H8" s="42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40" t="e">
        <f aca="false">'AI-Main'!T104</f>
        <v>#VALUE!</v>
      </c>
      <c r="D9" s="41" t="e">
        <f aca="false">'AI-Main'!U104</f>
        <v>#VALUE!</v>
      </c>
      <c r="E9" s="42" t="e">
        <f aca="false">'AI-Main'!V104</f>
        <v>#VALUE!</v>
      </c>
      <c r="F9" s="40" t="e">
        <f aca="false">'AI-HE10'!T104</f>
        <v>#VALUE!</v>
      </c>
      <c r="G9" s="41" t="e">
        <f aca="false">'AI-HE10'!U104</f>
        <v>#VALUE!</v>
      </c>
      <c r="H9" s="42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8" t="e">
        <f aca="false">'AI-Main'!T105</f>
        <v>#VALUE!</v>
      </c>
      <c r="D10" s="38" t="e">
        <f aca="false">'AI-Main'!U105</f>
        <v>#VALUE!</v>
      </c>
      <c r="E10" s="39" t="e">
        <f aca="false">'AI-Main'!V105</f>
        <v>#VALUE!</v>
      </c>
      <c r="F10" s="38" t="e">
        <f aca="false">'AI-HE10'!T105</f>
        <v>#VALUE!</v>
      </c>
      <c r="G10" s="38" t="e">
        <f aca="false">'AI-HE10'!U105</f>
        <v>#VALUE!</v>
      </c>
      <c r="H10" s="39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3" t="e">
        <f aca="false">'AI-Main'!W105</f>
        <v>#VALUE!</v>
      </c>
      <c r="D11" s="43" t="e">
        <f aca="false">'AI-Main'!X105</f>
        <v>#VALUE!</v>
      </c>
      <c r="E11" s="44" t="e">
        <f aca="false">'AI-Main'!Y105</f>
        <v>#VALUE!</v>
      </c>
      <c r="F11" s="43" t="e">
        <f aca="false">'AI-HE10'!W105</f>
        <v>#VALUE!</v>
      </c>
      <c r="G11" s="43" t="e">
        <f aca="false">'AI-HE10'!X105</f>
        <v>#VALUE!</v>
      </c>
      <c r="H11" s="4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5" t="n">
        <f aca="false">'AI-Main'!R107</f>
        <v>0</v>
      </c>
      <c r="D12" s="45"/>
      <c r="E12" s="45"/>
      <c r="F12" s="45" t="n">
        <f aca="false">'AI-HE10'!R107</f>
        <v>0</v>
      </c>
      <c r="G12" s="45"/>
      <c r="H12" s="45"/>
    </row>
    <row r="13" customFormat="false" ht="12.75" hidden="false" customHeight="false" outlineLevel="0" collapsed="false">
      <c r="B13" s="16" t="s">
        <v>19</v>
      </c>
      <c r="C13" s="46" t="e">
        <f aca="false">'AI-Main'!Q107</f>
        <v>#NUM!</v>
      </c>
      <c r="D13" s="46"/>
      <c r="E13" s="46"/>
      <c r="F13" s="46" t="e">
        <f aca="false">'AI-HE10'!Q107</f>
        <v>#NUM!</v>
      </c>
      <c r="G13" s="46"/>
      <c r="H13" s="46"/>
    </row>
    <row r="14" customFormat="false" ht="12.75" hidden="false" customHeight="false" outlineLevel="0" collapsed="false">
      <c r="C14" s="47"/>
      <c r="D14" s="47"/>
      <c r="E14" s="47"/>
      <c r="F14" s="47"/>
      <c r="G14" s="47"/>
      <c r="H14" s="47"/>
    </row>
    <row r="15" customFormat="false" ht="12" hidden="false" customHeight="false" outlineLevel="0" collapsed="false">
      <c r="C15" s="48" t="s">
        <v>21</v>
      </c>
      <c r="D15" s="48"/>
      <c r="E15" s="48"/>
      <c r="F15" s="48" t="s">
        <v>22</v>
      </c>
      <c r="G15" s="48"/>
      <c r="H15" s="48"/>
    </row>
    <row r="16" customFormat="false" ht="12.75" hidden="false" customHeight="false" outlineLevel="0" collapsed="false">
      <c r="C16" s="40" t="s">
        <v>4</v>
      </c>
      <c r="D16" s="41" t="s">
        <v>5</v>
      </c>
      <c r="E16" s="42" t="s">
        <v>6</v>
      </c>
      <c r="F16" s="40" t="s">
        <v>4</v>
      </c>
      <c r="G16" s="41" t="s">
        <v>5</v>
      </c>
      <c r="H16" s="42" t="s">
        <v>6</v>
      </c>
    </row>
    <row r="17" customFormat="false" ht="12" hidden="false" customHeight="false" outlineLevel="0" collapsed="false">
      <c r="B17" s="7" t="s">
        <v>25</v>
      </c>
      <c r="C17" s="37" t="e">
        <f aca="false">'RA-Main'!T99</f>
        <v>#VALUE!</v>
      </c>
      <c r="D17" s="38" t="e">
        <f aca="false">'RA-Main'!U99</f>
        <v>#VALUE!</v>
      </c>
      <c r="E17" s="39" t="e">
        <f aca="false">'RA-Main'!V99</f>
        <v>#VALUE!</v>
      </c>
      <c r="F17" s="37" t="e">
        <f aca="false">'RA-HE10'!T99</f>
        <v>#VALUE!</v>
      </c>
      <c r="G17" s="38" t="e">
        <f aca="false">'RA-HE10'!U99</f>
        <v>#VALUE!</v>
      </c>
      <c r="H17" s="39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40" t="e">
        <f aca="false">'RA-Main'!T100</f>
        <v>#VALUE!</v>
      </c>
      <c r="D18" s="41" t="e">
        <f aca="false">'RA-Main'!U100</f>
        <v>#VALUE!</v>
      </c>
      <c r="E18" s="42" t="e">
        <f aca="false">'RA-Main'!V100</f>
        <v>#VALUE!</v>
      </c>
      <c r="F18" s="40" t="e">
        <f aca="false">'RA-HE10'!T100</f>
        <v>#VALUE!</v>
      </c>
      <c r="G18" s="41" t="e">
        <f aca="false">'RA-HE10'!U100</f>
        <v>#VALUE!</v>
      </c>
      <c r="H18" s="42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40" t="e">
        <f aca="false">'RA-Main'!T101</f>
        <v>#VALUE!</v>
      </c>
      <c r="D19" s="41" t="e">
        <f aca="false">'RA-Main'!U101</f>
        <v>#VALUE!</v>
      </c>
      <c r="E19" s="42" t="e">
        <f aca="false">'RA-Main'!V101</f>
        <v>#VALUE!</v>
      </c>
      <c r="F19" s="40" t="e">
        <f aca="false">'RA-HE10'!T101</f>
        <v>#VALUE!</v>
      </c>
      <c r="G19" s="41" t="e">
        <f aca="false">'RA-HE10'!U101</f>
        <v>#VALUE!</v>
      </c>
      <c r="H19" s="42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40" t="e">
        <f aca="false">'RA-Main'!T102</f>
        <v>#VALUE!</v>
      </c>
      <c r="D20" s="41" t="e">
        <f aca="false">'RA-Main'!U102</f>
        <v>#VALUE!</v>
      </c>
      <c r="E20" s="42" t="e">
        <f aca="false">'RA-Main'!V102</f>
        <v>#VALUE!</v>
      </c>
      <c r="F20" s="40" t="e">
        <f aca="false">'RA-HE10'!T102</f>
        <v>#VALUE!</v>
      </c>
      <c r="G20" s="41" t="e">
        <f aca="false">'RA-HE10'!U102</f>
        <v>#VALUE!</v>
      </c>
      <c r="H20" s="42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0"/>
      <c r="D21" s="41"/>
      <c r="E21" s="42"/>
      <c r="F21" s="40"/>
      <c r="G21" s="41"/>
      <c r="H21" s="42"/>
    </row>
    <row r="22" customFormat="false" ht="12.75" hidden="false" customHeight="false" outlineLevel="0" collapsed="false">
      <c r="B22" s="16" t="s">
        <v>17</v>
      </c>
      <c r="C22" s="34" t="e">
        <f aca="false">'RA-Main'!T104</f>
        <v>#VALUE!</v>
      </c>
      <c r="D22" s="35" t="e">
        <f aca="false">'RA-Main'!U104</f>
        <v>#VALUE!</v>
      </c>
      <c r="E22" s="36" t="e">
        <f aca="false">'RA-Main'!V104</f>
        <v>#VALUE!</v>
      </c>
      <c r="F22" s="34" t="e">
        <f aca="false">'RA-HE10'!T104</f>
        <v>#VALUE!</v>
      </c>
      <c r="G22" s="35" t="e">
        <f aca="false">'RA-HE10'!U104</f>
        <v>#VALUE!</v>
      </c>
      <c r="H22" s="36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41" t="e">
        <f aca="false">'RA-Main'!T105</f>
        <v>#VALUE!</v>
      </c>
      <c r="D23" s="41" t="e">
        <f aca="false">'RA-Main'!U105</f>
        <v>#VALUE!</v>
      </c>
      <c r="E23" s="42" t="e">
        <f aca="false">'RA-Main'!V105</f>
        <v>#VALUE!</v>
      </c>
      <c r="F23" s="41" t="e">
        <f aca="false">'RA-HE10'!T105</f>
        <v>#VALUE!</v>
      </c>
      <c r="G23" s="41" t="e">
        <f aca="false">'RA-HE10'!U105</f>
        <v>#VALUE!</v>
      </c>
      <c r="H23" s="42" t="e">
        <f aca="false">'RA-HE10'!V105</f>
        <v>#VALUE!</v>
      </c>
    </row>
    <row r="24" customFormat="false" ht="12.75" hidden="false" customHeight="false" outlineLevel="0" collapsed="false">
      <c r="B24" s="16"/>
      <c r="C24" s="43" t="e">
        <f aca="false">'RA-Main'!W105</f>
        <v>#VALUE!</v>
      </c>
      <c r="D24" s="43" t="e">
        <f aca="false">'RA-Main'!X105</f>
        <v>#VALUE!</v>
      </c>
      <c r="E24" s="44" t="e">
        <f aca="false">'RA-Main'!Y105</f>
        <v>#VALUE!</v>
      </c>
      <c r="F24" s="43" t="e">
        <f aca="false">'RA-HE10'!W105</f>
        <v>#VALUE!</v>
      </c>
      <c r="G24" s="43" t="e">
        <f aca="false">'RA-HE10'!X105</f>
        <v>#VALUE!</v>
      </c>
      <c r="H24" s="4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5" t="n">
        <f aca="false">'RA-Main'!R107</f>
        <v>0</v>
      </c>
      <c r="D25" s="45"/>
      <c r="E25" s="45"/>
      <c r="F25" s="45" t="e">
        <f aca="false">'RA-HE10'!R107</f>
        <v>#DIV/0!</v>
      </c>
      <c r="G25" s="45"/>
      <c r="H25" s="45"/>
    </row>
    <row r="26" customFormat="false" ht="12.75" hidden="false" customHeight="false" outlineLevel="0" collapsed="false">
      <c r="B26" s="16" t="s">
        <v>19</v>
      </c>
      <c r="C26" s="46" t="e">
        <f aca="false">'RA-Main'!Q107</f>
        <v>#NUM!</v>
      </c>
      <c r="D26" s="46"/>
      <c r="E26" s="46"/>
      <c r="F26" s="46" t="e">
        <f aca="false">'RA-HE10'!Q107</f>
        <v>#NUM!</v>
      </c>
      <c r="G26" s="46"/>
      <c r="H26" s="46"/>
    </row>
    <row r="27" customFormat="false" ht="12.75" hidden="false" customHeight="false" outlineLevel="0" collapsed="false">
      <c r="C27" s="47"/>
      <c r="D27" s="47"/>
      <c r="E27" s="47"/>
      <c r="F27" s="47"/>
      <c r="G27" s="47"/>
      <c r="H27" s="47"/>
    </row>
    <row r="28" customFormat="false" ht="12" hidden="false" customHeight="false" outlineLevel="0" collapsed="false">
      <c r="C28" s="48" t="s">
        <v>23</v>
      </c>
      <c r="D28" s="48"/>
      <c r="E28" s="48"/>
      <c r="F28" s="48" t="s">
        <v>24</v>
      </c>
      <c r="G28" s="48"/>
      <c r="H28" s="48"/>
    </row>
    <row r="29" customFormat="false" ht="12.75" hidden="false" customHeight="false" outlineLevel="0" collapsed="false">
      <c r="C29" s="40" t="s">
        <v>4</v>
      </c>
      <c r="D29" s="41" t="s">
        <v>5</v>
      </c>
      <c r="E29" s="42" t="s">
        <v>6</v>
      </c>
      <c r="F29" s="40" t="s">
        <v>4</v>
      </c>
      <c r="G29" s="41" t="s">
        <v>5</v>
      </c>
      <c r="H29" s="42" t="s">
        <v>6</v>
      </c>
    </row>
    <row r="30" customFormat="false" ht="12" hidden="false" customHeight="false" outlineLevel="0" collapsed="false">
      <c r="B30" s="7" t="s">
        <v>25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0</v>
      </c>
      <c r="C31" s="40" t="e">
        <f aca="false">'LB-Main'!T100</f>
        <v>#VALUE!</v>
      </c>
      <c r="D31" s="41" t="e">
        <f aca="false">'LB-Main'!U100</f>
        <v>#VALUE!</v>
      </c>
      <c r="E31" s="42" t="e">
        <f aca="false">'LB-Main'!V100</f>
        <v>#VALUE!</v>
      </c>
      <c r="F31" s="40" t="e">
        <f aca="false">'LB-HE10'!T100</f>
        <v>#VALUE!</v>
      </c>
      <c r="G31" s="41" t="e">
        <f aca="false">'LB-HE10'!U100</f>
        <v>#VALUE!</v>
      </c>
      <c r="H31" s="42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40" t="e">
        <f aca="false">'LB-Main'!T101</f>
        <v>#VALUE!</v>
      </c>
      <c r="D32" s="41" t="e">
        <f aca="false">'LB-Main'!U101</f>
        <v>#VALUE!</v>
      </c>
      <c r="E32" s="42" t="e">
        <f aca="false">'LB-Main'!V101</f>
        <v>#VALUE!</v>
      </c>
      <c r="F32" s="40" t="e">
        <f aca="false">'LB-HE10'!T101</f>
        <v>#VALUE!</v>
      </c>
      <c r="G32" s="41" t="e">
        <f aca="false">'LB-HE10'!U101</f>
        <v>#VALUE!</v>
      </c>
      <c r="H32" s="42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40" t="e">
        <f aca="false">'LB-Main'!T102</f>
        <v>#VALUE!</v>
      </c>
      <c r="D33" s="41" t="e">
        <f aca="false">'LB-Main'!U102</f>
        <v>#VALUE!</v>
      </c>
      <c r="E33" s="42" t="e">
        <f aca="false">'LB-Main'!V102</f>
        <v>#VALUE!</v>
      </c>
      <c r="F33" s="40" t="e">
        <f aca="false">'LB-HE10'!T102</f>
        <v>#VALUE!</v>
      </c>
      <c r="G33" s="41" t="e">
        <f aca="false">'LB-HE10'!U102</f>
        <v>#VALUE!</v>
      </c>
      <c r="H33" s="42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40" t="e">
        <f aca="false">'LB-Main'!T103</f>
        <v>#VALUE!</v>
      </c>
      <c r="D34" s="41" t="e">
        <f aca="false">'LB-Main'!U103</f>
        <v>#VALUE!</v>
      </c>
      <c r="E34" s="42" t="e">
        <f aca="false">'LB-Main'!V103</f>
        <v>#VALUE!</v>
      </c>
      <c r="F34" s="40" t="e">
        <f aca="false">'LB-HE10'!T103</f>
        <v>#VALUE!</v>
      </c>
      <c r="G34" s="41" t="e">
        <f aca="false">'LB-HE10'!U103</f>
        <v>#VALUE!</v>
      </c>
      <c r="H34" s="42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4" t="e">
        <f aca="false">'LB-Main'!T104</f>
        <v>#VALUE!</v>
      </c>
      <c r="D35" s="35" t="e">
        <f aca="false">'LB-Main'!U104</f>
        <v>#VALUE!</v>
      </c>
      <c r="E35" s="36" t="e">
        <f aca="false">'LB-Main'!V104</f>
        <v>#VALUE!</v>
      </c>
      <c r="F35" s="34" t="e">
        <f aca="false">'LB-HE10'!T104</f>
        <v>#VALUE!</v>
      </c>
      <c r="G35" s="35" t="e">
        <f aca="false">'LB-HE10'!U104</f>
        <v>#VALUE!</v>
      </c>
      <c r="H35" s="36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41" t="e">
        <f aca="false">'LB-Main'!T105</f>
        <v>#VALUE!</v>
      </c>
      <c r="D36" s="41" t="e">
        <f aca="false">'LB-Main'!U105</f>
        <v>#VALUE!</v>
      </c>
      <c r="E36" s="42" t="e">
        <f aca="false">'LB-Main'!V105</f>
        <v>#VALUE!</v>
      </c>
      <c r="F36" s="41" t="e">
        <f aca="false">'LB-HE10'!T105</f>
        <v>#VALUE!</v>
      </c>
      <c r="G36" s="41" t="e">
        <f aca="false">'LB-HE10'!U105</f>
        <v>#VALUE!</v>
      </c>
      <c r="H36" s="42" t="e">
        <f aca="false">'LB-HE10'!V105</f>
        <v>#VALUE!</v>
      </c>
    </row>
    <row r="37" customFormat="false" ht="12.75" hidden="false" customHeight="false" outlineLevel="0" collapsed="false">
      <c r="B37" s="16"/>
      <c r="C37" s="43" t="e">
        <f aca="false">'LB-Main'!W105</f>
        <v>#VALUE!</v>
      </c>
      <c r="D37" s="43" t="e">
        <f aca="false">'LB-Main'!X105</f>
        <v>#VALUE!</v>
      </c>
      <c r="E37" s="44" t="e">
        <f aca="false">'LB-Main'!Y105</f>
        <v>#VALUE!</v>
      </c>
      <c r="F37" s="43" t="e">
        <f aca="false">'LB-HE10'!W105</f>
        <v>#VALUE!</v>
      </c>
      <c r="G37" s="43" t="e">
        <f aca="false">'LB-HE10'!X105</f>
        <v>#VALUE!</v>
      </c>
      <c r="H37" s="4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5" t="e">
        <f aca="false">'LB-Main'!R107</f>
        <v>#DIV/0!</v>
      </c>
      <c r="D38" s="45"/>
      <c r="E38" s="45"/>
      <c r="F38" s="45" t="e">
        <f aca="false">'LB-HE10'!R107</f>
        <v>#DIV/0!</v>
      </c>
      <c r="G38" s="45"/>
      <c r="H38" s="45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1" t="s">
        <v>31</v>
      </c>
      <c r="B2" s="51" t="s">
        <v>32</v>
      </c>
      <c r="AD2" s="52" t="s">
        <v>33</v>
      </c>
      <c r="AE2" s="53" t="s">
        <v>34</v>
      </c>
      <c r="AF2" s="53" t="s">
        <v>35</v>
      </c>
      <c r="AG2" s="53" t="s">
        <v>36</v>
      </c>
      <c r="AI2" s="52" t="s">
        <v>33</v>
      </c>
      <c r="AJ2" s="53" t="s">
        <v>34</v>
      </c>
      <c r="AK2" s="53" t="s">
        <v>35</v>
      </c>
      <c r="AL2" s="53" t="s">
        <v>36</v>
      </c>
    </row>
    <row r="3" customFormat="false" ht="15.75" hidden="false" customHeight="false" outlineLevel="0" collapsed="false">
      <c r="Z3" s="0" t="s">
        <v>31</v>
      </c>
      <c r="AA3" s="5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4" t="s">
        <v>51</v>
      </c>
      <c r="AB10" s="0" t="n">
        <v>35</v>
      </c>
    </row>
    <row r="11" customFormat="false" ht="15.75" hidden="false" customHeight="false" outlineLevel="0" collapsed="false">
      <c r="AA11" s="5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4" t="s">
        <v>57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8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2</v>
      </c>
      <c r="AB17" s="0" t="n">
        <v>7</v>
      </c>
    </row>
    <row r="18" customFormat="false" ht="15.75" hidden="false" customHeight="false" outlineLevel="0" collapsed="false">
      <c r="AA18" s="54" t="s">
        <v>63</v>
      </c>
      <c r="AB18" s="0" t="n">
        <v>51</v>
      </c>
    </row>
    <row r="19" customFormat="false" ht="15.75" hidden="false" customHeight="false" outlineLevel="0" collapsed="false">
      <c r="AA19" s="54" t="s">
        <v>64</v>
      </c>
      <c r="AB19" s="0" t="n">
        <v>67</v>
      </c>
    </row>
    <row r="20" customFormat="false" ht="15.75" hidden="false" customHeight="false" outlineLevel="0" collapsed="false">
      <c r="AA20" s="54" t="s">
        <v>65</v>
      </c>
      <c r="AB20" s="0" t="n">
        <v>91</v>
      </c>
    </row>
    <row r="21" customFormat="false" ht="15.75" hidden="false" customHeight="false" outlineLevel="0" collapsed="false">
      <c r="AA21" s="54" t="s">
        <v>66</v>
      </c>
      <c r="AB21" s="0" t="n">
        <v>95</v>
      </c>
    </row>
    <row r="22" customFormat="false" ht="15.75" hidden="false" customHeight="false" outlineLevel="0" collapsed="false">
      <c r="AA22" s="54" t="s">
        <v>67</v>
      </c>
      <c r="AB22" s="0" t="n">
        <v>15</v>
      </c>
    </row>
    <row r="23" customFormat="false" ht="15.75" hidden="false" customHeight="false" outlineLevel="0" collapsed="false">
      <c r="AA23" s="54" t="s">
        <v>32</v>
      </c>
      <c r="AB23" s="0" t="n">
        <v>3</v>
      </c>
    </row>
    <row r="24" customFormat="false" ht="15.75" hidden="false" customHeight="false" outlineLevel="0" collapsed="false">
      <c r="AA24" s="54" t="s">
        <v>68</v>
      </c>
      <c r="AB24" s="0" t="n">
        <v>71</v>
      </c>
    </row>
    <row r="25" customFormat="false" ht="15.75" hidden="false" customHeight="false" outlineLevel="0" collapsed="false">
      <c r="AA25" s="54" t="s">
        <v>69</v>
      </c>
      <c r="AB25" s="0" t="n">
        <v>75</v>
      </c>
    </row>
    <row r="26" customFormat="false" ht="15.75" hidden="false" customHeight="false" outlineLevel="0" collapsed="false">
      <c r="AA26" s="54" t="s">
        <v>7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12</v>
      </c>
      <c r="D3" s="64" t="n">
        <v>306581.048</v>
      </c>
      <c r="E3" s="65" t="n">
        <v>50.7385</v>
      </c>
      <c r="F3" s="65" t="n">
        <v>50.2538</v>
      </c>
      <c r="G3" s="65" t="n">
        <v>50.7818</v>
      </c>
      <c r="H3" s="65" t="n">
        <v>11126.31</v>
      </c>
      <c r="I3" s="65" t="n">
        <v>140.7</v>
      </c>
      <c r="J3" s="66" t="n">
        <f aca="false">H3/3600</f>
        <v>3.09064166666667</v>
      </c>
      <c r="L3" s="64" t="n">
        <v>306587.3008</v>
      </c>
      <c r="M3" s="65" t="n">
        <v>50.7377</v>
      </c>
      <c r="N3" s="65" t="n">
        <v>50.2552</v>
      </c>
      <c r="O3" s="65" t="n">
        <v>50.78</v>
      </c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17</v>
      </c>
      <c r="D4" s="69" t="n">
        <v>178627.9408</v>
      </c>
      <c r="E4" s="70" t="n">
        <v>46.7024</v>
      </c>
      <c r="F4" s="70" t="n">
        <v>45.9038</v>
      </c>
      <c r="G4" s="70" t="n">
        <v>47.3654</v>
      </c>
      <c r="H4" s="70" t="n">
        <v>9428.94</v>
      </c>
      <c r="I4" s="70" t="n">
        <v>110.61</v>
      </c>
      <c r="J4" s="71" t="n">
        <f aca="false">H4/3600</f>
        <v>2.61915</v>
      </c>
      <c r="L4" s="69" t="n">
        <v>178597.7216</v>
      </c>
      <c r="M4" s="70" t="n">
        <v>46.7009</v>
      </c>
      <c r="N4" s="70" t="n">
        <v>45.9008</v>
      </c>
      <c r="O4" s="70" t="n">
        <v>47.363</v>
      </c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22</v>
      </c>
      <c r="D5" s="69" t="n">
        <v>101807.1344</v>
      </c>
      <c r="E5" s="70" t="n">
        <v>43.3686</v>
      </c>
      <c r="F5" s="70" t="n">
        <v>42.8767</v>
      </c>
      <c r="G5" s="70" t="n">
        <v>44.6946</v>
      </c>
      <c r="H5" s="70" t="n">
        <v>7829.82</v>
      </c>
      <c r="I5" s="70" t="n">
        <v>97.6</v>
      </c>
      <c r="J5" s="71" t="n">
        <f aca="false">H5/3600</f>
        <v>2.17495</v>
      </c>
      <c r="L5" s="69" t="n">
        <v>101807.5552</v>
      </c>
      <c r="M5" s="70" t="n">
        <v>43.3685</v>
      </c>
      <c r="N5" s="70" t="n">
        <v>42.8757</v>
      </c>
      <c r="O5" s="70" t="n">
        <v>44.695</v>
      </c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7269.0624</v>
      </c>
      <c r="E6" s="76" t="n">
        <v>40.1935</v>
      </c>
      <c r="F6" s="76" t="n">
        <v>40.1891</v>
      </c>
      <c r="G6" s="76" t="n">
        <v>42.1848</v>
      </c>
      <c r="H6" s="76" t="n">
        <v>6820.6</v>
      </c>
      <c r="I6" s="76" t="n">
        <v>79.62</v>
      </c>
      <c r="J6" s="77" t="n">
        <f aca="false">H6/3600</f>
        <v>1.89461111111111</v>
      </c>
      <c r="L6" s="75" t="n">
        <v>57271.8416</v>
      </c>
      <c r="M6" s="76" t="n">
        <v>40.1923</v>
      </c>
      <c r="N6" s="76" t="n">
        <v>40.1893</v>
      </c>
      <c r="O6" s="76" t="n">
        <v>42.1841</v>
      </c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12</v>
      </c>
      <c r="D7" s="64" t="n">
        <v>291322.2032</v>
      </c>
      <c r="E7" s="65" t="n">
        <v>50.9213</v>
      </c>
      <c r="F7" s="65" t="n">
        <v>50.7353</v>
      </c>
      <c r="G7" s="65" t="n">
        <v>50.5276</v>
      </c>
      <c r="H7" s="65" t="n">
        <v>11078.93</v>
      </c>
      <c r="I7" s="65" t="n">
        <v>133.95</v>
      </c>
      <c r="J7" s="66" t="n">
        <f aca="false">H7/3600</f>
        <v>3.07748055555556</v>
      </c>
      <c r="L7" s="64" t="n">
        <v>291334.856</v>
      </c>
      <c r="M7" s="65" t="n">
        <v>50.9219</v>
      </c>
      <c r="N7" s="65" t="n">
        <v>50.7326</v>
      </c>
      <c r="O7" s="65" t="n">
        <v>50.5267</v>
      </c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9" t="n">
        <v>174692.8256</v>
      </c>
      <c r="E8" s="70" t="n">
        <v>46.8225</v>
      </c>
      <c r="F8" s="70" t="n">
        <v>47.7465</v>
      </c>
      <c r="G8" s="70" t="n">
        <v>47.2036</v>
      </c>
      <c r="H8" s="70" t="n">
        <v>9529.47</v>
      </c>
      <c r="I8" s="70" t="n">
        <v>111.87</v>
      </c>
      <c r="J8" s="71" t="n">
        <f aca="false">H8/3600</f>
        <v>2.647075</v>
      </c>
      <c r="L8" s="69" t="n">
        <v>174701.448</v>
      </c>
      <c r="M8" s="70" t="n">
        <v>46.8219</v>
      </c>
      <c r="N8" s="70" t="n">
        <v>47.7462</v>
      </c>
      <c r="O8" s="70" t="n">
        <v>47.2031</v>
      </c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22</v>
      </c>
      <c r="D9" s="69" t="n">
        <v>104595.6224</v>
      </c>
      <c r="E9" s="70" t="n">
        <v>43.2445</v>
      </c>
      <c r="F9" s="70" t="n">
        <v>45.4587</v>
      </c>
      <c r="G9" s="70" t="n">
        <v>45.2211</v>
      </c>
      <c r="H9" s="70" t="n">
        <v>7937.31</v>
      </c>
      <c r="I9" s="70" t="n">
        <v>93.71</v>
      </c>
      <c r="J9" s="71" t="n">
        <f aca="false">H9/3600</f>
        <v>2.20480833333333</v>
      </c>
      <c r="L9" s="69" t="n">
        <v>104591.9376</v>
      </c>
      <c r="M9" s="70" t="n">
        <v>43.2429</v>
      </c>
      <c r="N9" s="70" t="n">
        <v>45.4577</v>
      </c>
      <c r="O9" s="70" t="n">
        <v>45.2227</v>
      </c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60768.168</v>
      </c>
      <c r="E10" s="76" t="n">
        <v>39.83</v>
      </c>
      <c r="F10" s="76" t="n">
        <v>43.0235</v>
      </c>
      <c r="G10" s="76" t="n">
        <v>43.3499</v>
      </c>
      <c r="H10" s="76" t="n">
        <v>6927.56</v>
      </c>
      <c r="I10" s="76" t="n">
        <v>84.92</v>
      </c>
      <c r="J10" s="77" t="n">
        <f aca="false">H10/3600</f>
        <v>1.92432222222222</v>
      </c>
      <c r="L10" s="75" t="n">
        <v>60769.0592</v>
      </c>
      <c r="M10" s="76" t="n">
        <v>39.8294</v>
      </c>
      <c r="N10" s="76" t="n">
        <v>43.0217</v>
      </c>
      <c r="O10" s="76" t="n">
        <v>43.3494</v>
      </c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12</v>
      </c>
      <c r="D11" s="64" t="n">
        <v>983026.5664</v>
      </c>
      <c r="E11" s="65" t="n">
        <v>50.0935</v>
      </c>
      <c r="F11" s="65" t="n">
        <v>50.1876</v>
      </c>
      <c r="G11" s="65" t="n">
        <v>50.2285</v>
      </c>
      <c r="H11" s="65" t="n">
        <v>17930.49</v>
      </c>
      <c r="I11" s="65" t="n">
        <v>277.87</v>
      </c>
      <c r="J11" s="66" t="n">
        <f aca="false">H11/3600</f>
        <v>4.98069166666667</v>
      </c>
      <c r="L11" s="64" t="n">
        <v>983029.328</v>
      </c>
      <c r="M11" s="65" t="n">
        <v>50.0927</v>
      </c>
      <c r="N11" s="65" t="n">
        <v>50.186</v>
      </c>
      <c r="O11" s="65" t="n">
        <v>50.228</v>
      </c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17</v>
      </c>
      <c r="D12" s="69" t="n">
        <v>648228.2144</v>
      </c>
      <c r="E12" s="70" t="n">
        <v>45.6715</v>
      </c>
      <c r="F12" s="70" t="n">
        <v>45.1415</v>
      </c>
      <c r="G12" s="70" t="n">
        <v>45.0867</v>
      </c>
      <c r="H12" s="70" t="n">
        <v>16764.88</v>
      </c>
      <c r="I12" s="70" t="n">
        <v>222.28</v>
      </c>
      <c r="J12" s="71" t="n">
        <f aca="false">H12/3600</f>
        <v>4.65691111111111</v>
      </c>
      <c r="L12" s="69" t="n">
        <v>648270.064</v>
      </c>
      <c r="M12" s="70" t="n">
        <v>45.6711</v>
      </c>
      <c r="N12" s="70" t="n">
        <v>45.142</v>
      </c>
      <c r="O12" s="70" t="n">
        <v>45.0873</v>
      </c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22</v>
      </c>
      <c r="D13" s="69" t="n">
        <v>404224.8528</v>
      </c>
      <c r="E13" s="70" t="n">
        <v>42.2518</v>
      </c>
      <c r="F13" s="70" t="n">
        <v>40.9075</v>
      </c>
      <c r="G13" s="70" t="n">
        <v>40.4217</v>
      </c>
      <c r="H13" s="70" t="n">
        <v>18456.24</v>
      </c>
      <c r="I13" s="70" t="n">
        <v>179.03</v>
      </c>
      <c r="J13" s="71" t="n">
        <f aca="false">H13/3600</f>
        <v>5.12673333333333</v>
      </c>
      <c r="L13" s="69" t="n">
        <v>404241.7664</v>
      </c>
      <c r="M13" s="70" t="n">
        <v>42.2517</v>
      </c>
      <c r="N13" s="70" t="n">
        <v>40.9065</v>
      </c>
      <c r="O13" s="70" t="n">
        <v>40.4211</v>
      </c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27</v>
      </c>
      <c r="D14" s="75" t="n">
        <v>248247.7536</v>
      </c>
      <c r="E14" s="76" t="n">
        <v>38.6706</v>
      </c>
      <c r="F14" s="76" t="n">
        <v>38.4274</v>
      </c>
      <c r="G14" s="76" t="n">
        <v>37.1007</v>
      </c>
      <c r="H14" s="76" t="n">
        <v>16024.92</v>
      </c>
      <c r="I14" s="76" t="n">
        <v>149.66</v>
      </c>
      <c r="J14" s="77" t="n">
        <f aca="false">H14/3600</f>
        <v>4.45136666666667</v>
      </c>
      <c r="L14" s="75" t="n">
        <v>248281.5712</v>
      </c>
      <c r="M14" s="76" t="n">
        <v>38.6709</v>
      </c>
      <c r="N14" s="76" t="n">
        <v>38.4242</v>
      </c>
      <c r="O14" s="76" t="n">
        <v>37.0998</v>
      </c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12</v>
      </c>
      <c r="D15" s="64" t="n">
        <v>431993.1808</v>
      </c>
      <c r="E15" s="65" t="n">
        <v>50.6039</v>
      </c>
      <c r="F15" s="65" t="n">
        <v>50.1546</v>
      </c>
      <c r="G15" s="65" t="n">
        <v>49.9818</v>
      </c>
      <c r="H15" s="65" t="n">
        <v>14733.2</v>
      </c>
      <c r="I15" s="65" t="n">
        <v>200.75</v>
      </c>
      <c r="J15" s="66" t="n">
        <f aca="false">H15/3600</f>
        <v>4.09255555555556</v>
      </c>
      <c r="L15" s="64" t="n">
        <v>431967.888</v>
      </c>
      <c r="M15" s="65" t="n">
        <v>50.6002</v>
      </c>
      <c r="N15" s="65" t="n">
        <v>50.1526</v>
      </c>
      <c r="O15" s="65" t="n">
        <v>49.9806</v>
      </c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17</v>
      </c>
      <c r="D16" s="69" t="n">
        <v>210916.5376</v>
      </c>
      <c r="E16" s="70" t="n">
        <v>46.8509</v>
      </c>
      <c r="F16" s="70" t="n">
        <v>47.5199</v>
      </c>
      <c r="G16" s="70" t="n">
        <v>47.1015</v>
      </c>
      <c r="H16" s="70" t="n">
        <v>12013.01</v>
      </c>
      <c r="I16" s="70" t="n">
        <v>143.35</v>
      </c>
      <c r="J16" s="71" t="n">
        <f aca="false">H16/3600</f>
        <v>3.33694722222222</v>
      </c>
      <c r="L16" s="69" t="n">
        <v>210876.3392</v>
      </c>
      <c r="M16" s="70" t="n">
        <v>46.8503</v>
      </c>
      <c r="N16" s="70" t="n">
        <v>47.5181</v>
      </c>
      <c r="O16" s="70" t="n">
        <v>47.0986</v>
      </c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22</v>
      </c>
      <c r="D17" s="69" t="n">
        <v>100474.7344</v>
      </c>
      <c r="E17" s="70" t="n">
        <v>43.6781</v>
      </c>
      <c r="F17" s="70" t="n">
        <v>46.4042</v>
      </c>
      <c r="G17" s="70" t="n">
        <v>46.051</v>
      </c>
      <c r="H17" s="70" t="n">
        <v>12698.41</v>
      </c>
      <c r="I17" s="70" t="n">
        <v>126.38</v>
      </c>
      <c r="J17" s="71" t="n">
        <f aca="false">H17/3600</f>
        <v>3.52733611111111</v>
      </c>
      <c r="L17" s="69" t="n">
        <v>100468.7136</v>
      </c>
      <c r="M17" s="70" t="n">
        <v>43.6772</v>
      </c>
      <c r="N17" s="70" t="n">
        <v>46.4037</v>
      </c>
      <c r="O17" s="70" t="n">
        <v>46.0506</v>
      </c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27</v>
      </c>
      <c r="D18" s="75" t="n">
        <v>46273.4688</v>
      </c>
      <c r="E18" s="76" t="n">
        <v>41.3258</v>
      </c>
      <c r="F18" s="76" t="n">
        <v>45.5733</v>
      </c>
      <c r="G18" s="76" t="n">
        <v>45.3389</v>
      </c>
      <c r="H18" s="76" t="n">
        <v>10917.16</v>
      </c>
      <c r="I18" s="76" t="n">
        <v>110.32</v>
      </c>
      <c r="J18" s="77" t="n">
        <f aca="false">H18/3600</f>
        <v>3.03254444444444</v>
      </c>
      <c r="L18" s="75" t="n">
        <v>46272.0768</v>
      </c>
      <c r="M18" s="76" t="n">
        <v>41.3252</v>
      </c>
      <c r="N18" s="76" t="n">
        <v>45.5724</v>
      </c>
      <c r="O18" s="76" t="n">
        <v>45.339</v>
      </c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6" t="n">
        <v>117274.6104</v>
      </c>
      <c r="E19" s="87" t="n">
        <v>50.5166</v>
      </c>
      <c r="F19" s="87" t="n">
        <v>50.3172</v>
      </c>
      <c r="G19" s="87" t="n">
        <v>50.9867</v>
      </c>
      <c r="H19" s="87" t="n">
        <v>6820.43</v>
      </c>
      <c r="I19" s="87" t="n">
        <v>107.39</v>
      </c>
      <c r="J19" s="66" t="n">
        <f aca="false">H19/3600</f>
        <v>1.89456388888889</v>
      </c>
      <c r="L19" s="86" t="n">
        <v>117302.8424</v>
      </c>
      <c r="M19" s="87" t="n">
        <v>50.5188</v>
      </c>
      <c r="N19" s="87" t="n">
        <v>50.3157</v>
      </c>
      <c r="O19" s="87" t="n">
        <v>50.9852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8" t="n">
        <v>54210.8176</v>
      </c>
      <c r="E20" s="89" t="n">
        <v>45.4657</v>
      </c>
      <c r="F20" s="89" t="n">
        <v>46.6918</v>
      </c>
      <c r="G20" s="89" t="n">
        <v>48.2864</v>
      </c>
      <c r="H20" s="89" t="n">
        <v>5387.95</v>
      </c>
      <c r="I20" s="89" t="n">
        <v>75.3</v>
      </c>
      <c r="J20" s="71" t="n">
        <f aca="false">H20/3600</f>
        <v>1.49665277777778</v>
      </c>
      <c r="L20" s="88" t="n">
        <v>54224.8736</v>
      </c>
      <c r="M20" s="89" t="n">
        <v>45.4657</v>
      </c>
      <c r="N20" s="89" t="n">
        <v>46.6899</v>
      </c>
      <c r="O20" s="89" t="n">
        <v>48.2858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22</v>
      </c>
      <c r="D21" s="88" t="n">
        <v>22261.044</v>
      </c>
      <c r="E21" s="89" t="n">
        <v>42.6983</v>
      </c>
      <c r="F21" s="89" t="n">
        <v>44.4279</v>
      </c>
      <c r="G21" s="89" t="n">
        <v>45.8976</v>
      </c>
      <c r="H21" s="89" t="n">
        <v>5731</v>
      </c>
      <c r="I21" s="89" t="n">
        <v>52.25</v>
      </c>
      <c r="J21" s="71" t="n">
        <f aca="false">H21/3600</f>
        <v>1.59194444444444</v>
      </c>
      <c r="L21" s="88" t="n">
        <v>22254.9904</v>
      </c>
      <c r="M21" s="89" t="n">
        <v>42.6977</v>
      </c>
      <c r="N21" s="89" t="n">
        <v>44.4269</v>
      </c>
      <c r="O21" s="89" t="n">
        <v>45.8968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27</v>
      </c>
      <c r="D22" s="90" t="n">
        <v>12119.1664</v>
      </c>
      <c r="E22" s="91" t="n">
        <v>41.0125</v>
      </c>
      <c r="F22" s="91" t="n">
        <v>42.5681</v>
      </c>
      <c r="G22" s="91" t="n">
        <v>43.5782</v>
      </c>
      <c r="H22" s="91" t="n">
        <v>4878.11</v>
      </c>
      <c r="I22" s="91" t="n">
        <v>46.66</v>
      </c>
      <c r="J22" s="77" t="n">
        <f aca="false">H22/3600</f>
        <v>1.35503055555556</v>
      </c>
      <c r="L22" s="90" t="n">
        <v>12119.8496</v>
      </c>
      <c r="M22" s="91" t="n">
        <v>41.0123</v>
      </c>
      <c r="N22" s="91" t="n">
        <v>42.568</v>
      </c>
      <c r="O22" s="91" t="n">
        <v>43.5767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6" t="n">
        <v>164334.712</v>
      </c>
      <c r="E23" s="87" t="n">
        <v>50.8063</v>
      </c>
      <c r="F23" s="87" t="n">
        <v>50.2968</v>
      </c>
      <c r="G23" s="87" t="n">
        <v>50.6473</v>
      </c>
      <c r="H23" s="87" t="n">
        <v>7140.65</v>
      </c>
      <c r="I23" s="87" t="n">
        <v>130.04</v>
      </c>
      <c r="J23" s="66" t="n">
        <f aca="false">H23/3600</f>
        <v>1.98351388888889</v>
      </c>
      <c r="L23" s="86" t="n">
        <v>164374.6912</v>
      </c>
      <c r="M23" s="87" t="n">
        <v>50.8073</v>
      </c>
      <c r="N23" s="87" t="n">
        <v>50.2976</v>
      </c>
      <c r="O23" s="87" t="n">
        <v>50.6444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8" t="n">
        <v>98317.4464</v>
      </c>
      <c r="E24" s="89" t="n">
        <v>45.5768</v>
      </c>
      <c r="F24" s="89" t="n">
        <v>46.1156</v>
      </c>
      <c r="G24" s="89" t="n">
        <v>47.0212</v>
      </c>
      <c r="H24" s="89" t="n">
        <v>6323.49</v>
      </c>
      <c r="I24" s="89" t="n">
        <v>101.73</v>
      </c>
      <c r="J24" s="71" t="n">
        <f aca="false">H24/3600</f>
        <v>1.756525</v>
      </c>
      <c r="L24" s="88" t="n">
        <v>98327.6672</v>
      </c>
      <c r="M24" s="89" t="n">
        <v>45.5757</v>
      </c>
      <c r="N24" s="89" t="n">
        <v>46.1117</v>
      </c>
      <c r="O24" s="89" t="n">
        <v>47.0203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22</v>
      </c>
      <c r="D25" s="88" t="n">
        <v>52654.6248</v>
      </c>
      <c r="E25" s="89" t="n">
        <v>41.6874</v>
      </c>
      <c r="F25" s="89" t="n">
        <v>43.2003</v>
      </c>
      <c r="G25" s="89" t="n">
        <v>44.0427</v>
      </c>
      <c r="H25" s="89" t="n">
        <v>6859.06</v>
      </c>
      <c r="I25" s="89" t="n">
        <v>79.28</v>
      </c>
      <c r="J25" s="71" t="n">
        <f aca="false">H25/3600</f>
        <v>1.90529444444444</v>
      </c>
      <c r="L25" s="88" t="n">
        <v>52649.0576</v>
      </c>
      <c r="M25" s="89" t="n">
        <v>41.6856</v>
      </c>
      <c r="N25" s="89" t="n">
        <v>43.2002</v>
      </c>
      <c r="O25" s="89" t="n">
        <v>44.0413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27</v>
      </c>
      <c r="D26" s="90" t="n">
        <v>28559.7768</v>
      </c>
      <c r="E26" s="91" t="n">
        <v>38.6147</v>
      </c>
      <c r="F26" s="91" t="n">
        <v>40.5552</v>
      </c>
      <c r="G26" s="91" t="n">
        <v>41.2651</v>
      </c>
      <c r="H26" s="91" t="n">
        <v>5772.09</v>
      </c>
      <c r="I26" s="91" t="n">
        <v>68.2</v>
      </c>
      <c r="J26" s="77" t="n">
        <f aca="false">H26/3600</f>
        <v>1.60335833333333</v>
      </c>
      <c r="L26" s="90" t="n">
        <v>28561.4192</v>
      </c>
      <c r="M26" s="91" t="n">
        <v>38.6134</v>
      </c>
      <c r="N26" s="91" t="n">
        <v>40.5549</v>
      </c>
      <c r="O26" s="91" t="n">
        <v>41.2639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6" t="n">
        <v>378429.1816</v>
      </c>
      <c r="E27" s="87" t="n">
        <v>50.9395</v>
      </c>
      <c r="F27" s="87" t="n">
        <v>50.2329</v>
      </c>
      <c r="G27" s="87" t="n">
        <v>50.1036</v>
      </c>
      <c r="H27" s="87" t="n">
        <v>15695.75</v>
      </c>
      <c r="I27" s="87" t="n">
        <v>288.93</v>
      </c>
      <c r="J27" s="66" t="n">
        <f aca="false">H27/3600</f>
        <v>4.35993055555556</v>
      </c>
      <c r="L27" s="86" t="n">
        <v>378409.4936</v>
      </c>
      <c r="M27" s="87" t="n">
        <v>50.9446</v>
      </c>
      <c r="N27" s="87" t="n">
        <v>50.2271</v>
      </c>
      <c r="O27" s="87" t="n">
        <v>50.1048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8" t="n">
        <v>231292.6096</v>
      </c>
      <c r="E28" s="89" t="n">
        <v>45.6627</v>
      </c>
      <c r="F28" s="89" t="n">
        <v>45.0129</v>
      </c>
      <c r="G28" s="89" t="n">
        <v>46.3409</v>
      </c>
      <c r="H28" s="89" t="n">
        <v>13919.17</v>
      </c>
      <c r="I28" s="89" t="n">
        <v>221.78</v>
      </c>
      <c r="J28" s="71" t="n">
        <f aca="false">H28/3600</f>
        <v>3.86643611111111</v>
      </c>
      <c r="L28" s="88" t="n">
        <v>231336.4528</v>
      </c>
      <c r="M28" s="89" t="n">
        <v>45.6663</v>
      </c>
      <c r="N28" s="89" t="n">
        <v>45.0101</v>
      </c>
      <c r="O28" s="89" t="n">
        <v>46.3407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22</v>
      </c>
      <c r="D29" s="88" t="n">
        <v>105659.5656</v>
      </c>
      <c r="E29" s="89" t="n">
        <v>40.602</v>
      </c>
      <c r="F29" s="89" t="n">
        <v>41.6534</v>
      </c>
      <c r="G29" s="89" t="n">
        <v>44.0656</v>
      </c>
      <c r="H29" s="89" t="n">
        <v>14109.1</v>
      </c>
      <c r="I29" s="89" t="n">
        <v>168.02</v>
      </c>
      <c r="J29" s="71" t="n">
        <f aca="false">H29/3600</f>
        <v>3.91919444444444</v>
      </c>
      <c r="L29" s="88" t="n">
        <v>105665.1568</v>
      </c>
      <c r="M29" s="89" t="n">
        <v>40.6005</v>
      </c>
      <c r="N29" s="89" t="n">
        <v>41.658</v>
      </c>
      <c r="O29" s="89" t="n">
        <v>44.0649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27</v>
      </c>
      <c r="D30" s="90" t="n">
        <v>48482.9664</v>
      </c>
      <c r="E30" s="91" t="n">
        <v>37.9368</v>
      </c>
      <c r="F30" s="91" t="n">
        <v>39.3706</v>
      </c>
      <c r="G30" s="91" t="n">
        <v>41.8915</v>
      </c>
      <c r="H30" s="91" t="n">
        <v>11397.92</v>
      </c>
      <c r="I30" s="91" t="n">
        <v>141.13</v>
      </c>
      <c r="J30" s="77" t="n">
        <f aca="false">H30/3600</f>
        <v>3.16608888888889</v>
      </c>
      <c r="L30" s="90" t="n">
        <v>48480.3848</v>
      </c>
      <c r="M30" s="91" t="n">
        <v>37.9361</v>
      </c>
      <c r="N30" s="91" t="n">
        <v>39.3699</v>
      </c>
      <c r="O30" s="91" t="n">
        <v>41.8914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6" t="n">
        <v>272047.1896</v>
      </c>
      <c r="E31" s="87" t="n">
        <v>50.9892</v>
      </c>
      <c r="F31" s="87" t="n">
        <v>49.8934</v>
      </c>
      <c r="G31" s="87" t="n">
        <v>50.3134</v>
      </c>
      <c r="H31" s="87" t="n">
        <v>14882.07</v>
      </c>
      <c r="I31" s="87" t="n">
        <v>235.58</v>
      </c>
      <c r="J31" s="66" t="n">
        <f aca="false">H31/3600</f>
        <v>4.13390833333333</v>
      </c>
      <c r="L31" s="86" t="n">
        <v>272685.5008</v>
      </c>
      <c r="M31" s="87" t="n">
        <v>50.9898</v>
      </c>
      <c r="N31" s="87" t="n">
        <v>49.8941</v>
      </c>
      <c r="O31" s="87" t="n">
        <v>50.3157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8" t="n">
        <v>173235.4104</v>
      </c>
      <c r="E32" s="89" t="n">
        <v>47.2224</v>
      </c>
      <c r="F32" s="89" t="n">
        <v>46.0305</v>
      </c>
      <c r="G32" s="89" t="n">
        <v>47.7331</v>
      </c>
      <c r="H32" s="89" t="n">
        <v>17043.66</v>
      </c>
      <c r="I32" s="89" t="n">
        <v>203.55</v>
      </c>
      <c r="J32" s="71" t="n">
        <f aca="false">H32/3600</f>
        <v>4.73435</v>
      </c>
      <c r="L32" s="88" t="n">
        <v>173643.696</v>
      </c>
      <c r="M32" s="89" t="n">
        <v>47.2197</v>
      </c>
      <c r="N32" s="89" t="n">
        <v>46.0285</v>
      </c>
      <c r="O32" s="89" t="n">
        <v>47.7324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22</v>
      </c>
      <c r="D33" s="88" t="n">
        <v>71104.1576</v>
      </c>
      <c r="E33" s="89" t="n">
        <v>41.2879</v>
      </c>
      <c r="F33" s="89" t="n">
        <v>44.3086</v>
      </c>
      <c r="G33" s="89" t="n">
        <v>45.8422</v>
      </c>
      <c r="H33" s="89" t="n">
        <v>12981.11</v>
      </c>
      <c r="I33" s="89" t="n">
        <v>155.56</v>
      </c>
      <c r="J33" s="71" t="n">
        <f aca="false">H33/3600</f>
        <v>3.60586388888889</v>
      </c>
      <c r="L33" s="88" t="n">
        <v>71027.4752</v>
      </c>
      <c r="M33" s="89" t="n">
        <v>41.2804</v>
      </c>
      <c r="N33" s="89" t="n">
        <v>44.3094</v>
      </c>
      <c r="O33" s="89" t="n">
        <v>45.8436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27</v>
      </c>
      <c r="D34" s="90" t="n">
        <v>29000.3424</v>
      </c>
      <c r="E34" s="91" t="n">
        <v>38.7199</v>
      </c>
      <c r="F34" s="91" t="n">
        <v>42.7523</v>
      </c>
      <c r="G34" s="91" t="n">
        <v>43.6199</v>
      </c>
      <c r="H34" s="91" t="n">
        <v>10614.31</v>
      </c>
      <c r="I34" s="91" t="n">
        <v>127.64</v>
      </c>
      <c r="J34" s="77" t="n">
        <f aca="false">H34/3600</f>
        <v>2.94841944444444</v>
      </c>
      <c r="L34" s="90" t="n">
        <v>28995.5232</v>
      </c>
      <c r="M34" s="91" t="n">
        <v>38.7192</v>
      </c>
      <c r="N34" s="91" t="n">
        <v>42.752</v>
      </c>
      <c r="O34" s="91" t="n">
        <v>43.6181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6" t="n">
        <v>420369.2504</v>
      </c>
      <c r="E35" s="87" t="n">
        <v>51.1364</v>
      </c>
      <c r="F35" s="87" t="n">
        <v>50.397</v>
      </c>
      <c r="G35" s="87" t="n">
        <v>50.3788</v>
      </c>
      <c r="H35" s="87" t="n">
        <v>18319.18</v>
      </c>
      <c r="I35" s="87" t="n">
        <v>311.97</v>
      </c>
      <c r="J35" s="66" t="n">
        <f aca="false">H35/3600</f>
        <v>5.08866111111111</v>
      </c>
      <c r="L35" s="86" t="n">
        <v>420974.5784</v>
      </c>
      <c r="M35" s="87" t="n">
        <v>51.1364</v>
      </c>
      <c r="N35" s="87" t="n">
        <v>50.3958</v>
      </c>
      <c r="O35" s="87" t="n">
        <v>50.3806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8" t="n">
        <v>280149.7592</v>
      </c>
      <c r="E36" s="89" t="n">
        <v>46.8038</v>
      </c>
      <c r="F36" s="89" t="n">
        <v>45.3998</v>
      </c>
      <c r="G36" s="89" t="n">
        <v>46.3268</v>
      </c>
      <c r="H36" s="89" t="n">
        <v>16534.46</v>
      </c>
      <c r="I36" s="89" t="n">
        <v>263.32</v>
      </c>
      <c r="J36" s="71" t="n">
        <f aca="false">H36/3600</f>
        <v>4.59290555555556</v>
      </c>
      <c r="L36" s="88" t="n">
        <v>280645.936</v>
      </c>
      <c r="M36" s="89" t="n">
        <v>46.8045</v>
      </c>
      <c r="N36" s="89" t="n">
        <v>45.3984</v>
      </c>
      <c r="O36" s="89" t="n">
        <v>46.3272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22</v>
      </c>
      <c r="D37" s="88" t="n">
        <v>179191.8312</v>
      </c>
      <c r="E37" s="89" t="n">
        <v>42.331</v>
      </c>
      <c r="F37" s="89" t="n">
        <v>42.6444</v>
      </c>
      <c r="G37" s="89" t="n">
        <v>44.3814</v>
      </c>
      <c r="H37" s="89" t="n">
        <v>17707.03</v>
      </c>
      <c r="I37" s="89" t="n">
        <v>241.77</v>
      </c>
      <c r="J37" s="71" t="n">
        <f aca="false">H37/3600</f>
        <v>4.91861944444444</v>
      </c>
      <c r="L37" s="88" t="n">
        <v>179480.0424</v>
      </c>
      <c r="M37" s="89" t="n">
        <v>42.3297</v>
      </c>
      <c r="N37" s="89" t="n">
        <v>42.6448</v>
      </c>
      <c r="O37" s="89" t="n">
        <v>44.3832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27</v>
      </c>
      <c r="D38" s="90" t="n">
        <v>78876.684</v>
      </c>
      <c r="E38" s="91" t="n">
        <v>37.0866</v>
      </c>
      <c r="F38" s="91" t="n">
        <v>40.6703</v>
      </c>
      <c r="G38" s="91" t="n">
        <v>42.8277</v>
      </c>
      <c r="H38" s="91" t="n">
        <v>14451.49</v>
      </c>
      <c r="I38" s="91" t="n">
        <v>185.25</v>
      </c>
      <c r="J38" s="77" t="n">
        <f aca="false">H38/3600</f>
        <v>4.01430277777778</v>
      </c>
      <c r="L38" s="90" t="n">
        <v>78886.3552</v>
      </c>
      <c r="M38" s="91" t="n">
        <v>37.0847</v>
      </c>
      <c r="N38" s="91" t="n">
        <v>40.6719</v>
      </c>
      <c r="O38" s="91" t="n">
        <v>42.8264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6" t="n">
        <v>61965.9728</v>
      </c>
      <c r="E39" s="87" t="n">
        <v>50.6637</v>
      </c>
      <c r="F39" s="87" t="n">
        <v>49.9253</v>
      </c>
      <c r="G39" s="87" t="n">
        <v>50.4516</v>
      </c>
      <c r="H39" s="87" t="n">
        <v>3938.46</v>
      </c>
      <c r="I39" s="87" t="n">
        <v>54.41</v>
      </c>
      <c r="J39" s="66" t="n">
        <f aca="false">H39/3600</f>
        <v>1.09401666666667</v>
      </c>
      <c r="L39" s="86" t="n">
        <v>61957.6664</v>
      </c>
      <c r="M39" s="87" t="n">
        <v>50.6647</v>
      </c>
      <c r="N39" s="87" t="n">
        <v>49.9191</v>
      </c>
      <c r="O39" s="87" t="n">
        <v>50.448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8" t="n">
        <v>37074.588</v>
      </c>
      <c r="E40" s="89" t="n">
        <v>45.6839</v>
      </c>
      <c r="F40" s="89" t="n">
        <v>46.194</v>
      </c>
      <c r="G40" s="89" t="n">
        <v>47.1772</v>
      </c>
      <c r="H40" s="89" t="n">
        <v>3429.41</v>
      </c>
      <c r="I40" s="89" t="n">
        <v>45.71</v>
      </c>
      <c r="J40" s="71" t="n">
        <f aca="false">H40/3600</f>
        <v>0.952613888888889</v>
      </c>
      <c r="L40" s="88" t="n">
        <v>37088.6232</v>
      </c>
      <c r="M40" s="89" t="n">
        <v>45.6857</v>
      </c>
      <c r="N40" s="89" t="n">
        <v>46.1934</v>
      </c>
      <c r="O40" s="89" t="n">
        <v>47.1794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22</v>
      </c>
      <c r="D41" s="88" t="n">
        <v>20724.656</v>
      </c>
      <c r="E41" s="89" t="n">
        <v>41.7547</v>
      </c>
      <c r="F41" s="89" t="n">
        <v>43.6767</v>
      </c>
      <c r="G41" s="89" t="n">
        <v>44.2324</v>
      </c>
      <c r="H41" s="89" t="n">
        <v>2864.98</v>
      </c>
      <c r="I41" s="89" t="n">
        <v>38.94</v>
      </c>
      <c r="J41" s="71" t="n">
        <f aca="false">H41/3600</f>
        <v>0.795827777777778</v>
      </c>
      <c r="L41" s="88" t="n">
        <v>20735.584</v>
      </c>
      <c r="M41" s="89" t="n">
        <v>41.7534</v>
      </c>
      <c r="N41" s="89" t="n">
        <v>43.6748</v>
      </c>
      <c r="O41" s="89" t="n">
        <v>44.2369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27</v>
      </c>
      <c r="D42" s="90" t="n">
        <v>11201.0736</v>
      </c>
      <c r="E42" s="91" t="n">
        <v>38.3686</v>
      </c>
      <c r="F42" s="91" t="n">
        <v>40.7688</v>
      </c>
      <c r="G42" s="91" t="n">
        <v>40.9206</v>
      </c>
      <c r="H42" s="91" t="n">
        <v>1835.42</v>
      </c>
      <c r="I42" s="91" t="n">
        <v>31.71</v>
      </c>
      <c r="J42" s="77" t="n">
        <f aca="false">H42/3600</f>
        <v>0.509838888888889</v>
      </c>
      <c r="L42" s="90" t="n">
        <v>11201.4336</v>
      </c>
      <c r="M42" s="91" t="n">
        <v>38.3651</v>
      </c>
      <c r="N42" s="91" t="n">
        <v>40.7708</v>
      </c>
      <c r="O42" s="91" t="n">
        <v>40.9211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6" t="n">
        <v>73570.2792</v>
      </c>
      <c r="E43" s="87" t="n">
        <v>50.7976</v>
      </c>
      <c r="F43" s="87" t="n">
        <v>50.0535</v>
      </c>
      <c r="G43" s="87" t="n">
        <v>50.632</v>
      </c>
      <c r="H43" s="87" t="n">
        <v>4693.44</v>
      </c>
      <c r="I43" s="87" t="n">
        <v>61.33</v>
      </c>
      <c r="J43" s="66" t="n">
        <f aca="false">H43/3600</f>
        <v>1.30373333333333</v>
      </c>
      <c r="L43" s="86" t="n">
        <v>73594.3512</v>
      </c>
      <c r="M43" s="87" t="n">
        <v>50.8011</v>
      </c>
      <c r="N43" s="87" t="n">
        <v>50.0517</v>
      </c>
      <c r="O43" s="87" t="n">
        <v>50.6302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8" t="n">
        <v>42217.9176</v>
      </c>
      <c r="E44" s="89" t="n">
        <v>45.4074</v>
      </c>
      <c r="F44" s="89" t="n">
        <v>46.3349</v>
      </c>
      <c r="G44" s="89" t="n">
        <v>47.7515</v>
      </c>
      <c r="H44" s="89" t="n">
        <v>4024.9</v>
      </c>
      <c r="I44" s="89" t="n">
        <v>49.92</v>
      </c>
      <c r="J44" s="71" t="n">
        <f aca="false">H44/3600</f>
        <v>1.11802777777778</v>
      </c>
      <c r="L44" s="88" t="n">
        <v>42212.884</v>
      </c>
      <c r="M44" s="89" t="n">
        <v>45.4037</v>
      </c>
      <c r="N44" s="89" t="n">
        <v>46.3329</v>
      </c>
      <c r="O44" s="89" t="n">
        <v>47.7488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22</v>
      </c>
      <c r="D45" s="88" t="n">
        <v>23294.7512</v>
      </c>
      <c r="E45" s="89" t="n">
        <v>41.9315</v>
      </c>
      <c r="F45" s="89" t="n">
        <v>43.9332</v>
      </c>
      <c r="G45" s="89" t="n">
        <v>45.2911</v>
      </c>
      <c r="H45" s="89" t="n">
        <v>2469.43</v>
      </c>
      <c r="I45" s="89" t="n">
        <v>45.38</v>
      </c>
      <c r="J45" s="71" t="n">
        <f aca="false">H45/3600</f>
        <v>0.685952777777778</v>
      </c>
      <c r="L45" s="88" t="n">
        <v>23290.6512</v>
      </c>
      <c r="M45" s="89" t="n">
        <v>41.9293</v>
      </c>
      <c r="N45" s="89" t="n">
        <v>43.9316</v>
      </c>
      <c r="O45" s="89" t="n">
        <v>45.2894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27</v>
      </c>
      <c r="D46" s="90" t="n">
        <v>13878.9536</v>
      </c>
      <c r="E46" s="91" t="n">
        <v>39.0332</v>
      </c>
      <c r="F46" s="91" t="n">
        <v>41.4943</v>
      </c>
      <c r="G46" s="91" t="n">
        <v>42.6118</v>
      </c>
      <c r="H46" s="91" t="n">
        <v>2077.65</v>
      </c>
      <c r="I46" s="91" t="n">
        <v>38.18</v>
      </c>
      <c r="J46" s="77" t="n">
        <f aca="false">H46/3600</f>
        <v>0.577125</v>
      </c>
      <c r="L46" s="90" t="n">
        <v>13880.1896</v>
      </c>
      <c r="M46" s="91" t="n">
        <v>39.0318</v>
      </c>
      <c r="N46" s="91" t="n">
        <v>41.4945</v>
      </c>
      <c r="O46" s="91" t="n">
        <v>42.6098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6" t="n">
        <v>91303.7864</v>
      </c>
      <c r="E47" s="87" t="n">
        <v>51.0183</v>
      </c>
      <c r="F47" s="87" t="n">
        <v>50.1832</v>
      </c>
      <c r="G47" s="87" t="n">
        <v>50.6827</v>
      </c>
      <c r="H47" s="87" t="n">
        <v>4281.77</v>
      </c>
      <c r="I47" s="87" t="n">
        <v>60.82</v>
      </c>
      <c r="J47" s="66" t="n">
        <f aca="false">H47/3600</f>
        <v>1.18938055555556</v>
      </c>
      <c r="L47" s="86" t="n">
        <v>91310.9928</v>
      </c>
      <c r="M47" s="87" t="n">
        <v>51.019</v>
      </c>
      <c r="N47" s="87" t="n">
        <v>50.1788</v>
      </c>
      <c r="O47" s="87" t="n">
        <v>50.6807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8" t="n">
        <v>65603.2</v>
      </c>
      <c r="E48" s="89" t="n">
        <v>45.8773</v>
      </c>
      <c r="F48" s="89" t="n">
        <v>45.8224</v>
      </c>
      <c r="G48" s="89" t="n">
        <v>46.6776</v>
      </c>
      <c r="H48" s="89" t="n">
        <v>4003.23</v>
      </c>
      <c r="I48" s="89" t="n">
        <v>53.22</v>
      </c>
      <c r="J48" s="71" t="n">
        <f aca="false">H48/3600</f>
        <v>1.11200833333333</v>
      </c>
      <c r="L48" s="88" t="n">
        <v>65612.8152</v>
      </c>
      <c r="M48" s="89" t="n">
        <v>45.8775</v>
      </c>
      <c r="N48" s="89" t="n">
        <v>45.8211</v>
      </c>
      <c r="O48" s="89" t="n">
        <v>46.6749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22</v>
      </c>
      <c r="D49" s="88" t="n">
        <v>43649.5824</v>
      </c>
      <c r="E49" s="89" t="n">
        <v>41.0631</v>
      </c>
      <c r="F49" s="89" t="n">
        <v>42.4241</v>
      </c>
      <c r="G49" s="89" t="n">
        <v>43.2636</v>
      </c>
      <c r="H49" s="89" t="n">
        <v>3519.63</v>
      </c>
      <c r="I49" s="89" t="n">
        <v>45.25</v>
      </c>
      <c r="J49" s="71" t="n">
        <f aca="false">H49/3600</f>
        <v>0.977675</v>
      </c>
      <c r="L49" s="88" t="n">
        <v>43655.6424</v>
      </c>
      <c r="M49" s="89" t="n">
        <v>41.0615</v>
      </c>
      <c r="N49" s="89" t="n">
        <v>42.4231</v>
      </c>
      <c r="O49" s="89" t="n">
        <v>43.2611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27</v>
      </c>
      <c r="D50" s="90" t="n">
        <v>27014.2936</v>
      </c>
      <c r="E50" s="91" t="n">
        <v>36.8548</v>
      </c>
      <c r="F50" s="91" t="n">
        <v>39.1456</v>
      </c>
      <c r="G50" s="91" t="n">
        <v>39.9043</v>
      </c>
      <c r="H50" s="91" t="n">
        <v>2236.05</v>
      </c>
      <c r="I50" s="91" t="n">
        <v>39.3</v>
      </c>
      <c r="J50" s="77" t="n">
        <f aca="false">H50/3600</f>
        <v>0.621125</v>
      </c>
      <c r="L50" s="90" t="n">
        <v>27015.16</v>
      </c>
      <c r="M50" s="91" t="n">
        <v>36.8539</v>
      </c>
      <c r="N50" s="91" t="n">
        <v>39.1442</v>
      </c>
      <c r="O50" s="91" t="n">
        <v>39.9011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6" t="n">
        <v>38172.1984</v>
      </c>
      <c r="E51" s="87" t="n">
        <v>50.7591</v>
      </c>
      <c r="F51" s="87" t="n">
        <v>51.0743</v>
      </c>
      <c r="G51" s="87" t="n">
        <v>51.0961</v>
      </c>
      <c r="H51" s="87" t="n">
        <v>2276.7</v>
      </c>
      <c r="I51" s="87" t="n">
        <v>28.67</v>
      </c>
      <c r="J51" s="66" t="n">
        <f aca="false">H51/3600</f>
        <v>0.632416666666667</v>
      </c>
      <c r="L51" s="86" t="n">
        <v>38170.488</v>
      </c>
      <c r="M51" s="87" t="n">
        <v>50.7588</v>
      </c>
      <c r="N51" s="87" t="n">
        <v>51.0688</v>
      </c>
      <c r="O51" s="87" t="n">
        <v>51.0915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8" t="n">
        <v>24596.9008</v>
      </c>
      <c r="E52" s="89" t="n">
        <v>46.151</v>
      </c>
      <c r="F52" s="89" t="n">
        <v>46.8557</v>
      </c>
      <c r="G52" s="89" t="n">
        <v>47.3209</v>
      </c>
      <c r="H52" s="89" t="n">
        <v>2046.87</v>
      </c>
      <c r="I52" s="89" t="n">
        <v>23.12</v>
      </c>
      <c r="J52" s="71" t="n">
        <f aca="false">H52/3600</f>
        <v>0.568575</v>
      </c>
      <c r="L52" s="88" t="n">
        <v>24596.5768</v>
      </c>
      <c r="M52" s="89" t="n">
        <v>46.1511</v>
      </c>
      <c r="N52" s="89" t="n">
        <v>46.8557</v>
      </c>
      <c r="O52" s="89" t="n">
        <v>47.3207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22</v>
      </c>
      <c r="D53" s="88" t="n">
        <v>14946.2184</v>
      </c>
      <c r="E53" s="89" t="n">
        <v>42.2749</v>
      </c>
      <c r="F53" s="89" t="n">
        <v>43.4477</v>
      </c>
      <c r="G53" s="89" t="n">
        <v>44.2629</v>
      </c>
      <c r="H53" s="89" t="n">
        <v>1258.25</v>
      </c>
      <c r="I53" s="89" t="n">
        <v>19.05</v>
      </c>
      <c r="J53" s="71" t="n">
        <f aca="false">H53/3600</f>
        <v>0.349513888888889</v>
      </c>
      <c r="L53" s="88" t="n">
        <v>14946.4584</v>
      </c>
      <c r="M53" s="89" t="n">
        <v>42.2761</v>
      </c>
      <c r="N53" s="89" t="n">
        <v>43.4479</v>
      </c>
      <c r="O53" s="89" t="n">
        <v>44.2617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27</v>
      </c>
      <c r="D54" s="90" t="n">
        <v>8948.5424</v>
      </c>
      <c r="E54" s="91" t="n">
        <v>38.8989</v>
      </c>
      <c r="F54" s="91" t="n">
        <v>40.1182</v>
      </c>
      <c r="G54" s="91" t="n">
        <v>41.4998</v>
      </c>
      <c r="H54" s="91" t="n">
        <v>1101.48</v>
      </c>
      <c r="I54" s="91" t="n">
        <v>16.09</v>
      </c>
      <c r="J54" s="77" t="n">
        <f aca="false">H54/3600</f>
        <v>0.305966666666667</v>
      </c>
      <c r="L54" s="90" t="n">
        <v>8949.8656</v>
      </c>
      <c r="M54" s="91" t="n">
        <v>38.898</v>
      </c>
      <c r="N54" s="91" t="n">
        <v>40.1176</v>
      </c>
      <c r="O54" s="91" t="n">
        <v>41.4994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6" t="n">
        <v>13123.2328</v>
      </c>
      <c r="E55" s="87" t="n">
        <v>50.74</v>
      </c>
      <c r="F55" s="87" t="n">
        <v>51.1346</v>
      </c>
      <c r="G55" s="87" t="n">
        <v>51.4281</v>
      </c>
      <c r="H55" s="87" t="n">
        <v>869.56</v>
      </c>
      <c r="I55" s="87" t="n">
        <v>11.42</v>
      </c>
      <c r="J55" s="66" t="n">
        <f aca="false">H55/3600</f>
        <v>0.241544444444444</v>
      </c>
      <c r="L55" s="86" t="n">
        <v>13128.6696</v>
      </c>
      <c r="M55" s="87" t="n">
        <v>50.7393</v>
      </c>
      <c r="N55" s="87" t="n">
        <v>51.1318</v>
      </c>
      <c r="O55" s="87" t="n">
        <v>51.4227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8" t="n">
        <v>8495.5064</v>
      </c>
      <c r="E56" s="89" t="n">
        <v>46.6869</v>
      </c>
      <c r="F56" s="89" t="n">
        <v>47.8396</v>
      </c>
      <c r="G56" s="89" t="n">
        <v>47.8557</v>
      </c>
      <c r="H56" s="89" t="n">
        <v>771.53</v>
      </c>
      <c r="I56" s="89" t="n">
        <v>9.75</v>
      </c>
      <c r="J56" s="71" t="n">
        <f aca="false">H56/3600</f>
        <v>0.214313888888889</v>
      </c>
      <c r="L56" s="88" t="n">
        <v>8499.364</v>
      </c>
      <c r="M56" s="89" t="n">
        <v>46.6853</v>
      </c>
      <c r="N56" s="89" t="n">
        <v>47.8391</v>
      </c>
      <c r="O56" s="89" t="n">
        <v>47.8502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22</v>
      </c>
      <c r="D57" s="88" t="n">
        <v>5307.8736</v>
      </c>
      <c r="E57" s="89" t="n">
        <v>42.9732</v>
      </c>
      <c r="F57" s="89" t="n">
        <v>44.961</v>
      </c>
      <c r="G57" s="89" t="n">
        <v>44.7529</v>
      </c>
      <c r="H57" s="89" t="n">
        <v>673.7</v>
      </c>
      <c r="I57" s="89" t="n">
        <v>9.03</v>
      </c>
      <c r="J57" s="71" t="n">
        <f aca="false">H57/3600</f>
        <v>0.187138888888889</v>
      </c>
      <c r="L57" s="88" t="n">
        <v>5310.3024</v>
      </c>
      <c r="M57" s="89" t="n">
        <v>42.971</v>
      </c>
      <c r="N57" s="89" t="n">
        <v>44.9577</v>
      </c>
      <c r="O57" s="89" t="n">
        <v>44.7595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27</v>
      </c>
      <c r="D58" s="90" t="n">
        <v>3153.8888</v>
      </c>
      <c r="E58" s="91" t="n">
        <v>39.3974</v>
      </c>
      <c r="F58" s="91" t="n">
        <v>41.8511</v>
      </c>
      <c r="G58" s="91" t="n">
        <v>41.3941</v>
      </c>
      <c r="H58" s="91" t="n">
        <v>421.53</v>
      </c>
      <c r="I58" s="91" t="n">
        <v>7.99</v>
      </c>
      <c r="J58" s="77" t="n">
        <f aca="false">H58/3600</f>
        <v>0.117091666666667</v>
      </c>
      <c r="L58" s="90" t="n">
        <v>3156.3832</v>
      </c>
      <c r="M58" s="91" t="n">
        <v>39.3994</v>
      </c>
      <c r="N58" s="91" t="n">
        <v>41.8508</v>
      </c>
      <c r="O58" s="91" t="n">
        <v>41.3935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6" t="n">
        <v>26647.704</v>
      </c>
      <c r="E59" s="87" t="n">
        <v>50.9374</v>
      </c>
      <c r="F59" s="87" t="n">
        <v>50.4734</v>
      </c>
      <c r="G59" s="87" t="n">
        <v>50.6077</v>
      </c>
      <c r="H59" s="87" t="n">
        <v>1225.51</v>
      </c>
      <c r="I59" s="87" t="n">
        <v>17.67</v>
      </c>
      <c r="J59" s="66" t="n">
        <f aca="false">H59/3600</f>
        <v>0.340419444444444</v>
      </c>
      <c r="L59" s="86" t="n">
        <v>26649.6584</v>
      </c>
      <c r="M59" s="87" t="n">
        <v>50.9385</v>
      </c>
      <c r="N59" s="87" t="n">
        <v>50.4755</v>
      </c>
      <c r="O59" s="87" t="n">
        <v>50.607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8" t="n">
        <v>19033.3736</v>
      </c>
      <c r="E60" s="89" t="n">
        <v>45.8678</v>
      </c>
      <c r="F60" s="89" t="n">
        <v>46.1873</v>
      </c>
      <c r="G60" s="89" t="n">
        <v>47.0234</v>
      </c>
      <c r="H60" s="89" t="n">
        <v>1120.59</v>
      </c>
      <c r="I60" s="89" t="n">
        <v>15.1</v>
      </c>
      <c r="J60" s="71" t="n">
        <f aca="false">H60/3600</f>
        <v>0.311275</v>
      </c>
      <c r="L60" s="88" t="n">
        <v>19036.3464</v>
      </c>
      <c r="M60" s="89" t="n">
        <v>45.87</v>
      </c>
      <c r="N60" s="89" t="n">
        <v>46.1867</v>
      </c>
      <c r="O60" s="89" t="n">
        <v>47.0214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22</v>
      </c>
      <c r="D61" s="88" t="n">
        <v>12962.452</v>
      </c>
      <c r="E61" s="89" t="n">
        <v>41.1798</v>
      </c>
      <c r="F61" s="89" t="n">
        <v>43.1785</v>
      </c>
      <c r="G61" s="89" t="n">
        <v>44.1384</v>
      </c>
      <c r="H61" s="89" t="n">
        <v>739.08</v>
      </c>
      <c r="I61" s="89" t="n">
        <v>15.05</v>
      </c>
      <c r="J61" s="71" t="n">
        <f aca="false">H61/3600</f>
        <v>0.2053</v>
      </c>
      <c r="L61" s="88" t="n">
        <v>12967.404</v>
      </c>
      <c r="M61" s="89" t="n">
        <v>41.1815</v>
      </c>
      <c r="N61" s="89" t="n">
        <v>43.1861</v>
      </c>
      <c r="O61" s="89" t="n">
        <v>44.1404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27</v>
      </c>
      <c r="D62" s="90" t="n">
        <v>8219.9744</v>
      </c>
      <c r="E62" s="91" t="n">
        <v>36.7989</v>
      </c>
      <c r="F62" s="91" t="n">
        <v>40.543</v>
      </c>
      <c r="G62" s="91" t="n">
        <v>41.5582</v>
      </c>
      <c r="H62" s="91" t="n">
        <v>869.09</v>
      </c>
      <c r="I62" s="91" t="n">
        <v>12.34</v>
      </c>
      <c r="J62" s="77" t="n">
        <f aca="false">H62/3600</f>
        <v>0.241413888888889</v>
      </c>
      <c r="L62" s="90" t="n">
        <v>8221.8272</v>
      </c>
      <c r="M62" s="91" t="n">
        <v>36.7988</v>
      </c>
      <c r="N62" s="91" t="n">
        <v>40.544</v>
      </c>
      <c r="O62" s="91" t="n">
        <v>41.5567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6" t="n">
        <v>23889.5704</v>
      </c>
      <c r="E63" s="87" t="n">
        <v>51.0611</v>
      </c>
      <c r="F63" s="87" t="n">
        <v>50.1469</v>
      </c>
      <c r="G63" s="87" t="n">
        <v>50.3585</v>
      </c>
      <c r="H63" s="87" t="n">
        <v>779.24</v>
      </c>
      <c r="I63" s="87" t="n">
        <v>15.6</v>
      </c>
      <c r="J63" s="66" t="n">
        <f aca="false">H63/3600</f>
        <v>0.216455555555556</v>
      </c>
      <c r="L63" s="86" t="n">
        <v>23891.3248</v>
      </c>
      <c r="M63" s="87" t="n">
        <v>51.0621</v>
      </c>
      <c r="N63" s="87" t="n">
        <v>50.1512</v>
      </c>
      <c r="O63" s="87" t="n">
        <v>50.3603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8" t="n">
        <v>17155.4656</v>
      </c>
      <c r="E64" s="89" t="n">
        <v>45.9131</v>
      </c>
      <c r="F64" s="89" t="n">
        <v>45.3638</v>
      </c>
      <c r="G64" s="89" t="n">
        <v>46.1375</v>
      </c>
      <c r="H64" s="89" t="n">
        <v>723.21</v>
      </c>
      <c r="I64" s="89" t="n">
        <v>13.82</v>
      </c>
      <c r="J64" s="71" t="n">
        <f aca="false">H64/3600</f>
        <v>0.200891666666667</v>
      </c>
      <c r="L64" s="88" t="n">
        <v>17156.6136</v>
      </c>
      <c r="M64" s="89" t="n">
        <v>45.9142</v>
      </c>
      <c r="N64" s="89" t="n">
        <v>45.3629</v>
      </c>
      <c r="O64" s="89" t="n">
        <v>46.1362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22</v>
      </c>
      <c r="D65" s="88" t="n">
        <v>11407.9592</v>
      </c>
      <c r="E65" s="89" t="n">
        <v>41.0216</v>
      </c>
      <c r="F65" s="89" t="n">
        <v>42.0903</v>
      </c>
      <c r="G65" s="89" t="n">
        <v>42.7728</v>
      </c>
      <c r="H65" s="89" t="n">
        <v>633.99</v>
      </c>
      <c r="I65" s="89" t="n">
        <v>12.8</v>
      </c>
      <c r="J65" s="71" t="n">
        <f aca="false">H65/3600</f>
        <v>0.176108333333333</v>
      </c>
      <c r="L65" s="88" t="n">
        <v>11408.7496</v>
      </c>
      <c r="M65" s="89" t="n">
        <v>41.0224</v>
      </c>
      <c r="N65" s="89" t="n">
        <v>42.0838</v>
      </c>
      <c r="O65" s="89" t="n">
        <v>42.7711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27</v>
      </c>
      <c r="D66" s="90" t="n">
        <v>7029.936</v>
      </c>
      <c r="E66" s="91" t="n">
        <v>36.7148</v>
      </c>
      <c r="F66" s="91" t="n">
        <v>38.9004</v>
      </c>
      <c r="G66" s="91" t="n">
        <v>39.3776</v>
      </c>
      <c r="H66" s="91" t="n">
        <v>751.02</v>
      </c>
      <c r="I66" s="91" t="n">
        <v>11.25</v>
      </c>
      <c r="J66" s="77" t="n">
        <f aca="false">H66/3600</f>
        <v>0.208616666666667</v>
      </c>
      <c r="L66" s="90" t="n">
        <v>7030.0656</v>
      </c>
      <c r="M66" s="91" t="n">
        <v>36.7134</v>
      </c>
      <c r="N66" s="91" t="n">
        <v>38.8996</v>
      </c>
      <c r="O66" s="91" t="n">
        <v>39.3771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6" t="n">
        <v>10080.2928</v>
      </c>
      <c r="E67" s="87" t="n">
        <v>50.8374</v>
      </c>
      <c r="F67" s="87" t="n">
        <v>50.8944</v>
      </c>
      <c r="G67" s="87" t="n">
        <v>50.8896</v>
      </c>
      <c r="H67" s="87" t="n">
        <v>408.81</v>
      </c>
      <c r="I67" s="87" t="n">
        <v>7.42</v>
      </c>
      <c r="J67" s="66" t="n">
        <f aca="false">H67/3600</f>
        <v>0.113558333333333</v>
      </c>
      <c r="L67" s="86" t="n">
        <v>10078.8536</v>
      </c>
      <c r="M67" s="87" t="n">
        <v>50.8365</v>
      </c>
      <c r="N67" s="87" t="n">
        <v>50.8935</v>
      </c>
      <c r="O67" s="87" t="n">
        <v>50.8876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8" t="n">
        <v>6857.4408</v>
      </c>
      <c r="E68" s="89" t="n">
        <v>46.5027</v>
      </c>
      <c r="F68" s="89" t="n">
        <v>46.5803</v>
      </c>
      <c r="G68" s="89" t="n">
        <v>47.0045</v>
      </c>
      <c r="H68" s="89" t="n">
        <v>369.77</v>
      </c>
      <c r="I68" s="89" t="n">
        <v>6.45</v>
      </c>
      <c r="J68" s="71" t="n">
        <f aca="false">H68/3600</f>
        <v>0.102713888888889</v>
      </c>
      <c r="L68" s="88" t="n">
        <v>6856.6256</v>
      </c>
      <c r="M68" s="89" t="n">
        <v>46.5012</v>
      </c>
      <c r="N68" s="89" t="n">
        <v>46.5801</v>
      </c>
      <c r="O68" s="89" t="n">
        <v>47.0041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22</v>
      </c>
      <c r="D69" s="88" t="n">
        <v>4455.76</v>
      </c>
      <c r="E69" s="89" t="n">
        <v>42.4189</v>
      </c>
      <c r="F69" s="89" t="n">
        <v>43.0127</v>
      </c>
      <c r="G69" s="89" t="n">
        <v>43.8454</v>
      </c>
      <c r="H69" s="89" t="n">
        <v>327.52</v>
      </c>
      <c r="I69" s="89" t="n">
        <v>5.37</v>
      </c>
      <c r="J69" s="71" t="n">
        <f aca="false">H69/3600</f>
        <v>0.0909777777777778</v>
      </c>
      <c r="L69" s="88" t="n">
        <v>4457.8096</v>
      </c>
      <c r="M69" s="89" t="n">
        <v>42.422</v>
      </c>
      <c r="N69" s="89" t="n">
        <v>43.0173</v>
      </c>
      <c r="O69" s="89" t="n">
        <v>43.8438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27</v>
      </c>
      <c r="D70" s="90" t="n">
        <v>2676.7056</v>
      </c>
      <c r="E70" s="91" t="n">
        <v>38.4067</v>
      </c>
      <c r="F70" s="91" t="n">
        <v>39.5792</v>
      </c>
      <c r="G70" s="91" t="n">
        <v>40.8153</v>
      </c>
      <c r="H70" s="91" t="n">
        <v>288.63</v>
      </c>
      <c r="I70" s="91" t="n">
        <v>4.61</v>
      </c>
      <c r="J70" s="77" t="n">
        <f aca="false">H70/3600</f>
        <v>0.080175</v>
      </c>
      <c r="L70" s="90" t="n">
        <v>2678.1368</v>
      </c>
      <c r="M70" s="91" t="n">
        <v>38.4084</v>
      </c>
      <c r="N70" s="91" t="n">
        <v>39.5784</v>
      </c>
      <c r="O70" s="91" t="n">
        <v>40.8195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2</v>
      </c>
      <c r="D71" s="86" t="n">
        <v>100613.8784</v>
      </c>
      <c r="E71" s="87" t="n">
        <v>50.5351</v>
      </c>
      <c r="F71" s="87" t="n">
        <v>51.3121</v>
      </c>
      <c r="G71" s="87" t="n">
        <v>51.6744</v>
      </c>
      <c r="H71" s="87" t="n">
        <v>9137.87</v>
      </c>
      <c r="I71" s="87" t="n">
        <v>113.23</v>
      </c>
      <c r="J71" s="66" t="n">
        <f aca="false">H71/3600</f>
        <v>2.53829722222222</v>
      </c>
      <c r="L71" s="86" t="n">
        <v>100673.3416</v>
      </c>
      <c r="M71" s="87" t="n">
        <v>50.5368</v>
      </c>
      <c r="N71" s="87" t="n">
        <v>51.3201</v>
      </c>
      <c r="O71" s="87" t="n">
        <v>51.6736</v>
      </c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17</v>
      </c>
      <c r="D72" s="88" t="n">
        <v>54204.9264</v>
      </c>
      <c r="E72" s="89" t="n">
        <v>46.6638</v>
      </c>
      <c r="F72" s="89" t="n">
        <v>48.7848</v>
      </c>
      <c r="G72" s="89" t="n">
        <v>49.709</v>
      </c>
      <c r="H72" s="89" t="n">
        <v>7564.09</v>
      </c>
      <c r="I72" s="89" t="n">
        <v>87.99</v>
      </c>
      <c r="J72" s="71" t="n">
        <f aca="false">H72/3600</f>
        <v>2.10113611111111</v>
      </c>
      <c r="L72" s="88" t="n">
        <v>54198.6392</v>
      </c>
      <c r="M72" s="89" t="n">
        <v>46.6604</v>
      </c>
      <c r="N72" s="89" t="n">
        <v>48.7881</v>
      </c>
      <c r="O72" s="89" t="n">
        <v>49.7084</v>
      </c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22</v>
      </c>
      <c r="D73" s="88" t="n">
        <v>30153.5688</v>
      </c>
      <c r="E73" s="89" t="n">
        <v>43.8144</v>
      </c>
      <c r="F73" s="89" t="n">
        <v>46.7248</v>
      </c>
      <c r="G73" s="89" t="n">
        <v>47.803</v>
      </c>
      <c r="H73" s="89" t="n">
        <v>4754.17</v>
      </c>
      <c r="I73" s="89" t="n">
        <v>76.78</v>
      </c>
      <c r="J73" s="71" t="n">
        <f aca="false">H73/3600</f>
        <v>1.32060277777778</v>
      </c>
      <c r="L73" s="88" t="n">
        <v>30151.1368</v>
      </c>
      <c r="M73" s="89" t="n">
        <v>43.813</v>
      </c>
      <c r="N73" s="89" t="n">
        <v>46.7263</v>
      </c>
      <c r="O73" s="89" t="n">
        <v>47.8036</v>
      </c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27</v>
      </c>
      <c r="D74" s="90" t="n">
        <v>18425.9744</v>
      </c>
      <c r="E74" s="91" t="n">
        <v>41.2567</v>
      </c>
      <c r="F74" s="91" t="n">
        <v>44.3448</v>
      </c>
      <c r="G74" s="91" t="n">
        <v>45.5449</v>
      </c>
      <c r="H74" s="91" t="n">
        <v>4139.17</v>
      </c>
      <c r="I74" s="91" t="n">
        <v>66.95</v>
      </c>
      <c r="J74" s="77" t="n">
        <f aca="false">H74/3600</f>
        <v>1.14976944444444</v>
      </c>
      <c r="L74" s="90" t="n">
        <v>18428.2176</v>
      </c>
      <c r="M74" s="91" t="n">
        <v>41.256</v>
      </c>
      <c r="N74" s="91" t="n">
        <v>44.3459</v>
      </c>
      <c r="O74" s="91" t="n">
        <v>45.5469</v>
      </c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12</v>
      </c>
      <c r="D75" s="86" t="n">
        <v>84951.136</v>
      </c>
      <c r="E75" s="87" t="n">
        <v>50.4353</v>
      </c>
      <c r="F75" s="87" t="n">
        <v>51.4817</v>
      </c>
      <c r="G75" s="87" t="n">
        <v>51.661</v>
      </c>
      <c r="H75" s="87" t="n">
        <v>8753.67</v>
      </c>
      <c r="I75" s="87" t="n">
        <v>100.28</v>
      </c>
      <c r="J75" s="66" t="n">
        <f aca="false">H75/3600</f>
        <v>2.431575</v>
      </c>
      <c r="L75" s="86" t="n">
        <v>84966.1192</v>
      </c>
      <c r="M75" s="87" t="n">
        <v>50.4361</v>
      </c>
      <c r="N75" s="87" t="n">
        <v>51.4788</v>
      </c>
      <c r="O75" s="87" t="n">
        <v>51.6542</v>
      </c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8" t="n">
        <v>40800.964</v>
      </c>
      <c r="E76" s="89" t="n">
        <v>46.6523</v>
      </c>
      <c r="F76" s="89" t="n">
        <v>49.4991</v>
      </c>
      <c r="G76" s="89" t="n">
        <v>49.9556</v>
      </c>
      <c r="H76" s="89" t="n">
        <v>7070.04</v>
      </c>
      <c r="I76" s="89" t="n">
        <v>73.76</v>
      </c>
      <c r="J76" s="71" t="n">
        <f aca="false">H76/3600</f>
        <v>1.9639</v>
      </c>
      <c r="L76" s="88" t="n">
        <v>40787.2928</v>
      </c>
      <c r="M76" s="89" t="n">
        <v>46.6524</v>
      </c>
      <c r="N76" s="89" t="n">
        <v>49.499</v>
      </c>
      <c r="O76" s="89" t="n">
        <v>49.9536</v>
      </c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22</v>
      </c>
      <c r="D77" s="88" t="n">
        <v>20044.3312</v>
      </c>
      <c r="E77" s="89" t="n">
        <v>44.0531</v>
      </c>
      <c r="F77" s="89" t="n">
        <v>47.9831</v>
      </c>
      <c r="G77" s="89" t="n">
        <v>48.4865</v>
      </c>
      <c r="H77" s="89" t="n">
        <v>4273.63</v>
      </c>
      <c r="I77" s="89" t="n">
        <v>62.64</v>
      </c>
      <c r="J77" s="71" t="n">
        <f aca="false">H77/3600</f>
        <v>1.18711944444444</v>
      </c>
      <c r="L77" s="88" t="n">
        <v>20044.6776</v>
      </c>
      <c r="M77" s="89" t="n">
        <v>44.0521</v>
      </c>
      <c r="N77" s="89" t="n">
        <v>47.9871</v>
      </c>
      <c r="O77" s="89" t="n">
        <v>48.4882</v>
      </c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27</v>
      </c>
      <c r="D78" s="90" t="n">
        <v>11125.7672</v>
      </c>
      <c r="E78" s="91" t="n">
        <v>41.8641</v>
      </c>
      <c r="F78" s="91" t="n">
        <v>46.0009</v>
      </c>
      <c r="G78" s="91" t="n">
        <v>46.5301</v>
      </c>
      <c r="H78" s="91" t="n">
        <v>3871.98</v>
      </c>
      <c r="I78" s="91" t="n">
        <v>56.63</v>
      </c>
      <c r="J78" s="77" t="n">
        <f aca="false">H78/3600</f>
        <v>1.07555</v>
      </c>
      <c r="L78" s="90" t="n">
        <v>11127.2424</v>
      </c>
      <c r="M78" s="91" t="n">
        <v>41.8636</v>
      </c>
      <c r="N78" s="91" t="n">
        <v>46.002</v>
      </c>
      <c r="O78" s="91" t="n">
        <v>46.5313</v>
      </c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12</v>
      </c>
      <c r="D79" s="86" t="n">
        <v>83612.4368</v>
      </c>
      <c r="E79" s="87" t="n">
        <v>50.5164</v>
      </c>
      <c r="F79" s="87" t="n">
        <v>51.4342</v>
      </c>
      <c r="G79" s="87" t="n">
        <v>51.6515</v>
      </c>
      <c r="H79" s="87" t="n">
        <v>8746.22</v>
      </c>
      <c r="I79" s="87" t="n">
        <v>101.25</v>
      </c>
      <c r="J79" s="66" t="n">
        <f aca="false">H79/3600</f>
        <v>2.42950555555556</v>
      </c>
      <c r="L79" s="86" t="n">
        <v>83611.9536</v>
      </c>
      <c r="M79" s="87" t="n">
        <v>50.5158</v>
      </c>
      <c r="N79" s="87" t="n">
        <v>51.4323</v>
      </c>
      <c r="O79" s="87" t="n">
        <v>51.6466</v>
      </c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8" t="n">
        <v>41453.9312</v>
      </c>
      <c r="E80" s="89" t="n">
        <v>46.9424</v>
      </c>
      <c r="F80" s="89" t="n">
        <v>49.1751</v>
      </c>
      <c r="G80" s="89" t="n">
        <v>49.8344</v>
      </c>
      <c r="H80" s="89" t="n">
        <v>5128.01</v>
      </c>
      <c r="I80" s="89" t="n">
        <v>77.61</v>
      </c>
      <c r="J80" s="71" t="n">
        <f aca="false">H80/3600</f>
        <v>1.42444722222222</v>
      </c>
      <c r="L80" s="88" t="n">
        <v>41449.424</v>
      </c>
      <c r="M80" s="89" t="n">
        <v>46.942</v>
      </c>
      <c r="N80" s="89" t="n">
        <v>49.1747</v>
      </c>
      <c r="O80" s="89" t="n">
        <v>49.8319</v>
      </c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22</v>
      </c>
      <c r="D81" s="88" t="n">
        <v>22114.5792</v>
      </c>
      <c r="E81" s="89" t="n">
        <v>44.4224</v>
      </c>
      <c r="F81" s="89" t="n">
        <v>47.4044</v>
      </c>
      <c r="G81" s="89" t="n">
        <v>48.1958</v>
      </c>
      <c r="H81" s="89" t="n">
        <v>4475.61</v>
      </c>
      <c r="I81" s="89" t="n">
        <v>62.64</v>
      </c>
      <c r="J81" s="71" t="n">
        <f aca="false">H81/3600</f>
        <v>1.243225</v>
      </c>
      <c r="L81" s="88" t="n">
        <v>22117.0152</v>
      </c>
      <c r="M81" s="89" t="n">
        <v>44.4222</v>
      </c>
      <c r="N81" s="89" t="n">
        <v>47.4038</v>
      </c>
      <c r="O81" s="89" t="n">
        <v>48.1968</v>
      </c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27</v>
      </c>
      <c r="D82" s="90" t="n">
        <v>13171.2008</v>
      </c>
      <c r="E82" s="91" t="n">
        <v>42.109</v>
      </c>
      <c r="F82" s="91" t="n">
        <v>45.2787</v>
      </c>
      <c r="G82" s="91" t="n">
        <v>46.1467</v>
      </c>
      <c r="H82" s="91" t="n">
        <v>3806.08</v>
      </c>
      <c r="I82" s="91" t="n">
        <v>56.46</v>
      </c>
      <c r="J82" s="77" t="n">
        <f aca="false">H82/3600</f>
        <v>1.05724444444444</v>
      </c>
      <c r="L82" s="90" t="n">
        <v>13172.104</v>
      </c>
      <c r="M82" s="91" t="n">
        <v>42.1088</v>
      </c>
      <c r="N82" s="91" t="n">
        <v>45.2814</v>
      </c>
      <c r="O82" s="91" t="n">
        <v>46.146</v>
      </c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12</v>
      </c>
      <c r="D83" s="86" t="n">
        <v>62550.524</v>
      </c>
      <c r="E83" s="87" t="n">
        <v>50.88</v>
      </c>
      <c r="F83" s="87" t="n">
        <v>50.0722</v>
      </c>
      <c r="G83" s="87" t="n">
        <v>50.5824</v>
      </c>
      <c r="H83" s="87" t="n">
        <v>3906.99</v>
      </c>
      <c r="I83" s="87" t="n">
        <v>53.45</v>
      </c>
      <c r="J83" s="66" t="n">
        <f aca="false">H83/3600</f>
        <v>1.085275</v>
      </c>
      <c r="L83" s="86" t="n">
        <v>62555.7152</v>
      </c>
      <c r="M83" s="87" t="n">
        <v>50.8806</v>
      </c>
      <c r="N83" s="87" t="n">
        <v>50.0666</v>
      </c>
      <c r="O83" s="87" t="n">
        <v>50.5793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17</v>
      </c>
      <c r="D84" s="88" t="n">
        <v>38777.6528</v>
      </c>
      <c r="E84" s="89" t="n">
        <v>45.9167</v>
      </c>
      <c r="F84" s="89" t="n">
        <v>46.2821</v>
      </c>
      <c r="G84" s="89" t="n">
        <v>47.1886</v>
      </c>
      <c r="H84" s="89" t="n">
        <v>2591.41</v>
      </c>
      <c r="I84" s="89" t="n">
        <v>45.71</v>
      </c>
      <c r="J84" s="71" t="n">
        <f aca="false">H84/3600</f>
        <v>0.719836111111111</v>
      </c>
      <c r="L84" s="88" t="n">
        <v>38797.692</v>
      </c>
      <c r="M84" s="89" t="n">
        <v>45.9182</v>
      </c>
      <c r="N84" s="89" t="n">
        <v>46.2787</v>
      </c>
      <c r="O84" s="89" t="n">
        <v>47.1912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22</v>
      </c>
      <c r="D85" s="88" t="n">
        <v>22777.4064</v>
      </c>
      <c r="E85" s="89" t="n">
        <v>41.9578</v>
      </c>
      <c r="F85" s="89" t="n">
        <v>43.5798</v>
      </c>
      <c r="G85" s="89" t="n">
        <v>44.0975</v>
      </c>
      <c r="H85" s="89" t="n">
        <v>2218.65</v>
      </c>
      <c r="I85" s="89" t="n">
        <v>41.88</v>
      </c>
      <c r="J85" s="71" t="n">
        <f aca="false">H85/3600</f>
        <v>0.616291666666667</v>
      </c>
      <c r="L85" s="88" t="n">
        <v>22786.8744</v>
      </c>
      <c r="M85" s="89" t="n">
        <v>41.9556</v>
      </c>
      <c r="N85" s="89" t="n">
        <v>43.5781</v>
      </c>
      <c r="O85" s="89" t="n">
        <v>44.1016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27</v>
      </c>
      <c r="D86" s="90" t="n">
        <v>13079.1856</v>
      </c>
      <c r="E86" s="91" t="n">
        <v>38.4981</v>
      </c>
      <c r="F86" s="91" t="n">
        <v>40.3846</v>
      </c>
      <c r="G86" s="91" t="n">
        <v>40.5875</v>
      </c>
      <c r="H86" s="91" t="n">
        <v>1868.9</v>
      </c>
      <c r="I86" s="91" t="n">
        <v>34.63</v>
      </c>
      <c r="J86" s="77" t="n">
        <f aca="false">H86/3600</f>
        <v>0.519138888888889</v>
      </c>
      <c r="L86" s="90" t="n">
        <v>13083.1992</v>
      </c>
      <c r="M86" s="91" t="n">
        <v>38.4975</v>
      </c>
      <c r="N86" s="91" t="n">
        <v>40.3811</v>
      </c>
      <c r="O86" s="91" t="n">
        <v>40.5866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12</v>
      </c>
      <c r="D87" s="86" t="n">
        <v>49035.1934</v>
      </c>
      <c r="E87" s="87" t="n">
        <v>52.4231</v>
      </c>
      <c r="F87" s="87" t="n">
        <v>52.7732</v>
      </c>
      <c r="G87" s="87" t="n">
        <v>52.9673</v>
      </c>
      <c r="H87" s="87" t="n">
        <v>6335.04</v>
      </c>
      <c r="I87" s="87" t="n">
        <v>77.63</v>
      </c>
      <c r="J87" s="66" t="n">
        <f aca="false">H87/3600</f>
        <v>1.75973333333333</v>
      </c>
      <c r="L87" s="86" t="n">
        <v>49035.2976</v>
      </c>
      <c r="M87" s="87" t="n">
        <v>52.4223</v>
      </c>
      <c r="N87" s="87" t="n">
        <v>52.7672</v>
      </c>
      <c r="O87" s="87" t="n">
        <v>52.9621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17</v>
      </c>
      <c r="D88" s="88" t="n">
        <v>35070.0019</v>
      </c>
      <c r="E88" s="89" t="n">
        <v>48.7481</v>
      </c>
      <c r="F88" s="89" t="n">
        <v>49.3702</v>
      </c>
      <c r="G88" s="89" t="n">
        <v>49.6621</v>
      </c>
      <c r="H88" s="89" t="n">
        <v>5767.03</v>
      </c>
      <c r="I88" s="89" t="n">
        <v>69.23</v>
      </c>
      <c r="J88" s="71" t="n">
        <f aca="false">H88/3600</f>
        <v>1.60195277777778</v>
      </c>
      <c r="L88" s="88" t="n">
        <v>35072.6438</v>
      </c>
      <c r="M88" s="89" t="n">
        <v>48.7478</v>
      </c>
      <c r="N88" s="89" t="n">
        <v>49.3661</v>
      </c>
      <c r="O88" s="89" t="n">
        <v>49.662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22</v>
      </c>
      <c r="D89" s="88" t="n">
        <v>24529.4333</v>
      </c>
      <c r="E89" s="89" t="n">
        <v>44.8302</v>
      </c>
      <c r="F89" s="89" t="n">
        <v>46.336</v>
      </c>
      <c r="G89" s="89" t="n">
        <v>46.6282</v>
      </c>
      <c r="H89" s="89" t="n">
        <v>3969.78</v>
      </c>
      <c r="I89" s="89" t="n">
        <v>64.36</v>
      </c>
      <c r="J89" s="71" t="n">
        <f aca="false">H89/3600</f>
        <v>1.10271666666667</v>
      </c>
      <c r="L89" s="88" t="n">
        <v>24532.0094</v>
      </c>
      <c r="M89" s="89" t="n">
        <v>44.8293</v>
      </c>
      <c r="N89" s="89" t="n">
        <v>46.3429</v>
      </c>
      <c r="O89" s="89" t="n">
        <v>46.6283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27</v>
      </c>
      <c r="D90" s="90" t="n">
        <v>16436.5454</v>
      </c>
      <c r="E90" s="91" t="n">
        <v>40.8084</v>
      </c>
      <c r="F90" s="91" t="n">
        <v>42.929</v>
      </c>
      <c r="G90" s="91" t="n">
        <v>42.9808</v>
      </c>
      <c r="H90" s="91" t="n">
        <v>4688.96</v>
      </c>
      <c r="I90" s="91" t="n">
        <v>57.55</v>
      </c>
      <c r="J90" s="77" t="n">
        <f aca="false">H90/3600</f>
        <v>1.30248888888889</v>
      </c>
      <c r="L90" s="90" t="n">
        <v>16437.0902</v>
      </c>
      <c r="M90" s="91" t="n">
        <v>40.8086</v>
      </c>
      <c r="N90" s="91" t="n">
        <v>42.9207</v>
      </c>
      <c r="O90" s="91" t="n">
        <v>42.9818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12</v>
      </c>
      <c r="D91" s="86" t="n">
        <v>61834.068</v>
      </c>
      <c r="E91" s="87" t="n">
        <v>54.4797</v>
      </c>
      <c r="F91" s="87" t="n">
        <v>53.4571</v>
      </c>
      <c r="G91" s="87" t="n">
        <v>53.3953</v>
      </c>
      <c r="H91" s="87" t="n">
        <v>3302.58</v>
      </c>
      <c r="I91" s="87" t="n">
        <v>54.21</v>
      </c>
      <c r="J91" s="66" t="n">
        <f aca="false">H91/3600</f>
        <v>0.917383333333333</v>
      </c>
      <c r="L91" s="86" t="n">
        <v>61739.2976</v>
      </c>
      <c r="M91" s="87" t="n">
        <v>54.48</v>
      </c>
      <c r="N91" s="87" t="n">
        <v>53.4532</v>
      </c>
      <c r="O91" s="87" t="n">
        <v>53.3807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17</v>
      </c>
      <c r="D92" s="88" t="n">
        <v>49031.5184</v>
      </c>
      <c r="E92" s="89" t="n">
        <v>50.5951</v>
      </c>
      <c r="F92" s="89" t="n">
        <v>48.7062</v>
      </c>
      <c r="G92" s="89" t="n">
        <v>48.7259</v>
      </c>
      <c r="H92" s="89" t="n">
        <v>4170.05</v>
      </c>
      <c r="I92" s="89" t="n">
        <v>49.46</v>
      </c>
      <c r="J92" s="71" t="n">
        <f aca="false">H92/3600</f>
        <v>1.15834722222222</v>
      </c>
      <c r="L92" s="88" t="n">
        <v>48927.3728</v>
      </c>
      <c r="M92" s="89" t="n">
        <v>50.5921</v>
      </c>
      <c r="N92" s="89" t="n">
        <v>48.6959</v>
      </c>
      <c r="O92" s="89" t="n">
        <v>48.7134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22</v>
      </c>
      <c r="D93" s="88" t="n">
        <v>37876.1496</v>
      </c>
      <c r="E93" s="89" t="n">
        <v>46.3702</v>
      </c>
      <c r="F93" s="89" t="n">
        <v>44.5801</v>
      </c>
      <c r="G93" s="89" t="n">
        <v>44.703</v>
      </c>
      <c r="H93" s="89" t="n">
        <v>2899.03</v>
      </c>
      <c r="I93" s="89" t="n">
        <v>46.06</v>
      </c>
      <c r="J93" s="71" t="n">
        <f aca="false">H93/3600</f>
        <v>0.805286111111111</v>
      </c>
      <c r="L93" s="88" t="n">
        <v>37794.0648</v>
      </c>
      <c r="M93" s="89" t="n">
        <v>46.3698</v>
      </c>
      <c r="N93" s="89" t="n">
        <v>44.5675</v>
      </c>
      <c r="O93" s="89" t="n">
        <v>44.7055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27</v>
      </c>
      <c r="D94" s="90" t="n">
        <v>28379.3032</v>
      </c>
      <c r="E94" s="91" t="n">
        <v>41.8323</v>
      </c>
      <c r="F94" s="91" t="n">
        <v>40.6766</v>
      </c>
      <c r="G94" s="91" t="n">
        <v>40.8405</v>
      </c>
      <c r="H94" s="91" t="n">
        <v>3679.95</v>
      </c>
      <c r="I94" s="91" t="n">
        <v>43.4</v>
      </c>
      <c r="J94" s="77" t="n">
        <f aca="false">H94/3600</f>
        <v>1.02220833333333</v>
      </c>
      <c r="L94" s="90" t="n">
        <v>28368.7872</v>
      </c>
      <c r="M94" s="91" t="n">
        <v>41.833</v>
      </c>
      <c r="N94" s="91" t="n">
        <v>40.6786</v>
      </c>
      <c r="O94" s="91" t="n">
        <v>40.8341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12</v>
      </c>
      <c r="D95" s="86" t="n">
        <v>11273.6394</v>
      </c>
      <c r="E95" s="87" t="n">
        <v>57.9369</v>
      </c>
      <c r="F95" s="87" t="n">
        <v>60.0071</v>
      </c>
      <c r="G95" s="87" t="n">
        <v>60.5243</v>
      </c>
      <c r="H95" s="87" t="n">
        <v>4748.68</v>
      </c>
      <c r="I95" s="87" t="n">
        <v>48.48</v>
      </c>
      <c r="J95" s="66" t="n">
        <f aca="false">H95/3600</f>
        <v>1.31907777777778</v>
      </c>
      <c r="L95" s="86" t="n">
        <v>11272.7917</v>
      </c>
      <c r="M95" s="87" t="n">
        <v>57.939</v>
      </c>
      <c r="N95" s="87" t="n">
        <v>60.0217</v>
      </c>
      <c r="O95" s="87" t="n">
        <v>60.527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17</v>
      </c>
      <c r="D96" s="88" t="n">
        <v>7781.7725</v>
      </c>
      <c r="E96" s="89" t="n">
        <v>54.254</v>
      </c>
      <c r="F96" s="89" t="n">
        <v>56.1389</v>
      </c>
      <c r="G96" s="89" t="n">
        <v>56.8555</v>
      </c>
      <c r="H96" s="89" t="n">
        <v>4478.59</v>
      </c>
      <c r="I96" s="89" t="n">
        <v>44.84</v>
      </c>
      <c r="J96" s="71" t="n">
        <f aca="false">H96/3600</f>
        <v>1.24405277777778</v>
      </c>
      <c r="L96" s="88" t="n">
        <v>7776.8589</v>
      </c>
      <c r="M96" s="89" t="n">
        <v>54.2534</v>
      </c>
      <c r="N96" s="89" t="n">
        <v>56.093</v>
      </c>
      <c r="O96" s="89" t="n">
        <v>56.8393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22</v>
      </c>
      <c r="D97" s="88" t="n">
        <v>5345.6064</v>
      </c>
      <c r="E97" s="89" t="n">
        <v>50.6482</v>
      </c>
      <c r="F97" s="89" t="n">
        <v>52.8332</v>
      </c>
      <c r="G97" s="89" t="n">
        <v>53.7213</v>
      </c>
      <c r="H97" s="89" t="n">
        <v>3078.01</v>
      </c>
      <c r="I97" s="89" t="n">
        <v>44.16</v>
      </c>
      <c r="J97" s="71" t="n">
        <f aca="false">H97/3600</f>
        <v>0.855002777777778</v>
      </c>
      <c r="L97" s="88" t="n">
        <v>5343.9322</v>
      </c>
      <c r="M97" s="89" t="n">
        <v>50.6428</v>
      </c>
      <c r="N97" s="89" t="n">
        <v>52.7977</v>
      </c>
      <c r="O97" s="89" t="n">
        <v>53.7444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27</v>
      </c>
      <c r="D98" s="90" t="n">
        <v>3610.9126</v>
      </c>
      <c r="E98" s="91" t="n">
        <v>46.9599</v>
      </c>
      <c r="F98" s="91" t="n">
        <v>49.2875</v>
      </c>
      <c r="G98" s="91" t="n">
        <v>50.2433</v>
      </c>
      <c r="H98" s="91" t="n">
        <v>2947.09</v>
      </c>
      <c r="I98" s="91" t="n">
        <v>42</v>
      </c>
      <c r="J98" s="77" t="n">
        <f aca="false">H98/3600</f>
        <v>0.818636111111111</v>
      </c>
      <c r="L98" s="90" t="n">
        <v>3614.2746</v>
      </c>
      <c r="M98" s="91" t="n">
        <v>46.9652</v>
      </c>
      <c r="N98" s="91" t="n">
        <v>49.1516</v>
      </c>
      <c r="O98" s="91" t="n">
        <v>50.2495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56.311614430137</v>
      </c>
      <c r="J106" s="95" t="n">
        <f aca="false">GEOMEAN(J3:J98)</f>
        <v>1.1331246438155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2.23555833333333</v>
      </c>
      <c r="J108" s="95" t="n">
        <f aca="false">SUM(J3:J98)</f>
        <v>168.385280555556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82)</f>
        <v>51.1750393750747</v>
      </c>
      <c r="J113" s="95" t="n">
        <f aca="false">GEOMEAN(J3:J10,J19:J82)</f>
        <v>1.01012838534619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12</v>
      </c>
      <c r="D3" s="64" t="n">
        <v>92864.0688</v>
      </c>
      <c r="E3" s="65" t="n">
        <v>46.8594</v>
      </c>
      <c r="F3" s="65" t="n">
        <v>46.2302</v>
      </c>
      <c r="G3" s="65" t="n">
        <v>48.0352</v>
      </c>
      <c r="H3" s="65" t="n">
        <v>33971.37</v>
      </c>
      <c r="I3" s="65" t="n">
        <v>88.84</v>
      </c>
      <c r="J3" s="66" t="n">
        <f aca="false">H3/3600</f>
        <v>9.43649166666667</v>
      </c>
      <c r="L3" s="64" t="n">
        <v>92855.7088</v>
      </c>
      <c r="M3" s="65" t="n">
        <v>46.8591</v>
      </c>
      <c r="N3" s="65" t="n">
        <v>46.2276</v>
      </c>
      <c r="O3" s="65" t="n">
        <v>48.0346</v>
      </c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17</v>
      </c>
      <c r="D4" s="69" t="n">
        <v>34488.3488</v>
      </c>
      <c r="E4" s="70" t="n">
        <v>44.0609</v>
      </c>
      <c r="F4" s="70" t="n">
        <v>43.4017</v>
      </c>
      <c r="G4" s="70" t="n">
        <v>46.0058</v>
      </c>
      <c r="H4" s="70" t="n">
        <v>24423.06</v>
      </c>
      <c r="I4" s="70" t="n">
        <v>58.85</v>
      </c>
      <c r="J4" s="71" t="n">
        <f aca="false">H4/3600</f>
        <v>6.78418333333333</v>
      </c>
      <c r="L4" s="69" t="n">
        <v>34478.7632</v>
      </c>
      <c r="M4" s="70" t="n">
        <v>44.0604</v>
      </c>
      <c r="N4" s="70" t="n">
        <v>43.401</v>
      </c>
      <c r="O4" s="70" t="n">
        <v>46.0074</v>
      </c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22</v>
      </c>
      <c r="D5" s="69" t="n">
        <v>13012.3392</v>
      </c>
      <c r="E5" s="70" t="n">
        <v>41.6284</v>
      </c>
      <c r="F5" s="70" t="n">
        <v>41.4868</v>
      </c>
      <c r="G5" s="70" t="n">
        <v>44.1419</v>
      </c>
      <c r="H5" s="70" t="n">
        <v>19275.65</v>
      </c>
      <c r="I5" s="70" t="n">
        <v>41.13</v>
      </c>
      <c r="J5" s="71" t="n">
        <f aca="false">H5/3600</f>
        <v>5.35434722222222</v>
      </c>
      <c r="L5" s="69" t="n">
        <v>13011.4816</v>
      </c>
      <c r="M5" s="70" t="n">
        <v>41.6281</v>
      </c>
      <c r="N5" s="70" t="n">
        <v>41.4869</v>
      </c>
      <c r="O5" s="70" t="n">
        <v>44.1402</v>
      </c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288.9136</v>
      </c>
      <c r="E6" s="76" t="n">
        <v>39.1385</v>
      </c>
      <c r="F6" s="76" t="n">
        <v>39.7809</v>
      </c>
      <c r="G6" s="76" t="n">
        <v>42.2649</v>
      </c>
      <c r="H6" s="76" t="n">
        <v>12387.17</v>
      </c>
      <c r="I6" s="76" t="n">
        <v>38.34</v>
      </c>
      <c r="J6" s="77" t="n">
        <f aca="false">H6/3600</f>
        <v>3.44088055555556</v>
      </c>
      <c r="L6" s="75" t="n">
        <v>5291.6208</v>
      </c>
      <c r="M6" s="76" t="n">
        <v>39.1394</v>
      </c>
      <c r="N6" s="76" t="n">
        <v>39.781</v>
      </c>
      <c r="O6" s="76" t="n">
        <v>42.2613</v>
      </c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12</v>
      </c>
      <c r="D7" s="64" t="n">
        <v>145432.8544</v>
      </c>
      <c r="E7" s="65" t="n">
        <v>47.1201</v>
      </c>
      <c r="F7" s="65" t="n">
        <v>48.2642</v>
      </c>
      <c r="G7" s="65" t="n">
        <v>47.4842</v>
      </c>
      <c r="H7" s="65" t="n">
        <v>42228.74</v>
      </c>
      <c r="I7" s="65" t="n">
        <v>102.59</v>
      </c>
      <c r="J7" s="66" t="n">
        <f aca="false">H7/3600</f>
        <v>11.7302055555556</v>
      </c>
      <c r="L7" s="64" t="n">
        <v>145414.7968</v>
      </c>
      <c r="M7" s="65" t="n">
        <v>47.1178</v>
      </c>
      <c r="N7" s="65" t="n">
        <v>48.2628</v>
      </c>
      <c r="O7" s="65" t="n">
        <v>47.4837</v>
      </c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9" t="n">
        <v>70637.8672</v>
      </c>
      <c r="E8" s="70" t="n">
        <v>43.3321</v>
      </c>
      <c r="F8" s="70" t="n">
        <v>46.5239</v>
      </c>
      <c r="G8" s="70" t="n">
        <v>45.8096</v>
      </c>
      <c r="H8" s="70" t="n">
        <v>34510.48</v>
      </c>
      <c r="I8" s="70" t="n">
        <v>82.73</v>
      </c>
      <c r="J8" s="71" t="n">
        <f aca="false">H8/3600</f>
        <v>9.58624444444445</v>
      </c>
      <c r="L8" s="69" t="n">
        <v>70646.9584</v>
      </c>
      <c r="M8" s="70" t="n">
        <v>43.331</v>
      </c>
      <c r="N8" s="70" t="n">
        <v>46.5226</v>
      </c>
      <c r="O8" s="70" t="n">
        <v>45.8101</v>
      </c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22</v>
      </c>
      <c r="D9" s="69" t="n">
        <v>32720.1472</v>
      </c>
      <c r="E9" s="70" t="n">
        <v>40.139</v>
      </c>
      <c r="F9" s="70" t="n">
        <v>44.8448</v>
      </c>
      <c r="G9" s="70" t="n">
        <v>44.6451</v>
      </c>
      <c r="H9" s="70" t="n">
        <v>27835.94</v>
      </c>
      <c r="I9" s="70" t="n">
        <v>70.03</v>
      </c>
      <c r="J9" s="71" t="n">
        <f aca="false">H9/3600</f>
        <v>7.73220555555556</v>
      </c>
      <c r="L9" s="69" t="n">
        <v>32721.448</v>
      </c>
      <c r="M9" s="70" t="n">
        <v>40.1388</v>
      </c>
      <c r="N9" s="70" t="n">
        <v>44.8458</v>
      </c>
      <c r="O9" s="70" t="n">
        <v>44.6436</v>
      </c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15743.0256</v>
      </c>
      <c r="E10" s="76" t="n">
        <v>37.1621</v>
      </c>
      <c r="F10" s="76" t="n">
        <v>42.9115</v>
      </c>
      <c r="G10" s="76" t="n">
        <v>43.2562</v>
      </c>
      <c r="H10" s="76" t="n">
        <v>23714.48</v>
      </c>
      <c r="I10" s="76" t="n">
        <v>56.16</v>
      </c>
      <c r="J10" s="77" t="n">
        <f aca="false">H10/3600</f>
        <v>6.58735555555556</v>
      </c>
      <c r="L10" s="75" t="n">
        <v>15753.336</v>
      </c>
      <c r="M10" s="76" t="n">
        <v>37.1636</v>
      </c>
      <c r="N10" s="76" t="n">
        <v>42.9119</v>
      </c>
      <c r="O10" s="76" t="n">
        <v>43.2541</v>
      </c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12</v>
      </c>
      <c r="D11" s="64" t="n">
        <v>656651.64</v>
      </c>
      <c r="E11" s="65" t="n">
        <v>46.4059</v>
      </c>
      <c r="F11" s="65" t="n">
        <v>45.8467</v>
      </c>
      <c r="G11" s="65" t="n">
        <v>46.1588</v>
      </c>
      <c r="H11" s="65" t="n">
        <v>78549.25</v>
      </c>
      <c r="I11" s="65" t="n">
        <v>232.72</v>
      </c>
      <c r="J11" s="66" t="n">
        <f aca="false">H11/3600</f>
        <v>21.8192361111111</v>
      </c>
      <c r="L11" s="64" t="n">
        <v>656684.7296</v>
      </c>
      <c r="M11" s="65" t="n">
        <v>46.4059</v>
      </c>
      <c r="N11" s="65" t="n">
        <v>45.8466</v>
      </c>
      <c r="O11" s="65" t="n">
        <v>46.159</v>
      </c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17</v>
      </c>
      <c r="D12" s="69" t="n">
        <v>377213.6688</v>
      </c>
      <c r="E12" s="70" t="n">
        <v>42.7817</v>
      </c>
      <c r="F12" s="70" t="n">
        <v>41.2603</v>
      </c>
      <c r="G12" s="70" t="n">
        <v>40.5591</v>
      </c>
      <c r="H12" s="70" t="n">
        <v>67638.52</v>
      </c>
      <c r="I12" s="70" t="n">
        <v>188.3</v>
      </c>
      <c r="J12" s="71" t="n">
        <f aca="false">H12/3600</f>
        <v>18.7884777777778</v>
      </c>
      <c r="L12" s="69" t="n">
        <v>377232.2448</v>
      </c>
      <c r="M12" s="70" t="n">
        <v>42.7822</v>
      </c>
      <c r="N12" s="70" t="n">
        <v>41.2599</v>
      </c>
      <c r="O12" s="70" t="n">
        <v>40.5593</v>
      </c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22</v>
      </c>
      <c r="D13" s="69" t="n">
        <v>216367.8944</v>
      </c>
      <c r="E13" s="70" t="n">
        <v>39.1018</v>
      </c>
      <c r="F13" s="70" t="n">
        <v>39.1038</v>
      </c>
      <c r="G13" s="70" t="n">
        <v>37.6832</v>
      </c>
      <c r="H13" s="70" t="n">
        <v>57849.36</v>
      </c>
      <c r="I13" s="70" t="n">
        <v>168.9</v>
      </c>
      <c r="J13" s="71" t="n">
        <f aca="false">H13/3600</f>
        <v>16.0692666666667</v>
      </c>
      <c r="L13" s="69" t="n">
        <v>216373.4096</v>
      </c>
      <c r="M13" s="70" t="n">
        <v>39.1017</v>
      </c>
      <c r="N13" s="70" t="n">
        <v>39.1026</v>
      </c>
      <c r="O13" s="70" t="n">
        <v>37.6826</v>
      </c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27</v>
      </c>
      <c r="D14" s="75" t="n">
        <v>102677.1328</v>
      </c>
      <c r="E14" s="76" t="n">
        <v>33.7943</v>
      </c>
      <c r="F14" s="76" t="n">
        <v>37.8209</v>
      </c>
      <c r="G14" s="76" t="n">
        <v>36.4075</v>
      </c>
      <c r="H14" s="76" t="n">
        <v>63223.96</v>
      </c>
      <c r="I14" s="76" t="n">
        <v>157.26</v>
      </c>
      <c r="J14" s="77" t="n">
        <f aca="false">H14/3600</f>
        <v>17.5622111111111</v>
      </c>
      <c r="L14" s="75" t="n">
        <v>102544.544</v>
      </c>
      <c r="M14" s="76" t="n">
        <v>33.7862</v>
      </c>
      <c r="N14" s="76" t="n">
        <v>37.8221</v>
      </c>
      <c r="O14" s="76" t="n">
        <v>36.4074</v>
      </c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12</v>
      </c>
      <c r="D15" s="64" t="n">
        <v>205907.4512</v>
      </c>
      <c r="E15" s="65" t="n">
        <v>47.3272</v>
      </c>
      <c r="F15" s="65" t="n">
        <v>47.8709</v>
      </c>
      <c r="G15" s="65" t="n">
        <v>47.4626</v>
      </c>
      <c r="H15" s="65" t="n">
        <v>62600.21</v>
      </c>
      <c r="I15" s="65" t="n">
        <v>145.9</v>
      </c>
      <c r="J15" s="66" t="n">
        <f aca="false">H15/3600</f>
        <v>17.3889472222222</v>
      </c>
      <c r="L15" s="64" t="n">
        <v>205802.3792</v>
      </c>
      <c r="M15" s="65" t="n">
        <v>47.3261</v>
      </c>
      <c r="N15" s="65" t="n">
        <v>47.8675</v>
      </c>
      <c r="O15" s="65" t="n">
        <v>47.4592</v>
      </c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17</v>
      </c>
      <c r="D16" s="69" t="n">
        <v>83038.6288</v>
      </c>
      <c r="E16" s="70" t="n">
        <v>43.8743</v>
      </c>
      <c r="F16" s="70" t="n">
        <v>46.9459</v>
      </c>
      <c r="G16" s="70" t="n">
        <v>46.5382</v>
      </c>
      <c r="H16" s="70" t="n">
        <v>51088.56</v>
      </c>
      <c r="I16" s="70" t="n">
        <v>118</v>
      </c>
      <c r="J16" s="71" t="n">
        <f aca="false">H16/3600</f>
        <v>14.1912666666667</v>
      </c>
      <c r="L16" s="69" t="n">
        <v>82966.1152</v>
      </c>
      <c r="M16" s="70" t="n">
        <v>43.8732</v>
      </c>
      <c r="N16" s="70" t="n">
        <v>46.9451</v>
      </c>
      <c r="O16" s="70" t="n">
        <v>46.5377</v>
      </c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22</v>
      </c>
      <c r="D17" s="69" t="n">
        <v>23530.0544</v>
      </c>
      <c r="E17" s="70" t="n">
        <v>41.3617</v>
      </c>
      <c r="F17" s="70" t="n">
        <v>46.2066</v>
      </c>
      <c r="G17" s="70" t="n">
        <v>45.8867</v>
      </c>
      <c r="H17" s="70" t="n">
        <v>49577.33</v>
      </c>
      <c r="I17" s="70" t="n">
        <v>89.99</v>
      </c>
      <c r="J17" s="71" t="n">
        <f aca="false">H17/3600</f>
        <v>13.7714805555556</v>
      </c>
      <c r="L17" s="69" t="n">
        <v>23528.4032</v>
      </c>
      <c r="M17" s="70" t="n">
        <v>41.3618</v>
      </c>
      <c r="N17" s="70" t="n">
        <v>46.2085</v>
      </c>
      <c r="O17" s="70" t="n">
        <v>45.8868</v>
      </c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27</v>
      </c>
      <c r="D18" s="75" t="n">
        <v>5918.6816</v>
      </c>
      <c r="E18" s="76" t="n">
        <v>40.0043</v>
      </c>
      <c r="F18" s="76" t="n">
        <v>45.4874</v>
      </c>
      <c r="G18" s="76" t="n">
        <v>45.2899</v>
      </c>
      <c r="H18" s="76" t="n">
        <v>31100.2</v>
      </c>
      <c r="I18" s="76" t="n">
        <v>79.1</v>
      </c>
      <c r="J18" s="77" t="n">
        <f aca="false">H18/3600</f>
        <v>8.63894444444444</v>
      </c>
      <c r="L18" s="75" t="n">
        <v>5917.3024</v>
      </c>
      <c r="M18" s="76" t="n">
        <v>40.0044</v>
      </c>
      <c r="N18" s="76" t="n">
        <v>45.4854</v>
      </c>
      <c r="O18" s="76" t="n">
        <v>45.2892</v>
      </c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6" t="n">
        <v>46685.9144</v>
      </c>
      <c r="E19" s="87" t="n">
        <v>45.8505</v>
      </c>
      <c r="F19" s="87" t="n">
        <v>46.8438</v>
      </c>
      <c r="G19" s="87" t="n">
        <v>48.7308</v>
      </c>
      <c r="H19" s="87" t="n">
        <v>23660.94</v>
      </c>
      <c r="I19" s="87" t="n">
        <v>75.12</v>
      </c>
      <c r="J19" s="66" t="n">
        <f aca="false">H19/3600</f>
        <v>6.57248333333333</v>
      </c>
      <c r="L19" s="86" t="n">
        <v>46692.4336</v>
      </c>
      <c r="M19" s="87" t="n">
        <v>45.8511</v>
      </c>
      <c r="N19" s="87" t="n">
        <v>46.8439</v>
      </c>
      <c r="O19" s="87" t="n">
        <v>48.7289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8" t="n">
        <v>13796.6624</v>
      </c>
      <c r="E20" s="89" t="n">
        <v>43.0389</v>
      </c>
      <c r="F20" s="89" t="n">
        <v>44.7588</v>
      </c>
      <c r="G20" s="89" t="n">
        <v>46.9833</v>
      </c>
      <c r="H20" s="89" t="n">
        <v>16461.47</v>
      </c>
      <c r="I20" s="89" t="n">
        <v>49.69</v>
      </c>
      <c r="J20" s="71" t="n">
        <f aca="false">H20/3600</f>
        <v>4.57263055555556</v>
      </c>
      <c r="L20" s="88" t="n">
        <v>13794.2728</v>
      </c>
      <c r="M20" s="89" t="n">
        <v>43.0386</v>
      </c>
      <c r="N20" s="89" t="n">
        <v>44.7573</v>
      </c>
      <c r="O20" s="89" t="n">
        <v>46.9836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22</v>
      </c>
      <c r="D21" s="88" t="n">
        <v>4778.356</v>
      </c>
      <c r="E21" s="89" t="n">
        <v>41.6</v>
      </c>
      <c r="F21" s="89" t="n">
        <v>43.4778</v>
      </c>
      <c r="G21" s="89" t="n">
        <v>45.2488</v>
      </c>
      <c r="H21" s="89" t="n">
        <v>13683.55</v>
      </c>
      <c r="I21" s="89" t="n">
        <v>39.8</v>
      </c>
      <c r="J21" s="71" t="n">
        <f aca="false">H21/3600</f>
        <v>3.80098611111111</v>
      </c>
      <c r="L21" s="88" t="n">
        <v>4780.964</v>
      </c>
      <c r="M21" s="89" t="n">
        <v>41.6005</v>
      </c>
      <c r="N21" s="89" t="n">
        <v>43.4792</v>
      </c>
      <c r="O21" s="89" t="n">
        <v>45.2516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27</v>
      </c>
      <c r="D22" s="90" t="n">
        <v>2183.4208</v>
      </c>
      <c r="E22" s="91" t="n">
        <v>39.7552</v>
      </c>
      <c r="F22" s="91" t="n">
        <v>42.114</v>
      </c>
      <c r="G22" s="91" t="n">
        <v>43.4079</v>
      </c>
      <c r="H22" s="91" t="n">
        <v>11575.25</v>
      </c>
      <c r="I22" s="91" t="n">
        <v>32.46</v>
      </c>
      <c r="J22" s="77" t="n">
        <f aca="false">H22/3600</f>
        <v>3.21534722222222</v>
      </c>
      <c r="L22" s="90" t="n">
        <v>2183.3576</v>
      </c>
      <c r="M22" s="91" t="n">
        <v>39.7564</v>
      </c>
      <c r="N22" s="91" t="n">
        <v>42.113</v>
      </c>
      <c r="O22" s="91" t="n">
        <v>43.4051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6" t="n">
        <v>54931.6536</v>
      </c>
      <c r="E23" s="87" t="n">
        <v>45.7031</v>
      </c>
      <c r="F23" s="87" t="n">
        <v>46.4197</v>
      </c>
      <c r="G23" s="87" t="n">
        <v>48.046</v>
      </c>
      <c r="H23" s="87" t="n">
        <v>23531.29</v>
      </c>
      <c r="I23" s="87" t="n">
        <v>83.29</v>
      </c>
      <c r="J23" s="66" t="n">
        <f aca="false">H23/3600</f>
        <v>6.53646944444445</v>
      </c>
      <c r="L23" s="86" t="n">
        <v>54938.544</v>
      </c>
      <c r="M23" s="87" t="n">
        <v>45.7029</v>
      </c>
      <c r="N23" s="87" t="n">
        <v>46.4192</v>
      </c>
      <c r="O23" s="87" t="n">
        <v>48.0447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8" t="n">
        <v>19641.7128</v>
      </c>
      <c r="E24" s="89" t="n">
        <v>42.3139</v>
      </c>
      <c r="F24" s="89" t="n">
        <v>44.0428</v>
      </c>
      <c r="G24" s="89" t="n">
        <v>45.889</v>
      </c>
      <c r="H24" s="89" t="n">
        <v>16257.3</v>
      </c>
      <c r="I24" s="89" t="n">
        <v>55.33</v>
      </c>
      <c r="J24" s="71" t="n">
        <f aca="false">H24/3600</f>
        <v>4.51591666666667</v>
      </c>
      <c r="L24" s="88" t="n">
        <v>19641.1752</v>
      </c>
      <c r="M24" s="89" t="n">
        <v>42.3144</v>
      </c>
      <c r="N24" s="89" t="n">
        <v>44.0409</v>
      </c>
      <c r="O24" s="89" t="n">
        <v>45.8872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22</v>
      </c>
      <c r="D25" s="88" t="n">
        <v>7626.116</v>
      </c>
      <c r="E25" s="89" t="n">
        <v>40.0507</v>
      </c>
      <c r="F25" s="89" t="n">
        <v>42.3614</v>
      </c>
      <c r="G25" s="89" t="n">
        <v>43.7519</v>
      </c>
      <c r="H25" s="89" t="n">
        <v>12517.41</v>
      </c>
      <c r="I25" s="89" t="n">
        <v>41.96</v>
      </c>
      <c r="J25" s="71" t="n">
        <f aca="false">H25/3600</f>
        <v>3.47705833333333</v>
      </c>
      <c r="L25" s="88" t="n">
        <v>7630.7296</v>
      </c>
      <c r="M25" s="89" t="n">
        <v>40.0525</v>
      </c>
      <c r="N25" s="89" t="n">
        <v>42.3609</v>
      </c>
      <c r="O25" s="89" t="n">
        <v>43.7496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27</v>
      </c>
      <c r="D26" s="90" t="n">
        <v>3331.024</v>
      </c>
      <c r="E26" s="91" t="n">
        <v>37.5452</v>
      </c>
      <c r="F26" s="91" t="n">
        <v>40.4797</v>
      </c>
      <c r="G26" s="91" t="n">
        <v>41.5084</v>
      </c>
      <c r="H26" s="91" t="n">
        <v>14296.83</v>
      </c>
      <c r="I26" s="91" t="n">
        <v>35.39</v>
      </c>
      <c r="J26" s="77" t="n">
        <f aca="false">H26/3600</f>
        <v>3.97134166666667</v>
      </c>
      <c r="L26" s="90" t="n">
        <v>3331.0576</v>
      </c>
      <c r="M26" s="91" t="n">
        <v>37.5454</v>
      </c>
      <c r="N26" s="91" t="n">
        <v>40.4849</v>
      </c>
      <c r="O26" s="91" t="n">
        <v>41.5069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6" t="n">
        <v>206355.6512</v>
      </c>
      <c r="E27" s="87" t="n">
        <v>46.2503</v>
      </c>
      <c r="F27" s="87" t="n">
        <v>45.6781</v>
      </c>
      <c r="G27" s="87" t="n">
        <v>46.7408</v>
      </c>
      <c r="H27" s="87" t="n">
        <v>59601.67</v>
      </c>
      <c r="I27" s="87" t="n">
        <v>209.77</v>
      </c>
      <c r="J27" s="66" t="n">
        <f aca="false">H27/3600</f>
        <v>16.5560194444444</v>
      </c>
      <c r="L27" s="86" t="n">
        <v>206252.6008</v>
      </c>
      <c r="M27" s="87" t="n">
        <v>46.2524</v>
      </c>
      <c r="N27" s="87" t="n">
        <v>45.6703</v>
      </c>
      <c r="O27" s="87" t="n">
        <v>46.7434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8" t="n">
        <v>75589.7216</v>
      </c>
      <c r="E28" s="89" t="n">
        <v>41.0391</v>
      </c>
      <c r="F28" s="89" t="n">
        <v>41.9876</v>
      </c>
      <c r="G28" s="89" t="n">
        <v>45.0528</v>
      </c>
      <c r="H28" s="89" t="n">
        <v>57070.86</v>
      </c>
      <c r="I28" s="89" t="n">
        <v>147.21</v>
      </c>
      <c r="J28" s="71" t="n">
        <f aca="false">H28/3600</f>
        <v>15.8530166666667</v>
      </c>
      <c r="L28" s="88" t="n">
        <v>75600.8904</v>
      </c>
      <c r="M28" s="89" t="n">
        <v>41.0399</v>
      </c>
      <c r="N28" s="89" t="n">
        <v>41.9951</v>
      </c>
      <c r="O28" s="89" t="n">
        <v>45.0517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22</v>
      </c>
      <c r="D29" s="88" t="n">
        <v>18078.7688</v>
      </c>
      <c r="E29" s="89" t="n">
        <v>38.4581</v>
      </c>
      <c r="F29" s="89" t="n">
        <v>40.075</v>
      </c>
      <c r="G29" s="89" t="n">
        <v>43.553</v>
      </c>
      <c r="H29" s="89" t="n">
        <v>29882.75</v>
      </c>
      <c r="I29" s="89" t="n">
        <v>84.9</v>
      </c>
      <c r="J29" s="71" t="n">
        <f aca="false">H29/3600</f>
        <v>8.30076388888889</v>
      </c>
      <c r="L29" s="88" t="n">
        <v>18082.6528</v>
      </c>
      <c r="M29" s="89" t="n">
        <v>38.4582</v>
      </c>
      <c r="N29" s="89" t="n">
        <v>40.0751</v>
      </c>
      <c r="O29" s="89" t="n">
        <v>43.5521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27</v>
      </c>
      <c r="D30" s="90" t="n">
        <v>5730.5128</v>
      </c>
      <c r="E30" s="91" t="n">
        <v>36.8508</v>
      </c>
      <c r="F30" s="91" t="n">
        <v>39.0809</v>
      </c>
      <c r="G30" s="91" t="n">
        <v>41.8581</v>
      </c>
      <c r="H30" s="91" t="n">
        <v>24443.64</v>
      </c>
      <c r="I30" s="91" t="n">
        <v>78.16</v>
      </c>
      <c r="J30" s="77" t="n">
        <f aca="false">H30/3600</f>
        <v>6.7899</v>
      </c>
      <c r="L30" s="90" t="n">
        <v>5731.0024</v>
      </c>
      <c r="M30" s="91" t="n">
        <v>36.8501</v>
      </c>
      <c r="N30" s="91" t="n">
        <v>39.0781</v>
      </c>
      <c r="O30" s="91" t="n">
        <v>41.8635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6" t="n">
        <v>167033.5072</v>
      </c>
      <c r="E31" s="87" t="n">
        <v>46.9617</v>
      </c>
      <c r="F31" s="87" t="n">
        <v>46.5511</v>
      </c>
      <c r="G31" s="87" t="n">
        <v>48.2097</v>
      </c>
      <c r="H31" s="87" t="n">
        <v>59546.52</v>
      </c>
      <c r="I31" s="87" t="n">
        <v>197.88</v>
      </c>
      <c r="J31" s="66" t="n">
        <f aca="false">H31/3600</f>
        <v>16.5407</v>
      </c>
      <c r="L31" s="86" t="n">
        <v>167183.7216</v>
      </c>
      <c r="M31" s="87" t="n">
        <v>46.9569</v>
      </c>
      <c r="N31" s="87" t="n">
        <v>46.5503</v>
      </c>
      <c r="O31" s="87" t="n">
        <v>48.2104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8" t="n">
        <v>65239.8376</v>
      </c>
      <c r="E32" s="89" t="n">
        <v>41.9216</v>
      </c>
      <c r="F32" s="89" t="n">
        <v>44.8081</v>
      </c>
      <c r="G32" s="89" t="n">
        <v>46.5781</v>
      </c>
      <c r="H32" s="89" t="n">
        <v>58052.73</v>
      </c>
      <c r="I32" s="89" t="n">
        <v>138.14</v>
      </c>
      <c r="J32" s="71" t="n">
        <f aca="false">H32/3600</f>
        <v>16.1257583333333</v>
      </c>
      <c r="L32" s="88" t="n">
        <v>65302.1432</v>
      </c>
      <c r="M32" s="89" t="n">
        <v>41.921</v>
      </c>
      <c r="N32" s="89" t="n">
        <v>44.8088</v>
      </c>
      <c r="O32" s="89" t="n">
        <v>46.578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22</v>
      </c>
      <c r="D33" s="88" t="n">
        <v>17296.5112</v>
      </c>
      <c r="E33" s="89" t="n">
        <v>39.1455</v>
      </c>
      <c r="F33" s="89" t="n">
        <v>43.7548</v>
      </c>
      <c r="G33" s="89" t="n">
        <v>44.9632</v>
      </c>
      <c r="H33" s="89" t="n">
        <v>43891.17</v>
      </c>
      <c r="I33" s="89" t="n">
        <v>91.13</v>
      </c>
      <c r="J33" s="71" t="n">
        <f aca="false">H33/3600</f>
        <v>12.1919916666667</v>
      </c>
      <c r="L33" s="88" t="n">
        <v>17295.5168</v>
      </c>
      <c r="M33" s="89" t="n">
        <v>39.1451</v>
      </c>
      <c r="N33" s="89" t="n">
        <v>43.752</v>
      </c>
      <c r="O33" s="89" t="n">
        <v>44.9654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27</v>
      </c>
      <c r="D34" s="90" t="n">
        <v>6025.6464</v>
      </c>
      <c r="E34" s="91" t="n">
        <v>37.4777</v>
      </c>
      <c r="F34" s="91" t="n">
        <v>42.4907</v>
      </c>
      <c r="G34" s="91" t="n">
        <v>43.0018</v>
      </c>
      <c r="H34" s="91" t="n">
        <v>27702.8</v>
      </c>
      <c r="I34" s="91" t="n">
        <v>76.05</v>
      </c>
      <c r="J34" s="77" t="n">
        <f aca="false">H34/3600</f>
        <v>7.69522222222222</v>
      </c>
      <c r="L34" s="90" t="n">
        <v>6029.4856</v>
      </c>
      <c r="M34" s="91" t="n">
        <v>37.4762</v>
      </c>
      <c r="N34" s="91" t="n">
        <v>42.4901</v>
      </c>
      <c r="O34" s="91" t="n">
        <v>43.0038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6" t="n">
        <v>258817.3464</v>
      </c>
      <c r="E35" s="87" t="n">
        <v>47.2188</v>
      </c>
      <c r="F35" s="87" t="n">
        <v>45.8696</v>
      </c>
      <c r="G35" s="87" t="n">
        <v>46.8365</v>
      </c>
      <c r="H35" s="87" t="n">
        <v>88307.43</v>
      </c>
      <c r="I35" s="87" t="n">
        <v>255.22</v>
      </c>
      <c r="J35" s="66" t="n">
        <f aca="false">H35/3600</f>
        <v>24.5298416666667</v>
      </c>
      <c r="L35" s="86" t="n">
        <v>259100.0208</v>
      </c>
      <c r="M35" s="87" t="n">
        <v>47.2192</v>
      </c>
      <c r="N35" s="87" t="n">
        <v>45.8671</v>
      </c>
      <c r="O35" s="87" t="n">
        <v>46.8363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8" t="n">
        <v>134381.4896</v>
      </c>
      <c r="E36" s="89" t="n">
        <v>42.019</v>
      </c>
      <c r="F36" s="89" t="n">
        <v>43.312</v>
      </c>
      <c r="G36" s="89" t="n">
        <v>45.2157</v>
      </c>
      <c r="H36" s="89" t="n">
        <v>56397.59</v>
      </c>
      <c r="I36" s="89" t="n">
        <v>205.63</v>
      </c>
      <c r="J36" s="71" t="n">
        <f aca="false">H36/3600</f>
        <v>15.6659972222222</v>
      </c>
      <c r="L36" s="88" t="n">
        <v>134533.2928</v>
      </c>
      <c r="M36" s="89" t="n">
        <v>42.0188</v>
      </c>
      <c r="N36" s="89" t="n">
        <v>43.3132</v>
      </c>
      <c r="O36" s="89" t="n">
        <v>45.2155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22</v>
      </c>
      <c r="D37" s="88" t="n">
        <v>39195.4784</v>
      </c>
      <c r="E37" s="89" t="n">
        <v>37.3934</v>
      </c>
      <c r="F37" s="89" t="n">
        <v>42.087</v>
      </c>
      <c r="G37" s="89" t="n">
        <v>44.2615</v>
      </c>
      <c r="H37" s="89" t="n">
        <v>38122.9</v>
      </c>
      <c r="I37" s="89" t="n">
        <v>131.15</v>
      </c>
      <c r="J37" s="71" t="n">
        <f aca="false">H37/3600</f>
        <v>10.5896944444444</v>
      </c>
      <c r="L37" s="88" t="n">
        <v>39226.616</v>
      </c>
      <c r="M37" s="89" t="n">
        <v>37.3933</v>
      </c>
      <c r="N37" s="89" t="n">
        <v>42.0864</v>
      </c>
      <c r="O37" s="89" t="n">
        <v>44.2566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27</v>
      </c>
      <c r="D38" s="90" t="n">
        <v>7233.6256</v>
      </c>
      <c r="E38" s="91" t="n">
        <v>35.286</v>
      </c>
      <c r="F38" s="91" t="n">
        <v>40.792</v>
      </c>
      <c r="G38" s="91" t="n">
        <v>43.1157</v>
      </c>
      <c r="H38" s="91" t="n">
        <v>27265.58</v>
      </c>
      <c r="I38" s="91" t="n">
        <v>95.06</v>
      </c>
      <c r="J38" s="77" t="n">
        <f aca="false">H38/3600</f>
        <v>7.57377222222222</v>
      </c>
      <c r="L38" s="90" t="n">
        <v>7239.5048</v>
      </c>
      <c r="M38" s="91" t="n">
        <v>35.2866</v>
      </c>
      <c r="N38" s="91" t="n">
        <v>40.7938</v>
      </c>
      <c r="O38" s="91" t="n">
        <v>43.1156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6" t="n">
        <v>15970.876</v>
      </c>
      <c r="E39" s="87" t="n">
        <v>46.1142</v>
      </c>
      <c r="F39" s="87" t="n">
        <v>47.1275</v>
      </c>
      <c r="G39" s="87" t="n">
        <v>48.4814</v>
      </c>
      <c r="H39" s="87" t="n">
        <v>12053.95</v>
      </c>
      <c r="I39" s="87" t="n">
        <v>25.87</v>
      </c>
      <c r="J39" s="66" t="n">
        <f aca="false">H39/3600</f>
        <v>3.34831944444445</v>
      </c>
      <c r="L39" s="86" t="n">
        <v>15970.2344</v>
      </c>
      <c r="M39" s="87" t="n">
        <v>46.1131</v>
      </c>
      <c r="N39" s="87" t="n">
        <v>47.1238</v>
      </c>
      <c r="O39" s="87" t="n">
        <v>48.4714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8" t="n">
        <v>7009.168</v>
      </c>
      <c r="E40" s="89" t="n">
        <v>43.2694</v>
      </c>
      <c r="F40" s="89" t="n">
        <v>45.0573</v>
      </c>
      <c r="G40" s="89" t="n">
        <v>46.0266</v>
      </c>
      <c r="H40" s="89" t="n">
        <v>7081.08</v>
      </c>
      <c r="I40" s="89" t="n">
        <v>19.36</v>
      </c>
      <c r="J40" s="71" t="n">
        <f aca="false">H40/3600</f>
        <v>1.96696666666667</v>
      </c>
      <c r="L40" s="88" t="n">
        <v>7006.7888</v>
      </c>
      <c r="M40" s="89" t="n">
        <v>43.2696</v>
      </c>
      <c r="N40" s="89" t="n">
        <v>45.0533</v>
      </c>
      <c r="O40" s="89" t="n">
        <v>46.0181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22</v>
      </c>
      <c r="D41" s="88" t="n">
        <v>3447.8488</v>
      </c>
      <c r="E41" s="89" t="n">
        <v>40.4144</v>
      </c>
      <c r="F41" s="89" t="n">
        <v>42.999</v>
      </c>
      <c r="G41" s="89" t="n">
        <v>43.5617</v>
      </c>
      <c r="H41" s="89" t="n">
        <v>6022.72</v>
      </c>
      <c r="I41" s="89" t="n">
        <v>15.79</v>
      </c>
      <c r="J41" s="71" t="n">
        <f aca="false">H41/3600</f>
        <v>1.67297777777778</v>
      </c>
      <c r="L41" s="88" t="n">
        <v>3447.6184</v>
      </c>
      <c r="M41" s="89" t="n">
        <v>40.4127</v>
      </c>
      <c r="N41" s="89" t="n">
        <v>42.9949</v>
      </c>
      <c r="O41" s="89" t="n">
        <v>43.5591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27</v>
      </c>
      <c r="D42" s="90" t="n">
        <v>1666.0784</v>
      </c>
      <c r="E42" s="91" t="n">
        <v>37.319</v>
      </c>
      <c r="F42" s="91" t="n">
        <v>40.6565</v>
      </c>
      <c r="G42" s="91" t="n">
        <v>40.8517</v>
      </c>
      <c r="H42" s="91" t="n">
        <v>5193.9</v>
      </c>
      <c r="I42" s="91" t="n">
        <v>13.36</v>
      </c>
      <c r="J42" s="77" t="n">
        <f aca="false">H42/3600</f>
        <v>1.44275</v>
      </c>
      <c r="L42" s="90" t="n">
        <v>1667.5592</v>
      </c>
      <c r="M42" s="91" t="n">
        <v>37.3219</v>
      </c>
      <c r="N42" s="91" t="n">
        <v>40.6591</v>
      </c>
      <c r="O42" s="91" t="n">
        <v>40.8512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6" t="n">
        <v>26365.012</v>
      </c>
      <c r="E43" s="87" t="n">
        <v>45.6971</v>
      </c>
      <c r="F43" s="87" t="n">
        <v>46.8256</v>
      </c>
      <c r="G43" s="87" t="n">
        <v>48.6739</v>
      </c>
      <c r="H43" s="87" t="n">
        <v>11871.04</v>
      </c>
      <c r="I43" s="87" t="n">
        <v>39.27</v>
      </c>
      <c r="J43" s="66" t="n">
        <f aca="false">H43/3600</f>
        <v>3.29751111111111</v>
      </c>
      <c r="L43" s="86" t="n">
        <v>26380.8864</v>
      </c>
      <c r="M43" s="87" t="n">
        <v>45.6998</v>
      </c>
      <c r="N43" s="87" t="n">
        <v>46.8256</v>
      </c>
      <c r="O43" s="87" t="n">
        <v>48.6693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8" t="n">
        <v>9078.1848</v>
      </c>
      <c r="E44" s="89" t="n">
        <v>42.2925</v>
      </c>
      <c r="F44" s="89" t="n">
        <v>45.0788</v>
      </c>
      <c r="G44" s="89" t="n">
        <v>46.9306</v>
      </c>
      <c r="H44" s="89" t="n">
        <v>8142.1</v>
      </c>
      <c r="I44" s="89" t="n">
        <v>24.56</v>
      </c>
      <c r="J44" s="71" t="n">
        <f aca="false">H44/3600</f>
        <v>2.26169444444444</v>
      </c>
      <c r="L44" s="88" t="n">
        <v>9081.064</v>
      </c>
      <c r="M44" s="89" t="n">
        <v>42.2918</v>
      </c>
      <c r="N44" s="89" t="n">
        <v>45.0799</v>
      </c>
      <c r="O44" s="89" t="n">
        <v>46.9302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22</v>
      </c>
      <c r="D45" s="88" t="n">
        <v>3635.1056</v>
      </c>
      <c r="E45" s="89" t="n">
        <v>40.1778</v>
      </c>
      <c r="F45" s="89" t="n">
        <v>43.4889</v>
      </c>
      <c r="G45" s="89" t="n">
        <v>44.9852</v>
      </c>
      <c r="H45" s="89" t="n">
        <v>8959.24</v>
      </c>
      <c r="I45" s="89" t="n">
        <v>19.89</v>
      </c>
      <c r="J45" s="71" t="n">
        <f aca="false">H45/3600</f>
        <v>2.48867777777778</v>
      </c>
      <c r="L45" s="88" t="n">
        <v>3636.6624</v>
      </c>
      <c r="M45" s="89" t="n">
        <v>40.178</v>
      </c>
      <c r="N45" s="89" t="n">
        <v>43.4932</v>
      </c>
      <c r="O45" s="89" t="n">
        <v>44.9843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27</v>
      </c>
      <c r="D46" s="90" t="n">
        <v>1709.2192</v>
      </c>
      <c r="E46" s="91" t="n">
        <v>37.6594</v>
      </c>
      <c r="F46" s="91" t="n">
        <v>41.5641</v>
      </c>
      <c r="G46" s="91" t="n">
        <v>42.7064</v>
      </c>
      <c r="H46" s="91" t="n">
        <v>5622.09</v>
      </c>
      <c r="I46" s="91" t="n">
        <v>19.14</v>
      </c>
      <c r="J46" s="77" t="n">
        <f aca="false">H46/3600</f>
        <v>1.56169166666667</v>
      </c>
      <c r="L46" s="90" t="n">
        <v>1709.0952</v>
      </c>
      <c r="M46" s="91" t="n">
        <v>37.6551</v>
      </c>
      <c r="N46" s="91" t="n">
        <v>41.5588</v>
      </c>
      <c r="O46" s="91" t="n">
        <v>42.7202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6" t="n">
        <v>29592.9736</v>
      </c>
      <c r="E47" s="87" t="n">
        <v>45.6557</v>
      </c>
      <c r="F47" s="87" t="n">
        <v>46.625</v>
      </c>
      <c r="G47" s="87" t="n">
        <v>47.8999</v>
      </c>
      <c r="H47" s="87" t="n">
        <v>10111.7</v>
      </c>
      <c r="I47" s="87" t="n">
        <v>36.3</v>
      </c>
      <c r="J47" s="66" t="n">
        <f aca="false">H47/3600</f>
        <v>2.80880555555556</v>
      </c>
      <c r="L47" s="86" t="n">
        <v>29597.5528</v>
      </c>
      <c r="M47" s="87" t="n">
        <v>45.6566</v>
      </c>
      <c r="N47" s="87" t="n">
        <v>46.6261</v>
      </c>
      <c r="O47" s="87" t="n">
        <v>47.8977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8" t="n">
        <v>14137.4824</v>
      </c>
      <c r="E48" s="89" t="n">
        <v>41.6281</v>
      </c>
      <c r="F48" s="89" t="n">
        <v>43.8963</v>
      </c>
      <c r="G48" s="89" t="n">
        <v>45.0693</v>
      </c>
      <c r="H48" s="89" t="n">
        <v>10977.75</v>
      </c>
      <c r="I48" s="89" t="n">
        <v>26.01</v>
      </c>
      <c r="J48" s="71" t="n">
        <f aca="false">H48/3600</f>
        <v>3.049375</v>
      </c>
      <c r="L48" s="88" t="n">
        <v>14140.6048</v>
      </c>
      <c r="M48" s="89" t="n">
        <v>41.6262</v>
      </c>
      <c r="N48" s="89" t="n">
        <v>43.8941</v>
      </c>
      <c r="O48" s="89" t="n">
        <v>45.0632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22</v>
      </c>
      <c r="D49" s="88" t="n">
        <v>6754.0456</v>
      </c>
      <c r="E49" s="89" t="n">
        <v>38.2211</v>
      </c>
      <c r="F49" s="89" t="n">
        <v>41.2852</v>
      </c>
      <c r="G49" s="89" t="n">
        <v>42.32</v>
      </c>
      <c r="H49" s="89" t="n">
        <v>8759.44</v>
      </c>
      <c r="I49" s="89" t="n">
        <v>21.7</v>
      </c>
      <c r="J49" s="71" t="n">
        <f aca="false">H49/3600</f>
        <v>2.43317777777778</v>
      </c>
      <c r="L49" s="88" t="n">
        <v>6755.616</v>
      </c>
      <c r="M49" s="89" t="n">
        <v>38.2173</v>
      </c>
      <c r="N49" s="89" t="n">
        <v>41.2871</v>
      </c>
      <c r="O49" s="89" t="n">
        <v>42.3178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27</v>
      </c>
      <c r="D50" s="90" t="n">
        <v>3090.5392</v>
      </c>
      <c r="E50" s="91" t="n">
        <v>34.6931</v>
      </c>
      <c r="F50" s="91" t="n">
        <v>38.7926</v>
      </c>
      <c r="G50" s="91" t="n">
        <v>39.7032</v>
      </c>
      <c r="H50" s="91" t="n">
        <v>7176.51</v>
      </c>
      <c r="I50" s="91" t="n">
        <v>15.74</v>
      </c>
      <c r="J50" s="77" t="n">
        <f aca="false">H50/3600</f>
        <v>1.993475</v>
      </c>
      <c r="L50" s="90" t="n">
        <v>3089.0512</v>
      </c>
      <c r="M50" s="91" t="n">
        <v>34.69</v>
      </c>
      <c r="N50" s="91" t="n">
        <v>38.7956</v>
      </c>
      <c r="O50" s="91" t="n">
        <v>39.7022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6" t="n">
        <v>20685.5096</v>
      </c>
      <c r="E51" s="87" t="n">
        <v>46.5776</v>
      </c>
      <c r="F51" s="87" t="n">
        <v>47.0818</v>
      </c>
      <c r="G51" s="87" t="n">
        <v>47.6281</v>
      </c>
      <c r="H51" s="87" t="n">
        <v>6921.56</v>
      </c>
      <c r="I51" s="87" t="n">
        <v>22.72</v>
      </c>
      <c r="J51" s="66" t="n">
        <f aca="false">H51/3600</f>
        <v>1.92265555555556</v>
      </c>
      <c r="L51" s="86" t="n">
        <v>20680.5984</v>
      </c>
      <c r="M51" s="87" t="n">
        <v>46.576</v>
      </c>
      <c r="N51" s="87" t="n">
        <v>47.0825</v>
      </c>
      <c r="O51" s="87" t="n">
        <v>47.6298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8" t="n">
        <v>10552.804</v>
      </c>
      <c r="E52" s="89" t="n">
        <v>42.5043</v>
      </c>
      <c r="F52" s="89" t="n">
        <v>43.7581</v>
      </c>
      <c r="G52" s="89" t="n">
        <v>44.9797</v>
      </c>
      <c r="H52" s="89" t="n">
        <v>5709.24</v>
      </c>
      <c r="I52" s="89" t="n">
        <v>18.01</v>
      </c>
      <c r="J52" s="71" t="n">
        <f aca="false">H52/3600</f>
        <v>1.5859</v>
      </c>
      <c r="L52" s="88" t="n">
        <v>10552.5784</v>
      </c>
      <c r="M52" s="89" t="n">
        <v>42.505</v>
      </c>
      <c r="N52" s="89" t="n">
        <v>43.7622</v>
      </c>
      <c r="O52" s="89" t="n">
        <v>44.9819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22</v>
      </c>
      <c r="D53" s="88" t="n">
        <v>4780.8136</v>
      </c>
      <c r="E53" s="89" t="n">
        <v>39.0107</v>
      </c>
      <c r="F53" s="89" t="n">
        <v>41.3433</v>
      </c>
      <c r="G53" s="89" t="n">
        <v>42.8057</v>
      </c>
      <c r="H53" s="89" t="n">
        <v>4705.89</v>
      </c>
      <c r="I53" s="89" t="n">
        <v>13.45</v>
      </c>
      <c r="J53" s="71" t="n">
        <f aca="false">H53/3600</f>
        <v>1.30719166666667</v>
      </c>
      <c r="L53" s="88" t="n">
        <v>4781.3112</v>
      </c>
      <c r="M53" s="89" t="n">
        <v>39.0135</v>
      </c>
      <c r="N53" s="89" t="n">
        <v>41.3422</v>
      </c>
      <c r="O53" s="89" t="n">
        <v>42.806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27</v>
      </c>
      <c r="D54" s="90" t="n">
        <v>2025.96</v>
      </c>
      <c r="E54" s="91" t="n">
        <v>35.8179</v>
      </c>
      <c r="F54" s="91" t="n">
        <v>39.0382</v>
      </c>
      <c r="G54" s="91" t="n">
        <v>40.6458</v>
      </c>
      <c r="H54" s="91" t="n">
        <v>3923.31</v>
      </c>
      <c r="I54" s="91" t="n">
        <v>10.27</v>
      </c>
      <c r="J54" s="77" t="n">
        <f aca="false">H54/3600</f>
        <v>1.08980833333333</v>
      </c>
      <c r="L54" s="90" t="n">
        <v>2027.5192</v>
      </c>
      <c r="M54" s="91" t="n">
        <v>35.8165</v>
      </c>
      <c r="N54" s="91" t="n">
        <v>39.0335</v>
      </c>
      <c r="O54" s="91" t="n">
        <v>40.6593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6" t="n">
        <v>4496.3368</v>
      </c>
      <c r="E55" s="87" t="n">
        <v>47.6362</v>
      </c>
      <c r="F55" s="87" t="n">
        <v>48.9782</v>
      </c>
      <c r="G55" s="87" t="n">
        <v>49.0385</v>
      </c>
      <c r="H55" s="87" t="n">
        <v>2839.35</v>
      </c>
      <c r="I55" s="87" t="n">
        <v>6.65</v>
      </c>
      <c r="J55" s="66" t="n">
        <f aca="false">H55/3600</f>
        <v>0.788708333333333</v>
      </c>
      <c r="L55" s="86" t="n">
        <v>4499.016</v>
      </c>
      <c r="M55" s="87" t="n">
        <v>47.6363</v>
      </c>
      <c r="N55" s="87" t="n">
        <v>48.9833</v>
      </c>
      <c r="O55" s="87" t="n">
        <v>49.0332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8" t="n">
        <v>2686.5304</v>
      </c>
      <c r="E56" s="89" t="n">
        <v>44.2282</v>
      </c>
      <c r="F56" s="89" t="n">
        <v>46.3684</v>
      </c>
      <c r="G56" s="89" t="n">
        <v>45.9551</v>
      </c>
      <c r="H56" s="89" t="n">
        <v>2496.37</v>
      </c>
      <c r="I56" s="89" t="n">
        <v>5.44</v>
      </c>
      <c r="J56" s="71" t="n">
        <f aca="false">H56/3600</f>
        <v>0.693436111111111</v>
      </c>
      <c r="L56" s="88" t="n">
        <v>2685.828</v>
      </c>
      <c r="M56" s="89" t="n">
        <v>44.232</v>
      </c>
      <c r="N56" s="89" t="n">
        <v>46.3674</v>
      </c>
      <c r="O56" s="89" t="n">
        <v>45.9502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22</v>
      </c>
      <c r="D57" s="88" t="n">
        <v>1502.2064</v>
      </c>
      <c r="E57" s="89" t="n">
        <v>40.636</v>
      </c>
      <c r="F57" s="89" t="n">
        <v>43.8473</v>
      </c>
      <c r="G57" s="89" t="n">
        <v>43.0035</v>
      </c>
      <c r="H57" s="89" t="n">
        <v>1603.46</v>
      </c>
      <c r="I57" s="89" t="n">
        <v>5.31</v>
      </c>
      <c r="J57" s="71" t="n">
        <f aca="false">H57/3600</f>
        <v>0.445405555555556</v>
      </c>
      <c r="L57" s="88" t="n">
        <v>1502.4328</v>
      </c>
      <c r="M57" s="89" t="n">
        <v>40.6336</v>
      </c>
      <c r="N57" s="89" t="n">
        <v>43.858</v>
      </c>
      <c r="O57" s="89" t="n">
        <v>43.0066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27</v>
      </c>
      <c r="D58" s="90" t="n">
        <v>754.8048</v>
      </c>
      <c r="E58" s="91" t="n">
        <v>36.8976</v>
      </c>
      <c r="F58" s="91" t="n">
        <v>41.2526</v>
      </c>
      <c r="G58" s="91" t="n">
        <v>40.04</v>
      </c>
      <c r="H58" s="91" t="n">
        <v>1901.27</v>
      </c>
      <c r="I58" s="91" t="n">
        <v>5.02</v>
      </c>
      <c r="J58" s="77" t="n">
        <f aca="false">H58/3600</f>
        <v>0.528130555555556</v>
      </c>
      <c r="L58" s="90" t="n">
        <v>754.4056</v>
      </c>
      <c r="M58" s="91" t="n">
        <v>36.8947</v>
      </c>
      <c r="N58" s="91" t="n">
        <v>41.2671</v>
      </c>
      <c r="O58" s="91" t="n">
        <v>40.0314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6" t="n">
        <v>8583.7344</v>
      </c>
      <c r="E59" s="87" t="n">
        <v>45.8519</v>
      </c>
      <c r="F59" s="87" t="n">
        <v>47.1306</v>
      </c>
      <c r="G59" s="87" t="n">
        <v>48.2026</v>
      </c>
      <c r="H59" s="87" t="n">
        <v>3900.16</v>
      </c>
      <c r="I59" s="87" t="n">
        <v>10.65</v>
      </c>
      <c r="J59" s="66" t="n">
        <f aca="false">H59/3600</f>
        <v>1.08337777777778</v>
      </c>
      <c r="L59" s="86" t="n">
        <v>8582.8272</v>
      </c>
      <c r="M59" s="87" t="n">
        <v>45.8521</v>
      </c>
      <c r="N59" s="87" t="n">
        <v>47.1307</v>
      </c>
      <c r="O59" s="87" t="n">
        <v>48.2059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8" t="n">
        <v>3893.1392</v>
      </c>
      <c r="E60" s="89" t="n">
        <v>41.5557</v>
      </c>
      <c r="F60" s="89" t="n">
        <v>45.0247</v>
      </c>
      <c r="G60" s="89" t="n">
        <v>46.1619</v>
      </c>
      <c r="H60" s="89" t="n">
        <v>3061.82</v>
      </c>
      <c r="I60" s="89" t="n">
        <v>7.46</v>
      </c>
      <c r="J60" s="71" t="n">
        <f aca="false">H60/3600</f>
        <v>0.850505555555556</v>
      </c>
      <c r="L60" s="88" t="n">
        <v>3893.6488</v>
      </c>
      <c r="M60" s="89" t="n">
        <v>41.5565</v>
      </c>
      <c r="N60" s="89" t="n">
        <v>45.0258</v>
      </c>
      <c r="O60" s="89" t="n">
        <v>46.1636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22</v>
      </c>
      <c r="D61" s="88" t="n">
        <v>1597.7144</v>
      </c>
      <c r="E61" s="89" t="n">
        <v>37.9778</v>
      </c>
      <c r="F61" s="89" t="n">
        <v>43.0444</v>
      </c>
      <c r="G61" s="89" t="n">
        <v>44.0624</v>
      </c>
      <c r="H61" s="89" t="n">
        <v>1719.67</v>
      </c>
      <c r="I61" s="89" t="n">
        <v>6.22</v>
      </c>
      <c r="J61" s="71" t="n">
        <f aca="false">H61/3600</f>
        <v>0.477686111111111</v>
      </c>
      <c r="L61" s="88" t="n">
        <v>1598.1496</v>
      </c>
      <c r="M61" s="89" t="n">
        <v>37.9798</v>
      </c>
      <c r="N61" s="89" t="n">
        <v>43.0438</v>
      </c>
      <c r="O61" s="89" t="n">
        <v>44.0503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27</v>
      </c>
      <c r="D62" s="90" t="n">
        <v>626.0296</v>
      </c>
      <c r="E62" s="91" t="n">
        <v>34.6521</v>
      </c>
      <c r="F62" s="91" t="n">
        <v>41.0051</v>
      </c>
      <c r="G62" s="91" t="n">
        <v>41.9811</v>
      </c>
      <c r="H62" s="91" t="n">
        <v>1343.26</v>
      </c>
      <c r="I62" s="91" t="n">
        <v>5.12</v>
      </c>
      <c r="J62" s="77" t="n">
        <f aca="false">H62/3600</f>
        <v>0.373127777777778</v>
      </c>
      <c r="L62" s="90" t="n">
        <v>626.5592</v>
      </c>
      <c r="M62" s="91" t="n">
        <v>34.6569</v>
      </c>
      <c r="N62" s="91" t="n">
        <v>40.9839</v>
      </c>
      <c r="O62" s="91" t="n">
        <v>41.9629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6" t="n">
        <v>7458.5992</v>
      </c>
      <c r="E63" s="87" t="n">
        <v>45.5666</v>
      </c>
      <c r="F63" s="87" t="n">
        <v>46.2426</v>
      </c>
      <c r="G63" s="87" t="n">
        <v>47.6694</v>
      </c>
      <c r="H63" s="87" t="n">
        <v>2474.55</v>
      </c>
      <c r="I63" s="87" t="n">
        <v>8.79</v>
      </c>
      <c r="J63" s="66" t="n">
        <f aca="false">H63/3600</f>
        <v>0.687375</v>
      </c>
      <c r="L63" s="86" t="n">
        <v>7458.1008</v>
      </c>
      <c r="M63" s="87" t="n">
        <v>45.5657</v>
      </c>
      <c r="N63" s="87" t="n">
        <v>46.2453</v>
      </c>
      <c r="O63" s="87" t="n">
        <v>47.6647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8" t="n">
        <v>3473.492</v>
      </c>
      <c r="E64" s="89" t="n">
        <v>41.4885</v>
      </c>
      <c r="F64" s="89" t="n">
        <v>43.6543</v>
      </c>
      <c r="G64" s="89" t="n">
        <v>44.8411</v>
      </c>
      <c r="H64" s="89" t="n">
        <v>1837.59</v>
      </c>
      <c r="I64" s="89" t="n">
        <v>6.05</v>
      </c>
      <c r="J64" s="71" t="n">
        <f aca="false">H64/3600</f>
        <v>0.510441666666667</v>
      </c>
      <c r="L64" s="88" t="n">
        <v>3473.1392</v>
      </c>
      <c r="M64" s="89" t="n">
        <v>41.4894</v>
      </c>
      <c r="N64" s="89" t="n">
        <v>43.6493</v>
      </c>
      <c r="O64" s="89" t="n">
        <v>44.8382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22</v>
      </c>
      <c r="D65" s="88" t="n">
        <v>1625.6264</v>
      </c>
      <c r="E65" s="89" t="n">
        <v>38.1911</v>
      </c>
      <c r="F65" s="89" t="n">
        <v>41.1834</v>
      </c>
      <c r="G65" s="89" t="n">
        <v>42.108</v>
      </c>
      <c r="H65" s="89" t="n">
        <v>1485.29</v>
      </c>
      <c r="I65" s="89" t="n">
        <v>5.2</v>
      </c>
      <c r="J65" s="71" t="n">
        <f aca="false">H65/3600</f>
        <v>0.412580555555556</v>
      </c>
      <c r="L65" s="88" t="n">
        <v>1625.724</v>
      </c>
      <c r="M65" s="89" t="n">
        <v>38.1907</v>
      </c>
      <c r="N65" s="89" t="n">
        <v>41.1748</v>
      </c>
      <c r="O65" s="89" t="n">
        <v>42.1074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27</v>
      </c>
      <c r="D66" s="90" t="n">
        <v>747.6736</v>
      </c>
      <c r="E66" s="91" t="n">
        <v>34.7915</v>
      </c>
      <c r="F66" s="91" t="n">
        <v>38.6529</v>
      </c>
      <c r="G66" s="91" t="n">
        <v>39.4033</v>
      </c>
      <c r="H66" s="91" t="n">
        <v>1234.46</v>
      </c>
      <c r="I66" s="91" t="n">
        <v>4.68</v>
      </c>
      <c r="J66" s="77" t="n">
        <f aca="false">H66/3600</f>
        <v>0.342905555555556</v>
      </c>
      <c r="L66" s="90" t="n">
        <v>748.0616</v>
      </c>
      <c r="M66" s="91" t="n">
        <v>34.7924</v>
      </c>
      <c r="N66" s="91" t="n">
        <v>38.6481</v>
      </c>
      <c r="O66" s="91" t="n">
        <v>39.3969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6" t="n">
        <v>4084.3064</v>
      </c>
      <c r="E67" s="87" t="n">
        <v>46.6839</v>
      </c>
      <c r="F67" s="87" t="n">
        <v>47.1439</v>
      </c>
      <c r="G67" s="87" t="n">
        <v>47.7928</v>
      </c>
      <c r="H67" s="87" t="n">
        <v>1516.17</v>
      </c>
      <c r="I67" s="87" t="n">
        <v>5.26</v>
      </c>
      <c r="J67" s="66" t="n">
        <f aca="false">H67/3600</f>
        <v>0.421158333333333</v>
      </c>
      <c r="L67" s="86" t="n">
        <v>4083.876</v>
      </c>
      <c r="M67" s="87" t="n">
        <v>46.6808</v>
      </c>
      <c r="N67" s="87" t="n">
        <v>47.1563</v>
      </c>
      <c r="O67" s="87" t="n">
        <v>47.8045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8" t="n">
        <v>2244.8096</v>
      </c>
      <c r="E68" s="89" t="n">
        <v>42.9783</v>
      </c>
      <c r="F68" s="89" t="n">
        <v>44.177</v>
      </c>
      <c r="G68" s="89" t="n">
        <v>45.094</v>
      </c>
      <c r="H68" s="89" t="n">
        <v>1295.46</v>
      </c>
      <c r="I68" s="89" t="n">
        <v>4.38</v>
      </c>
      <c r="J68" s="71" t="n">
        <f aca="false">H68/3600</f>
        <v>0.35985</v>
      </c>
      <c r="L68" s="88" t="n">
        <v>2246.2368</v>
      </c>
      <c r="M68" s="89" t="n">
        <v>42.9786</v>
      </c>
      <c r="N68" s="89" t="n">
        <v>44.1864</v>
      </c>
      <c r="O68" s="89" t="n">
        <v>45.0912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22</v>
      </c>
      <c r="D69" s="88" t="n">
        <v>1194.76</v>
      </c>
      <c r="E69" s="89" t="n">
        <v>39.4353</v>
      </c>
      <c r="F69" s="89" t="n">
        <v>41.464</v>
      </c>
      <c r="G69" s="89" t="n">
        <v>42.5408</v>
      </c>
      <c r="H69" s="89" t="n">
        <v>1112.99</v>
      </c>
      <c r="I69" s="89" t="n">
        <v>3.73</v>
      </c>
      <c r="J69" s="71" t="n">
        <f aca="false">H69/3600</f>
        <v>0.309163888888889</v>
      </c>
      <c r="L69" s="88" t="n">
        <v>1194.5728</v>
      </c>
      <c r="M69" s="89" t="n">
        <v>39.4348</v>
      </c>
      <c r="N69" s="89" t="n">
        <v>41.4762</v>
      </c>
      <c r="O69" s="89" t="n">
        <v>42.5589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27</v>
      </c>
      <c r="D70" s="90" t="n">
        <v>589.5528</v>
      </c>
      <c r="E70" s="91" t="n">
        <v>35.7155</v>
      </c>
      <c r="F70" s="91" t="n">
        <v>38.7583</v>
      </c>
      <c r="G70" s="91" t="n">
        <v>40.0052</v>
      </c>
      <c r="H70" s="91" t="n">
        <v>1245.22</v>
      </c>
      <c r="I70" s="91" t="n">
        <v>2.8</v>
      </c>
      <c r="J70" s="77" t="n">
        <f aca="false">H70/3600</f>
        <v>0.345894444444444</v>
      </c>
      <c r="L70" s="90" t="n">
        <v>590.1616</v>
      </c>
      <c r="M70" s="91" t="n">
        <v>35.7192</v>
      </c>
      <c r="N70" s="91" t="n">
        <v>38.7544</v>
      </c>
      <c r="O70" s="91" t="n">
        <v>40.0074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1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84</v>
      </c>
      <c r="B72" s="83"/>
      <c r="C72" s="83" t="n">
        <v>1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2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2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69</v>
      </c>
      <c r="C75" s="84" t="n">
        <v>1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1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2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2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0</v>
      </c>
      <c r="C79" s="84" t="n">
        <v>1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1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2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2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12</v>
      </c>
      <c r="D83" s="86" t="n">
        <v>15670.1976</v>
      </c>
      <c r="E83" s="87" t="n">
        <v>46.3694</v>
      </c>
      <c r="F83" s="87" t="n">
        <v>47.3331</v>
      </c>
      <c r="G83" s="87" t="n">
        <v>48.6265</v>
      </c>
      <c r="H83" s="87" t="n">
        <v>11923.81</v>
      </c>
      <c r="I83" s="87" t="n">
        <v>26.04</v>
      </c>
      <c r="J83" s="66" t="n">
        <f aca="false">H83/3600</f>
        <v>3.31216944444444</v>
      </c>
      <c r="L83" s="86" t="n">
        <v>15665.4376</v>
      </c>
      <c r="M83" s="87" t="n">
        <v>46.3666</v>
      </c>
      <c r="N83" s="87" t="n">
        <v>47.3265</v>
      </c>
      <c r="O83" s="87" t="n">
        <v>48.6165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17</v>
      </c>
      <c r="D84" s="88" t="n">
        <v>7110.8584</v>
      </c>
      <c r="E84" s="89" t="n">
        <v>43.473</v>
      </c>
      <c r="F84" s="89" t="n">
        <v>45.143</v>
      </c>
      <c r="G84" s="89" t="n">
        <v>46.0615</v>
      </c>
      <c r="H84" s="89" t="n">
        <v>9661.39</v>
      </c>
      <c r="I84" s="89" t="n">
        <v>20.13</v>
      </c>
      <c r="J84" s="71" t="n">
        <f aca="false">H84/3600</f>
        <v>2.68371944444444</v>
      </c>
      <c r="L84" s="88" t="n">
        <v>7109.8136</v>
      </c>
      <c r="M84" s="89" t="n">
        <v>43.4725</v>
      </c>
      <c r="N84" s="89" t="n">
        <v>45.1425</v>
      </c>
      <c r="O84" s="89" t="n">
        <v>46.0636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22</v>
      </c>
      <c r="D85" s="88" t="n">
        <v>3588.4128</v>
      </c>
      <c r="E85" s="89" t="n">
        <v>40.547</v>
      </c>
      <c r="F85" s="89" t="n">
        <v>42.9261</v>
      </c>
      <c r="G85" s="89" t="n">
        <v>43.4497</v>
      </c>
      <c r="H85" s="89" t="n">
        <v>8171.54</v>
      </c>
      <c r="I85" s="89" t="n">
        <v>16.81</v>
      </c>
      <c r="J85" s="71" t="n">
        <f aca="false">H85/3600</f>
        <v>2.26987222222222</v>
      </c>
      <c r="L85" s="88" t="n">
        <v>3589.6616</v>
      </c>
      <c r="M85" s="89" t="n">
        <v>40.5517</v>
      </c>
      <c r="N85" s="89" t="n">
        <v>42.9238</v>
      </c>
      <c r="O85" s="89" t="n">
        <v>43.4538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27</v>
      </c>
      <c r="D86" s="90" t="n">
        <v>1776.8616</v>
      </c>
      <c r="E86" s="91" t="n">
        <v>37.3621</v>
      </c>
      <c r="F86" s="91" t="n">
        <v>40.3478</v>
      </c>
      <c r="G86" s="91" t="n">
        <v>40.5341</v>
      </c>
      <c r="H86" s="91" t="n">
        <v>5398.5</v>
      </c>
      <c r="I86" s="91" t="n">
        <v>13.65</v>
      </c>
      <c r="J86" s="77" t="n">
        <f aca="false">H86/3600</f>
        <v>1.49958333333333</v>
      </c>
      <c r="L86" s="90" t="n">
        <v>1777.9664</v>
      </c>
      <c r="M86" s="91" t="n">
        <v>37.3638</v>
      </c>
      <c r="N86" s="91" t="n">
        <v>40.3459</v>
      </c>
      <c r="O86" s="91" t="n">
        <v>40.5326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12</v>
      </c>
      <c r="D87" s="86" t="n">
        <v>15917.2747</v>
      </c>
      <c r="E87" s="87" t="n">
        <v>49.5473</v>
      </c>
      <c r="F87" s="87" t="n">
        <v>50.9583</v>
      </c>
      <c r="G87" s="87" t="n">
        <v>51.1943</v>
      </c>
      <c r="H87" s="87" t="n">
        <v>23095.57</v>
      </c>
      <c r="I87" s="87" t="n">
        <v>45.35</v>
      </c>
      <c r="J87" s="66" t="n">
        <f aca="false">H87/3600</f>
        <v>6.41543611111111</v>
      </c>
      <c r="L87" s="86" t="n">
        <v>15920.1086</v>
      </c>
      <c r="M87" s="87" t="n">
        <v>49.5465</v>
      </c>
      <c r="N87" s="87" t="n">
        <v>50.9564</v>
      </c>
      <c r="O87" s="87" t="n">
        <v>51.1894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17</v>
      </c>
      <c r="D88" s="88" t="n">
        <v>9627.8822</v>
      </c>
      <c r="E88" s="89" t="n">
        <v>46.047</v>
      </c>
      <c r="F88" s="89" t="n">
        <v>48.2226</v>
      </c>
      <c r="G88" s="89" t="n">
        <v>48.4399</v>
      </c>
      <c r="H88" s="89" t="n">
        <v>15519.25</v>
      </c>
      <c r="I88" s="89" t="n">
        <v>40.12</v>
      </c>
      <c r="J88" s="71" t="n">
        <f aca="false">H88/3600</f>
        <v>4.31090277777778</v>
      </c>
      <c r="L88" s="88" t="n">
        <v>9628.8638</v>
      </c>
      <c r="M88" s="89" t="n">
        <v>46.0464</v>
      </c>
      <c r="N88" s="89" t="n">
        <v>48.2216</v>
      </c>
      <c r="O88" s="89" t="n">
        <v>48.4369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22</v>
      </c>
      <c r="D89" s="88" t="n">
        <v>5455.4942</v>
      </c>
      <c r="E89" s="89" t="n">
        <v>42.3385</v>
      </c>
      <c r="F89" s="89" t="n">
        <v>45.6347</v>
      </c>
      <c r="G89" s="89" t="n">
        <v>45.6913</v>
      </c>
      <c r="H89" s="89" t="n">
        <v>13262.79</v>
      </c>
      <c r="I89" s="89" t="n">
        <v>36.72</v>
      </c>
      <c r="J89" s="71" t="n">
        <f aca="false">H89/3600</f>
        <v>3.68410833333333</v>
      </c>
      <c r="L89" s="88" t="n">
        <v>5456.9573</v>
      </c>
      <c r="M89" s="89" t="n">
        <v>42.3407</v>
      </c>
      <c r="N89" s="89" t="n">
        <v>45.6354</v>
      </c>
      <c r="O89" s="89" t="n">
        <v>45.6921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27</v>
      </c>
      <c r="D90" s="90" t="n">
        <v>2797.2202</v>
      </c>
      <c r="E90" s="91" t="n">
        <v>38.3721</v>
      </c>
      <c r="F90" s="91" t="n">
        <v>42.8038</v>
      </c>
      <c r="G90" s="91" t="n">
        <v>42.8467</v>
      </c>
      <c r="H90" s="91" t="n">
        <v>14878.88</v>
      </c>
      <c r="I90" s="91" t="n">
        <v>35.44</v>
      </c>
      <c r="J90" s="77" t="n">
        <f aca="false">H90/3600</f>
        <v>4.13302222222222</v>
      </c>
      <c r="L90" s="90" t="n">
        <v>2797.5878</v>
      </c>
      <c r="M90" s="91" t="n">
        <v>38.3711</v>
      </c>
      <c r="N90" s="91" t="n">
        <v>42.8113</v>
      </c>
      <c r="O90" s="91" t="n">
        <v>42.852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12</v>
      </c>
      <c r="D91" s="86" t="n">
        <v>2491.5888</v>
      </c>
      <c r="E91" s="87" t="n">
        <v>54.607</v>
      </c>
      <c r="F91" s="87" t="n">
        <v>53.5396</v>
      </c>
      <c r="G91" s="87" t="n">
        <v>53.4688</v>
      </c>
      <c r="H91" s="87" t="n">
        <v>4934.15</v>
      </c>
      <c r="I91" s="87" t="n">
        <v>11.75</v>
      </c>
      <c r="J91" s="66" t="n">
        <f aca="false">H91/3600</f>
        <v>1.37059722222222</v>
      </c>
      <c r="L91" s="86" t="n">
        <v>2491.8656</v>
      </c>
      <c r="M91" s="87" t="n">
        <v>54.6233</v>
      </c>
      <c r="N91" s="87" t="n">
        <v>53.5314</v>
      </c>
      <c r="O91" s="87" t="n">
        <v>53.4612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17</v>
      </c>
      <c r="D92" s="88" t="n">
        <v>1944.84</v>
      </c>
      <c r="E92" s="89" t="n">
        <v>51.1283</v>
      </c>
      <c r="F92" s="89" t="n">
        <v>49.2175</v>
      </c>
      <c r="G92" s="89" t="n">
        <v>49.2136</v>
      </c>
      <c r="H92" s="89" t="n">
        <v>4848.26</v>
      </c>
      <c r="I92" s="89" t="n">
        <v>11.76</v>
      </c>
      <c r="J92" s="71" t="n">
        <f aca="false">H92/3600</f>
        <v>1.34673888888889</v>
      </c>
      <c r="L92" s="88" t="n">
        <v>1942.7728</v>
      </c>
      <c r="M92" s="89" t="n">
        <v>51.1237</v>
      </c>
      <c r="N92" s="89" t="n">
        <v>49.2106</v>
      </c>
      <c r="O92" s="89" t="n">
        <v>49.2076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22</v>
      </c>
      <c r="D93" s="88" t="n">
        <v>1499.2592</v>
      </c>
      <c r="E93" s="89" t="n">
        <v>47.4742</v>
      </c>
      <c r="F93" s="89" t="n">
        <v>45.4127</v>
      </c>
      <c r="G93" s="89" t="n">
        <v>45.4919</v>
      </c>
      <c r="H93" s="89" t="n">
        <v>4595.87</v>
      </c>
      <c r="I93" s="89" t="n">
        <v>10.06</v>
      </c>
      <c r="J93" s="71" t="n">
        <f aca="false">H93/3600</f>
        <v>1.27663055555556</v>
      </c>
      <c r="L93" s="88" t="n">
        <v>1496.1144</v>
      </c>
      <c r="M93" s="89" t="n">
        <v>47.4675</v>
      </c>
      <c r="N93" s="89" t="n">
        <v>45.3934</v>
      </c>
      <c r="O93" s="89" t="n">
        <v>45.4943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27</v>
      </c>
      <c r="D94" s="90" t="n">
        <v>1125.3064</v>
      </c>
      <c r="E94" s="91" t="n">
        <v>43.276</v>
      </c>
      <c r="F94" s="91" t="n">
        <v>41.5121</v>
      </c>
      <c r="G94" s="91" t="n">
        <v>41.6282</v>
      </c>
      <c r="H94" s="91" t="n">
        <v>4609.48</v>
      </c>
      <c r="I94" s="91" t="n">
        <v>10.53</v>
      </c>
      <c r="J94" s="77" t="n">
        <f aca="false">H94/3600</f>
        <v>1.28041111111111</v>
      </c>
      <c r="L94" s="90" t="n">
        <v>1124.6456</v>
      </c>
      <c r="M94" s="91" t="n">
        <v>43.2847</v>
      </c>
      <c r="N94" s="91" t="n">
        <v>41.5327</v>
      </c>
      <c r="O94" s="91" t="n">
        <v>41.6319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12</v>
      </c>
      <c r="D95" s="86" t="n">
        <v>1936.401</v>
      </c>
      <c r="E95" s="87" t="n">
        <v>57.4446</v>
      </c>
      <c r="F95" s="87" t="n">
        <v>59.7965</v>
      </c>
      <c r="G95" s="87" t="n">
        <v>60.4682</v>
      </c>
      <c r="H95" s="87" t="n">
        <v>12054.2</v>
      </c>
      <c r="I95" s="87" t="n">
        <v>23.73</v>
      </c>
      <c r="J95" s="66" t="n">
        <f aca="false">H95/3600</f>
        <v>3.34838888888889</v>
      </c>
      <c r="L95" s="86" t="n">
        <v>1938.4531</v>
      </c>
      <c r="M95" s="87" t="n">
        <v>57.448</v>
      </c>
      <c r="N95" s="87" t="n">
        <v>59.801</v>
      </c>
      <c r="O95" s="87" t="n">
        <v>60.458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17</v>
      </c>
      <c r="D96" s="88" t="n">
        <v>1293.1878</v>
      </c>
      <c r="E96" s="89" t="n">
        <v>53.795</v>
      </c>
      <c r="F96" s="89" t="n">
        <v>56.2052</v>
      </c>
      <c r="G96" s="89" t="n">
        <v>57.0969</v>
      </c>
      <c r="H96" s="89" t="n">
        <v>8501.81</v>
      </c>
      <c r="I96" s="89" t="n">
        <v>23.65</v>
      </c>
      <c r="J96" s="71" t="n">
        <f aca="false">H96/3600</f>
        <v>2.36161388888889</v>
      </c>
      <c r="L96" s="88" t="n">
        <v>1294.0506</v>
      </c>
      <c r="M96" s="89" t="n">
        <v>53.7998</v>
      </c>
      <c r="N96" s="89" t="n">
        <v>56.1933</v>
      </c>
      <c r="O96" s="89" t="n">
        <v>57.0761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22</v>
      </c>
      <c r="D97" s="88" t="n">
        <v>843.3357</v>
      </c>
      <c r="E97" s="89" t="n">
        <v>50.2097</v>
      </c>
      <c r="F97" s="89" t="n">
        <v>53.1744</v>
      </c>
      <c r="G97" s="89" t="n">
        <v>54.205</v>
      </c>
      <c r="H97" s="89" t="n">
        <v>11188.98</v>
      </c>
      <c r="I97" s="89" t="n">
        <v>20.96</v>
      </c>
      <c r="J97" s="71" t="n">
        <f aca="false">H97/3600</f>
        <v>3.10805</v>
      </c>
      <c r="L97" s="88" t="n">
        <v>839.8253</v>
      </c>
      <c r="M97" s="89" t="n">
        <v>50.2123</v>
      </c>
      <c r="N97" s="89" t="n">
        <v>53.1392</v>
      </c>
      <c r="O97" s="89" t="n">
        <v>54.1785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27</v>
      </c>
      <c r="D98" s="90" t="n">
        <v>523.0326</v>
      </c>
      <c r="E98" s="91" t="n">
        <v>46.4349</v>
      </c>
      <c r="F98" s="91" t="n">
        <v>49.9125</v>
      </c>
      <c r="G98" s="91" t="n">
        <v>51.092</v>
      </c>
      <c r="H98" s="91" t="n">
        <v>10751.75</v>
      </c>
      <c r="I98" s="91" t="n">
        <v>21.22</v>
      </c>
      <c r="J98" s="77" t="n">
        <f aca="false">H98/3600</f>
        <v>2.98659722222222</v>
      </c>
      <c r="L98" s="90" t="n">
        <v>523.0608</v>
      </c>
      <c r="M98" s="91" t="n">
        <v>46.437</v>
      </c>
      <c r="N98" s="91" t="n">
        <v>49.9185</v>
      </c>
      <c r="O98" s="91" t="n">
        <v>51.0602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30.1537403920708</v>
      </c>
      <c r="J106" s="95" t="n">
        <f aca="false">GEOMEAN(J3:J98)</f>
        <v>3.0931792120525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1.29008333333333</v>
      </c>
      <c r="J108" s="95" t="n">
        <f aca="false">SUM(J3:J98)</f>
        <v>472.205222222222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70)</f>
        <v>27.2198705158995</v>
      </c>
      <c r="J113" s="95" t="n">
        <f aca="false">GEOMEAN(J3:J10,J19:J70)</f>
        <v>2.63152512217182</v>
      </c>
      <c r="Q113" s="95" t="e">
        <f aca="false">GEOMEAN(Q3:Q10,Q19:Q70)</f>
        <v>#NUM!</v>
      </c>
      <c r="R113" s="95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1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1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2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2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1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1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2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2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1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1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2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2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1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1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2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2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6" t="n">
        <v>60816.2384</v>
      </c>
      <c r="E19" s="87" t="n">
        <v>47.1797</v>
      </c>
      <c r="F19" s="87" t="n">
        <v>47.6759</v>
      </c>
      <c r="G19" s="87" t="n">
        <v>48.9657</v>
      </c>
      <c r="H19" s="87" t="n">
        <v>33806.31</v>
      </c>
      <c r="I19" s="87" t="n">
        <v>85.51</v>
      </c>
      <c r="J19" s="66" t="n">
        <f aca="false">H19/3600</f>
        <v>9.39064166666667</v>
      </c>
      <c r="L19" s="86" t="n">
        <v>60837.3184</v>
      </c>
      <c r="M19" s="87" t="n">
        <v>47.1809</v>
      </c>
      <c r="N19" s="87" t="n">
        <v>47.6728</v>
      </c>
      <c r="O19" s="87" t="n">
        <v>48.9621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8" t="n">
        <v>15225.1536</v>
      </c>
      <c r="E20" s="89" t="n">
        <v>43.3133</v>
      </c>
      <c r="F20" s="89" t="n">
        <v>44.8235</v>
      </c>
      <c r="G20" s="89" t="n">
        <v>46.7526</v>
      </c>
      <c r="H20" s="89" t="n">
        <v>25365.05</v>
      </c>
      <c r="I20" s="89" t="n">
        <v>56.23</v>
      </c>
      <c r="J20" s="71" t="n">
        <f aca="false">H20/3600</f>
        <v>7.04584722222222</v>
      </c>
      <c r="L20" s="88" t="n">
        <v>15227.9104</v>
      </c>
      <c r="M20" s="89" t="n">
        <v>43.3136</v>
      </c>
      <c r="N20" s="89" t="n">
        <v>44.8184</v>
      </c>
      <c r="O20" s="89" t="n">
        <v>46.752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22</v>
      </c>
      <c r="D21" s="88" t="n">
        <v>5183.9152</v>
      </c>
      <c r="E21" s="89" t="n">
        <v>41.6782</v>
      </c>
      <c r="F21" s="89" t="n">
        <v>43.178</v>
      </c>
      <c r="G21" s="89" t="n">
        <v>44.6572</v>
      </c>
      <c r="H21" s="89" t="n">
        <v>28445.27</v>
      </c>
      <c r="I21" s="89" t="n">
        <v>45.15</v>
      </c>
      <c r="J21" s="71" t="n">
        <f aca="false">H21/3600</f>
        <v>7.90146388888889</v>
      </c>
      <c r="L21" s="88" t="n">
        <v>5185.0264</v>
      </c>
      <c r="M21" s="89" t="n">
        <v>41.6776</v>
      </c>
      <c r="N21" s="89" t="n">
        <v>43.1854</v>
      </c>
      <c r="O21" s="89" t="n">
        <v>44.6581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27</v>
      </c>
      <c r="D22" s="90" t="n">
        <v>2405.1128</v>
      </c>
      <c r="E22" s="91" t="n">
        <v>39.6607</v>
      </c>
      <c r="F22" s="91" t="n">
        <v>41.5234</v>
      </c>
      <c r="G22" s="91" t="n">
        <v>42.7073</v>
      </c>
      <c r="H22" s="91" t="n">
        <v>18512.63</v>
      </c>
      <c r="I22" s="91" t="n">
        <v>37.44</v>
      </c>
      <c r="J22" s="77" t="n">
        <f aca="false">H22/3600</f>
        <v>5.14239722222222</v>
      </c>
      <c r="L22" s="90" t="n">
        <v>2404.9248</v>
      </c>
      <c r="M22" s="91" t="n">
        <v>39.6606</v>
      </c>
      <c r="N22" s="91" t="n">
        <v>41.5406</v>
      </c>
      <c r="O22" s="91" t="n">
        <v>42.7143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6" t="n">
        <v>71637.2704</v>
      </c>
      <c r="E23" s="87" t="n">
        <v>47.2315</v>
      </c>
      <c r="F23" s="87" t="n">
        <v>47.2447</v>
      </c>
      <c r="G23" s="87" t="n">
        <v>48.1556</v>
      </c>
      <c r="H23" s="87" t="n">
        <v>32893.24</v>
      </c>
      <c r="I23" s="87" t="n">
        <v>96.02</v>
      </c>
      <c r="J23" s="66" t="n">
        <f aca="false">H23/3600</f>
        <v>9.13701111111111</v>
      </c>
      <c r="L23" s="86" t="n">
        <v>71662.8072</v>
      </c>
      <c r="M23" s="87" t="n">
        <v>47.2333</v>
      </c>
      <c r="N23" s="87" t="n">
        <v>47.2435</v>
      </c>
      <c r="O23" s="87" t="n">
        <v>48.1563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8" t="n">
        <v>22514.0744</v>
      </c>
      <c r="E24" s="89" t="n">
        <v>42.6619</v>
      </c>
      <c r="F24" s="89" t="n">
        <v>44.0168</v>
      </c>
      <c r="G24" s="89" t="n">
        <v>45.4878</v>
      </c>
      <c r="H24" s="89" t="n">
        <v>24689.12</v>
      </c>
      <c r="I24" s="89" t="n">
        <v>66.54</v>
      </c>
      <c r="J24" s="71" t="n">
        <f aca="false">H24/3600</f>
        <v>6.85808888888889</v>
      </c>
      <c r="L24" s="88" t="n">
        <v>22516.3736</v>
      </c>
      <c r="M24" s="89" t="n">
        <v>42.6617</v>
      </c>
      <c r="N24" s="89" t="n">
        <v>44.0181</v>
      </c>
      <c r="O24" s="89" t="n">
        <v>45.4855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22</v>
      </c>
      <c r="D25" s="88" t="n">
        <v>7858.5968</v>
      </c>
      <c r="E25" s="89" t="n">
        <v>39.874</v>
      </c>
      <c r="F25" s="89" t="n">
        <v>41.8633</v>
      </c>
      <c r="G25" s="89" t="n">
        <v>42.9668</v>
      </c>
      <c r="H25" s="89" t="n">
        <v>18782.18</v>
      </c>
      <c r="I25" s="89" t="n">
        <v>43.56</v>
      </c>
      <c r="J25" s="71" t="n">
        <f aca="false">H25/3600</f>
        <v>5.21727222222222</v>
      </c>
      <c r="L25" s="88" t="n">
        <v>7859.2464</v>
      </c>
      <c r="M25" s="89" t="n">
        <v>39.8747</v>
      </c>
      <c r="N25" s="89" t="n">
        <v>41.8583</v>
      </c>
      <c r="O25" s="89" t="n">
        <v>42.9667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27</v>
      </c>
      <c r="D26" s="90" t="n">
        <v>3152.7904</v>
      </c>
      <c r="E26" s="91" t="n">
        <v>36.9729</v>
      </c>
      <c r="F26" s="91" t="n">
        <v>39.7105</v>
      </c>
      <c r="G26" s="91" t="n">
        <v>40.7042</v>
      </c>
      <c r="H26" s="91" t="n">
        <v>16566.07</v>
      </c>
      <c r="I26" s="91" t="n">
        <v>35.73</v>
      </c>
      <c r="J26" s="77" t="n">
        <f aca="false">H26/3600</f>
        <v>4.60168611111111</v>
      </c>
      <c r="L26" s="90" t="n">
        <v>3155.1216</v>
      </c>
      <c r="M26" s="91" t="n">
        <v>36.9733</v>
      </c>
      <c r="N26" s="91" t="n">
        <v>39.7186</v>
      </c>
      <c r="O26" s="91" t="n">
        <v>40.7135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6" t="n">
        <v>241771.3552</v>
      </c>
      <c r="E27" s="87" t="n">
        <v>47.7481</v>
      </c>
      <c r="F27" s="87" t="n">
        <v>46.9744</v>
      </c>
      <c r="G27" s="87" t="n">
        <v>47.2833</v>
      </c>
      <c r="H27" s="87" t="n">
        <v>72759.8</v>
      </c>
      <c r="I27" s="87" t="n">
        <v>233.37</v>
      </c>
      <c r="J27" s="66" t="n">
        <f aca="false">H27/3600</f>
        <v>20.2110555555556</v>
      </c>
      <c r="L27" s="86" t="n">
        <v>241656.92</v>
      </c>
      <c r="M27" s="87" t="n">
        <v>47.7514</v>
      </c>
      <c r="N27" s="87" t="n">
        <v>46.9606</v>
      </c>
      <c r="O27" s="87" t="n">
        <v>47.2859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8" t="n">
        <v>101017.6824</v>
      </c>
      <c r="E28" s="89" t="n">
        <v>42.1949</v>
      </c>
      <c r="F28" s="89" t="n">
        <v>42.7293</v>
      </c>
      <c r="G28" s="89" t="n">
        <v>45.0206</v>
      </c>
      <c r="H28" s="89" t="n">
        <v>61039.47</v>
      </c>
      <c r="I28" s="89" t="n">
        <v>171.04</v>
      </c>
      <c r="J28" s="71" t="n">
        <f aca="false">H28/3600</f>
        <v>16.9554083333333</v>
      </c>
      <c r="L28" s="88" t="n">
        <v>101003.1</v>
      </c>
      <c r="M28" s="89" t="n">
        <v>42.1966</v>
      </c>
      <c r="N28" s="89" t="n">
        <v>42.737</v>
      </c>
      <c r="O28" s="89" t="n">
        <v>45.0191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22</v>
      </c>
      <c r="D29" s="88" t="n">
        <v>19628.5096</v>
      </c>
      <c r="E29" s="89" t="n">
        <v>38.6637</v>
      </c>
      <c r="F29" s="89" t="n">
        <v>39.9821</v>
      </c>
      <c r="G29" s="89" t="n">
        <v>43.125</v>
      </c>
      <c r="H29" s="89" t="n">
        <v>54151.61</v>
      </c>
      <c r="I29" s="89" t="n">
        <v>89.93</v>
      </c>
      <c r="J29" s="71" t="n">
        <f aca="false">H29/3600</f>
        <v>15.0421138888889</v>
      </c>
      <c r="L29" s="88" t="n">
        <v>19654.9064</v>
      </c>
      <c r="M29" s="89" t="n">
        <v>38.6645</v>
      </c>
      <c r="N29" s="89" t="n">
        <v>39.9767</v>
      </c>
      <c r="O29" s="89" t="n">
        <v>43.1312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27</v>
      </c>
      <c r="D30" s="90" t="n">
        <v>5704.6864</v>
      </c>
      <c r="E30" s="91" t="n">
        <v>36.6947</v>
      </c>
      <c r="F30" s="91" t="n">
        <v>38.7644</v>
      </c>
      <c r="G30" s="91" t="n">
        <v>41.1385</v>
      </c>
      <c r="H30" s="91" t="n">
        <v>45207.85</v>
      </c>
      <c r="I30" s="91" t="n">
        <v>76.02</v>
      </c>
      <c r="J30" s="77" t="n">
        <f aca="false">H30/3600</f>
        <v>12.5577361111111</v>
      </c>
      <c r="L30" s="90" t="n">
        <v>5707.332</v>
      </c>
      <c r="M30" s="91" t="n">
        <v>36.6962</v>
      </c>
      <c r="N30" s="91" t="n">
        <v>38.7643</v>
      </c>
      <c r="O30" s="91" t="n">
        <v>41.1243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6" t="n">
        <v>193558.8512</v>
      </c>
      <c r="E31" s="87" t="n">
        <v>48.5845</v>
      </c>
      <c r="F31" s="87" t="n">
        <v>47.1696</v>
      </c>
      <c r="G31" s="87" t="n">
        <v>48.5479</v>
      </c>
      <c r="H31" s="87" t="n">
        <v>79787.7</v>
      </c>
      <c r="I31" s="87" t="n">
        <v>212.21</v>
      </c>
      <c r="J31" s="66" t="n">
        <f aca="false">H31/3600</f>
        <v>22.16325</v>
      </c>
      <c r="L31" s="86" t="n">
        <v>193654.5112</v>
      </c>
      <c r="M31" s="87" t="n">
        <v>48.5799</v>
      </c>
      <c r="N31" s="87" t="n">
        <v>47.1652</v>
      </c>
      <c r="O31" s="87" t="n">
        <v>48.5435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8" t="n">
        <v>81905.7976</v>
      </c>
      <c r="E32" s="89" t="n">
        <v>42.9304</v>
      </c>
      <c r="F32" s="89" t="n">
        <v>44.7979</v>
      </c>
      <c r="G32" s="89" t="n">
        <v>46.5369</v>
      </c>
      <c r="H32" s="89" t="n">
        <v>83051.83</v>
      </c>
      <c r="I32" s="89" t="n">
        <v>153.35</v>
      </c>
      <c r="J32" s="71" t="n">
        <f aca="false">H32/3600</f>
        <v>23.0699527777778</v>
      </c>
      <c r="L32" s="88" t="n">
        <v>81965.5</v>
      </c>
      <c r="M32" s="89" t="n">
        <v>42.9299</v>
      </c>
      <c r="N32" s="89" t="n">
        <v>44.7993</v>
      </c>
      <c r="O32" s="89" t="n">
        <v>46.5405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22</v>
      </c>
      <c r="D33" s="88" t="n">
        <v>19696.0256</v>
      </c>
      <c r="E33" s="89" t="n">
        <v>39.4022</v>
      </c>
      <c r="F33" s="89" t="n">
        <v>43.5085</v>
      </c>
      <c r="G33" s="89" t="n">
        <v>44.6459</v>
      </c>
      <c r="H33" s="89" t="n">
        <v>62584.79</v>
      </c>
      <c r="I33" s="89" t="n">
        <v>104.23</v>
      </c>
      <c r="J33" s="71" t="n">
        <f aca="false">H33/3600</f>
        <v>17.3846638888889</v>
      </c>
      <c r="L33" s="88" t="n">
        <v>19698.0992</v>
      </c>
      <c r="M33" s="89" t="n">
        <v>39.4018</v>
      </c>
      <c r="N33" s="89" t="n">
        <v>43.5088</v>
      </c>
      <c r="O33" s="89" t="n">
        <v>44.6407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27</v>
      </c>
      <c r="D34" s="90" t="n">
        <v>6729.6136</v>
      </c>
      <c r="E34" s="91" t="n">
        <v>37.4858</v>
      </c>
      <c r="F34" s="91" t="n">
        <v>42.0383</v>
      </c>
      <c r="G34" s="91" t="n">
        <v>42.4608</v>
      </c>
      <c r="H34" s="91" t="n">
        <v>40459.41</v>
      </c>
      <c r="I34" s="91" t="n">
        <v>85.26</v>
      </c>
      <c r="J34" s="77" t="n">
        <f aca="false">H34/3600</f>
        <v>11.238725</v>
      </c>
      <c r="L34" s="90" t="n">
        <v>6727.2168</v>
      </c>
      <c r="M34" s="91" t="n">
        <v>37.4853</v>
      </c>
      <c r="N34" s="91" t="n">
        <v>42.0436</v>
      </c>
      <c r="O34" s="91" t="n">
        <v>42.4545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6" t="n">
        <v>287625.4272</v>
      </c>
      <c r="E35" s="87" t="n">
        <v>48.37</v>
      </c>
      <c r="F35" s="87" t="n">
        <v>47.0156</v>
      </c>
      <c r="G35" s="87" t="n">
        <v>47.4398</v>
      </c>
      <c r="H35" s="87" t="n">
        <v>110816.04</v>
      </c>
      <c r="I35" s="87" t="n">
        <v>276.28</v>
      </c>
      <c r="J35" s="66" t="n">
        <f aca="false">H35/3600</f>
        <v>30.7822333333333</v>
      </c>
      <c r="L35" s="86" t="n">
        <v>287879.2208</v>
      </c>
      <c r="M35" s="87" t="n">
        <v>48.3731</v>
      </c>
      <c r="N35" s="87" t="n">
        <v>47.01</v>
      </c>
      <c r="O35" s="87" t="n">
        <v>47.4395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8" t="n">
        <v>163333.2152</v>
      </c>
      <c r="E36" s="89" t="n">
        <v>43.7188</v>
      </c>
      <c r="F36" s="89" t="n">
        <v>43.4518</v>
      </c>
      <c r="G36" s="89" t="n">
        <v>45.2369</v>
      </c>
      <c r="H36" s="89" t="n">
        <v>72404.64</v>
      </c>
      <c r="I36" s="89" t="n">
        <v>221.73</v>
      </c>
      <c r="J36" s="71" t="n">
        <f aca="false">H36/3600</f>
        <v>20.1124</v>
      </c>
      <c r="L36" s="88" t="n">
        <v>163479.676</v>
      </c>
      <c r="M36" s="89" t="n">
        <v>43.7204</v>
      </c>
      <c r="N36" s="89" t="n">
        <v>43.4549</v>
      </c>
      <c r="O36" s="89" t="n">
        <v>45.2347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22</v>
      </c>
      <c r="D37" s="88" t="n">
        <v>51959.5952</v>
      </c>
      <c r="E37" s="89" t="n">
        <v>38.1923</v>
      </c>
      <c r="F37" s="89" t="n">
        <v>41.8691</v>
      </c>
      <c r="G37" s="89" t="n">
        <v>44.0077</v>
      </c>
      <c r="H37" s="89" t="n">
        <v>70412.17</v>
      </c>
      <c r="I37" s="89" t="n">
        <v>154.67</v>
      </c>
      <c r="J37" s="71" t="n">
        <f aca="false">H37/3600</f>
        <v>19.5589361111111</v>
      </c>
      <c r="L37" s="88" t="n">
        <v>51968.6544</v>
      </c>
      <c r="M37" s="89" t="n">
        <v>38.1925</v>
      </c>
      <c r="N37" s="89" t="n">
        <v>41.8666</v>
      </c>
      <c r="O37" s="89" t="n">
        <v>44.01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27</v>
      </c>
      <c r="D38" s="90" t="n">
        <v>7400.8632</v>
      </c>
      <c r="E38" s="91" t="n">
        <v>35.3816</v>
      </c>
      <c r="F38" s="91" t="n">
        <v>40.334</v>
      </c>
      <c r="G38" s="91" t="n">
        <v>42.6941</v>
      </c>
      <c r="H38" s="91" t="n">
        <v>49951.1</v>
      </c>
      <c r="I38" s="91" t="n">
        <v>100.68</v>
      </c>
      <c r="J38" s="77" t="n">
        <f aca="false">H38/3600</f>
        <v>13.8753055555556</v>
      </c>
      <c r="L38" s="90" t="n">
        <v>7405.216</v>
      </c>
      <c r="M38" s="91" t="n">
        <v>35.382</v>
      </c>
      <c r="N38" s="91" t="n">
        <v>40.3407</v>
      </c>
      <c r="O38" s="91" t="n">
        <v>42.6956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6" t="n">
        <v>18221.268</v>
      </c>
      <c r="E39" s="87" t="n">
        <v>46.7172</v>
      </c>
      <c r="F39" s="87" t="n">
        <v>47.3446</v>
      </c>
      <c r="G39" s="87" t="n">
        <v>48.5177</v>
      </c>
      <c r="H39" s="87" t="n">
        <v>12312.79</v>
      </c>
      <c r="I39" s="87" t="n">
        <v>27.45</v>
      </c>
      <c r="J39" s="66" t="n">
        <f aca="false">H39/3600</f>
        <v>3.42021944444444</v>
      </c>
      <c r="L39" s="86" t="n">
        <v>18217.5264</v>
      </c>
      <c r="M39" s="87" t="n">
        <v>46.7157</v>
      </c>
      <c r="N39" s="87" t="n">
        <v>47.3406</v>
      </c>
      <c r="O39" s="87" t="n">
        <v>48.5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8" t="n">
        <v>7441.644</v>
      </c>
      <c r="E40" s="89" t="n">
        <v>43.4152</v>
      </c>
      <c r="F40" s="89" t="n">
        <v>44.8658</v>
      </c>
      <c r="G40" s="89" t="n">
        <v>45.6584</v>
      </c>
      <c r="H40" s="89" t="n">
        <v>10001.15</v>
      </c>
      <c r="I40" s="89" t="n">
        <v>19.29</v>
      </c>
      <c r="J40" s="71" t="n">
        <f aca="false">H40/3600</f>
        <v>2.77809722222222</v>
      </c>
      <c r="L40" s="88" t="n">
        <v>7442.8544</v>
      </c>
      <c r="M40" s="89" t="n">
        <v>43.4133</v>
      </c>
      <c r="N40" s="89" t="n">
        <v>44.8435</v>
      </c>
      <c r="O40" s="89" t="n">
        <v>45.6417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22</v>
      </c>
      <c r="D41" s="88" t="n">
        <v>3635.74</v>
      </c>
      <c r="E41" s="89" t="n">
        <v>40.2106</v>
      </c>
      <c r="F41" s="89" t="n">
        <v>42.3039</v>
      </c>
      <c r="G41" s="89" t="n">
        <v>42.6839</v>
      </c>
      <c r="H41" s="89" t="n">
        <v>11489.29</v>
      </c>
      <c r="I41" s="89" t="n">
        <v>14.56</v>
      </c>
      <c r="J41" s="71" t="n">
        <f aca="false">H41/3600</f>
        <v>3.19146944444444</v>
      </c>
      <c r="L41" s="88" t="n">
        <v>3636.1656</v>
      </c>
      <c r="M41" s="89" t="n">
        <v>40.2104</v>
      </c>
      <c r="N41" s="89" t="n">
        <v>42.3058</v>
      </c>
      <c r="O41" s="89" t="n">
        <v>42.7209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27</v>
      </c>
      <c r="D42" s="90" t="n">
        <v>1710.5048</v>
      </c>
      <c r="E42" s="91" t="n">
        <v>36.9891</v>
      </c>
      <c r="F42" s="91" t="n">
        <v>39.6047</v>
      </c>
      <c r="G42" s="91" t="n">
        <v>39.7337</v>
      </c>
      <c r="H42" s="91" t="n">
        <v>7637.38</v>
      </c>
      <c r="I42" s="91" t="n">
        <v>11.95</v>
      </c>
      <c r="J42" s="77" t="n">
        <f aca="false">H42/3600</f>
        <v>2.12149444444444</v>
      </c>
      <c r="L42" s="90" t="n">
        <v>1710.532</v>
      </c>
      <c r="M42" s="91" t="n">
        <v>36.9895</v>
      </c>
      <c r="N42" s="91" t="n">
        <v>39.601</v>
      </c>
      <c r="O42" s="91" t="n">
        <v>39.7464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6" t="n">
        <v>34625.9224</v>
      </c>
      <c r="E43" s="87" t="n">
        <v>47.2632</v>
      </c>
      <c r="F43" s="87" t="n">
        <v>47.2543</v>
      </c>
      <c r="G43" s="87" t="n">
        <v>48.683</v>
      </c>
      <c r="H43" s="87" t="n">
        <v>21453.11</v>
      </c>
      <c r="I43" s="87" t="n">
        <v>46.16</v>
      </c>
      <c r="J43" s="66" t="n">
        <f aca="false">H43/3600</f>
        <v>5.95919722222222</v>
      </c>
      <c r="L43" s="86" t="n">
        <v>34658.3112</v>
      </c>
      <c r="M43" s="87" t="n">
        <v>47.2667</v>
      </c>
      <c r="N43" s="87" t="n">
        <v>47.2554</v>
      </c>
      <c r="O43" s="87" t="n">
        <v>48.6813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8" t="n">
        <v>10908.1448</v>
      </c>
      <c r="E44" s="89" t="n">
        <v>42.6815</v>
      </c>
      <c r="F44" s="89" t="n">
        <v>44.8828</v>
      </c>
      <c r="G44" s="89" t="n">
        <v>46.5114</v>
      </c>
      <c r="H44" s="89" t="n">
        <v>11628.86</v>
      </c>
      <c r="I44" s="89" t="n">
        <v>27.48</v>
      </c>
      <c r="J44" s="71" t="n">
        <f aca="false">H44/3600</f>
        <v>3.23023888888889</v>
      </c>
      <c r="L44" s="88" t="n">
        <v>10911.8936</v>
      </c>
      <c r="M44" s="89" t="n">
        <v>42.6808</v>
      </c>
      <c r="N44" s="89" t="n">
        <v>44.8802</v>
      </c>
      <c r="O44" s="89" t="n">
        <v>46.5083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22</v>
      </c>
      <c r="D45" s="88" t="n">
        <v>4141.9216</v>
      </c>
      <c r="E45" s="89" t="n">
        <v>40.0823</v>
      </c>
      <c r="F45" s="89" t="n">
        <v>42.8733</v>
      </c>
      <c r="G45" s="89" t="n">
        <v>44.1468</v>
      </c>
      <c r="H45" s="89" t="n">
        <v>9427.28</v>
      </c>
      <c r="I45" s="89" t="n">
        <v>21.76</v>
      </c>
      <c r="J45" s="71" t="n">
        <f aca="false">H45/3600</f>
        <v>2.61868888888889</v>
      </c>
      <c r="L45" s="88" t="n">
        <v>4145.6112</v>
      </c>
      <c r="M45" s="89" t="n">
        <v>40.0811</v>
      </c>
      <c r="N45" s="89" t="n">
        <v>42.8791</v>
      </c>
      <c r="O45" s="89" t="n">
        <v>44.1448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27</v>
      </c>
      <c r="D46" s="90" t="n">
        <v>1861.2712</v>
      </c>
      <c r="E46" s="91" t="n">
        <v>37.2216</v>
      </c>
      <c r="F46" s="91" t="n">
        <v>40.7379</v>
      </c>
      <c r="G46" s="91" t="n">
        <v>41.7309</v>
      </c>
      <c r="H46" s="91" t="n">
        <v>8404.12</v>
      </c>
      <c r="I46" s="91" t="n">
        <v>19.87</v>
      </c>
      <c r="J46" s="77" t="n">
        <f aca="false">H46/3600</f>
        <v>2.33447777777778</v>
      </c>
      <c r="L46" s="90" t="n">
        <v>1862.6504</v>
      </c>
      <c r="M46" s="91" t="n">
        <v>37.2175</v>
      </c>
      <c r="N46" s="91" t="n">
        <v>40.7265</v>
      </c>
      <c r="O46" s="91" t="n">
        <v>41.7263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6" t="n">
        <v>37433.2384</v>
      </c>
      <c r="E47" s="87" t="n">
        <v>47.2828</v>
      </c>
      <c r="F47" s="87" t="n">
        <v>47.0768</v>
      </c>
      <c r="G47" s="87" t="n">
        <v>48.0305</v>
      </c>
      <c r="H47" s="87" t="n">
        <v>13746.92</v>
      </c>
      <c r="I47" s="87" t="n">
        <v>40.64</v>
      </c>
      <c r="J47" s="66" t="n">
        <f aca="false">H47/3600</f>
        <v>3.81858888888889</v>
      </c>
      <c r="L47" s="86" t="n">
        <v>37466.3568</v>
      </c>
      <c r="M47" s="87" t="n">
        <v>47.2868</v>
      </c>
      <c r="N47" s="87" t="n">
        <v>47.0744</v>
      </c>
      <c r="O47" s="87" t="n">
        <v>48.0265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8" t="n">
        <v>17396.0192</v>
      </c>
      <c r="E48" s="89" t="n">
        <v>42.3047</v>
      </c>
      <c r="F48" s="89" t="n">
        <v>43.8321</v>
      </c>
      <c r="G48" s="89" t="n">
        <v>44.8015</v>
      </c>
      <c r="H48" s="89" t="n">
        <v>11052.76</v>
      </c>
      <c r="I48" s="89" t="n">
        <v>31.18</v>
      </c>
      <c r="J48" s="71" t="n">
        <f aca="false">H48/3600</f>
        <v>3.07021111111111</v>
      </c>
      <c r="L48" s="88" t="n">
        <v>17403.2968</v>
      </c>
      <c r="M48" s="89" t="n">
        <v>42.3032</v>
      </c>
      <c r="N48" s="89" t="n">
        <v>43.8252</v>
      </c>
      <c r="O48" s="89" t="n">
        <v>44.7941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22</v>
      </c>
      <c r="D49" s="88" t="n">
        <v>7914.4776</v>
      </c>
      <c r="E49" s="89" t="n">
        <v>38.3101</v>
      </c>
      <c r="F49" s="89" t="n">
        <v>40.8156</v>
      </c>
      <c r="G49" s="89" t="n">
        <v>41.7153</v>
      </c>
      <c r="H49" s="89" t="n">
        <v>12494.09</v>
      </c>
      <c r="I49" s="89" t="n">
        <v>23.63</v>
      </c>
      <c r="J49" s="71" t="n">
        <f aca="false">H49/3600</f>
        <v>3.47058055555556</v>
      </c>
      <c r="L49" s="88" t="n">
        <v>7920.7816</v>
      </c>
      <c r="M49" s="89" t="n">
        <v>38.307</v>
      </c>
      <c r="N49" s="89" t="n">
        <v>40.8098</v>
      </c>
      <c r="O49" s="89" t="n">
        <v>41.7175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27</v>
      </c>
      <c r="D50" s="90" t="n">
        <v>3404.808</v>
      </c>
      <c r="E50" s="91" t="n">
        <v>34.4592</v>
      </c>
      <c r="F50" s="91" t="n">
        <v>38.0984</v>
      </c>
      <c r="G50" s="91" t="n">
        <v>38.8978</v>
      </c>
      <c r="H50" s="91" t="n">
        <v>7461.91</v>
      </c>
      <c r="I50" s="91" t="n">
        <v>18.48</v>
      </c>
      <c r="J50" s="77" t="n">
        <f aca="false">H50/3600</f>
        <v>2.07275277777778</v>
      </c>
      <c r="L50" s="90" t="n">
        <v>3403.4736</v>
      </c>
      <c r="M50" s="91" t="n">
        <v>34.4576</v>
      </c>
      <c r="N50" s="91" t="n">
        <v>38.092</v>
      </c>
      <c r="O50" s="91" t="n">
        <v>38.9026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6" t="n">
        <v>23716.7016</v>
      </c>
      <c r="E51" s="87" t="n">
        <v>47.8079</v>
      </c>
      <c r="F51" s="87" t="n">
        <v>48.2406</v>
      </c>
      <c r="G51" s="87" t="n">
        <v>48.4135</v>
      </c>
      <c r="H51" s="87" t="n">
        <v>9484.31</v>
      </c>
      <c r="I51" s="87" t="n">
        <v>23.58</v>
      </c>
      <c r="J51" s="66" t="n">
        <f aca="false">H51/3600</f>
        <v>2.63453055555556</v>
      </c>
      <c r="L51" s="86" t="n">
        <v>23714.2088</v>
      </c>
      <c r="M51" s="87" t="n">
        <v>47.8071</v>
      </c>
      <c r="N51" s="87" t="n">
        <v>48.2405</v>
      </c>
      <c r="O51" s="87" t="n">
        <v>48.4136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8" t="n">
        <v>12214.0848</v>
      </c>
      <c r="E52" s="89" t="n">
        <v>43.4833</v>
      </c>
      <c r="F52" s="89" t="n">
        <v>44.2886</v>
      </c>
      <c r="G52" s="89" t="n">
        <v>45.2184</v>
      </c>
      <c r="H52" s="89" t="n">
        <v>7971.16</v>
      </c>
      <c r="I52" s="89" t="n">
        <v>19.55</v>
      </c>
      <c r="J52" s="71" t="n">
        <f aca="false">H52/3600</f>
        <v>2.21421111111111</v>
      </c>
      <c r="L52" s="88" t="n">
        <v>12214.408</v>
      </c>
      <c r="M52" s="89" t="n">
        <v>43.4833</v>
      </c>
      <c r="N52" s="89" t="n">
        <v>44.2912</v>
      </c>
      <c r="O52" s="89" t="n">
        <v>45.2196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22</v>
      </c>
      <c r="D53" s="88" t="n">
        <v>5646.8328</v>
      </c>
      <c r="E53" s="89" t="n">
        <v>39.8475</v>
      </c>
      <c r="F53" s="89" t="n">
        <v>41.2917</v>
      </c>
      <c r="G53" s="89" t="n">
        <v>42.6351</v>
      </c>
      <c r="H53" s="89" t="n">
        <v>9340.79</v>
      </c>
      <c r="I53" s="89" t="n">
        <v>15.53</v>
      </c>
      <c r="J53" s="71" t="n">
        <f aca="false">H53/3600</f>
        <v>2.59466388888889</v>
      </c>
      <c r="L53" s="88" t="n">
        <v>5649.0304</v>
      </c>
      <c r="M53" s="89" t="n">
        <v>39.8474</v>
      </c>
      <c r="N53" s="89" t="n">
        <v>41.2955</v>
      </c>
      <c r="O53" s="89" t="n">
        <v>42.6388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27</v>
      </c>
      <c r="D54" s="90" t="n">
        <v>2252.3096</v>
      </c>
      <c r="E54" s="91" t="n">
        <v>36.1748</v>
      </c>
      <c r="F54" s="91" t="n">
        <v>38.6571</v>
      </c>
      <c r="G54" s="91" t="n">
        <v>40.2454</v>
      </c>
      <c r="H54" s="91" t="n">
        <v>5783.12</v>
      </c>
      <c r="I54" s="91" t="n">
        <v>11.59</v>
      </c>
      <c r="J54" s="77" t="n">
        <f aca="false">H54/3600</f>
        <v>1.60642222222222</v>
      </c>
      <c r="L54" s="90" t="n">
        <v>2252.3048</v>
      </c>
      <c r="M54" s="91" t="n">
        <v>36.1761</v>
      </c>
      <c r="N54" s="91" t="n">
        <v>38.6569</v>
      </c>
      <c r="O54" s="91" t="n">
        <v>40.2533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6" t="n">
        <v>5058.5136</v>
      </c>
      <c r="E55" s="87" t="n">
        <v>48.018</v>
      </c>
      <c r="F55" s="87" t="n">
        <v>48.9856</v>
      </c>
      <c r="G55" s="87" t="n">
        <v>49.1932</v>
      </c>
      <c r="H55" s="87" t="n">
        <v>3850.54</v>
      </c>
      <c r="I55" s="87" t="n">
        <v>6.91</v>
      </c>
      <c r="J55" s="66" t="n">
        <f aca="false">H55/3600</f>
        <v>1.06959444444444</v>
      </c>
      <c r="L55" s="86" t="n">
        <v>5057.5312</v>
      </c>
      <c r="M55" s="87" t="n">
        <v>48.0162</v>
      </c>
      <c r="N55" s="87" t="n">
        <v>48.9811</v>
      </c>
      <c r="O55" s="87" t="n">
        <v>49.1826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8" t="n">
        <v>3016.9728</v>
      </c>
      <c r="E56" s="89" t="n">
        <v>44.4581</v>
      </c>
      <c r="F56" s="89" t="n">
        <v>46.1134</v>
      </c>
      <c r="G56" s="89" t="n">
        <v>45.9536</v>
      </c>
      <c r="H56" s="89" t="n">
        <v>3438.27</v>
      </c>
      <c r="I56" s="89" t="n">
        <v>5.73</v>
      </c>
      <c r="J56" s="71" t="n">
        <f aca="false">H56/3600</f>
        <v>0.955075</v>
      </c>
      <c r="L56" s="88" t="n">
        <v>3016.68</v>
      </c>
      <c r="M56" s="89" t="n">
        <v>44.4567</v>
      </c>
      <c r="N56" s="89" t="n">
        <v>46.1068</v>
      </c>
      <c r="O56" s="89" t="n">
        <v>45.9434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22</v>
      </c>
      <c r="D57" s="88" t="n">
        <v>1705.1928</v>
      </c>
      <c r="E57" s="89" t="n">
        <v>40.8488</v>
      </c>
      <c r="F57" s="89" t="n">
        <v>43.2919</v>
      </c>
      <c r="G57" s="89" t="n">
        <v>42.7003</v>
      </c>
      <c r="H57" s="89" t="n">
        <v>3077.71</v>
      </c>
      <c r="I57" s="89" t="n">
        <v>5.58</v>
      </c>
      <c r="J57" s="71" t="n">
        <f aca="false">H57/3600</f>
        <v>0.854919444444445</v>
      </c>
      <c r="L57" s="88" t="n">
        <v>1705.5024</v>
      </c>
      <c r="M57" s="89" t="n">
        <v>40.85</v>
      </c>
      <c r="N57" s="89" t="n">
        <v>43.2904</v>
      </c>
      <c r="O57" s="89" t="n">
        <v>42.6812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27</v>
      </c>
      <c r="D58" s="90" t="n">
        <v>849.692</v>
      </c>
      <c r="E58" s="91" t="n">
        <v>36.9653</v>
      </c>
      <c r="F58" s="91" t="n">
        <v>40.4934</v>
      </c>
      <c r="G58" s="91" t="n">
        <v>39.4913</v>
      </c>
      <c r="H58" s="91" t="n">
        <v>1999.62</v>
      </c>
      <c r="I58" s="91" t="n">
        <v>4.98</v>
      </c>
      <c r="J58" s="77" t="n">
        <f aca="false">H58/3600</f>
        <v>0.55545</v>
      </c>
      <c r="L58" s="90" t="n">
        <v>850.0728</v>
      </c>
      <c r="M58" s="91" t="n">
        <v>36.9671</v>
      </c>
      <c r="N58" s="91" t="n">
        <v>40.5211</v>
      </c>
      <c r="O58" s="91" t="n">
        <v>39.482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6" t="n">
        <v>10557.0728</v>
      </c>
      <c r="E59" s="87" t="n">
        <v>47.3532</v>
      </c>
      <c r="F59" s="87" t="n">
        <v>47.3253</v>
      </c>
      <c r="G59" s="87" t="n">
        <v>48.167</v>
      </c>
      <c r="H59" s="87" t="n">
        <v>4875.13</v>
      </c>
      <c r="I59" s="87" t="n">
        <v>11.74</v>
      </c>
      <c r="J59" s="66" t="n">
        <f aca="false">H59/3600</f>
        <v>1.35420277777778</v>
      </c>
      <c r="L59" s="86" t="n">
        <v>10561.8912</v>
      </c>
      <c r="M59" s="87" t="n">
        <v>47.3552</v>
      </c>
      <c r="N59" s="87" t="n">
        <v>47.324</v>
      </c>
      <c r="O59" s="87" t="n">
        <v>48.1677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8" t="n">
        <v>5147.2912</v>
      </c>
      <c r="E60" s="89" t="n">
        <v>42.4728</v>
      </c>
      <c r="F60" s="89" t="n">
        <v>44.7162</v>
      </c>
      <c r="G60" s="89" t="n">
        <v>45.7763</v>
      </c>
      <c r="H60" s="89" t="n">
        <v>4109.7</v>
      </c>
      <c r="I60" s="89" t="n">
        <v>8.73</v>
      </c>
      <c r="J60" s="71" t="n">
        <f aca="false">H60/3600</f>
        <v>1.14158333333333</v>
      </c>
      <c r="L60" s="88" t="n">
        <v>5149.928</v>
      </c>
      <c r="M60" s="89" t="n">
        <v>42.4746</v>
      </c>
      <c r="N60" s="89" t="n">
        <v>44.7121</v>
      </c>
      <c r="O60" s="89" t="n">
        <v>45.7689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22</v>
      </c>
      <c r="D61" s="88" t="n">
        <v>2160.7992</v>
      </c>
      <c r="E61" s="89" t="n">
        <v>38.2795</v>
      </c>
      <c r="F61" s="89" t="n">
        <v>42.4466</v>
      </c>
      <c r="G61" s="89" t="n">
        <v>43.4077</v>
      </c>
      <c r="H61" s="89" t="n">
        <v>3341.85</v>
      </c>
      <c r="I61" s="89" t="n">
        <v>7.86</v>
      </c>
      <c r="J61" s="71" t="n">
        <f aca="false">H61/3600</f>
        <v>0.928291666666667</v>
      </c>
      <c r="L61" s="88" t="n">
        <v>2161.16</v>
      </c>
      <c r="M61" s="89" t="n">
        <v>38.2778</v>
      </c>
      <c r="N61" s="89" t="n">
        <v>42.4239</v>
      </c>
      <c r="O61" s="89" t="n">
        <v>43.3741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27</v>
      </c>
      <c r="D62" s="90" t="n">
        <v>762.46</v>
      </c>
      <c r="E62" s="91" t="n">
        <v>34.4264</v>
      </c>
      <c r="F62" s="91" t="n">
        <v>40.5255</v>
      </c>
      <c r="G62" s="91" t="n">
        <v>41.3557</v>
      </c>
      <c r="H62" s="91" t="n">
        <v>1930.3</v>
      </c>
      <c r="I62" s="91" t="n">
        <v>5.84</v>
      </c>
      <c r="J62" s="77" t="n">
        <f aca="false">H62/3600</f>
        <v>0.536194444444444</v>
      </c>
      <c r="L62" s="90" t="n">
        <v>762.9688</v>
      </c>
      <c r="M62" s="91" t="n">
        <v>34.4297</v>
      </c>
      <c r="N62" s="91" t="n">
        <v>40.5121</v>
      </c>
      <c r="O62" s="91" t="n">
        <v>41.3644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6" t="n">
        <v>9675.4584</v>
      </c>
      <c r="E63" s="87" t="n">
        <v>47.3836</v>
      </c>
      <c r="F63" s="87" t="n">
        <v>46.5838</v>
      </c>
      <c r="G63" s="87" t="n">
        <v>47.5258</v>
      </c>
      <c r="H63" s="87" t="n">
        <v>3248.17</v>
      </c>
      <c r="I63" s="87" t="n">
        <v>10.2</v>
      </c>
      <c r="J63" s="66" t="n">
        <f aca="false">H63/3600</f>
        <v>0.902269444444445</v>
      </c>
      <c r="L63" s="86" t="n">
        <v>9680.6304</v>
      </c>
      <c r="M63" s="87" t="n">
        <v>47.3892</v>
      </c>
      <c r="N63" s="87" t="n">
        <v>46.5797</v>
      </c>
      <c r="O63" s="87" t="n">
        <v>47.5292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8" t="n">
        <v>4409.5672</v>
      </c>
      <c r="E64" s="89" t="n">
        <v>42.0679</v>
      </c>
      <c r="F64" s="89" t="n">
        <v>43.3595</v>
      </c>
      <c r="G64" s="89" t="n">
        <v>44.2628</v>
      </c>
      <c r="H64" s="89" t="n">
        <v>2689.16</v>
      </c>
      <c r="I64" s="89" t="n">
        <v>7.31</v>
      </c>
      <c r="J64" s="71" t="n">
        <f aca="false">H64/3600</f>
        <v>0.746988888888889</v>
      </c>
      <c r="L64" s="88" t="n">
        <v>4415.5336</v>
      </c>
      <c r="M64" s="89" t="n">
        <v>42.0702</v>
      </c>
      <c r="N64" s="89" t="n">
        <v>43.3593</v>
      </c>
      <c r="O64" s="89" t="n">
        <v>44.2696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22</v>
      </c>
      <c r="D65" s="88" t="n">
        <v>1907.5736</v>
      </c>
      <c r="E65" s="89" t="n">
        <v>38.0195</v>
      </c>
      <c r="F65" s="89" t="n">
        <v>40.5189</v>
      </c>
      <c r="G65" s="89" t="n">
        <v>41.2161</v>
      </c>
      <c r="H65" s="89" t="n">
        <v>2160.46</v>
      </c>
      <c r="I65" s="89" t="n">
        <v>6.16</v>
      </c>
      <c r="J65" s="71" t="n">
        <f aca="false">H65/3600</f>
        <v>0.600127777777778</v>
      </c>
      <c r="L65" s="88" t="n">
        <v>1909.7</v>
      </c>
      <c r="M65" s="89" t="n">
        <v>38.0204</v>
      </c>
      <c r="N65" s="89" t="n">
        <v>40.5301</v>
      </c>
      <c r="O65" s="89" t="n">
        <v>41.1987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27</v>
      </c>
      <c r="D66" s="90" t="n">
        <v>816.4824</v>
      </c>
      <c r="E66" s="91" t="n">
        <v>34.2525</v>
      </c>
      <c r="F66" s="91" t="n">
        <v>37.8224</v>
      </c>
      <c r="G66" s="91" t="n">
        <v>38.3795</v>
      </c>
      <c r="H66" s="91" t="n">
        <v>1746.36</v>
      </c>
      <c r="I66" s="91" t="n">
        <v>4.89</v>
      </c>
      <c r="J66" s="77" t="n">
        <f aca="false">H66/3600</f>
        <v>0.4851</v>
      </c>
      <c r="L66" s="90" t="n">
        <v>817.5368</v>
      </c>
      <c r="M66" s="91" t="n">
        <v>34.2576</v>
      </c>
      <c r="N66" s="91" t="n">
        <v>37.807</v>
      </c>
      <c r="O66" s="91" t="n">
        <v>38.3549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6" t="n">
        <v>4724.6616</v>
      </c>
      <c r="E67" s="87" t="n">
        <v>47.7273</v>
      </c>
      <c r="F67" s="87" t="n">
        <v>47.7504</v>
      </c>
      <c r="G67" s="87" t="n">
        <v>48.1694</v>
      </c>
      <c r="H67" s="87" t="n">
        <v>2089.55</v>
      </c>
      <c r="I67" s="87" t="n">
        <v>5.67</v>
      </c>
      <c r="J67" s="66" t="n">
        <f aca="false">H67/3600</f>
        <v>0.580430555555556</v>
      </c>
      <c r="L67" s="86" t="n">
        <v>4724.0168</v>
      </c>
      <c r="M67" s="87" t="n">
        <v>47.728</v>
      </c>
      <c r="N67" s="87" t="n">
        <v>47.7525</v>
      </c>
      <c r="O67" s="87" t="n">
        <v>48.1703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8" t="n">
        <v>2544.9904</v>
      </c>
      <c r="E68" s="89" t="n">
        <v>43.6544</v>
      </c>
      <c r="F68" s="89" t="n">
        <v>44.2149</v>
      </c>
      <c r="G68" s="89" t="n">
        <v>44.9861</v>
      </c>
      <c r="H68" s="89" t="n">
        <v>1810.05</v>
      </c>
      <c r="I68" s="89" t="n">
        <v>4.61</v>
      </c>
      <c r="J68" s="71" t="n">
        <f aca="false">H68/3600</f>
        <v>0.502791666666667</v>
      </c>
      <c r="L68" s="88" t="n">
        <v>2547.64</v>
      </c>
      <c r="M68" s="89" t="n">
        <v>43.6545</v>
      </c>
      <c r="N68" s="89" t="n">
        <v>44.2345</v>
      </c>
      <c r="O68" s="89" t="n">
        <v>45.0157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22</v>
      </c>
      <c r="D69" s="88" t="n">
        <v>1324.9848</v>
      </c>
      <c r="E69" s="89" t="n">
        <v>39.8373</v>
      </c>
      <c r="F69" s="89" t="n">
        <v>41.0948</v>
      </c>
      <c r="G69" s="89" t="n">
        <v>42.124</v>
      </c>
      <c r="H69" s="89" t="n">
        <v>2163.11</v>
      </c>
      <c r="I69" s="89" t="n">
        <v>3.82</v>
      </c>
      <c r="J69" s="71" t="n">
        <f aca="false">H69/3600</f>
        <v>0.600863888888889</v>
      </c>
      <c r="L69" s="88" t="n">
        <v>1325.4424</v>
      </c>
      <c r="M69" s="89" t="n">
        <v>39.8337</v>
      </c>
      <c r="N69" s="89" t="n">
        <v>41.0974</v>
      </c>
      <c r="O69" s="89" t="n">
        <v>42.1321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27</v>
      </c>
      <c r="D70" s="90" t="n">
        <v>632.908</v>
      </c>
      <c r="E70" s="91" t="n">
        <v>35.7815</v>
      </c>
      <c r="F70" s="91" t="n">
        <v>38.1984</v>
      </c>
      <c r="G70" s="91" t="n">
        <v>39.3818</v>
      </c>
      <c r="H70" s="91" t="n">
        <v>1369.67</v>
      </c>
      <c r="I70" s="91" t="n">
        <v>3.22</v>
      </c>
      <c r="J70" s="77" t="n">
        <f aca="false">H70/3600</f>
        <v>0.380463888888889</v>
      </c>
      <c r="L70" s="90" t="n">
        <v>633.2256</v>
      </c>
      <c r="M70" s="91" t="n">
        <v>35.7876</v>
      </c>
      <c r="N70" s="91" t="n">
        <v>38.2108</v>
      </c>
      <c r="O70" s="91" t="n">
        <v>39.3881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2</v>
      </c>
      <c r="D71" s="86" t="n">
        <v>36422.7248</v>
      </c>
      <c r="E71" s="87" t="n">
        <v>47.7764</v>
      </c>
      <c r="F71" s="87" t="n">
        <v>49.3334</v>
      </c>
      <c r="G71" s="87" t="n">
        <v>50.2445</v>
      </c>
      <c r="H71" s="87" t="n">
        <v>36873.53</v>
      </c>
      <c r="I71" s="87" t="n">
        <v>78.45</v>
      </c>
      <c r="J71" s="66" t="n">
        <f aca="false">H71/3600</f>
        <v>10.2426472222222</v>
      </c>
      <c r="L71" s="86" t="n">
        <v>36471.928</v>
      </c>
      <c r="M71" s="87" t="n">
        <v>47.7795</v>
      </c>
      <c r="N71" s="87" t="n">
        <v>49.3427</v>
      </c>
      <c r="O71" s="87" t="n">
        <v>50.2303</v>
      </c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17</v>
      </c>
      <c r="D72" s="88" t="n">
        <v>9021.7096</v>
      </c>
      <c r="E72" s="89" t="n">
        <v>44.6026</v>
      </c>
      <c r="F72" s="89" t="n">
        <v>47.7691</v>
      </c>
      <c r="G72" s="89" t="n">
        <v>48.8574</v>
      </c>
      <c r="H72" s="89" t="n">
        <v>26166.41</v>
      </c>
      <c r="I72" s="89" t="n">
        <v>46.45</v>
      </c>
      <c r="J72" s="71" t="n">
        <f aca="false">H72/3600</f>
        <v>7.26844722222222</v>
      </c>
      <c r="L72" s="88" t="n">
        <v>9029.5368</v>
      </c>
      <c r="M72" s="89" t="n">
        <v>44.6012</v>
      </c>
      <c r="N72" s="89" t="n">
        <v>47.753</v>
      </c>
      <c r="O72" s="89" t="n">
        <v>48.8644</v>
      </c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22</v>
      </c>
      <c r="D73" s="88" t="n">
        <v>2228.7752</v>
      </c>
      <c r="E73" s="89" t="n">
        <v>42.5285</v>
      </c>
      <c r="F73" s="89" t="n">
        <v>46.0448</v>
      </c>
      <c r="G73" s="89" t="n">
        <v>47.228</v>
      </c>
      <c r="H73" s="89" t="n">
        <v>20199.65</v>
      </c>
      <c r="I73" s="89" t="n">
        <v>31.05</v>
      </c>
      <c r="J73" s="71" t="n">
        <f aca="false">H73/3600</f>
        <v>5.61101388888889</v>
      </c>
      <c r="L73" s="88" t="n">
        <v>2229.4416</v>
      </c>
      <c r="M73" s="89" t="n">
        <v>42.5303</v>
      </c>
      <c r="N73" s="89" t="n">
        <v>46.0573</v>
      </c>
      <c r="O73" s="89" t="n">
        <v>47.2442</v>
      </c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27</v>
      </c>
      <c r="D74" s="90" t="n">
        <v>877.1568</v>
      </c>
      <c r="E74" s="91" t="n">
        <v>40.229</v>
      </c>
      <c r="F74" s="91" t="n">
        <v>44.0292</v>
      </c>
      <c r="G74" s="91" t="n">
        <v>45.2413</v>
      </c>
      <c r="H74" s="91" t="n">
        <v>13996.82</v>
      </c>
      <c r="I74" s="91" t="n">
        <v>24.07</v>
      </c>
      <c r="J74" s="77" t="n">
        <f aca="false">H74/3600</f>
        <v>3.88800555555556</v>
      </c>
      <c r="L74" s="90" t="n">
        <v>877.4448</v>
      </c>
      <c r="M74" s="91" t="n">
        <v>40.2301</v>
      </c>
      <c r="N74" s="91" t="n">
        <v>44.0166</v>
      </c>
      <c r="O74" s="91" t="n">
        <v>45.2246</v>
      </c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12</v>
      </c>
      <c r="D75" s="86" t="n">
        <v>34272.392</v>
      </c>
      <c r="E75" s="87" t="n">
        <v>47.8213</v>
      </c>
      <c r="F75" s="87" t="n">
        <v>49.9418</v>
      </c>
      <c r="G75" s="87" t="n">
        <v>50.4694</v>
      </c>
      <c r="H75" s="87" t="n">
        <v>36537.69</v>
      </c>
      <c r="I75" s="87" t="n">
        <v>73.84</v>
      </c>
      <c r="J75" s="66" t="n">
        <f aca="false">H75/3600</f>
        <v>10.1493583333333</v>
      </c>
      <c r="L75" s="86" t="n">
        <v>34309.0608</v>
      </c>
      <c r="M75" s="87" t="n">
        <v>47.8245</v>
      </c>
      <c r="N75" s="87" t="n">
        <v>49.9576</v>
      </c>
      <c r="O75" s="87" t="n">
        <v>50.483</v>
      </c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8" t="n">
        <v>8066.9344</v>
      </c>
      <c r="E76" s="89" t="n">
        <v>44.7734</v>
      </c>
      <c r="F76" s="89" t="n">
        <v>48.8605</v>
      </c>
      <c r="G76" s="89" t="n">
        <v>49.5133</v>
      </c>
      <c r="H76" s="89" t="n">
        <v>19203.76</v>
      </c>
      <c r="I76" s="89" t="n">
        <v>46.11</v>
      </c>
      <c r="J76" s="71" t="n">
        <f aca="false">H76/3600</f>
        <v>5.33437777777778</v>
      </c>
      <c r="L76" s="88" t="n">
        <v>8080.1</v>
      </c>
      <c r="M76" s="89" t="n">
        <v>44.7749</v>
      </c>
      <c r="N76" s="89" t="n">
        <v>48.8581</v>
      </c>
      <c r="O76" s="89" t="n">
        <v>49.5203</v>
      </c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22</v>
      </c>
      <c r="D77" s="88" t="n">
        <v>1509.2896</v>
      </c>
      <c r="E77" s="89" t="n">
        <v>42.9554</v>
      </c>
      <c r="F77" s="89" t="n">
        <v>47.6337</v>
      </c>
      <c r="G77" s="89" t="n">
        <v>48.2506</v>
      </c>
      <c r="H77" s="89" t="n">
        <v>14560.79</v>
      </c>
      <c r="I77" s="89" t="n">
        <v>30.36</v>
      </c>
      <c r="J77" s="71" t="n">
        <f aca="false">H77/3600</f>
        <v>4.04466388888889</v>
      </c>
      <c r="L77" s="88" t="n">
        <v>1509.2832</v>
      </c>
      <c r="M77" s="89" t="n">
        <v>42.9527</v>
      </c>
      <c r="N77" s="89" t="n">
        <v>47.6414</v>
      </c>
      <c r="O77" s="89" t="n">
        <v>48.2687</v>
      </c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27</v>
      </c>
      <c r="D78" s="90" t="n">
        <v>426.5704</v>
      </c>
      <c r="E78" s="91" t="n">
        <v>41.1501</v>
      </c>
      <c r="F78" s="91" t="n">
        <v>46.0191</v>
      </c>
      <c r="G78" s="91" t="n">
        <v>46.628</v>
      </c>
      <c r="H78" s="91" t="n">
        <v>17997.76</v>
      </c>
      <c r="I78" s="91" t="n">
        <v>24.28</v>
      </c>
      <c r="J78" s="77" t="n">
        <f aca="false">H78/3600</f>
        <v>4.99937777777778</v>
      </c>
      <c r="L78" s="90" t="n">
        <v>426.8768</v>
      </c>
      <c r="M78" s="91" t="n">
        <v>41.1463</v>
      </c>
      <c r="N78" s="91" t="n">
        <v>46.0409</v>
      </c>
      <c r="O78" s="91" t="n">
        <v>46.6558</v>
      </c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12</v>
      </c>
      <c r="D79" s="86" t="n">
        <v>30857.9624</v>
      </c>
      <c r="E79" s="87" t="n">
        <v>47.9849</v>
      </c>
      <c r="F79" s="87" t="n">
        <v>49.752</v>
      </c>
      <c r="G79" s="87" t="n">
        <v>50.3909</v>
      </c>
      <c r="H79" s="87" t="n">
        <v>27687.85</v>
      </c>
      <c r="I79" s="87" t="n">
        <v>70.21</v>
      </c>
      <c r="J79" s="66" t="n">
        <f aca="false">H79/3600</f>
        <v>7.69106944444444</v>
      </c>
      <c r="L79" s="86" t="n">
        <v>30888.5184</v>
      </c>
      <c r="M79" s="87" t="n">
        <v>47.9881</v>
      </c>
      <c r="N79" s="87" t="n">
        <v>49.7598</v>
      </c>
      <c r="O79" s="87" t="n">
        <v>50.3864</v>
      </c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8" t="n">
        <v>7830.3984</v>
      </c>
      <c r="E80" s="89" t="n">
        <v>45.1571</v>
      </c>
      <c r="F80" s="89" t="n">
        <v>48.375</v>
      </c>
      <c r="G80" s="89" t="n">
        <v>49.2384</v>
      </c>
      <c r="H80" s="89" t="n">
        <v>26500.33</v>
      </c>
      <c r="I80" s="89" t="n">
        <v>44.21</v>
      </c>
      <c r="J80" s="71" t="n">
        <f aca="false">H80/3600</f>
        <v>7.36120277777778</v>
      </c>
      <c r="L80" s="88" t="n">
        <v>7839.2192</v>
      </c>
      <c r="M80" s="89" t="n">
        <v>45.1583</v>
      </c>
      <c r="N80" s="89" t="n">
        <v>48.3589</v>
      </c>
      <c r="O80" s="89" t="n">
        <v>49.235</v>
      </c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22</v>
      </c>
      <c r="D81" s="88" t="n">
        <v>1977.4144</v>
      </c>
      <c r="E81" s="89" t="n">
        <v>43.2102</v>
      </c>
      <c r="F81" s="89" t="n">
        <v>46.8293</v>
      </c>
      <c r="G81" s="89" t="n">
        <v>47.6282</v>
      </c>
      <c r="H81" s="89" t="n">
        <v>15766.18</v>
      </c>
      <c r="I81" s="89" t="n">
        <v>26.93</v>
      </c>
      <c r="J81" s="71" t="n">
        <f aca="false">H81/3600</f>
        <v>4.37949444444444</v>
      </c>
      <c r="L81" s="88" t="n">
        <v>1981.0128</v>
      </c>
      <c r="M81" s="89" t="n">
        <v>43.2099</v>
      </c>
      <c r="N81" s="89" t="n">
        <v>46.8421</v>
      </c>
      <c r="O81" s="89" t="n">
        <v>47.6366</v>
      </c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27</v>
      </c>
      <c r="D82" s="90" t="n">
        <v>704.8528</v>
      </c>
      <c r="E82" s="91" t="n">
        <v>41.0753</v>
      </c>
      <c r="F82" s="91" t="n">
        <v>44.9852</v>
      </c>
      <c r="G82" s="91" t="n">
        <v>45.8367</v>
      </c>
      <c r="H82" s="91" t="n">
        <v>19462.44</v>
      </c>
      <c r="I82" s="91" t="n">
        <v>26.77</v>
      </c>
      <c r="J82" s="77" t="n">
        <f aca="false">H82/3600</f>
        <v>5.40623333333333</v>
      </c>
      <c r="L82" s="90" t="n">
        <v>704.5288</v>
      </c>
      <c r="M82" s="91" t="n">
        <v>41.076</v>
      </c>
      <c r="N82" s="91" t="n">
        <v>45.0495</v>
      </c>
      <c r="O82" s="91" t="n">
        <v>45.8497</v>
      </c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12</v>
      </c>
      <c r="D83" s="86" t="n">
        <v>18114.1056</v>
      </c>
      <c r="E83" s="87" t="n">
        <v>46.9631</v>
      </c>
      <c r="F83" s="87" t="n">
        <v>47.5174</v>
      </c>
      <c r="G83" s="87" t="n">
        <v>48.6135</v>
      </c>
      <c r="H83" s="87" t="n">
        <v>15930.24</v>
      </c>
      <c r="I83" s="87" t="n">
        <v>29.47</v>
      </c>
      <c r="J83" s="66" t="n">
        <f aca="false">H83/3600</f>
        <v>4.42506666666667</v>
      </c>
      <c r="L83" s="86" t="n">
        <v>18112.916</v>
      </c>
      <c r="M83" s="87" t="n">
        <v>46.9623</v>
      </c>
      <c r="N83" s="87" t="n">
        <v>47.5109</v>
      </c>
      <c r="O83" s="87" t="n">
        <v>48.5934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17</v>
      </c>
      <c r="D84" s="88" t="n">
        <v>7734.68</v>
      </c>
      <c r="E84" s="89" t="n">
        <v>43.6101</v>
      </c>
      <c r="F84" s="89" t="n">
        <v>44.8552</v>
      </c>
      <c r="G84" s="89" t="n">
        <v>45.6202</v>
      </c>
      <c r="H84" s="89" t="n">
        <v>13146.03</v>
      </c>
      <c r="I84" s="89" t="n">
        <v>21.04</v>
      </c>
      <c r="J84" s="71" t="n">
        <f aca="false">H84/3600</f>
        <v>3.651675</v>
      </c>
      <c r="L84" s="88" t="n">
        <v>7734.1384</v>
      </c>
      <c r="M84" s="89" t="n">
        <v>43.6105</v>
      </c>
      <c r="N84" s="89" t="n">
        <v>44.852</v>
      </c>
      <c r="O84" s="89" t="n">
        <v>45.6166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22</v>
      </c>
      <c r="D85" s="88" t="n">
        <v>3845.5888</v>
      </c>
      <c r="E85" s="89" t="n">
        <v>40.3281</v>
      </c>
      <c r="F85" s="89" t="n">
        <v>42.0419</v>
      </c>
      <c r="G85" s="89" t="n">
        <v>42.4662</v>
      </c>
      <c r="H85" s="89" t="n">
        <v>8345.11</v>
      </c>
      <c r="I85" s="89" t="n">
        <v>15.37</v>
      </c>
      <c r="J85" s="71" t="n">
        <f aca="false">H85/3600</f>
        <v>2.31808611111111</v>
      </c>
      <c r="L85" s="88" t="n">
        <v>3843.8128</v>
      </c>
      <c r="M85" s="89" t="n">
        <v>40.3262</v>
      </c>
      <c r="N85" s="89" t="n">
        <v>42.0486</v>
      </c>
      <c r="O85" s="89" t="n">
        <v>42.4597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27</v>
      </c>
      <c r="D86" s="90" t="n">
        <v>1813.1288</v>
      </c>
      <c r="E86" s="91" t="n">
        <v>36.9958</v>
      </c>
      <c r="F86" s="91" t="n">
        <v>39.0195</v>
      </c>
      <c r="G86" s="91" t="n">
        <v>39.2948</v>
      </c>
      <c r="H86" s="91" t="n">
        <v>7366.56</v>
      </c>
      <c r="I86" s="91" t="n">
        <v>13.76</v>
      </c>
      <c r="J86" s="77" t="n">
        <f aca="false">H86/3600</f>
        <v>2.04626666666667</v>
      </c>
      <c r="L86" s="90" t="n">
        <v>1812.9888</v>
      </c>
      <c r="M86" s="91" t="n">
        <v>37.0007</v>
      </c>
      <c r="N86" s="91" t="n">
        <v>39.0359</v>
      </c>
      <c r="O86" s="91" t="n">
        <v>39.2916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12</v>
      </c>
      <c r="D87" s="86" t="n">
        <v>17061.325</v>
      </c>
      <c r="E87" s="87" t="n">
        <v>50.1362</v>
      </c>
      <c r="F87" s="87" t="n">
        <v>50.977</v>
      </c>
      <c r="G87" s="87" t="n">
        <v>51.1951</v>
      </c>
      <c r="H87" s="87" t="n">
        <v>23203.78</v>
      </c>
      <c r="I87" s="87" t="n">
        <v>48.07</v>
      </c>
      <c r="J87" s="66" t="n">
        <f aca="false">H87/3600</f>
        <v>6.44549444444444</v>
      </c>
      <c r="L87" s="86" t="n">
        <v>17063.2325</v>
      </c>
      <c r="M87" s="87" t="n">
        <v>50.1377</v>
      </c>
      <c r="N87" s="87" t="n">
        <v>50.9687</v>
      </c>
      <c r="O87" s="87" t="n">
        <v>51.1845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17</v>
      </c>
      <c r="D88" s="88" t="n">
        <v>10174.139</v>
      </c>
      <c r="E88" s="89" t="n">
        <v>46.539</v>
      </c>
      <c r="F88" s="89" t="n">
        <v>47.9707</v>
      </c>
      <c r="G88" s="89" t="n">
        <v>48.1826</v>
      </c>
      <c r="H88" s="89" t="n">
        <v>28214.1</v>
      </c>
      <c r="I88" s="89" t="n">
        <v>41.98</v>
      </c>
      <c r="J88" s="71" t="n">
        <f aca="false">H88/3600</f>
        <v>7.83725</v>
      </c>
      <c r="L88" s="88" t="n">
        <v>10180.1539</v>
      </c>
      <c r="M88" s="89" t="n">
        <v>46.5314</v>
      </c>
      <c r="N88" s="89" t="n">
        <v>47.9675</v>
      </c>
      <c r="O88" s="89" t="n">
        <v>48.1535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22</v>
      </c>
      <c r="D89" s="88" t="n">
        <v>5670.4882</v>
      </c>
      <c r="E89" s="89" t="n">
        <v>42.7764</v>
      </c>
      <c r="F89" s="89" t="n">
        <v>45.1072</v>
      </c>
      <c r="G89" s="89" t="n">
        <v>45.127</v>
      </c>
      <c r="H89" s="89" t="n">
        <v>18310.63</v>
      </c>
      <c r="I89" s="89" t="n">
        <v>40.17</v>
      </c>
      <c r="J89" s="71" t="n">
        <f aca="false">H89/3600</f>
        <v>5.08628611111111</v>
      </c>
      <c r="L89" s="88" t="n">
        <v>5672.0333</v>
      </c>
      <c r="M89" s="89" t="n">
        <v>42.7742</v>
      </c>
      <c r="N89" s="89" t="n">
        <v>45.1092</v>
      </c>
      <c r="O89" s="89" t="n">
        <v>45.1376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27</v>
      </c>
      <c r="D90" s="90" t="n">
        <v>2814.7627</v>
      </c>
      <c r="E90" s="91" t="n">
        <v>38.7777</v>
      </c>
      <c r="F90" s="91" t="n">
        <v>42.1797</v>
      </c>
      <c r="G90" s="91" t="n">
        <v>41.9511</v>
      </c>
      <c r="H90" s="91" t="n">
        <v>15801.41</v>
      </c>
      <c r="I90" s="91" t="n">
        <v>34.57</v>
      </c>
      <c r="J90" s="77" t="n">
        <f aca="false">H90/3600</f>
        <v>4.38928055555556</v>
      </c>
      <c r="L90" s="90" t="n">
        <v>2814.6259</v>
      </c>
      <c r="M90" s="91" t="n">
        <v>38.7767</v>
      </c>
      <c r="N90" s="91" t="n">
        <v>42.1514</v>
      </c>
      <c r="O90" s="91" t="n">
        <v>41.9202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12</v>
      </c>
      <c r="D91" s="86" t="n">
        <v>676.3216</v>
      </c>
      <c r="E91" s="87" t="n">
        <v>53.6076</v>
      </c>
      <c r="F91" s="87" t="n">
        <v>52.6084</v>
      </c>
      <c r="G91" s="87" t="n">
        <v>52.5279</v>
      </c>
      <c r="H91" s="87" t="n">
        <v>6946.99</v>
      </c>
      <c r="I91" s="87" t="n">
        <v>6.85</v>
      </c>
      <c r="J91" s="66" t="n">
        <f aca="false">H91/3600</f>
        <v>1.92971944444444</v>
      </c>
      <c r="L91" s="86" t="n">
        <v>675.7152</v>
      </c>
      <c r="M91" s="87" t="n">
        <v>53.6208</v>
      </c>
      <c r="N91" s="87" t="n">
        <v>52.623</v>
      </c>
      <c r="O91" s="87" t="n">
        <v>52.5123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17</v>
      </c>
      <c r="D92" s="88" t="n">
        <v>484.976</v>
      </c>
      <c r="E92" s="89" t="n">
        <v>50.1518</v>
      </c>
      <c r="F92" s="89" t="n">
        <v>48.3313</v>
      </c>
      <c r="G92" s="89" t="n">
        <v>48.2551</v>
      </c>
      <c r="H92" s="89" t="n">
        <v>8910.53</v>
      </c>
      <c r="I92" s="89" t="n">
        <v>7.82</v>
      </c>
      <c r="J92" s="71" t="n">
        <f aca="false">H92/3600</f>
        <v>2.47514722222222</v>
      </c>
      <c r="L92" s="88" t="n">
        <v>483.7552</v>
      </c>
      <c r="M92" s="89" t="n">
        <v>50.1631</v>
      </c>
      <c r="N92" s="89" t="n">
        <v>48.3137</v>
      </c>
      <c r="O92" s="89" t="n">
        <v>48.2558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22</v>
      </c>
      <c r="D93" s="88" t="n">
        <v>354.8304</v>
      </c>
      <c r="E93" s="89" t="n">
        <v>46.3965</v>
      </c>
      <c r="F93" s="89" t="n">
        <v>44.3804</v>
      </c>
      <c r="G93" s="89" t="n">
        <v>44.2722</v>
      </c>
      <c r="H93" s="89" t="n">
        <v>6532.61</v>
      </c>
      <c r="I93" s="89" t="n">
        <v>8.55</v>
      </c>
      <c r="J93" s="71" t="n">
        <f aca="false">H93/3600</f>
        <v>1.81461388888889</v>
      </c>
      <c r="L93" s="88" t="n">
        <v>356.1464</v>
      </c>
      <c r="M93" s="89" t="n">
        <v>46.391</v>
      </c>
      <c r="N93" s="89" t="n">
        <v>44.4156</v>
      </c>
      <c r="O93" s="89" t="n">
        <v>44.3199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27</v>
      </c>
      <c r="D94" s="90" t="n">
        <v>261.2552</v>
      </c>
      <c r="E94" s="91" t="n">
        <v>42.1196</v>
      </c>
      <c r="F94" s="91" t="n">
        <v>40.627</v>
      </c>
      <c r="G94" s="91" t="n">
        <v>40.5628</v>
      </c>
      <c r="H94" s="91" t="n">
        <v>6441.91</v>
      </c>
      <c r="I94" s="91" t="n">
        <v>6.89</v>
      </c>
      <c r="J94" s="77" t="n">
        <f aca="false">H94/3600</f>
        <v>1.78941944444444</v>
      </c>
      <c r="L94" s="90" t="n">
        <v>261.2848</v>
      </c>
      <c r="M94" s="91" t="n">
        <v>42.1403</v>
      </c>
      <c r="N94" s="91" t="n">
        <v>40.5845</v>
      </c>
      <c r="O94" s="91" t="n">
        <v>40.575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12</v>
      </c>
      <c r="D95" s="86" t="n">
        <v>1645.9462</v>
      </c>
      <c r="E95" s="87" t="n">
        <v>55.9947</v>
      </c>
      <c r="F95" s="87" t="n">
        <v>58.0959</v>
      </c>
      <c r="G95" s="87" t="n">
        <v>58.7677</v>
      </c>
      <c r="H95" s="87" t="n">
        <v>18127.07</v>
      </c>
      <c r="I95" s="87" t="n">
        <v>16.41</v>
      </c>
      <c r="J95" s="66" t="n">
        <f aca="false">H95/3600</f>
        <v>5.03529722222222</v>
      </c>
      <c r="L95" s="86" t="n">
        <v>1644.1168</v>
      </c>
      <c r="M95" s="87" t="n">
        <v>56.0032</v>
      </c>
      <c r="N95" s="87" t="n">
        <v>58.0805</v>
      </c>
      <c r="O95" s="87" t="n">
        <v>58.7114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17</v>
      </c>
      <c r="D96" s="88" t="n">
        <v>1084.7216</v>
      </c>
      <c r="E96" s="89" t="n">
        <v>52.4286</v>
      </c>
      <c r="F96" s="89" t="n">
        <v>54.5849</v>
      </c>
      <c r="G96" s="89" t="n">
        <v>55.4605</v>
      </c>
      <c r="H96" s="89" t="n">
        <v>17653.42</v>
      </c>
      <c r="I96" s="89" t="n">
        <v>18.65</v>
      </c>
      <c r="J96" s="71" t="n">
        <f aca="false">H96/3600</f>
        <v>4.90372777777778</v>
      </c>
      <c r="L96" s="88" t="n">
        <v>1086.223</v>
      </c>
      <c r="M96" s="89" t="n">
        <v>52.4236</v>
      </c>
      <c r="N96" s="89" t="n">
        <v>54.6121</v>
      </c>
      <c r="O96" s="89" t="n">
        <v>55.4246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22</v>
      </c>
      <c r="D97" s="88" t="n">
        <v>695.9398</v>
      </c>
      <c r="E97" s="89" t="n">
        <v>48.7881</v>
      </c>
      <c r="F97" s="89" t="n">
        <v>51.2479</v>
      </c>
      <c r="G97" s="89" t="n">
        <v>52.222</v>
      </c>
      <c r="H97" s="89" t="n">
        <v>12253.08</v>
      </c>
      <c r="I97" s="89" t="n">
        <v>19.27</v>
      </c>
      <c r="J97" s="71" t="n">
        <f aca="false">H97/3600</f>
        <v>3.40363333333333</v>
      </c>
      <c r="L97" s="88" t="n">
        <v>696.5923</v>
      </c>
      <c r="M97" s="89" t="n">
        <v>48.7866</v>
      </c>
      <c r="N97" s="89" t="n">
        <v>51.2329</v>
      </c>
      <c r="O97" s="89" t="n">
        <v>52.256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27</v>
      </c>
      <c r="D98" s="90" t="n">
        <v>411.5974</v>
      </c>
      <c r="E98" s="91" t="n">
        <v>44.9285</v>
      </c>
      <c r="F98" s="91" t="n">
        <v>47.7276</v>
      </c>
      <c r="G98" s="91" t="n">
        <v>49.0337</v>
      </c>
      <c r="H98" s="91" t="n">
        <v>11985.74</v>
      </c>
      <c r="I98" s="91" t="n">
        <v>17.15</v>
      </c>
      <c r="J98" s="77" t="n">
        <f aca="false">H98/3600</f>
        <v>3.32937222222222</v>
      </c>
      <c r="L98" s="90" t="n">
        <v>412.095</v>
      </c>
      <c r="M98" s="91" t="n">
        <v>44.9451</v>
      </c>
      <c r="N98" s="91" t="n">
        <v>47.8736</v>
      </c>
      <c r="O98" s="91" t="n">
        <v>49.0403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25.8346065183718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1.02490277777778</v>
      </c>
      <c r="J108" s="95" t="n">
        <f aca="false">SUM(J3:J98)</f>
        <v>474.832608333333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19:I82)</f>
        <v>28.2924302460269</v>
      </c>
      <c r="J113" s="95" t="n">
        <f aca="false">GEOMEAN(J19:J82)</f>
        <v>3.6386386422266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1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1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2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2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1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1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2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2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1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1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2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2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1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1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2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2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1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1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2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2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0</v>
      </c>
      <c r="C23" s="84" t="n">
        <v>1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1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2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2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2</v>
      </c>
      <c r="C27" s="84" t="n">
        <v>1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1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2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2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1</v>
      </c>
      <c r="C31" s="84" t="n">
        <v>1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1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2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2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1</v>
      </c>
      <c r="C35" s="84" t="n">
        <v>1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1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2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2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1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1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2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2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47</v>
      </c>
      <c r="C43" s="84" t="n">
        <v>1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1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2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2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1</v>
      </c>
      <c r="C47" s="84" t="n">
        <v>1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1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2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2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64</v>
      </c>
      <c r="C51" s="84" t="n">
        <v>1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1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2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2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1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1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2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2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49</v>
      </c>
      <c r="C59" s="84" t="n">
        <v>1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1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2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2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5</v>
      </c>
      <c r="C63" s="84" t="n">
        <v>1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1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2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2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64</v>
      </c>
      <c r="C67" s="84" t="n">
        <v>1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1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2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2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1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1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2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2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69</v>
      </c>
      <c r="C75" s="84" t="n">
        <v>1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1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2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2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0</v>
      </c>
      <c r="C79" s="84" t="n">
        <v>1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1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2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2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1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1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2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2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7</v>
      </c>
      <c r="C87" s="84" t="n">
        <v>1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1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2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2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5</v>
      </c>
      <c r="C91" s="84" t="n">
        <v>1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1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2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2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6</v>
      </c>
      <c r="C95" s="84" t="n">
        <v>1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1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2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2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12</v>
      </c>
      <c r="D3" s="64" t="n">
        <v>301943.9264</v>
      </c>
      <c r="E3" s="65" t="n">
        <v>51.0973</v>
      </c>
      <c r="F3" s="65" t="n">
        <v>50.7803</v>
      </c>
      <c r="G3" s="65" t="n">
        <v>51.386</v>
      </c>
      <c r="H3" s="65" t="n">
        <v>12101.7</v>
      </c>
      <c r="I3" s="65" t="n">
        <v>148.7</v>
      </c>
      <c r="J3" s="66" t="n">
        <f aca="false">H3/3600</f>
        <v>3.36158333333333</v>
      </c>
      <c r="L3" s="64" t="n">
        <v>301879.184</v>
      </c>
      <c r="M3" s="65" t="n">
        <v>51.0946</v>
      </c>
      <c r="N3" s="65" t="n">
        <v>50.7801</v>
      </c>
      <c r="O3" s="65" t="n">
        <v>51.3856</v>
      </c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17</v>
      </c>
      <c r="D4" s="69" t="n">
        <v>178451.9696</v>
      </c>
      <c r="E4" s="70" t="n">
        <v>47.0337</v>
      </c>
      <c r="F4" s="70" t="n">
        <v>46.186</v>
      </c>
      <c r="G4" s="70" t="n">
        <v>47.768</v>
      </c>
      <c r="H4" s="70" t="n">
        <v>10329.84</v>
      </c>
      <c r="I4" s="70" t="n">
        <v>128.21</v>
      </c>
      <c r="J4" s="71" t="n">
        <f aca="false">H4/3600</f>
        <v>2.8694</v>
      </c>
      <c r="L4" s="69" t="n">
        <v>178410.4112</v>
      </c>
      <c r="M4" s="70" t="n">
        <v>47.0321</v>
      </c>
      <c r="N4" s="70" t="n">
        <v>46.1824</v>
      </c>
      <c r="O4" s="70" t="n">
        <v>47.7675</v>
      </c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22</v>
      </c>
      <c r="D5" s="69" t="n">
        <v>102398.3456</v>
      </c>
      <c r="E5" s="70" t="n">
        <v>43.6552</v>
      </c>
      <c r="F5" s="70" t="n">
        <v>43.0459</v>
      </c>
      <c r="G5" s="70" t="n">
        <v>44.9559</v>
      </c>
      <c r="H5" s="70" t="n">
        <v>6599.01</v>
      </c>
      <c r="I5" s="70" t="n">
        <v>115.58</v>
      </c>
      <c r="J5" s="71" t="n">
        <f aca="false">H5/3600</f>
        <v>1.83305833333333</v>
      </c>
      <c r="L5" s="69" t="n">
        <v>102376.6304</v>
      </c>
      <c r="M5" s="70" t="n">
        <v>43.6541</v>
      </c>
      <c r="N5" s="70" t="n">
        <v>43.0445</v>
      </c>
      <c r="O5" s="70" t="n">
        <v>44.9552</v>
      </c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7654.0304</v>
      </c>
      <c r="E6" s="76" t="n">
        <v>40.4565</v>
      </c>
      <c r="F6" s="76" t="n">
        <v>40.3926</v>
      </c>
      <c r="G6" s="76" t="n">
        <v>42.3386</v>
      </c>
      <c r="H6" s="76" t="n">
        <v>5799.74</v>
      </c>
      <c r="I6" s="76" t="n">
        <v>102.54</v>
      </c>
      <c r="J6" s="77" t="n">
        <f aca="false">H6/3600</f>
        <v>1.61103888888889</v>
      </c>
      <c r="L6" s="75" t="n">
        <v>57649.3584</v>
      </c>
      <c r="M6" s="76" t="n">
        <v>40.4552</v>
      </c>
      <c r="N6" s="76" t="n">
        <v>40.3923</v>
      </c>
      <c r="O6" s="76" t="n">
        <v>42.3398</v>
      </c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12</v>
      </c>
      <c r="D7" s="64" t="n">
        <v>287004.4288</v>
      </c>
      <c r="E7" s="65" t="n">
        <v>51.3608</v>
      </c>
      <c r="F7" s="65" t="n">
        <v>51.3751</v>
      </c>
      <c r="G7" s="65" t="n">
        <v>51.1184</v>
      </c>
      <c r="H7" s="65" t="n">
        <v>8606.15</v>
      </c>
      <c r="I7" s="65" t="n">
        <v>144.49</v>
      </c>
      <c r="J7" s="66" t="n">
        <f aca="false">H7/3600</f>
        <v>2.39059722222222</v>
      </c>
      <c r="L7" s="64" t="n">
        <v>287008.8704</v>
      </c>
      <c r="M7" s="65" t="n">
        <v>51.3619</v>
      </c>
      <c r="N7" s="65" t="n">
        <v>51.3725</v>
      </c>
      <c r="O7" s="65" t="n">
        <v>51.1162</v>
      </c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9" t="n">
        <v>174204.488</v>
      </c>
      <c r="E8" s="70" t="n">
        <v>47.2001</v>
      </c>
      <c r="F8" s="70" t="n">
        <v>48.1973</v>
      </c>
      <c r="G8" s="70" t="n">
        <v>47.4771</v>
      </c>
      <c r="H8" s="70" t="n">
        <v>7728.76</v>
      </c>
      <c r="I8" s="70" t="n">
        <v>125.17</v>
      </c>
      <c r="J8" s="71" t="n">
        <f aca="false">H8/3600</f>
        <v>2.14687777777778</v>
      </c>
      <c r="L8" s="69" t="n">
        <v>174191.4064</v>
      </c>
      <c r="M8" s="70" t="n">
        <v>47.1984</v>
      </c>
      <c r="N8" s="70" t="n">
        <v>48.1998</v>
      </c>
      <c r="O8" s="70" t="n">
        <v>47.4761</v>
      </c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22</v>
      </c>
      <c r="D9" s="69" t="n">
        <v>105284.9136</v>
      </c>
      <c r="E9" s="70" t="n">
        <v>43.543</v>
      </c>
      <c r="F9" s="70" t="n">
        <v>45.9146</v>
      </c>
      <c r="G9" s="70" t="n">
        <v>45.4459</v>
      </c>
      <c r="H9" s="70" t="n">
        <v>8900.91</v>
      </c>
      <c r="I9" s="70" t="n">
        <v>107.97</v>
      </c>
      <c r="J9" s="71" t="n">
        <f aca="false">H9/3600</f>
        <v>2.472475</v>
      </c>
      <c r="L9" s="69" t="n">
        <v>105278.8352</v>
      </c>
      <c r="M9" s="70" t="n">
        <v>43.5415</v>
      </c>
      <c r="N9" s="70" t="n">
        <v>45.9178</v>
      </c>
      <c r="O9" s="70" t="n">
        <v>45.4447</v>
      </c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61555.3696</v>
      </c>
      <c r="E10" s="76" t="n">
        <v>40.1182</v>
      </c>
      <c r="F10" s="76" t="n">
        <v>43.459</v>
      </c>
      <c r="G10" s="76" t="n">
        <v>43.5787</v>
      </c>
      <c r="H10" s="76" t="n">
        <v>5660.19</v>
      </c>
      <c r="I10" s="76" t="n">
        <v>99.73</v>
      </c>
      <c r="J10" s="77" t="n">
        <f aca="false">H10/3600</f>
        <v>1.572275</v>
      </c>
      <c r="L10" s="75" t="n">
        <v>61556.9552</v>
      </c>
      <c r="M10" s="76" t="n">
        <v>40.1173</v>
      </c>
      <c r="N10" s="76" t="n">
        <v>43.4601</v>
      </c>
      <c r="O10" s="76" t="n">
        <v>43.5799</v>
      </c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12</v>
      </c>
      <c r="D11" s="64" t="n">
        <v>891253.104</v>
      </c>
      <c r="E11" s="65" t="n">
        <v>50.8188</v>
      </c>
      <c r="F11" s="65" t="n">
        <v>50.6287</v>
      </c>
      <c r="G11" s="65" t="n">
        <v>50.6756</v>
      </c>
      <c r="H11" s="65" t="n">
        <v>19290.78</v>
      </c>
      <c r="I11" s="65" t="n">
        <v>295.73</v>
      </c>
      <c r="J11" s="66" t="n">
        <f aca="false">H11/3600</f>
        <v>5.35855</v>
      </c>
      <c r="L11" s="64" t="n">
        <v>891233.3088</v>
      </c>
      <c r="M11" s="65" t="n">
        <v>50.8182</v>
      </c>
      <c r="N11" s="65" t="n">
        <v>50.6259</v>
      </c>
      <c r="O11" s="65" t="n">
        <v>50.6743</v>
      </c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17</v>
      </c>
      <c r="D12" s="69" t="n">
        <v>575014.4912</v>
      </c>
      <c r="E12" s="70" t="n">
        <v>46.1823</v>
      </c>
      <c r="F12" s="70" t="n">
        <v>45.9917</v>
      </c>
      <c r="G12" s="70" t="n">
        <v>45.6744</v>
      </c>
      <c r="H12" s="70" t="n">
        <v>18358.7</v>
      </c>
      <c r="I12" s="70" t="n">
        <v>254.97</v>
      </c>
      <c r="J12" s="71" t="n">
        <f aca="false">H12/3600</f>
        <v>5.09963888888889</v>
      </c>
      <c r="L12" s="69" t="n">
        <v>575025.7536</v>
      </c>
      <c r="M12" s="70" t="n">
        <v>46.1814</v>
      </c>
      <c r="N12" s="70" t="n">
        <v>45.9914</v>
      </c>
      <c r="O12" s="70" t="n">
        <v>45.673</v>
      </c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22</v>
      </c>
      <c r="D13" s="69" t="n">
        <v>376774.872</v>
      </c>
      <c r="E13" s="70" t="n">
        <v>42.757</v>
      </c>
      <c r="F13" s="70" t="n">
        <v>43.1383</v>
      </c>
      <c r="G13" s="70" t="n">
        <v>41.6274</v>
      </c>
      <c r="H13" s="70" t="n">
        <v>16032.47</v>
      </c>
      <c r="I13" s="70" t="n">
        <v>214.69</v>
      </c>
      <c r="J13" s="71" t="n">
        <f aca="false">H13/3600</f>
        <v>4.45346388888889</v>
      </c>
      <c r="L13" s="69" t="n">
        <v>376772.384</v>
      </c>
      <c r="M13" s="70" t="n">
        <v>42.7558</v>
      </c>
      <c r="N13" s="70" t="n">
        <v>43.1382</v>
      </c>
      <c r="O13" s="70" t="n">
        <v>41.6224</v>
      </c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27</v>
      </c>
      <c r="D14" s="75" t="n">
        <v>243171.6816</v>
      </c>
      <c r="E14" s="76" t="n">
        <v>39.1291</v>
      </c>
      <c r="F14" s="76" t="n">
        <v>40.2633</v>
      </c>
      <c r="G14" s="76" t="n">
        <v>38.017</v>
      </c>
      <c r="H14" s="76" t="n">
        <v>18823.88</v>
      </c>
      <c r="I14" s="76" t="n">
        <v>181.98</v>
      </c>
      <c r="J14" s="77" t="n">
        <f aca="false">H14/3600</f>
        <v>5.22885555555556</v>
      </c>
      <c r="L14" s="75" t="n">
        <v>243199.9232</v>
      </c>
      <c r="M14" s="76" t="n">
        <v>39.1283</v>
      </c>
      <c r="N14" s="76" t="n">
        <v>40.2624</v>
      </c>
      <c r="O14" s="76" t="n">
        <v>38.0162</v>
      </c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12</v>
      </c>
      <c r="D15" s="64" t="n">
        <v>399806.0416</v>
      </c>
      <c r="E15" s="65" t="n">
        <v>51.4631</v>
      </c>
      <c r="F15" s="65" t="n">
        <v>51.1065</v>
      </c>
      <c r="G15" s="65" t="n">
        <v>50.8582</v>
      </c>
      <c r="H15" s="65" t="n">
        <v>16336.37</v>
      </c>
      <c r="I15" s="65" t="n">
        <v>217.22</v>
      </c>
      <c r="J15" s="66" t="n">
        <f aca="false">H15/3600</f>
        <v>4.53788055555556</v>
      </c>
      <c r="L15" s="64" t="n">
        <v>399734.1488</v>
      </c>
      <c r="M15" s="65" t="n">
        <v>51.4611</v>
      </c>
      <c r="N15" s="65" t="n">
        <v>51.1031</v>
      </c>
      <c r="O15" s="65" t="n">
        <v>50.8549</v>
      </c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17</v>
      </c>
      <c r="D16" s="69" t="n">
        <v>203765.7456</v>
      </c>
      <c r="E16" s="70" t="n">
        <v>47.4388</v>
      </c>
      <c r="F16" s="70" t="n">
        <v>48.3519</v>
      </c>
      <c r="G16" s="70" t="n">
        <v>47.8074</v>
      </c>
      <c r="H16" s="70" t="n">
        <v>12930.4</v>
      </c>
      <c r="I16" s="70" t="n">
        <v>170.56</v>
      </c>
      <c r="J16" s="71" t="n">
        <f aca="false">H16/3600</f>
        <v>3.59177777777778</v>
      </c>
      <c r="L16" s="69" t="n">
        <v>203751.1504</v>
      </c>
      <c r="M16" s="70" t="n">
        <v>47.4389</v>
      </c>
      <c r="N16" s="70" t="n">
        <v>48.3514</v>
      </c>
      <c r="O16" s="70" t="n">
        <v>47.8053</v>
      </c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22</v>
      </c>
      <c r="D17" s="69" t="n">
        <v>98289.76</v>
      </c>
      <c r="E17" s="70" t="n">
        <v>44</v>
      </c>
      <c r="F17" s="70" t="n">
        <v>47.2164</v>
      </c>
      <c r="G17" s="70" t="n">
        <v>46.7416</v>
      </c>
      <c r="H17" s="70" t="n">
        <v>10755.69</v>
      </c>
      <c r="I17" s="70" t="n">
        <v>157.14</v>
      </c>
      <c r="J17" s="71" t="n">
        <f aca="false">H17/3600</f>
        <v>2.98769166666667</v>
      </c>
      <c r="L17" s="69" t="n">
        <v>98288.9392</v>
      </c>
      <c r="M17" s="70" t="n">
        <v>43.9997</v>
      </c>
      <c r="N17" s="70" t="n">
        <v>47.2168</v>
      </c>
      <c r="O17" s="70" t="n">
        <v>46.7403</v>
      </c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27</v>
      </c>
      <c r="D18" s="75" t="n">
        <v>46301.6704</v>
      </c>
      <c r="E18" s="76" t="n">
        <v>41.5406</v>
      </c>
      <c r="F18" s="76" t="n">
        <v>46.1648</v>
      </c>
      <c r="G18" s="76" t="n">
        <v>45.8784</v>
      </c>
      <c r="H18" s="76" t="n">
        <v>12723.19</v>
      </c>
      <c r="I18" s="76" t="n">
        <v>134.03</v>
      </c>
      <c r="J18" s="77" t="n">
        <f aca="false">H18/3600</f>
        <v>3.53421944444444</v>
      </c>
      <c r="L18" s="75" t="n">
        <v>46301.4064</v>
      </c>
      <c r="M18" s="76" t="n">
        <v>41.5399</v>
      </c>
      <c r="N18" s="76" t="n">
        <v>46.1642</v>
      </c>
      <c r="O18" s="76" t="n">
        <v>45.8766</v>
      </c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6" t="n">
        <v>116187.5872</v>
      </c>
      <c r="E19" s="87" t="n">
        <v>50.8977</v>
      </c>
      <c r="F19" s="87" t="n">
        <v>51.043</v>
      </c>
      <c r="G19" s="87" t="n">
        <v>51.7179</v>
      </c>
      <c r="H19" s="87" t="n">
        <v>7410.35</v>
      </c>
      <c r="I19" s="87" t="n">
        <v>112.99</v>
      </c>
      <c r="J19" s="66" t="n">
        <f aca="false">H19/3600</f>
        <v>2.05843055555556</v>
      </c>
      <c r="L19" s="86" t="n">
        <v>116182.2952</v>
      </c>
      <c r="M19" s="87" t="n">
        <v>50.8975</v>
      </c>
      <c r="N19" s="87" t="n">
        <v>51.0423</v>
      </c>
      <c r="O19" s="87" t="n">
        <v>51.7161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8" t="n">
        <v>53633.2144</v>
      </c>
      <c r="E20" s="89" t="n">
        <v>45.6945</v>
      </c>
      <c r="F20" s="89" t="n">
        <v>47.0046</v>
      </c>
      <c r="G20" s="89" t="n">
        <v>48.7283</v>
      </c>
      <c r="H20" s="89" t="n">
        <v>6083.07</v>
      </c>
      <c r="I20" s="89" t="n">
        <v>87.53</v>
      </c>
      <c r="J20" s="71" t="n">
        <f aca="false">H20/3600</f>
        <v>1.68974166666667</v>
      </c>
      <c r="L20" s="88" t="n">
        <v>53626.1808</v>
      </c>
      <c r="M20" s="89" t="n">
        <v>45.6934</v>
      </c>
      <c r="N20" s="89" t="n">
        <v>47.0033</v>
      </c>
      <c r="O20" s="89" t="n">
        <v>48.7281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22</v>
      </c>
      <c r="D21" s="88" t="n">
        <v>22106.0704</v>
      </c>
      <c r="E21" s="89" t="n">
        <v>42.8985</v>
      </c>
      <c r="F21" s="89" t="n">
        <v>44.6806</v>
      </c>
      <c r="G21" s="89" t="n">
        <v>46.1959</v>
      </c>
      <c r="H21" s="89" t="n">
        <v>6359.17</v>
      </c>
      <c r="I21" s="89" t="n">
        <v>67.89</v>
      </c>
      <c r="J21" s="71" t="n">
        <f aca="false">H21/3600</f>
        <v>1.76643611111111</v>
      </c>
      <c r="L21" s="88" t="n">
        <v>22103.5464</v>
      </c>
      <c r="M21" s="89" t="n">
        <v>42.898</v>
      </c>
      <c r="N21" s="89" t="n">
        <v>44.6801</v>
      </c>
      <c r="O21" s="89" t="n">
        <v>46.1956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27</v>
      </c>
      <c r="D22" s="90" t="n">
        <v>12123.2304</v>
      </c>
      <c r="E22" s="91" t="n">
        <v>41.2158</v>
      </c>
      <c r="F22" s="91" t="n">
        <v>42.86</v>
      </c>
      <c r="G22" s="91" t="n">
        <v>43.7541</v>
      </c>
      <c r="H22" s="91" t="n">
        <v>4140.87</v>
      </c>
      <c r="I22" s="91" t="n">
        <v>59.49</v>
      </c>
      <c r="J22" s="77" t="n">
        <f aca="false">H22/3600</f>
        <v>1.15024166666667</v>
      </c>
      <c r="L22" s="90" t="n">
        <v>12122.5888</v>
      </c>
      <c r="M22" s="91" t="n">
        <v>41.2157</v>
      </c>
      <c r="N22" s="91" t="n">
        <v>42.861</v>
      </c>
      <c r="O22" s="91" t="n">
        <v>43.7541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6" t="n">
        <v>162920.7472</v>
      </c>
      <c r="E23" s="87" t="n">
        <v>51.0569</v>
      </c>
      <c r="F23" s="87" t="n">
        <v>51.0571</v>
      </c>
      <c r="G23" s="87" t="n">
        <v>51.3166</v>
      </c>
      <c r="H23" s="87" t="n">
        <v>7882.97</v>
      </c>
      <c r="I23" s="87" t="n">
        <v>136.51</v>
      </c>
      <c r="J23" s="66" t="n">
        <f aca="false">H23/3600</f>
        <v>2.18971388888889</v>
      </c>
      <c r="L23" s="86" t="n">
        <v>162908.232</v>
      </c>
      <c r="M23" s="87" t="n">
        <v>51.0541</v>
      </c>
      <c r="N23" s="87" t="n">
        <v>51.057</v>
      </c>
      <c r="O23" s="87" t="n">
        <v>51.3128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8" t="n">
        <v>98118.8216</v>
      </c>
      <c r="E24" s="89" t="n">
        <v>45.8329</v>
      </c>
      <c r="F24" s="89" t="n">
        <v>46.5517</v>
      </c>
      <c r="G24" s="89" t="n">
        <v>47.4571</v>
      </c>
      <c r="H24" s="89" t="n">
        <v>6598.84</v>
      </c>
      <c r="I24" s="89" t="n">
        <v>117.47</v>
      </c>
      <c r="J24" s="71" t="n">
        <f aca="false">H24/3600</f>
        <v>1.83301111111111</v>
      </c>
      <c r="L24" s="88" t="n">
        <v>98099.4856</v>
      </c>
      <c r="M24" s="89" t="n">
        <v>45.8306</v>
      </c>
      <c r="N24" s="89" t="n">
        <v>46.5467</v>
      </c>
      <c r="O24" s="89" t="n">
        <v>47.4562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22</v>
      </c>
      <c r="D25" s="88" t="n">
        <v>52506.8792</v>
      </c>
      <c r="E25" s="89" t="n">
        <v>41.8974</v>
      </c>
      <c r="F25" s="89" t="n">
        <v>43.6067</v>
      </c>
      <c r="G25" s="89" t="n">
        <v>44.3016</v>
      </c>
      <c r="H25" s="89" t="n">
        <v>5553.1</v>
      </c>
      <c r="I25" s="89" t="n">
        <v>94.59</v>
      </c>
      <c r="J25" s="71" t="n">
        <f aca="false">H25/3600</f>
        <v>1.54252777777778</v>
      </c>
      <c r="L25" s="88" t="n">
        <v>52499.3312</v>
      </c>
      <c r="M25" s="89" t="n">
        <v>41.8953</v>
      </c>
      <c r="N25" s="89" t="n">
        <v>43.6043</v>
      </c>
      <c r="O25" s="89" t="n">
        <v>44.3013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27</v>
      </c>
      <c r="D26" s="90" t="n">
        <v>28531.396</v>
      </c>
      <c r="E26" s="91" t="n">
        <v>38.8112</v>
      </c>
      <c r="F26" s="91" t="n">
        <v>41.0498</v>
      </c>
      <c r="G26" s="91" t="n">
        <v>41.3187</v>
      </c>
      <c r="H26" s="91" t="n">
        <v>6401.71</v>
      </c>
      <c r="I26" s="91" t="n">
        <v>81.44</v>
      </c>
      <c r="J26" s="77" t="n">
        <f aca="false">H26/3600</f>
        <v>1.77825277777778</v>
      </c>
      <c r="L26" s="90" t="n">
        <v>28527.564</v>
      </c>
      <c r="M26" s="91" t="n">
        <v>38.8099</v>
      </c>
      <c r="N26" s="91" t="n">
        <v>41.0439</v>
      </c>
      <c r="O26" s="91" t="n">
        <v>41.3148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6" t="n">
        <v>374541.8968</v>
      </c>
      <c r="E27" s="87" t="n">
        <v>51.1474</v>
      </c>
      <c r="F27" s="87" t="n">
        <v>50.7761</v>
      </c>
      <c r="G27" s="87" t="n">
        <v>50.567</v>
      </c>
      <c r="H27" s="87" t="n">
        <v>16897.68</v>
      </c>
      <c r="I27" s="87" t="n">
        <v>294.39</v>
      </c>
      <c r="J27" s="66" t="n">
        <f aca="false">H27/3600</f>
        <v>4.6938</v>
      </c>
      <c r="L27" s="86" t="n">
        <v>374577.0424</v>
      </c>
      <c r="M27" s="87" t="n">
        <v>51.1503</v>
      </c>
      <c r="N27" s="87" t="n">
        <v>50.7741</v>
      </c>
      <c r="O27" s="87" t="n">
        <v>50.5669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8" t="n">
        <v>233507.0904</v>
      </c>
      <c r="E28" s="89" t="n">
        <v>46.0316</v>
      </c>
      <c r="F28" s="89" t="n">
        <v>45.3209</v>
      </c>
      <c r="G28" s="89" t="n">
        <v>46.6415</v>
      </c>
      <c r="H28" s="89" t="n">
        <v>20280.93</v>
      </c>
      <c r="I28" s="89" t="n">
        <v>251.11</v>
      </c>
      <c r="J28" s="71" t="n">
        <f aca="false">H28/3600</f>
        <v>5.63359166666667</v>
      </c>
      <c r="L28" s="88" t="n">
        <v>233528.8976</v>
      </c>
      <c r="M28" s="89" t="n">
        <v>46.0327</v>
      </c>
      <c r="N28" s="89" t="n">
        <v>45.3196</v>
      </c>
      <c r="O28" s="89" t="n">
        <v>46.6421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22</v>
      </c>
      <c r="D29" s="88" t="n">
        <v>105964.14</v>
      </c>
      <c r="E29" s="89" t="n">
        <v>40.7415</v>
      </c>
      <c r="F29" s="89" t="n">
        <v>41.8386</v>
      </c>
      <c r="G29" s="89" t="n">
        <v>44.3816</v>
      </c>
      <c r="H29" s="89" t="n">
        <v>11971.21</v>
      </c>
      <c r="I29" s="89" t="n">
        <v>190.85</v>
      </c>
      <c r="J29" s="71" t="n">
        <f aca="false">H29/3600</f>
        <v>3.32533611111111</v>
      </c>
      <c r="L29" s="88" t="n">
        <v>105918.4048</v>
      </c>
      <c r="M29" s="89" t="n">
        <v>40.7382</v>
      </c>
      <c r="N29" s="89" t="n">
        <v>41.8428</v>
      </c>
      <c r="O29" s="89" t="n">
        <v>44.3807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27</v>
      </c>
      <c r="D30" s="90" t="n">
        <v>48912.244</v>
      </c>
      <c r="E30" s="91" t="n">
        <v>38.0846</v>
      </c>
      <c r="F30" s="91" t="n">
        <v>39.539</v>
      </c>
      <c r="G30" s="91" t="n">
        <v>42.2057</v>
      </c>
      <c r="H30" s="91" t="n">
        <v>10031.33</v>
      </c>
      <c r="I30" s="91" t="n">
        <v>158.15</v>
      </c>
      <c r="J30" s="77" t="n">
        <f aca="false">H30/3600</f>
        <v>2.78648055555556</v>
      </c>
      <c r="L30" s="90" t="n">
        <v>48904.4816</v>
      </c>
      <c r="M30" s="91" t="n">
        <v>38.0835</v>
      </c>
      <c r="N30" s="91" t="n">
        <v>39.5397</v>
      </c>
      <c r="O30" s="91" t="n">
        <v>42.2071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6" t="n">
        <v>273037.5968</v>
      </c>
      <c r="E31" s="87" t="n">
        <v>51.6835</v>
      </c>
      <c r="F31" s="87" t="n">
        <v>50.3268</v>
      </c>
      <c r="G31" s="87" t="n">
        <v>50.7555</v>
      </c>
      <c r="H31" s="87" t="n">
        <v>15368.6</v>
      </c>
      <c r="I31" s="87" t="n">
        <v>247.29</v>
      </c>
      <c r="J31" s="66" t="n">
        <f aca="false">H31/3600</f>
        <v>4.26905555555556</v>
      </c>
      <c r="L31" s="86" t="n">
        <v>273643.9352</v>
      </c>
      <c r="M31" s="87" t="n">
        <v>51.681</v>
      </c>
      <c r="N31" s="87" t="n">
        <v>50.3306</v>
      </c>
      <c r="O31" s="87" t="n">
        <v>50.7581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8" t="n">
        <v>177125.9192</v>
      </c>
      <c r="E32" s="89" t="n">
        <v>47.7865</v>
      </c>
      <c r="F32" s="89" t="n">
        <v>46.2103</v>
      </c>
      <c r="G32" s="89" t="n">
        <v>48.0344</v>
      </c>
      <c r="H32" s="89" t="n">
        <v>13964.94</v>
      </c>
      <c r="I32" s="89" t="n">
        <v>219.17</v>
      </c>
      <c r="J32" s="71" t="n">
        <f aca="false">H32/3600</f>
        <v>3.87915</v>
      </c>
      <c r="L32" s="88" t="n">
        <v>177470.9912</v>
      </c>
      <c r="M32" s="89" t="n">
        <v>47.7802</v>
      </c>
      <c r="N32" s="89" t="n">
        <v>46.2083</v>
      </c>
      <c r="O32" s="89" t="n">
        <v>48.0341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22</v>
      </c>
      <c r="D33" s="88" t="n">
        <v>71495.3912</v>
      </c>
      <c r="E33" s="89" t="n">
        <v>41.4219</v>
      </c>
      <c r="F33" s="89" t="n">
        <v>44.4931</v>
      </c>
      <c r="G33" s="89" t="n">
        <v>46.1809</v>
      </c>
      <c r="H33" s="89" t="n">
        <v>10960.08</v>
      </c>
      <c r="I33" s="89" t="n">
        <v>180</v>
      </c>
      <c r="J33" s="71" t="n">
        <f aca="false">H33/3600</f>
        <v>3.04446666666667</v>
      </c>
      <c r="L33" s="88" t="n">
        <v>71373.4232</v>
      </c>
      <c r="M33" s="89" t="n">
        <v>41.412</v>
      </c>
      <c r="N33" s="89" t="n">
        <v>44.4923</v>
      </c>
      <c r="O33" s="89" t="n">
        <v>46.1822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27</v>
      </c>
      <c r="D34" s="90" t="n">
        <v>29369.6568</v>
      </c>
      <c r="E34" s="91" t="n">
        <v>38.8372</v>
      </c>
      <c r="F34" s="91" t="n">
        <v>42.936</v>
      </c>
      <c r="G34" s="91" t="n">
        <v>43.9066</v>
      </c>
      <c r="H34" s="91" t="n">
        <v>9136.14</v>
      </c>
      <c r="I34" s="91" t="n">
        <v>161.88</v>
      </c>
      <c r="J34" s="77" t="n">
        <f aca="false">H34/3600</f>
        <v>2.53781666666667</v>
      </c>
      <c r="L34" s="90" t="n">
        <v>29356.288</v>
      </c>
      <c r="M34" s="91" t="n">
        <v>38.836</v>
      </c>
      <c r="N34" s="91" t="n">
        <v>42.9357</v>
      </c>
      <c r="O34" s="91" t="n">
        <v>43.9057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6" t="n">
        <v>423228.22</v>
      </c>
      <c r="E35" s="87" t="n">
        <v>51.8598</v>
      </c>
      <c r="F35" s="87" t="n">
        <v>50.9557</v>
      </c>
      <c r="G35" s="87" t="n">
        <v>50.9671</v>
      </c>
      <c r="H35" s="87" t="n">
        <v>19675.99</v>
      </c>
      <c r="I35" s="87" t="n">
        <v>321.72</v>
      </c>
      <c r="J35" s="66" t="n">
        <f aca="false">H35/3600</f>
        <v>5.46555277777778</v>
      </c>
      <c r="L35" s="86" t="n">
        <v>423811.9704</v>
      </c>
      <c r="M35" s="87" t="n">
        <v>51.8565</v>
      </c>
      <c r="N35" s="87" t="n">
        <v>50.959</v>
      </c>
      <c r="O35" s="87" t="n">
        <v>50.9697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8" t="n">
        <v>283904.1</v>
      </c>
      <c r="E36" s="89" t="n">
        <v>47.1924</v>
      </c>
      <c r="F36" s="89" t="n">
        <v>45.6611</v>
      </c>
      <c r="G36" s="89" t="n">
        <v>46.5388</v>
      </c>
      <c r="H36" s="89" t="n">
        <v>23965.58</v>
      </c>
      <c r="I36" s="89" t="n">
        <v>278.68</v>
      </c>
      <c r="J36" s="71" t="n">
        <f aca="false">H36/3600</f>
        <v>6.65710555555556</v>
      </c>
      <c r="L36" s="88" t="n">
        <v>284340.6336</v>
      </c>
      <c r="M36" s="89" t="n">
        <v>47.19</v>
      </c>
      <c r="N36" s="89" t="n">
        <v>45.6642</v>
      </c>
      <c r="O36" s="89" t="n">
        <v>46.5399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22</v>
      </c>
      <c r="D37" s="88" t="n">
        <v>182720.8848</v>
      </c>
      <c r="E37" s="89" t="n">
        <v>42.6569</v>
      </c>
      <c r="F37" s="89" t="n">
        <v>42.7824</v>
      </c>
      <c r="G37" s="89" t="n">
        <v>44.49</v>
      </c>
      <c r="H37" s="89" t="n">
        <v>20669.13</v>
      </c>
      <c r="I37" s="89" t="n">
        <v>258.83</v>
      </c>
      <c r="J37" s="71" t="n">
        <f aca="false">H37/3600</f>
        <v>5.741425</v>
      </c>
      <c r="L37" s="88" t="n">
        <v>182951.3352</v>
      </c>
      <c r="M37" s="89" t="n">
        <v>42.6522</v>
      </c>
      <c r="N37" s="89" t="n">
        <v>42.7838</v>
      </c>
      <c r="O37" s="89" t="n">
        <v>44.491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27</v>
      </c>
      <c r="D38" s="90" t="n">
        <v>79951.9208</v>
      </c>
      <c r="E38" s="91" t="n">
        <v>37.2019</v>
      </c>
      <c r="F38" s="91" t="n">
        <v>40.7879</v>
      </c>
      <c r="G38" s="91" t="n">
        <v>42.9449</v>
      </c>
      <c r="H38" s="91" t="n">
        <v>12617.76</v>
      </c>
      <c r="I38" s="91" t="n">
        <v>224.55</v>
      </c>
      <c r="J38" s="77" t="n">
        <f aca="false">H38/3600</f>
        <v>3.50493333333333</v>
      </c>
      <c r="L38" s="90" t="n">
        <v>79944.9304</v>
      </c>
      <c r="M38" s="91" t="n">
        <v>37.1997</v>
      </c>
      <c r="N38" s="91" t="n">
        <v>40.7885</v>
      </c>
      <c r="O38" s="91" t="n">
        <v>42.9453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6" t="n">
        <v>61398.9296</v>
      </c>
      <c r="E39" s="87" t="n">
        <v>51.0851</v>
      </c>
      <c r="F39" s="87" t="n">
        <v>50.4544</v>
      </c>
      <c r="G39" s="87" t="n">
        <v>51.0957</v>
      </c>
      <c r="H39" s="87" t="n">
        <v>4261.92</v>
      </c>
      <c r="I39" s="87" t="n">
        <v>57.33</v>
      </c>
      <c r="J39" s="66" t="n">
        <f aca="false">H39/3600</f>
        <v>1.18386666666667</v>
      </c>
      <c r="L39" s="86" t="n">
        <v>61389.056</v>
      </c>
      <c r="M39" s="87" t="n">
        <v>51.0849</v>
      </c>
      <c r="N39" s="87" t="n">
        <v>50.4456</v>
      </c>
      <c r="O39" s="87" t="n">
        <v>51.0908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8" t="n">
        <v>37119.8776</v>
      </c>
      <c r="E40" s="89" t="n">
        <v>46.0664</v>
      </c>
      <c r="F40" s="89" t="n">
        <v>46.5104</v>
      </c>
      <c r="G40" s="89" t="n">
        <v>47.6881</v>
      </c>
      <c r="H40" s="89" t="n">
        <v>3728.74</v>
      </c>
      <c r="I40" s="89" t="n">
        <v>50.13</v>
      </c>
      <c r="J40" s="71" t="n">
        <f aca="false">H40/3600</f>
        <v>1.03576111111111</v>
      </c>
      <c r="L40" s="88" t="n">
        <v>37122.836</v>
      </c>
      <c r="M40" s="89" t="n">
        <v>46.0665</v>
      </c>
      <c r="N40" s="89" t="n">
        <v>46.5092</v>
      </c>
      <c r="O40" s="89" t="n">
        <v>47.6859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22</v>
      </c>
      <c r="D41" s="88" t="n">
        <v>20716.9568</v>
      </c>
      <c r="E41" s="89" t="n">
        <v>41.9848</v>
      </c>
      <c r="F41" s="89" t="n">
        <v>44.063</v>
      </c>
      <c r="G41" s="89" t="n">
        <v>44.776</v>
      </c>
      <c r="H41" s="89" t="n">
        <v>3163.61</v>
      </c>
      <c r="I41" s="89" t="n">
        <v>46.44</v>
      </c>
      <c r="J41" s="71" t="n">
        <f aca="false">H41/3600</f>
        <v>0.878780555555556</v>
      </c>
      <c r="L41" s="88" t="n">
        <v>20720.8984</v>
      </c>
      <c r="M41" s="89" t="n">
        <v>41.9818</v>
      </c>
      <c r="N41" s="89" t="n">
        <v>44.0604</v>
      </c>
      <c r="O41" s="89" t="n">
        <v>44.7758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27</v>
      </c>
      <c r="D42" s="90" t="n">
        <v>11161.7968</v>
      </c>
      <c r="E42" s="91" t="n">
        <v>38.5613</v>
      </c>
      <c r="F42" s="91" t="n">
        <v>41.2892</v>
      </c>
      <c r="G42" s="91" t="n">
        <v>41.6798</v>
      </c>
      <c r="H42" s="91" t="n">
        <v>2019.71</v>
      </c>
      <c r="I42" s="91" t="n">
        <v>42.07</v>
      </c>
      <c r="J42" s="77" t="n">
        <f aca="false">H42/3600</f>
        <v>0.561030555555556</v>
      </c>
      <c r="L42" s="90" t="n">
        <v>11159.86</v>
      </c>
      <c r="M42" s="91" t="n">
        <v>38.5592</v>
      </c>
      <c r="N42" s="91" t="n">
        <v>41.2909</v>
      </c>
      <c r="O42" s="91" t="n">
        <v>41.6771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6" t="n">
        <v>73115.7208</v>
      </c>
      <c r="E43" s="87" t="n">
        <v>51.1139</v>
      </c>
      <c r="F43" s="87" t="n">
        <v>50.471</v>
      </c>
      <c r="G43" s="87" t="n">
        <v>51.1257</v>
      </c>
      <c r="H43" s="87" t="n">
        <v>5081.86</v>
      </c>
      <c r="I43" s="87" t="n">
        <v>64</v>
      </c>
      <c r="J43" s="66" t="n">
        <f aca="false">H43/3600</f>
        <v>1.41162777777778</v>
      </c>
      <c r="L43" s="86" t="n">
        <v>73135.892</v>
      </c>
      <c r="M43" s="87" t="n">
        <v>51.1149</v>
      </c>
      <c r="N43" s="87" t="n">
        <v>50.4692</v>
      </c>
      <c r="O43" s="87" t="n">
        <v>51.1259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8" t="n">
        <v>41963.3792</v>
      </c>
      <c r="E44" s="89" t="n">
        <v>45.5799</v>
      </c>
      <c r="F44" s="89" t="n">
        <v>46.5838</v>
      </c>
      <c r="G44" s="89" t="n">
        <v>48.121</v>
      </c>
      <c r="H44" s="89" t="n">
        <v>4378.12</v>
      </c>
      <c r="I44" s="89" t="n">
        <v>51.23</v>
      </c>
      <c r="J44" s="71" t="n">
        <f aca="false">H44/3600</f>
        <v>1.21614444444444</v>
      </c>
      <c r="L44" s="88" t="n">
        <v>41950.8096</v>
      </c>
      <c r="M44" s="89" t="n">
        <v>45.5746</v>
      </c>
      <c r="N44" s="89" t="n">
        <v>46.5841</v>
      </c>
      <c r="O44" s="89" t="n">
        <v>48.1226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22</v>
      </c>
      <c r="D45" s="88" t="n">
        <v>23284.6224</v>
      </c>
      <c r="E45" s="89" t="n">
        <v>42.1008</v>
      </c>
      <c r="F45" s="89" t="n">
        <v>44.162</v>
      </c>
      <c r="G45" s="89" t="n">
        <v>45.6258</v>
      </c>
      <c r="H45" s="89" t="n">
        <v>2722.66</v>
      </c>
      <c r="I45" s="89" t="n">
        <v>48.02</v>
      </c>
      <c r="J45" s="71" t="n">
        <f aca="false">H45/3600</f>
        <v>0.756294444444444</v>
      </c>
      <c r="L45" s="88" t="n">
        <v>23279.9248</v>
      </c>
      <c r="M45" s="89" t="n">
        <v>42.0977</v>
      </c>
      <c r="N45" s="89" t="n">
        <v>44.1613</v>
      </c>
      <c r="O45" s="89" t="n">
        <v>45.6294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27</v>
      </c>
      <c r="D46" s="90" t="n">
        <v>13984.4032</v>
      </c>
      <c r="E46" s="91" t="n">
        <v>39.2049</v>
      </c>
      <c r="F46" s="91" t="n">
        <v>41.7605</v>
      </c>
      <c r="G46" s="91" t="n">
        <v>42.9579</v>
      </c>
      <c r="H46" s="91" t="n">
        <v>2360.01</v>
      </c>
      <c r="I46" s="91" t="n">
        <v>45.41</v>
      </c>
      <c r="J46" s="77" t="n">
        <f aca="false">H46/3600</f>
        <v>0.655558333333333</v>
      </c>
      <c r="L46" s="90" t="n">
        <v>13983.3064</v>
      </c>
      <c r="M46" s="91" t="n">
        <v>39.2036</v>
      </c>
      <c r="N46" s="91" t="n">
        <v>41.759</v>
      </c>
      <c r="O46" s="91" t="n">
        <v>42.9574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6" t="n">
        <v>90728.1416</v>
      </c>
      <c r="E47" s="87" t="n">
        <v>51.2816</v>
      </c>
      <c r="F47" s="87" t="n">
        <v>50.6757</v>
      </c>
      <c r="G47" s="87" t="n">
        <v>51.2475</v>
      </c>
      <c r="H47" s="87" t="n">
        <v>4640.61</v>
      </c>
      <c r="I47" s="87" t="n">
        <v>60.99</v>
      </c>
      <c r="J47" s="66" t="n">
        <f aca="false">H47/3600</f>
        <v>1.28905833333333</v>
      </c>
      <c r="L47" s="86" t="n">
        <v>90728.3568</v>
      </c>
      <c r="M47" s="87" t="n">
        <v>51.2818</v>
      </c>
      <c r="N47" s="87" t="n">
        <v>50.669</v>
      </c>
      <c r="O47" s="87" t="n">
        <v>51.241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8" t="n">
        <v>65601.5656</v>
      </c>
      <c r="E48" s="89" t="n">
        <v>46.0709</v>
      </c>
      <c r="F48" s="89" t="n">
        <v>46.1327</v>
      </c>
      <c r="G48" s="89" t="n">
        <v>47.038</v>
      </c>
      <c r="H48" s="89" t="n">
        <v>4281.13</v>
      </c>
      <c r="I48" s="89" t="n">
        <v>55.65</v>
      </c>
      <c r="J48" s="71" t="n">
        <f aca="false">H48/3600</f>
        <v>1.18920277777778</v>
      </c>
      <c r="L48" s="88" t="n">
        <v>65604.8144</v>
      </c>
      <c r="M48" s="89" t="n">
        <v>46.0703</v>
      </c>
      <c r="N48" s="89" t="n">
        <v>46.1308</v>
      </c>
      <c r="O48" s="89" t="n">
        <v>47.0365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22</v>
      </c>
      <c r="D49" s="88" t="n">
        <v>43717.3056</v>
      </c>
      <c r="E49" s="89" t="n">
        <v>41.2116</v>
      </c>
      <c r="F49" s="89" t="n">
        <v>42.6244</v>
      </c>
      <c r="G49" s="89" t="n">
        <v>43.5135</v>
      </c>
      <c r="H49" s="89" t="n">
        <v>2825.42</v>
      </c>
      <c r="I49" s="89" t="n">
        <v>48.57</v>
      </c>
      <c r="J49" s="71" t="n">
        <f aca="false">H49/3600</f>
        <v>0.784838888888889</v>
      </c>
      <c r="L49" s="88" t="n">
        <v>43715.3456</v>
      </c>
      <c r="M49" s="89" t="n">
        <v>41.2083</v>
      </c>
      <c r="N49" s="89" t="n">
        <v>42.6247</v>
      </c>
      <c r="O49" s="89" t="n">
        <v>43.5135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27</v>
      </c>
      <c r="D50" s="90" t="n">
        <v>27099.4968</v>
      </c>
      <c r="E50" s="91" t="n">
        <v>36.9686</v>
      </c>
      <c r="F50" s="91" t="n">
        <v>39.3724</v>
      </c>
      <c r="G50" s="91" t="n">
        <v>40.1742</v>
      </c>
      <c r="H50" s="91" t="n">
        <v>2424.97</v>
      </c>
      <c r="I50" s="91" t="n">
        <v>42.24</v>
      </c>
      <c r="J50" s="77" t="n">
        <f aca="false">H50/3600</f>
        <v>0.673602777777778</v>
      </c>
      <c r="L50" s="90" t="n">
        <v>27098.2112</v>
      </c>
      <c r="M50" s="91" t="n">
        <v>36.9673</v>
      </c>
      <c r="N50" s="91" t="n">
        <v>39.3721</v>
      </c>
      <c r="O50" s="91" t="n">
        <v>40.1747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6" t="n">
        <v>37922.4856</v>
      </c>
      <c r="E51" s="87" t="n">
        <v>51.1527</v>
      </c>
      <c r="F51" s="87" t="n">
        <v>51.827</v>
      </c>
      <c r="G51" s="87" t="n">
        <v>51.9359</v>
      </c>
      <c r="H51" s="87" t="n">
        <v>2458.49</v>
      </c>
      <c r="I51" s="87" t="n">
        <v>31.56</v>
      </c>
      <c r="J51" s="66" t="n">
        <f aca="false">H51/3600</f>
        <v>0.682913888888889</v>
      </c>
      <c r="L51" s="86" t="n">
        <v>37921.9064</v>
      </c>
      <c r="M51" s="87" t="n">
        <v>51.151</v>
      </c>
      <c r="N51" s="87" t="n">
        <v>51.8228</v>
      </c>
      <c r="O51" s="87" t="n">
        <v>51.9362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8" t="n">
        <v>24666.2896</v>
      </c>
      <c r="E52" s="89" t="n">
        <v>46.4549</v>
      </c>
      <c r="F52" s="89" t="n">
        <v>47.4361</v>
      </c>
      <c r="G52" s="89" t="n">
        <v>47.9011</v>
      </c>
      <c r="H52" s="89" t="n">
        <v>2179.67</v>
      </c>
      <c r="I52" s="89" t="n">
        <v>25.55</v>
      </c>
      <c r="J52" s="71" t="n">
        <f aca="false">H52/3600</f>
        <v>0.605463888888889</v>
      </c>
      <c r="L52" s="88" t="n">
        <v>24663.6912</v>
      </c>
      <c r="M52" s="89" t="n">
        <v>46.4538</v>
      </c>
      <c r="N52" s="89" t="n">
        <v>47.434</v>
      </c>
      <c r="O52" s="89" t="n">
        <v>47.8992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22</v>
      </c>
      <c r="D53" s="88" t="n">
        <v>15031.4904</v>
      </c>
      <c r="E53" s="89" t="n">
        <v>42.5273</v>
      </c>
      <c r="F53" s="89" t="n">
        <v>43.8994</v>
      </c>
      <c r="G53" s="89" t="n">
        <v>44.6667</v>
      </c>
      <c r="H53" s="89" t="n">
        <v>1382.29</v>
      </c>
      <c r="I53" s="89" t="n">
        <v>23.49</v>
      </c>
      <c r="J53" s="71" t="n">
        <f aca="false">H53/3600</f>
        <v>0.383969444444444</v>
      </c>
      <c r="L53" s="88" t="n">
        <v>15030.8688</v>
      </c>
      <c r="M53" s="89" t="n">
        <v>42.5261</v>
      </c>
      <c r="N53" s="89" t="n">
        <v>43.9023</v>
      </c>
      <c r="O53" s="89" t="n">
        <v>44.667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27</v>
      </c>
      <c r="D54" s="90" t="n">
        <v>9033.3456</v>
      </c>
      <c r="E54" s="91" t="n">
        <v>39.1456</v>
      </c>
      <c r="F54" s="91" t="n">
        <v>40.4531</v>
      </c>
      <c r="G54" s="91" t="n">
        <v>41.8191</v>
      </c>
      <c r="H54" s="91" t="n">
        <v>1652.85</v>
      </c>
      <c r="I54" s="91" t="n">
        <v>20</v>
      </c>
      <c r="J54" s="77" t="n">
        <f aca="false">H54/3600</f>
        <v>0.459125</v>
      </c>
      <c r="L54" s="90" t="n">
        <v>9032.2792</v>
      </c>
      <c r="M54" s="91" t="n">
        <v>39.1433</v>
      </c>
      <c r="N54" s="91" t="n">
        <v>40.4602</v>
      </c>
      <c r="O54" s="91" t="n">
        <v>41.8191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6" t="n">
        <v>12855.376</v>
      </c>
      <c r="E55" s="87" t="n">
        <v>51.1373</v>
      </c>
      <c r="F55" s="87" t="n">
        <v>51.7791</v>
      </c>
      <c r="G55" s="87" t="n">
        <v>52.0983</v>
      </c>
      <c r="H55" s="87" t="n">
        <v>949.16</v>
      </c>
      <c r="I55" s="87" t="n">
        <v>11.94</v>
      </c>
      <c r="J55" s="66" t="n">
        <f aca="false">H55/3600</f>
        <v>0.263655555555556</v>
      </c>
      <c r="L55" s="86" t="n">
        <v>12857.3632</v>
      </c>
      <c r="M55" s="87" t="n">
        <v>51.1337</v>
      </c>
      <c r="N55" s="87" t="n">
        <v>51.7765</v>
      </c>
      <c r="O55" s="87" t="n">
        <v>52.1008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8" t="n">
        <v>8424.48</v>
      </c>
      <c r="E56" s="89" t="n">
        <v>47.0273</v>
      </c>
      <c r="F56" s="89" t="n">
        <v>48.2596</v>
      </c>
      <c r="G56" s="89" t="n">
        <v>48.297</v>
      </c>
      <c r="H56" s="89" t="n">
        <v>841.96</v>
      </c>
      <c r="I56" s="89" t="n">
        <v>10.25</v>
      </c>
      <c r="J56" s="71" t="n">
        <f aca="false">H56/3600</f>
        <v>0.233877777777778</v>
      </c>
      <c r="L56" s="88" t="n">
        <v>8424.6856</v>
      </c>
      <c r="M56" s="89" t="n">
        <v>47.0202</v>
      </c>
      <c r="N56" s="89" t="n">
        <v>48.2616</v>
      </c>
      <c r="O56" s="89" t="n">
        <v>48.2978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22</v>
      </c>
      <c r="D57" s="88" t="n">
        <v>5293.5776</v>
      </c>
      <c r="E57" s="89" t="n">
        <v>43.2218</v>
      </c>
      <c r="F57" s="89" t="n">
        <v>45.2762</v>
      </c>
      <c r="G57" s="89" t="n">
        <v>45.0914</v>
      </c>
      <c r="H57" s="89" t="n">
        <v>549.71</v>
      </c>
      <c r="I57" s="89" t="n">
        <v>10.03</v>
      </c>
      <c r="J57" s="71" t="n">
        <f aca="false">H57/3600</f>
        <v>0.152697222222222</v>
      </c>
      <c r="L57" s="88" t="n">
        <v>5295.1352</v>
      </c>
      <c r="M57" s="89" t="n">
        <v>43.2179</v>
      </c>
      <c r="N57" s="89" t="n">
        <v>45.2804</v>
      </c>
      <c r="O57" s="89" t="n">
        <v>45.0946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27</v>
      </c>
      <c r="D58" s="90" t="n">
        <v>3161.4768</v>
      </c>
      <c r="E58" s="91" t="n">
        <v>39.5739</v>
      </c>
      <c r="F58" s="91" t="n">
        <v>42.2345</v>
      </c>
      <c r="G58" s="91" t="n">
        <v>41.7594</v>
      </c>
      <c r="H58" s="91" t="n">
        <v>656.7</v>
      </c>
      <c r="I58" s="91" t="n">
        <v>8.86</v>
      </c>
      <c r="J58" s="77" t="n">
        <f aca="false">H58/3600</f>
        <v>0.182416666666667</v>
      </c>
      <c r="L58" s="90" t="n">
        <v>3161.1544</v>
      </c>
      <c r="M58" s="91" t="n">
        <v>39.571</v>
      </c>
      <c r="N58" s="91" t="n">
        <v>42.2358</v>
      </c>
      <c r="O58" s="91" t="n">
        <v>41.7628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6" t="n">
        <v>26494.7232</v>
      </c>
      <c r="E59" s="87" t="n">
        <v>51.18</v>
      </c>
      <c r="F59" s="87" t="n">
        <v>50.9451</v>
      </c>
      <c r="G59" s="87" t="n">
        <v>51.0827</v>
      </c>
      <c r="H59" s="87" t="n">
        <v>977.82</v>
      </c>
      <c r="I59" s="87" t="n">
        <v>18.47</v>
      </c>
      <c r="J59" s="66" t="n">
        <f aca="false">H59/3600</f>
        <v>0.271616666666667</v>
      </c>
      <c r="L59" s="86" t="n">
        <v>26496.3168</v>
      </c>
      <c r="M59" s="87" t="n">
        <v>51.1823</v>
      </c>
      <c r="N59" s="87" t="n">
        <v>50.9454</v>
      </c>
      <c r="O59" s="87" t="n">
        <v>51.0816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8" t="n">
        <v>19043.1496</v>
      </c>
      <c r="E60" s="89" t="n">
        <v>46.0389</v>
      </c>
      <c r="F60" s="89" t="n">
        <v>46.468</v>
      </c>
      <c r="G60" s="89" t="n">
        <v>47.3566</v>
      </c>
      <c r="H60" s="89" t="n">
        <v>905.33</v>
      </c>
      <c r="I60" s="89" t="n">
        <v>15.84</v>
      </c>
      <c r="J60" s="71" t="n">
        <f aca="false">H60/3600</f>
        <v>0.251480555555556</v>
      </c>
      <c r="L60" s="88" t="n">
        <v>19044.8568</v>
      </c>
      <c r="M60" s="89" t="n">
        <v>46.0408</v>
      </c>
      <c r="N60" s="89" t="n">
        <v>46.4636</v>
      </c>
      <c r="O60" s="89" t="n">
        <v>47.3565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22</v>
      </c>
      <c r="D61" s="88" t="n">
        <v>13035.3696</v>
      </c>
      <c r="E61" s="89" t="n">
        <v>41.3289</v>
      </c>
      <c r="F61" s="89" t="n">
        <v>43.3547</v>
      </c>
      <c r="G61" s="89" t="n">
        <v>44.3356</v>
      </c>
      <c r="H61" s="89" t="n">
        <v>814.97</v>
      </c>
      <c r="I61" s="89" t="n">
        <v>15.13</v>
      </c>
      <c r="J61" s="71" t="n">
        <f aca="false">H61/3600</f>
        <v>0.226380555555556</v>
      </c>
      <c r="L61" s="88" t="n">
        <v>13036.816</v>
      </c>
      <c r="M61" s="89" t="n">
        <v>41.3288</v>
      </c>
      <c r="N61" s="89" t="n">
        <v>43.3597</v>
      </c>
      <c r="O61" s="89" t="n">
        <v>44.3365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27</v>
      </c>
      <c r="D62" s="90" t="n">
        <v>8296.8464</v>
      </c>
      <c r="E62" s="91" t="n">
        <v>36.9019</v>
      </c>
      <c r="F62" s="91" t="n">
        <v>40.6497</v>
      </c>
      <c r="G62" s="91" t="n">
        <v>41.7163</v>
      </c>
      <c r="H62" s="91" t="n">
        <v>702.41</v>
      </c>
      <c r="I62" s="91" t="n">
        <v>13.69</v>
      </c>
      <c r="J62" s="77" t="n">
        <f aca="false">H62/3600</f>
        <v>0.195113888888889</v>
      </c>
      <c r="L62" s="90" t="n">
        <v>8296.212</v>
      </c>
      <c r="M62" s="91" t="n">
        <v>36.9</v>
      </c>
      <c r="N62" s="91" t="n">
        <v>40.6529</v>
      </c>
      <c r="O62" s="91" t="n">
        <v>41.7199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6" t="n">
        <v>23788.0912</v>
      </c>
      <c r="E63" s="87" t="n">
        <v>51.3207</v>
      </c>
      <c r="F63" s="87" t="n">
        <v>50.6834</v>
      </c>
      <c r="G63" s="87" t="n">
        <v>50.9459</v>
      </c>
      <c r="H63" s="87" t="n">
        <v>839.85</v>
      </c>
      <c r="I63" s="87" t="n">
        <v>16.16</v>
      </c>
      <c r="J63" s="66" t="n">
        <f aca="false">H63/3600</f>
        <v>0.233291666666667</v>
      </c>
      <c r="L63" s="86" t="n">
        <v>23789.0952</v>
      </c>
      <c r="M63" s="87" t="n">
        <v>51.3198</v>
      </c>
      <c r="N63" s="87" t="n">
        <v>50.6841</v>
      </c>
      <c r="O63" s="87" t="n">
        <v>50.9451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8" t="n">
        <v>17177.7992</v>
      </c>
      <c r="E64" s="89" t="n">
        <v>46.1065</v>
      </c>
      <c r="F64" s="89" t="n">
        <v>45.6554</v>
      </c>
      <c r="G64" s="89" t="n">
        <v>46.5219</v>
      </c>
      <c r="H64" s="89" t="n">
        <v>783.05</v>
      </c>
      <c r="I64" s="89" t="n">
        <v>14.12</v>
      </c>
      <c r="J64" s="71" t="n">
        <f aca="false">H64/3600</f>
        <v>0.217513888888889</v>
      </c>
      <c r="L64" s="88" t="n">
        <v>17178.0264</v>
      </c>
      <c r="M64" s="89" t="n">
        <v>46.1072</v>
      </c>
      <c r="N64" s="89" t="n">
        <v>45.6528</v>
      </c>
      <c r="O64" s="89" t="n">
        <v>46.5241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22</v>
      </c>
      <c r="D65" s="88" t="n">
        <v>11453.1408</v>
      </c>
      <c r="E65" s="89" t="n">
        <v>41.179</v>
      </c>
      <c r="F65" s="89" t="n">
        <v>42.2862</v>
      </c>
      <c r="G65" s="89" t="n">
        <v>42.9929</v>
      </c>
      <c r="H65" s="89" t="n">
        <v>947.26</v>
      </c>
      <c r="I65" s="89" t="n">
        <v>13.64</v>
      </c>
      <c r="J65" s="71" t="n">
        <f aca="false">H65/3600</f>
        <v>0.263127777777778</v>
      </c>
      <c r="L65" s="88" t="n">
        <v>11453.8432</v>
      </c>
      <c r="M65" s="89" t="n">
        <v>41.1791</v>
      </c>
      <c r="N65" s="89" t="n">
        <v>42.2872</v>
      </c>
      <c r="O65" s="89" t="n">
        <v>42.9969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27</v>
      </c>
      <c r="D66" s="90" t="n">
        <v>7081.8992</v>
      </c>
      <c r="E66" s="91" t="n">
        <v>36.8365</v>
      </c>
      <c r="F66" s="91" t="n">
        <v>39.1047</v>
      </c>
      <c r="G66" s="91" t="n">
        <v>39.5914</v>
      </c>
      <c r="H66" s="91" t="n">
        <v>825.67</v>
      </c>
      <c r="I66" s="91" t="n">
        <v>12.3</v>
      </c>
      <c r="J66" s="77" t="n">
        <f aca="false">H66/3600</f>
        <v>0.229352777777778</v>
      </c>
      <c r="L66" s="90" t="n">
        <v>7082.9472</v>
      </c>
      <c r="M66" s="91" t="n">
        <v>36.8353</v>
      </c>
      <c r="N66" s="91" t="n">
        <v>39.1107</v>
      </c>
      <c r="O66" s="91" t="n">
        <v>39.5923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6" t="n">
        <v>9980.8096</v>
      </c>
      <c r="E67" s="87" t="n">
        <v>51.2033</v>
      </c>
      <c r="F67" s="87" t="n">
        <v>51.5128</v>
      </c>
      <c r="G67" s="87" t="n">
        <v>51.5769</v>
      </c>
      <c r="H67" s="87" t="n">
        <v>437.64</v>
      </c>
      <c r="I67" s="87" t="n">
        <v>7.58</v>
      </c>
      <c r="J67" s="66" t="n">
        <f aca="false">H67/3600</f>
        <v>0.121566666666667</v>
      </c>
      <c r="L67" s="86" t="n">
        <v>9977.864</v>
      </c>
      <c r="M67" s="87" t="n">
        <v>51.1995</v>
      </c>
      <c r="N67" s="87" t="n">
        <v>51.5171</v>
      </c>
      <c r="O67" s="87" t="n">
        <v>51.5672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8" t="n">
        <v>6878.3312</v>
      </c>
      <c r="E68" s="89" t="n">
        <v>46.8394</v>
      </c>
      <c r="F68" s="89" t="n">
        <v>47.0504</v>
      </c>
      <c r="G68" s="89" t="n">
        <v>47.4822</v>
      </c>
      <c r="H68" s="89" t="n">
        <v>415.01</v>
      </c>
      <c r="I68" s="89" t="n">
        <v>6.95</v>
      </c>
      <c r="J68" s="71" t="n">
        <f aca="false">H68/3600</f>
        <v>0.115280555555556</v>
      </c>
      <c r="L68" s="88" t="n">
        <v>6878.5824</v>
      </c>
      <c r="M68" s="89" t="n">
        <v>46.8423</v>
      </c>
      <c r="N68" s="89" t="n">
        <v>47.053</v>
      </c>
      <c r="O68" s="89" t="n">
        <v>47.4818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22</v>
      </c>
      <c r="D69" s="88" t="n">
        <v>4488.4128</v>
      </c>
      <c r="E69" s="89" t="n">
        <v>42.7392</v>
      </c>
      <c r="F69" s="89" t="n">
        <v>43.3703</v>
      </c>
      <c r="G69" s="89" t="n">
        <v>44.1911</v>
      </c>
      <c r="H69" s="89" t="n">
        <v>358.85</v>
      </c>
      <c r="I69" s="89" t="n">
        <v>6.37</v>
      </c>
      <c r="J69" s="71" t="n">
        <f aca="false">H69/3600</f>
        <v>0.0996805555555556</v>
      </c>
      <c r="L69" s="88" t="n">
        <v>4488.2416</v>
      </c>
      <c r="M69" s="89" t="n">
        <v>42.7354</v>
      </c>
      <c r="N69" s="89" t="n">
        <v>43.3699</v>
      </c>
      <c r="O69" s="89" t="n">
        <v>44.1973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27</v>
      </c>
      <c r="D70" s="90" t="n">
        <v>2705.292</v>
      </c>
      <c r="E70" s="91" t="n">
        <v>38.6801</v>
      </c>
      <c r="F70" s="91" t="n">
        <v>39.8883</v>
      </c>
      <c r="G70" s="91" t="n">
        <v>41.1405</v>
      </c>
      <c r="H70" s="91" t="n">
        <v>318.5</v>
      </c>
      <c r="I70" s="91" t="n">
        <v>5.88</v>
      </c>
      <c r="J70" s="77" t="n">
        <f aca="false">H70/3600</f>
        <v>0.0884722222222222</v>
      </c>
      <c r="L70" s="90" t="n">
        <v>2705.5904</v>
      </c>
      <c r="M70" s="91" t="n">
        <v>38.68</v>
      </c>
      <c r="N70" s="91" t="n">
        <v>39.8848</v>
      </c>
      <c r="O70" s="91" t="n">
        <v>41.1391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12</v>
      </c>
      <c r="D71" s="86" t="n">
        <v>98501.0752</v>
      </c>
      <c r="E71" s="87" t="n">
        <v>50.8988</v>
      </c>
      <c r="F71" s="87" t="n">
        <v>52.126</v>
      </c>
      <c r="G71" s="87" t="n">
        <v>52.4381</v>
      </c>
      <c r="H71" s="87" t="n">
        <v>9884.41</v>
      </c>
      <c r="I71" s="87" t="n">
        <v>120.82</v>
      </c>
      <c r="J71" s="66" t="n">
        <f aca="false">H71/3600</f>
        <v>2.74566944444444</v>
      </c>
      <c r="L71" s="86" t="n">
        <v>98511.3432</v>
      </c>
      <c r="M71" s="87" t="n">
        <v>50.8975</v>
      </c>
      <c r="N71" s="87" t="n">
        <v>52.1359</v>
      </c>
      <c r="O71" s="87" t="n">
        <v>52.443</v>
      </c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17</v>
      </c>
      <c r="D72" s="88" t="n">
        <v>54052.7264</v>
      </c>
      <c r="E72" s="89" t="n">
        <v>47.015</v>
      </c>
      <c r="F72" s="89" t="n">
        <v>49.3359</v>
      </c>
      <c r="G72" s="89" t="n">
        <v>50.318</v>
      </c>
      <c r="H72" s="89" t="n">
        <v>8323.09</v>
      </c>
      <c r="I72" s="89" t="n">
        <v>101.29</v>
      </c>
      <c r="J72" s="71" t="n">
        <f aca="false">H72/3600</f>
        <v>2.31196944444444</v>
      </c>
      <c r="L72" s="88" t="n">
        <v>54027.8736</v>
      </c>
      <c r="M72" s="89" t="n">
        <v>47.0101</v>
      </c>
      <c r="N72" s="89" t="n">
        <v>49.3425</v>
      </c>
      <c r="O72" s="89" t="n">
        <v>50.3157</v>
      </c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22</v>
      </c>
      <c r="D73" s="88" t="n">
        <v>30268.804</v>
      </c>
      <c r="E73" s="89" t="n">
        <v>44.1322</v>
      </c>
      <c r="F73" s="89" t="n">
        <v>47.1748</v>
      </c>
      <c r="G73" s="89" t="n">
        <v>48.2482</v>
      </c>
      <c r="H73" s="89" t="n">
        <v>7116.64</v>
      </c>
      <c r="I73" s="89" t="n">
        <v>87.52</v>
      </c>
      <c r="J73" s="71" t="n">
        <f aca="false">H73/3600</f>
        <v>1.97684444444444</v>
      </c>
      <c r="L73" s="88" t="n">
        <v>30261.8216</v>
      </c>
      <c r="M73" s="89" t="n">
        <v>44.1298</v>
      </c>
      <c r="N73" s="89" t="n">
        <v>47.171</v>
      </c>
      <c r="O73" s="89" t="n">
        <v>48.2392</v>
      </c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27</v>
      </c>
      <c r="D74" s="90" t="n">
        <v>18598.2488</v>
      </c>
      <c r="E74" s="91" t="n">
        <v>41.584</v>
      </c>
      <c r="F74" s="91" t="n">
        <v>44.5782</v>
      </c>
      <c r="G74" s="91" t="n">
        <v>45.7899</v>
      </c>
      <c r="H74" s="91" t="n">
        <v>6386.96</v>
      </c>
      <c r="I74" s="91" t="n">
        <v>80.42</v>
      </c>
      <c r="J74" s="77" t="n">
        <f aca="false">H74/3600</f>
        <v>1.77415555555556</v>
      </c>
      <c r="L74" s="90" t="n">
        <v>18596.7424</v>
      </c>
      <c r="M74" s="91" t="n">
        <v>41.582</v>
      </c>
      <c r="N74" s="91" t="n">
        <v>44.584</v>
      </c>
      <c r="O74" s="91" t="n">
        <v>45.7897</v>
      </c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12</v>
      </c>
      <c r="D75" s="86" t="n">
        <v>82761.5584</v>
      </c>
      <c r="E75" s="87" t="n">
        <v>50.7973</v>
      </c>
      <c r="F75" s="87" t="n">
        <v>52.1791</v>
      </c>
      <c r="G75" s="87" t="n">
        <v>52.3541</v>
      </c>
      <c r="H75" s="87" t="n">
        <v>9453.23</v>
      </c>
      <c r="I75" s="87" t="n">
        <v>106.56</v>
      </c>
      <c r="J75" s="66" t="n">
        <f aca="false">H75/3600</f>
        <v>2.62589722222222</v>
      </c>
      <c r="L75" s="86" t="n">
        <v>82748.7656</v>
      </c>
      <c r="M75" s="87" t="n">
        <v>50.7968</v>
      </c>
      <c r="N75" s="87" t="n">
        <v>52.1798</v>
      </c>
      <c r="O75" s="87" t="n">
        <v>52.3521</v>
      </c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17</v>
      </c>
      <c r="D76" s="88" t="n">
        <v>40914.768</v>
      </c>
      <c r="E76" s="89" t="n">
        <v>46.9951</v>
      </c>
      <c r="F76" s="89" t="n">
        <v>50.0725</v>
      </c>
      <c r="G76" s="89" t="n">
        <v>50.5989</v>
      </c>
      <c r="H76" s="89" t="n">
        <v>7768.16</v>
      </c>
      <c r="I76" s="89" t="n">
        <v>85.55</v>
      </c>
      <c r="J76" s="71" t="n">
        <f aca="false">H76/3600</f>
        <v>2.15782222222222</v>
      </c>
      <c r="L76" s="88" t="n">
        <v>40909.5496</v>
      </c>
      <c r="M76" s="89" t="n">
        <v>46.9945</v>
      </c>
      <c r="N76" s="89" t="n">
        <v>50.0736</v>
      </c>
      <c r="O76" s="89" t="n">
        <v>50.6015</v>
      </c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22</v>
      </c>
      <c r="D77" s="88" t="n">
        <v>20177.1512</v>
      </c>
      <c r="E77" s="89" t="n">
        <v>44.313</v>
      </c>
      <c r="F77" s="89" t="n">
        <v>48.5086</v>
      </c>
      <c r="G77" s="89" t="n">
        <v>49.0671</v>
      </c>
      <c r="H77" s="89" t="n">
        <v>6554.06</v>
      </c>
      <c r="I77" s="89" t="n">
        <v>73.33</v>
      </c>
      <c r="J77" s="71" t="n">
        <f aca="false">H77/3600</f>
        <v>1.82057222222222</v>
      </c>
      <c r="L77" s="88" t="n">
        <v>20181.3712</v>
      </c>
      <c r="M77" s="89" t="n">
        <v>44.3126</v>
      </c>
      <c r="N77" s="89" t="n">
        <v>48.5101</v>
      </c>
      <c r="O77" s="89" t="n">
        <v>49.0714</v>
      </c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27</v>
      </c>
      <c r="D78" s="90" t="n">
        <v>11317.9824</v>
      </c>
      <c r="E78" s="91" t="n">
        <v>42.145</v>
      </c>
      <c r="F78" s="91" t="n">
        <v>46.2721</v>
      </c>
      <c r="G78" s="91" t="n">
        <v>46.7448</v>
      </c>
      <c r="H78" s="91" t="n">
        <v>4315.77</v>
      </c>
      <c r="I78" s="91" t="n">
        <v>66.57</v>
      </c>
      <c r="J78" s="77" t="n">
        <f aca="false">H78/3600</f>
        <v>1.198825</v>
      </c>
      <c r="L78" s="90" t="n">
        <v>11319.1664</v>
      </c>
      <c r="M78" s="91" t="n">
        <v>42.1439</v>
      </c>
      <c r="N78" s="91" t="n">
        <v>46.2732</v>
      </c>
      <c r="O78" s="91" t="n">
        <v>46.7484</v>
      </c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12</v>
      </c>
      <c r="D79" s="86" t="n">
        <v>81077.504</v>
      </c>
      <c r="E79" s="87" t="n">
        <v>50.8595</v>
      </c>
      <c r="F79" s="87" t="n">
        <v>52.1956</v>
      </c>
      <c r="G79" s="87" t="n">
        <v>52.357</v>
      </c>
      <c r="H79" s="87" t="n">
        <v>9409.51</v>
      </c>
      <c r="I79" s="87" t="n">
        <v>106.78</v>
      </c>
      <c r="J79" s="66" t="n">
        <f aca="false">H79/3600</f>
        <v>2.61375277777778</v>
      </c>
      <c r="L79" s="86" t="n">
        <v>81054.2888</v>
      </c>
      <c r="M79" s="87" t="n">
        <v>50.8581</v>
      </c>
      <c r="N79" s="87" t="n">
        <v>52.1961</v>
      </c>
      <c r="O79" s="87" t="n">
        <v>52.3549</v>
      </c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17</v>
      </c>
      <c r="D80" s="88" t="n">
        <v>41226.8736</v>
      </c>
      <c r="E80" s="89" t="n">
        <v>47.2713</v>
      </c>
      <c r="F80" s="89" t="n">
        <v>49.7354</v>
      </c>
      <c r="G80" s="89" t="n">
        <v>50.4369</v>
      </c>
      <c r="H80" s="89" t="n">
        <v>5894.76</v>
      </c>
      <c r="I80" s="89" t="n">
        <v>85.8</v>
      </c>
      <c r="J80" s="71" t="n">
        <f aca="false">H80/3600</f>
        <v>1.63743333333333</v>
      </c>
      <c r="L80" s="88" t="n">
        <v>41221.0464</v>
      </c>
      <c r="M80" s="89" t="n">
        <v>47.2706</v>
      </c>
      <c r="N80" s="89" t="n">
        <v>49.7363</v>
      </c>
      <c r="O80" s="89" t="n">
        <v>50.4368</v>
      </c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22</v>
      </c>
      <c r="D81" s="88" t="n">
        <v>22169.944</v>
      </c>
      <c r="E81" s="89" t="n">
        <v>44.6879</v>
      </c>
      <c r="F81" s="89" t="n">
        <v>47.9135</v>
      </c>
      <c r="G81" s="89" t="n">
        <v>48.7643</v>
      </c>
      <c r="H81" s="89" t="n">
        <v>6615.77</v>
      </c>
      <c r="I81" s="89" t="n">
        <v>74.03</v>
      </c>
      <c r="J81" s="71" t="n">
        <f aca="false">H81/3600</f>
        <v>1.83771388888889</v>
      </c>
      <c r="L81" s="88" t="n">
        <v>22167.4216</v>
      </c>
      <c r="M81" s="89" t="n">
        <v>44.6877</v>
      </c>
      <c r="N81" s="89" t="n">
        <v>47.9151</v>
      </c>
      <c r="O81" s="89" t="n">
        <v>48.7628</v>
      </c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27</v>
      </c>
      <c r="D82" s="90" t="n">
        <v>13321.1216</v>
      </c>
      <c r="E82" s="91" t="n">
        <v>42.3811</v>
      </c>
      <c r="F82" s="91" t="n">
        <v>45.5623</v>
      </c>
      <c r="G82" s="91" t="n">
        <v>46.4454</v>
      </c>
      <c r="H82" s="91" t="n">
        <v>5989.83</v>
      </c>
      <c r="I82" s="91" t="n">
        <v>66.8</v>
      </c>
      <c r="J82" s="77" t="n">
        <f aca="false">H82/3600</f>
        <v>1.66384166666667</v>
      </c>
      <c r="L82" s="90" t="n">
        <v>13319.412</v>
      </c>
      <c r="M82" s="91" t="n">
        <v>42.3804</v>
      </c>
      <c r="N82" s="91" t="n">
        <v>45.5716</v>
      </c>
      <c r="O82" s="91" t="n">
        <v>46.4428</v>
      </c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12</v>
      </c>
      <c r="D83" s="86" t="n">
        <v>61739.724</v>
      </c>
      <c r="E83" s="87" t="n">
        <v>51.2805</v>
      </c>
      <c r="F83" s="87" t="n">
        <v>50.6028</v>
      </c>
      <c r="G83" s="87" t="n">
        <v>51.202</v>
      </c>
      <c r="H83" s="87" t="n">
        <v>4234.29</v>
      </c>
      <c r="I83" s="87" t="n">
        <v>55.18</v>
      </c>
      <c r="J83" s="66" t="n">
        <f aca="false">H83/3600</f>
        <v>1.17619166666667</v>
      </c>
      <c r="L83" s="86" t="n">
        <v>61732.5568</v>
      </c>
      <c r="M83" s="87" t="n">
        <v>51.2806</v>
      </c>
      <c r="N83" s="87" t="n">
        <v>50.5951</v>
      </c>
      <c r="O83" s="87" t="n">
        <v>51.1958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17</v>
      </c>
      <c r="D84" s="88" t="n">
        <v>38590.528</v>
      </c>
      <c r="E84" s="89" t="n">
        <v>46.2833</v>
      </c>
      <c r="F84" s="89" t="n">
        <v>46.5919</v>
      </c>
      <c r="G84" s="89" t="n">
        <v>47.6354</v>
      </c>
      <c r="H84" s="89" t="n">
        <v>3757.19</v>
      </c>
      <c r="I84" s="89" t="n">
        <v>48.9</v>
      </c>
      <c r="J84" s="71" t="n">
        <f aca="false">H84/3600</f>
        <v>1.04366388888889</v>
      </c>
      <c r="L84" s="88" t="n">
        <v>38599.9192</v>
      </c>
      <c r="M84" s="89" t="n">
        <v>46.2845</v>
      </c>
      <c r="N84" s="89" t="n">
        <v>46.5931</v>
      </c>
      <c r="O84" s="89" t="n">
        <v>47.6348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22</v>
      </c>
      <c r="D85" s="88" t="n">
        <v>22590.2816</v>
      </c>
      <c r="E85" s="89" t="n">
        <v>42.1655</v>
      </c>
      <c r="F85" s="89" t="n">
        <v>43.9234</v>
      </c>
      <c r="G85" s="89" t="n">
        <v>44.5432</v>
      </c>
      <c r="H85" s="89" t="n">
        <v>3225.67</v>
      </c>
      <c r="I85" s="89" t="n">
        <v>46.04</v>
      </c>
      <c r="J85" s="71" t="n">
        <f aca="false">H85/3600</f>
        <v>0.896019444444445</v>
      </c>
      <c r="L85" s="88" t="n">
        <v>22592.5936</v>
      </c>
      <c r="M85" s="89" t="n">
        <v>42.1609</v>
      </c>
      <c r="N85" s="89" t="n">
        <v>43.9264</v>
      </c>
      <c r="O85" s="89" t="n">
        <v>44.5447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27</v>
      </c>
      <c r="D86" s="90" t="n">
        <v>12878.472</v>
      </c>
      <c r="E86" s="91" t="n">
        <v>38.6701</v>
      </c>
      <c r="F86" s="91" t="n">
        <v>40.843</v>
      </c>
      <c r="G86" s="91" t="n">
        <v>41.2057</v>
      </c>
      <c r="H86" s="91" t="n">
        <v>2076.51</v>
      </c>
      <c r="I86" s="91" t="n">
        <v>42.68</v>
      </c>
      <c r="J86" s="77" t="n">
        <f aca="false">H86/3600</f>
        <v>0.576808333333333</v>
      </c>
      <c r="L86" s="90" t="n">
        <v>12879.4968</v>
      </c>
      <c r="M86" s="91" t="n">
        <v>38.6686</v>
      </c>
      <c r="N86" s="91" t="n">
        <v>40.8472</v>
      </c>
      <c r="O86" s="91" t="n">
        <v>41.2077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12</v>
      </c>
      <c r="D87" s="86" t="n">
        <v>47491.0589</v>
      </c>
      <c r="E87" s="87" t="n">
        <v>53.0585</v>
      </c>
      <c r="F87" s="87" t="n">
        <v>53.4082</v>
      </c>
      <c r="G87" s="87" t="n">
        <v>53.6333</v>
      </c>
      <c r="H87" s="87" t="n">
        <v>4938.94</v>
      </c>
      <c r="I87" s="87" t="n">
        <v>82.07</v>
      </c>
      <c r="J87" s="66" t="n">
        <f aca="false">H87/3600</f>
        <v>1.37192777777778</v>
      </c>
      <c r="L87" s="86" t="n">
        <v>47487.4834</v>
      </c>
      <c r="M87" s="87" t="n">
        <v>53.0595</v>
      </c>
      <c r="N87" s="87" t="n">
        <v>53.4011</v>
      </c>
      <c r="O87" s="87" t="n">
        <v>53.6275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17</v>
      </c>
      <c r="D88" s="88" t="n">
        <v>34424.1427</v>
      </c>
      <c r="E88" s="89" t="n">
        <v>49.2122</v>
      </c>
      <c r="F88" s="89" t="n">
        <v>49.8244</v>
      </c>
      <c r="G88" s="89" t="n">
        <v>50.1635</v>
      </c>
      <c r="H88" s="89" t="n">
        <v>4767.24</v>
      </c>
      <c r="I88" s="89" t="n">
        <v>75.01</v>
      </c>
      <c r="J88" s="71" t="n">
        <f aca="false">H88/3600</f>
        <v>1.32423333333333</v>
      </c>
      <c r="L88" s="88" t="n">
        <v>34421.5867</v>
      </c>
      <c r="M88" s="89" t="n">
        <v>49.2137</v>
      </c>
      <c r="N88" s="89" t="n">
        <v>49.8235</v>
      </c>
      <c r="O88" s="89" t="n">
        <v>50.1608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22</v>
      </c>
      <c r="D89" s="88" t="n">
        <v>24183.6293</v>
      </c>
      <c r="E89" s="89" t="n">
        <v>45.1139</v>
      </c>
      <c r="F89" s="89" t="n">
        <v>46.6944</v>
      </c>
      <c r="G89" s="89" t="n">
        <v>46.9707</v>
      </c>
      <c r="H89" s="89" t="n">
        <v>4336.55</v>
      </c>
      <c r="I89" s="89" t="n">
        <v>68.14</v>
      </c>
      <c r="J89" s="71" t="n">
        <f aca="false">H89/3600</f>
        <v>1.20459722222222</v>
      </c>
      <c r="L89" s="88" t="n">
        <v>24179.1254</v>
      </c>
      <c r="M89" s="89" t="n">
        <v>45.1124</v>
      </c>
      <c r="N89" s="89" t="n">
        <v>46.6662</v>
      </c>
      <c r="O89" s="89" t="n">
        <v>46.9696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27</v>
      </c>
      <c r="D90" s="90" t="n">
        <v>16271.015</v>
      </c>
      <c r="E90" s="91" t="n">
        <v>40.9852</v>
      </c>
      <c r="F90" s="91" t="n">
        <v>43.3242</v>
      </c>
      <c r="G90" s="91" t="n">
        <v>43.3526</v>
      </c>
      <c r="H90" s="91" t="n">
        <v>5208.29</v>
      </c>
      <c r="I90" s="91" t="n">
        <v>63.58</v>
      </c>
      <c r="J90" s="77" t="n">
        <f aca="false">H90/3600</f>
        <v>1.44674722222222</v>
      </c>
      <c r="L90" s="90" t="n">
        <v>16271.0621</v>
      </c>
      <c r="M90" s="91" t="n">
        <v>40.9834</v>
      </c>
      <c r="N90" s="91" t="n">
        <v>43.326</v>
      </c>
      <c r="O90" s="91" t="n">
        <v>43.3518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12</v>
      </c>
      <c r="D91" s="86" t="n">
        <v>61132.6496</v>
      </c>
      <c r="E91" s="87" t="n">
        <v>54.2676</v>
      </c>
      <c r="F91" s="87" t="n">
        <v>53.9483</v>
      </c>
      <c r="G91" s="87" t="n">
        <v>53.9912</v>
      </c>
      <c r="H91" s="87" t="n">
        <v>4813.83</v>
      </c>
      <c r="I91" s="87" t="n">
        <v>57.19</v>
      </c>
      <c r="J91" s="66" t="n">
        <f aca="false">H91/3600</f>
        <v>1.337175</v>
      </c>
      <c r="L91" s="86" t="n">
        <v>61049.4032</v>
      </c>
      <c r="M91" s="87" t="n">
        <v>53.9732</v>
      </c>
      <c r="N91" s="87" t="n">
        <v>53.9395</v>
      </c>
      <c r="O91" s="87" t="n">
        <v>53.9856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17</v>
      </c>
      <c r="D92" s="88" t="n">
        <v>48774.3056</v>
      </c>
      <c r="E92" s="89" t="n">
        <v>50.9169</v>
      </c>
      <c r="F92" s="89" t="n">
        <v>49.1677</v>
      </c>
      <c r="G92" s="89" t="n">
        <v>49.117</v>
      </c>
      <c r="H92" s="89" t="n">
        <v>3339.31</v>
      </c>
      <c r="I92" s="89" t="n">
        <v>53.52</v>
      </c>
      <c r="J92" s="71" t="n">
        <f aca="false">H92/3600</f>
        <v>0.927586111111111</v>
      </c>
      <c r="L92" s="88" t="n">
        <v>48659.5376</v>
      </c>
      <c r="M92" s="89" t="n">
        <v>50.8975</v>
      </c>
      <c r="N92" s="89" t="n">
        <v>49.1168</v>
      </c>
      <c r="O92" s="89" t="n">
        <v>49.1029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22</v>
      </c>
      <c r="D93" s="88" t="n">
        <v>37780.924</v>
      </c>
      <c r="E93" s="89" t="n">
        <v>46.612</v>
      </c>
      <c r="F93" s="89" t="n">
        <v>44.8102</v>
      </c>
      <c r="G93" s="89" t="n">
        <v>44.9779</v>
      </c>
      <c r="H93" s="89" t="n">
        <v>3247.3</v>
      </c>
      <c r="I93" s="89" t="n">
        <v>52.34</v>
      </c>
      <c r="J93" s="71" t="n">
        <f aca="false">H93/3600</f>
        <v>0.902027777777778</v>
      </c>
      <c r="L93" s="88" t="n">
        <v>37715.7936</v>
      </c>
      <c r="M93" s="89" t="n">
        <v>46.6196</v>
      </c>
      <c r="N93" s="89" t="n">
        <v>44.8075</v>
      </c>
      <c r="O93" s="89" t="n">
        <v>45.007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27</v>
      </c>
      <c r="D94" s="90" t="n">
        <v>28296.8536</v>
      </c>
      <c r="E94" s="91" t="n">
        <v>42.0281</v>
      </c>
      <c r="F94" s="91" t="n">
        <v>40.7759</v>
      </c>
      <c r="G94" s="91" t="n">
        <v>41.2301</v>
      </c>
      <c r="H94" s="91" t="n">
        <v>3063.61</v>
      </c>
      <c r="I94" s="91" t="n">
        <v>49.05</v>
      </c>
      <c r="J94" s="77" t="n">
        <f aca="false">H94/3600</f>
        <v>0.851002777777778</v>
      </c>
      <c r="L94" s="90" t="n">
        <v>28305.1088</v>
      </c>
      <c r="M94" s="91" t="n">
        <v>42.0216</v>
      </c>
      <c r="N94" s="91" t="n">
        <v>40.8015</v>
      </c>
      <c r="O94" s="91" t="n">
        <v>41.2514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12</v>
      </c>
      <c r="D95" s="86" t="n">
        <v>10984.456</v>
      </c>
      <c r="E95" s="87" t="n">
        <v>58.0999</v>
      </c>
      <c r="F95" s="87" t="n">
        <v>60.0804</v>
      </c>
      <c r="G95" s="87" t="n">
        <v>60.5143</v>
      </c>
      <c r="H95" s="87" t="n">
        <v>4045.94</v>
      </c>
      <c r="I95" s="87" t="n">
        <v>52.95</v>
      </c>
      <c r="J95" s="66" t="n">
        <f aca="false">H95/3600</f>
        <v>1.12387222222222</v>
      </c>
      <c r="L95" s="86" t="n">
        <v>10981.5088</v>
      </c>
      <c r="M95" s="87" t="n">
        <v>58.094</v>
      </c>
      <c r="N95" s="87" t="n">
        <v>60.0836</v>
      </c>
      <c r="O95" s="87" t="n">
        <v>60.5551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17</v>
      </c>
      <c r="D96" s="88" t="n">
        <v>7705.4794</v>
      </c>
      <c r="E96" s="89" t="n">
        <v>54.4854</v>
      </c>
      <c r="F96" s="89" t="n">
        <v>56.4007</v>
      </c>
      <c r="G96" s="89" t="n">
        <v>57.0283</v>
      </c>
      <c r="H96" s="89" t="n">
        <v>3678.76</v>
      </c>
      <c r="I96" s="89" t="n">
        <v>52.31</v>
      </c>
      <c r="J96" s="71" t="n">
        <f aca="false">H96/3600</f>
        <v>1.02187777777778</v>
      </c>
      <c r="L96" s="88" t="n">
        <v>7702.9181</v>
      </c>
      <c r="M96" s="89" t="n">
        <v>54.4828</v>
      </c>
      <c r="N96" s="89" t="n">
        <v>56.3998</v>
      </c>
      <c r="O96" s="89" t="n">
        <v>57.0352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22</v>
      </c>
      <c r="D97" s="88" t="n">
        <v>5313.465</v>
      </c>
      <c r="E97" s="89" t="n">
        <v>50.822</v>
      </c>
      <c r="F97" s="89" t="n">
        <v>53.1531</v>
      </c>
      <c r="G97" s="89" t="n">
        <v>53.9748</v>
      </c>
      <c r="H97" s="89" t="n">
        <v>4818.69</v>
      </c>
      <c r="I97" s="89" t="n">
        <v>52.97</v>
      </c>
      <c r="J97" s="71" t="n">
        <f aca="false">H97/3600</f>
        <v>1.338525</v>
      </c>
      <c r="L97" s="88" t="n">
        <v>5309.8787</v>
      </c>
      <c r="M97" s="89" t="n">
        <v>50.8197</v>
      </c>
      <c r="N97" s="89" t="n">
        <v>53.1508</v>
      </c>
      <c r="O97" s="89" t="n">
        <v>53.9318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27</v>
      </c>
      <c r="D98" s="90" t="n">
        <v>3587.0554</v>
      </c>
      <c r="E98" s="91" t="n">
        <v>47.0215</v>
      </c>
      <c r="F98" s="91" t="n">
        <v>49.7571</v>
      </c>
      <c r="G98" s="91" t="n">
        <v>50.662</v>
      </c>
      <c r="H98" s="91" t="n">
        <v>3336.65</v>
      </c>
      <c r="I98" s="91" t="n">
        <v>48.56</v>
      </c>
      <c r="J98" s="77" t="n">
        <f aca="false">H98/3600</f>
        <v>0.926847222222222</v>
      </c>
      <c r="L98" s="90" t="n">
        <v>3586.4227</v>
      </c>
      <c r="M98" s="91" t="n">
        <v>47.0087</v>
      </c>
      <c r="N98" s="91" t="n">
        <v>49.7695</v>
      </c>
      <c r="O98" s="91" t="n">
        <v>50.6255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63.1295311680705</v>
      </c>
      <c r="J106" s="95" t="n">
        <f aca="false">GEOMEAN(J3:J98)</f>
        <v>1.2061166819515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2.49974722222222</v>
      </c>
      <c r="J108" s="95" t="n">
        <f aca="false">SUM(J3:J98)</f>
        <v>177.342816666667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82)</f>
        <v>57.2545046591845</v>
      </c>
      <c r="J113" s="95" t="n">
        <f aca="false">GEOMEAN(J3:J10,J19:J82)</f>
        <v>1.07765459525209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12</v>
      </c>
      <c r="D3" s="64" t="n">
        <v>91076.3392</v>
      </c>
      <c r="E3" s="65" t="n">
        <v>47.3678</v>
      </c>
      <c r="F3" s="65" t="n">
        <v>46.6982</v>
      </c>
      <c r="G3" s="65" t="n">
        <v>48.4977</v>
      </c>
      <c r="H3" s="65" t="n">
        <v>42669.08</v>
      </c>
      <c r="I3" s="65" t="n">
        <v>98.3</v>
      </c>
      <c r="J3" s="66" t="n">
        <f aca="false">H3/3600</f>
        <v>11.8525222222222</v>
      </c>
      <c r="L3" s="64" t="n">
        <v>91040.1152</v>
      </c>
      <c r="M3" s="65" t="n">
        <v>47.3662</v>
      </c>
      <c r="N3" s="65" t="n">
        <v>46.6953</v>
      </c>
      <c r="O3" s="65" t="n">
        <v>48.4973</v>
      </c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17</v>
      </c>
      <c r="D4" s="69" t="n">
        <v>34156.0528</v>
      </c>
      <c r="E4" s="70" t="n">
        <v>44.4001</v>
      </c>
      <c r="F4" s="70" t="n">
        <v>43.6676</v>
      </c>
      <c r="G4" s="70" t="n">
        <v>46.3631</v>
      </c>
      <c r="H4" s="70" t="n">
        <v>30528.21</v>
      </c>
      <c r="I4" s="70" t="n">
        <v>76.72</v>
      </c>
      <c r="J4" s="71" t="n">
        <f aca="false">H4/3600</f>
        <v>8.48005833333333</v>
      </c>
      <c r="L4" s="69" t="n">
        <v>34144.2816</v>
      </c>
      <c r="M4" s="70" t="n">
        <v>44.3993</v>
      </c>
      <c r="N4" s="70" t="n">
        <v>43.6661</v>
      </c>
      <c r="O4" s="70" t="n">
        <v>46.362</v>
      </c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22</v>
      </c>
      <c r="D5" s="69" t="n">
        <v>12871.4128</v>
      </c>
      <c r="E5" s="70" t="n">
        <v>41.8985</v>
      </c>
      <c r="F5" s="70" t="n">
        <v>41.6797</v>
      </c>
      <c r="G5" s="70" t="n">
        <v>44.4167</v>
      </c>
      <c r="H5" s="70" t="n">
        <v>17122.99</v>
      </c>
      <c r="I5" s="70" t="n">
        <v>53.76</v>
      </c>
      <c r="J5" s="71" t="n">
        <f aca="false">H5/3600</f>
        <v>4.75638611111111</v>
      </c>
      <c r="L5" s="69" t="n">
        <v>12868.5536</v>
      </c>
      <c r="M5" s="70" t="n">
        <v>41.8967</v>
      </c>
      <c r="N5" s="70" t="n">
        <v>41.6781</v>
      </c>
      <c r="O5" s="70" t="n">
        <v>44.4172</v>
      </c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27</v>
      </c>
      <c r="D6" s="75" t="n">
        <v>5234.5984</v>
      </c>
      <c r="E6" s="76" t="n">
        <v>39.3749</v>
      </c>
      <c r="F6" s="76" t="n">
        <v>39.9846</v>
      </c>
      <c r="G6" s="76" t="n">
        <v>42.471</v>
      </c>
      <c r="H6" s="76" t="n">
        <v>19692.4</v>
      </c>
      <c r="I6" s="76" t="n">
        <v>44.35</v>
      </c>
      <c r="J6" s="77" t="n">
        <f aca="false">H6/3600</f>
        <v>5.47011111111111</v>
      </c>
      <c r="L6" s="75" t="n">
        <v>5236.3968</v>
      </c>
      <c r="M6" s="76" t="n">
        <v>39.3757</v>
      </c>
      <c r="N6" s="76" t="n">
        <v>39.9877</v>
      </c>
      <c r="O6" s="76" t="n">
        <v>42.4732</v>
      </c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12</v>
      </c>
      <c r="D7" s="64" t="n">
        <v>144053.408</v>
      </c>
      <c r="E7" s="65" t="n">
        <v>47.7856</v>
      </c>
      <c r="F7" s="65" t="n">
        <v>48.722</v>
      </c>
      <c r="G7" s="65" t="n">
        <v>47.8545</v>
      </c>
      <c r="H7" s="65" t="n">
        <v>39723.27</v>
      </c>
      <c r="I7" s="65" t="n">
        <v>121.36</v>
      </c>
      <c r="J7" s="66" t="n">
        <f aca="false">H7/3600</f>
        <v>11.0342416666667</v>
      </c>
      <c r="L7" s="64" t="n">
        <v>144001.624</v>
      </c>
      <c r="M7" s="65" t="n">
        <v>47.7818</v>
      </c>
      <c r="N7" s="65" t="n">
        <v>48.7209</v>
      </c>
      <c r="O7" s="65" t="n">
        <v>47.8551</v>
      </c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69" t="n">
        <v>70542.2992</v>
      </c>
      <c r="E8" s="70" t="n">
        <v>43.7599</v>
      </c>
      <c r="F8" s="70" t="n">
        <v>46.9331</v>
      </c>
      <c r="G8" s="70" t="n">
        <v>46.0616</v>
      </c>
      <c r="H8" s="70" t="n">
        <v>33640.99</v>
      </c>
      <c r="I8" s="70" t="n">
        <v>102.91</v>
      </c>
      <c r="J8" s="71" t="n">
        <f aca="false">H8/3600</f>
        <v>9.34471944444444</v>
      </c>
      <c r="L8" s="69" t="n">
        <v>70514.5344</v>
      </c>
      <c r="M8" s="70" t="n">
        <v>43.7576</v>
      </c>
      <c r="N8" s="70" t="n">
        <v>46.9322</v>
      </c>
      <c r="O8" s="70" t="n">
        <v>46.0625</v>
      </c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22</v>
      </c>
      <c r="D9" s="69" t="n">
        <v>32714.3712</v>
      </c>
      <c r="E9" s="70" t="n">
        <v>40.4937</v>
      </c>
      <c r="F9" s="70" t="n">
        <v>45.2604</v>
      </c>
      <c r="G9" s="70" t="n">
        <v>44.8914</v>
      </c>
      <c r="H9" s="70" t="n">
        <v>36069.81</v>
      </c>
      <c r="I9" s="70" t="n">
        <v>84.9</v>
      </c>
      <c r="J9" s="71" t="n">
        <f aca="false">H9/3600</f>
        <v>10.0193916666667</v>
      </c>
      <c r="L9" s="69" t="n">
        <v>32716.6992</v>
      </c>
      <c r="M9" s="70" t="n">
        <v>40.4921</v>
      </c>
      <c r="N9" s="70" t="n">
        <v>45.262</v>
      </c>
      <c r="O9" s="70" t="n">
        <v>44.8909</v>
      </c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27</v>
      </c>
      <c r="D10" s="75" t="n">
        <v>15747.1584</v>
      </c>
      <c r="E10" s="76" t="n">
        <v>37.512</v>
      </c>
      <c r="F10" s="76" t="n">
        <v>43.3383</v>
      </c>
      <c r="G10" s="76" t="n">
        <v>43.5243</v>
      </c>
      <c r="H10" s="76" t="n">
        <v>22772.04</v>
      </c>
      <c r="I10" s="76" t="n">
        <v>71.43</v>
      </c>
      <c r="J10" s="77" t="n">
        <f aca="false">H10/3600</f>
        <v>6.32556666666667</v>
      </c>
      <c r="L10" s="75" t="n">
        <v>15747.2896</v>
      </c>
      <c r="M10" s="76" t="n">
        <v>37.5119</v>
      </c>
      <c r="N10" s="76" t="n">
        <v>43.3261</v>
      </c>
      <c r="O10" s="76" t="n">
        <v>43.5196</v>
      </c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12</v>
      </c>
      <c r="D11" s="64" t="n">
        <v>607350.8656</v>
      </c>
      <c r="E11" s="65" t="n">
        <v>47.1555</v>
      </c>
      <c r="F11" s="65" t="n">
        <v>46.6018</v>
      </c>
      <c r="G11" s="65" t="n">
        <v>46.6022</v>
      </c>
      <c r="H11" s="65" t="n">
        <v>102539</v>
      </c>
      <c r="I11" s="65" t="n">
        <v>271.74</v>
      </c>
      <c r="J11" s="66" t="n">
        <f aca="false">H11/3600</f>
        <v>28.4830555555556</v>
      </c>
      <c r="L11" s="64" t="n">
        <v>607342.2624</v>
      </c>
      <c r="M11" s="65" t="n">
        <v>47.1541</v>
      </c>
      <c r="N11" s="65" t="n">
        <v>46.6018</v>
      </c>
      <c r="O11" s="65" t="n">
        <v>46.6019</v>
      </c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17</v>
      </c>
      <c r="D12" s="69" t="n">
        <v>366715.656</v>
      </c>
      <c r="E12" s="70" t="n">
        <v>43.5236</v>
      </c>
      <c r="F12" s="70" t="n">
        <v>42.3197</v>
      </c>
      <c r="G12" s="70" t="n">
        <v>41.245</v>
      </c>
      <c r="H12" s="70" t="n">
        <v>91409.28</v>
      </c>
      <c r="I12" s="70" t="n">
        <v>222.3</v>
      </c>
      <c r="J12" s="71" t="n">
        <f aca="false">H12/3600</f>
        <v>25.3914666666667</v>
      </c>
      <c r="L12" s="69" t="n">
        <v>366689.4512</v>
      </c>
      <c r="M12" s="70" t="n">
        <v>43.5232</v>
      </c>
      <c r="N12" s="70" t="n">
        <v>42.3181</v>
      </c>
      <c r="O12" s="70" t="n">
        <v>41.241</v>
      </c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22</v>
      </c>
      <c r="D13" s="69" t="n">
        <v>217914.2192</v>
      </c>
      <c r="E13" s="70" t="n">
        <v>39.811</v>
      </c>
      <c r="F13" s="70" t="n">
        <v>39.8198</v>
      </c>
      <c r="G13" s="70" t="n">
        <v>38.1312</v>
      </c>
      <c r="H13" s="70" t="n">
        <v>75551.79</v>
      </c>
      <c r="I13" s="70" t="n">
        <v>197.79</v>
      </c>
      <c r="J13" s="71" t="n">
        <f aca="false">H13/3600</f>
        <v>20.9866083333333</v>
      </c>
      <c r="L13" s="69" t="n">
        <v>217897.4032</v>
      </c>
      <c r="M13" s="70" t="n">
        <v>39.8104</v>
      </c>
      <c r="N13" s="70" t="n">
        <v>39.8181</v>
      </c>
      <c r="O13" s="70" t="n">
        <v>38.131</v>
      </c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27</v>
      </c>
      <c r="D14" s="75" t="n">
        <v>106680.84</v>
      </c>
      <c r="E14" s="76" t="n">
        <v>34.3696</v>
      </c>
      <c r="F14" s="76" t="n">
        <v>38.4007</v>
      </c>
      <c r="G14" s="76" t="n">
        <v>36.7337</v>
      </c>
      <c r="H14" s="76" t="n">
        <v>60669.19</v>
      </c>
      <c r="I14" s="76" t="n">
        <v>172.79</v>
      </c>
      <c r="J14" s="77" t="n">
        <f aca="false">H14/3600</f>
        <v>16.8525527777778</v>
      </c>
      <c r="L14" s="75" t="n">
        <v>106678.6272</v>
      </c>
      <c r="M14" s="76" t="n">
        <v>34.3696</v>
      </c>
      <c r="N14" s="76" t="n">
        <v>38.4003</v>
      </c>
      <c r="O14" s="76" t="n">
        <v>36.7326</v>
      </c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12</v>
      </c>
      <c r="D15" s="64" t="n">
        <v>198934.312</v>
      </c>
      <c r="E15" s="65" t="n">
        <v>48.0249</v>
      </c>
      <c r="F15" s="65" t="n">
        <v>48.7057</v>
      </c>
      <c r="G15" s="65" t="n">
        <v>48.2079</v>
      </c>
      <c r="H15" s="65" t="n">
        <v>79574.82</v>
      </c>
      <c r="I15" s="65" t="n">
        <v>179.79</v>
      </c>
      <c r="J15" s="66" t="n">
        <f aca="false">H15/3600</f>
        <v>22.1041166666667</v>
      </c>
      <c r="L15" s="64" t="n">
        <v>198924.6768</v>
      </c>
      <c r="M15" s="65" t="n">
        <v>48.0245</v>
      </c>
      <c r="N15" s="65" t="n">
        <v>48.7045</v>
      </c>
      <c r="O15" s="65" t="n">
        <v>48.2071</v>
      </c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17</v>
      </c>
      <c r="D16" s="69" t="n">
        <v>82302.5888</v>
      </c>
      <c r="E16" s="70" t="n">
        <v>44.3333</v>
      </c>
      <c r="F16" s="70" t="n">
        <v>47.6554</v>
      </c>
      <c r="G16" s="70" t="n">
        <v>47.179</v>
      </c>
      <c r="H16" s="70" t="n">
        <v>64650.9</v>
      </c>
      <c r="I16" s="70" t="n">
        <v>161.65</v>
      </c>
      <c r="J16" s="71" t="n">
        <f aca="false">H16/3600</f>
        <v>17.9585833333333</v>
      </c>
      <c r="L16" s="69" t="n">
        <v>82289.4752</v>
      </c>
      <c r="M16" s="70" t="n">
        <v>44.3331</v>
      </c>
      <c r="N16" s="70" t="n">
        <v>47.6555</v>
      </c>
      <c r="O16" s="70" t="n">
        <v>47.1794</v>
      </c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22</v>
      </c>
      <c r="D17" s="69" t="n">
        <v>23426.7808</v>
      </c>
      <c r="E17" s="70" t="n">
        <v>41.6721</v>
      </c>
      <c r="F17" s="70" t="n">
        <v>46.9271</v>
      </c>
      <c r="G17" s="70" t="n">
        <v>46.5392</v>
      </c>
      <c r="H17" s="70" t="n">
        <v>44695.64</v>
      </c>
      <c r="I17" s="70" t="n">
        <v>115.4</v>
      </c>
      <c r="J17" s="71" t="n">
        <f aca="false">H17/3600</f>
        <v>12.4154555555556</v>
      </c>
      <c r="L17" s="69" t="n">
        <v>23430.9408</v>
      </c>
      <c r="M17" s="70" t="n">
        <v>41.6716</v>
      </c>
      <c r="N17" s="70" t="n">
        <v>46.9214</v>
      </c>
      <c r="O17" s="70" t="n">
        <v>46.5371</v>
      </c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27</v>
      </c>
      <c r="D18" s="75" t="n">
        <v>5914.5504</v>
      </c>
      <c r="E18" s="76" t="n">
        <v>40.2401</v>
      </c>
      <c r="F18" s="76" t="n">
        <v>46.1452</v>
      </c>
      <c r="G18" s="76" t="n">
        <v>45.9624</v>
      </c>
      <c r="H18" s="76" t="n">
        <v>47346.87</v>
      </c>
      <c r="I18" s="76" t="n">
        <v>89.94</v>
      </c>
      <c r="J18" s="77" t="n">
        <f aca="false">H18/3600</f>
        <v>13.1519083333333</v>
      </c>
      <c r="L18" s="75" t="n">
        <v>5906.904</v>
      </c>
      <c r="M18" s="76" t="n">
        <v>40.24</v>
      </c>
      <c r="N18" s="76" t="n">
        <v>46.1378</v>
      </c>
      <c r="O18" s="76" t="n">
        <v>45.9605</v>
      </c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12</v>
      </c>
      <c r="D19" s="86" t="n">
        <v>46167.5672</v>
      </c>
      <c r="E19" s="87" t="n">
        <v>46.2299</v>
      </c>
      <c r="F19" s="87" t="n">
        <v>47.3502</v>
      </c>
      <c r="G19" s="87" t="n">
        <v>49.2824</v>
      </c>
      <c r="H19" s="87" t="n">
        <v>30006.03</v>
      </c>
      <c r="I19" s="87" t="n">
        <v>88.84</v>
      </c>
      <c r="J19" s="66" t="n">
        <f aca="false">H19/3600</f>
        <v>8.33500833333333</v>
      </c>
      <c r="L19" s="86" t="n">
        <v>46163.1712</v>
      </c>
      <c r="M19" s="87" t="n">
        <v>46.2293</v>
      </c>
      <c r="N19" s="87" t="n">
        <v>47.3506</v>
      </c>
      <c r="O19" s="87" t="n">
        <v>49.2835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17</v>
      </c>
      <c r="D20" s="88" t="n">
        <v>13343.7752</v>
      </c>
      <c r="E20" s="89" t="n">
        <v>43.3346</v>
      </c>
      <c r="F20" s="89" t="n">
        <v>45.0543</v>
      </c>
      <c r="G20" s="89" t="n">
        <v>47.4693</v>
      </c>
      <c r="H20" s="89" t="n">
        <v>20865.14</v>
      </c>
      <c r="I20" s="89" t="n">
        <v>60.96</v>
      </c>
      <c r="J20" s="71" t="n">
        <f aca="false">H20/3600</f>
        <v>5.79587222222222</v>
      </c>
      <c r="L20" s="88" t="n">
        <v>13338.1328</v>
      </c>
      <c r="M20" s="89" t="n">
        <v>43.3341</v>
      </c>
      <c r="N20" s="89" t="n">
        <v>45.0534</v>
      </c>
      <c r="O20" s="89" t="n">
        <v>47.4687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22</v>
      </c>
      <c r="D21" s="88" t="n">
        <v>4718.0608</v>
      </c>
      <c r="E21" s="89" t="n">
        <v>41.8704</v>
      </c>
      <c r="F21" s="89" t="n">
        <v>43.7396</v>
      </c>
      <c r="G21" s="89" t="n">
        <v>45.6082</v>
      </c>
      <c r="H21" s="89" t="n">
        <v>16652.48</v>
      </c>
      <c r="I21" s="89" t="n">
        <v>53.21</v>
      </c>
      <c r="J21" s="71" t="n">
        <f aca="false">H21/3600</f>
        <v>4.62568888888889</v>
      </c>
      <c r="L21" s="88" t="n">
        <v>4717.8864</v>
      </c>
      <c r="M21" s="89" t="n">
        <v>41.8697</v>
      </c>
      <c r="N21" s="89" t="n">
        <v>43.7414</v>
      </c>
      <c r="O21" s="89" t="n">
        <v>45.6069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27</v>
      </c>
      <c r="D22" s="90" t="n">
        <v>2184.4</v>
      </c>
      <c r="E22" s="91" t="n">
        <v>39.986</v>
      </c>
      <c r="F22" s="91" t="n">
        <v>42.3899</v>
      </c>
      <c r="G22" s="91" t="n">
        <v>43.6387</v>
      </c>
      <c r="H22" s="91" t="n">
        <v>13813.73</v>
      </c>
      <c r="I22" s="91" t="n">
        <v>39.28</v>
      </c>
      <c r="J22" s="77" t="n">
        <f aca="false">H22/3600</f>
        <v>3.83714722222222</v>
      </c>
      <c r="L22" s="90" t="n">
        <v>2184.636</v>
      </c>
      <c r="M22" s="91" t="n">
        <v>39.986</v>
      </c>
      <c r="N22" s="91" t="n">
        <v>42.3862</v>
      </c>
      <c r="O22" s="91" t="n">
        <v>43.635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12</v>
      </c>
      <c r="D23" s="86" t="n">
        <v>55073.7968</v>
      </c>
      <c r="E23" s="87" t="n">
        <v>46.0442</v>
      </c>
      <c r="F23" s="87" t="n">
        <v>46.8791</v>
      </c>
      <c r="G23" s="87" t="n">
        <v>48.5737</v>
      </c>
      <c r="H23" s="87" t="n">
        <v>29565.93</v>
      </c>
      <c r="I23" s="87" t="n">
        <v>96.46</v>
      </c>
      <c r="J23" s="66" t="n">
        <f aca="false">H23/3600</f>
        <v>8.21275833333333</v>
      </c>
      <c r="L23" s="86" t="n">
        <v>55059.2744</v>
      </c>
      <c r="M23" s="87" t="n">
        <v>46.0426</v>
      </c>
      <c r="N23" s="87" t="n">
        <v>46.8762</v>
      </c>
      <c r="O23" s="87" t="n">
        <v>48.5763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88" t="n">
        <v>19435.468</v>
      </c>
      <c r="E24" s="89" t="n">
        <v>42.5495</v>
      </c>
      <c r="F24" s="89" t="n">
        <v>44.338</v>
      </c>
      <c r="G24" s="89" t="n">
        <v>46.394</v>
      </c>
      <c r="H24" s="89" t="n">
        <v>19938.86</v>
      </c>
      <c r="I24" s="89" t="n">
        <v>69.25</v>
      </c>
      <c r="J24" s="71" t="n">
        <f aca="false">H24/3600</f>
        <v>5.53857222222222</v>
      </c>
      <c r="L24" s="88" t="n">
        <v>19433.032</v>
      </c>
      <c r="M24" s="89" t="n">
        <v>42.5487</v>
      </c>
      <c r="N24" s="89" t="n">
        <v>44.3385</v>
      </c>
      <c r="O24" s="89" t="n">
        <v>46.4002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22</v>
      </c>
      <c r="D25" s="88" t="n">
        <v>7570.0784</v>
      </c>
      <c r="E25" s="89" t="n">
        <v>40.2383</v>
      </c>
      <c r="F25" s="89" t="n">
        <v>42.6462</v>
      </c>
      <c r="G25" s="89" t="n">
        <v>44.0872</v>
      </c>
      <c r="H25" s="89" t="n">
        <v>14754.42</v>
      </c>
      <c r="I25" s="89" t="n">
        <v>50.14</v>
      </c>
      <c r="J25" s="71" t="n">
        <f aca="false">H25/3600</f>
        <v>4.09845</v>
      </c>
      <c r="L25" s="88" t="n">
        <v>7568.088</v>
      </c>
      <c r="M25" s="89" t="n">
        <v>40.237</v>
      </c>
      <c r="N25" s="89" t="n">
        <v>42.6456</v>
      </c>
      <c r="O25" s="89" t="n">
        <v>44.0885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27</v>
      </c>
      <c r="D26" s="90" t="n">
        <v>3310.4288</v>
      </c>
      <c r="E26" s="91" t="n">
        <v>37.6987</v>
      </c>
      <c r="F26" s="91" t="n">
        <v>40.8463</v>
      </c>
      <c r="G26" s="91" t="n">
        <v>41.6787</v>
      </c>
      <c r="H26" s="91" t="n">
        <v>12525.28</v>
      </c>
      <c r="I26" s="91" t="n">
        <v>41.02</v>
      </c>
      <c r="J26" s="77" t="n">
        <f aca="false">H26/3600</f>
        <v>3.47924444444445</v>
      </c>
      <c r="L26" s="90" t="n">
        <v>3309.7704</v>
      </c>
      <c r="M26" s="91" t="n">
        <v>37.6966</v>
      </c>
      <c r="N26" s="91" t="n">
        <v>40.8416</v>
      </c>
      <c r="O26" s="91" t="n">
        <v>41.6727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12</v>
      </c>
      <c r="D27" s="86" t="n">
        <v>209445.6552</v>
      </c>
      <c r="E27" s="87" t="n">
        <v>46.6983</v>
      </c>
      <c r="F27" s="87" t="n">
        <v>46.182</v>
      </c>
      <c r="G27" s="87" t="n">
        <v>47.1068</v>
      </c>
      <c r="H27" s="87" t="n">
        <v>98120.82</v>
      </c>
      <c r="I27" s="87" t="n">
        <v>237.5</v>
      </c>
      <c r="J27" s="66" t="n">
        <f aca="false">H27/3600</f>
        <v>27.2557833333333</v>
      </c>
      <c r="L27" s="86" t="n">
        <v>209364.288</v>
      </c>
      <c r="M27" s="87" t="n">
        <v>46.6973</v>
      </c>
      <c r="N27" s="87" t="n">
        <v>46.1854</v>
      </c>
      <c r="O27" s="87" t="n">
        <v>47.108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88" t="n">
        <v>76415.3776</v>
      </c>
      <c r="E28" s="89" t="n">
        <v>41.3327</v>
      </c>
      <c r="F28" s="89" t="n">
        <v>42.2366</v>
      </c>
      <c r="G28" s="89" t="n">
        <v>45.3368</v>
      </c>
      <c r="H28" s="89" t="n">
        <v>55507.15</v>
      </c>
      <c r="I28" s="89" t="n">
        <v>176.17</v>
      </c>
      <c r="J28" s="71" t="n">
        <f aca="false">H28/3600</f>
        <v>15.4186527777778</v>
      </c>
      <c r="L28" s="88" t="n">
        <v>76396.7784</v>
      </c>
      <c r="M28" s="89" t="n">
        <v>41.3323</v>
      </c>
      <c r="N28" s="89" t="n">
        <v>42.2444</v>
      </c>
      <c r="O28" s="89" t="n">
        <v>45.3356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22</v>
      </c>
      <c r="D29" s="88" t="n">
        <v>18018.1472</v>
      </c>
      <c r="E29" s="89" t="n">
        <v>38.6292</v>
      </c>
      <c r="F29" s="89" t="n">
        <v>40.1916</v>
      </c>
      <c r="G29" s="89" t="n">
        <v>43.8281</v>
      </c>
      <c r="H29" s="89" t="n">
        <v>46914.44</v>
      </c>
      <c r="I29" s="89" t="n">
        <v>116.48</v>
      </c>
      <c r="J29" s="71" t="n">
        <f aca="false">H29/3600</f>
        <v>13.0317888888889</v>
      </c>
      <c r="L29" s="88" t="n">
        <v>18019.0216</v>
      </c>
      <c r="M29" s="89" t="n">
        <v>38.6288</v>
      </c>
      <c r="N29" s="89" t="n">
        <v>40.1924</v>
      </c>
      <c r="O29" s="89" t="n">
        <v>43.8281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27</v>
      </c>
      <c r="D30" s="90" t="n">
        <v>5733.9808</v>
      </c>
      <c r="E30" s="91" t="n">
        <v>37.0128</v>
      </c>
      <c r="F30" s="91" t="n">
        <v>39.2429</v>
      </c>
      <c r="G30" s="91" t="n">
        <v>42.129</v>
      </c>
      <c r="H30" s="91" t="n">
        <v>28073.44</v>
      </c>
      <c r="I30" s="91" t="n">
        <v>88.8</v>
      </c>
      <c r="J30" s="77" t="n">
        <f aca="false">H30/3600</f>
        <v>7.79817777777778</v>
      </c>
      <c r="L30" s="90" t="n">
        <v>5735.1136</v>
      </c>
      <c r="M30" s="91" t="n">
        <v>37.0133</v>
      </c>
      <c r="N30" s="91" t="n">
        <v>39.2411</v>
      </c>
      <c r="O30" s="91" t="n">
        <v>42.1209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12</v>
      </c>
      <c r="D31" s="86" t="n">
        <v>171159.74</v>
      </c>
      <c r="E31" s="87" t="n">
        <v>47.5237</v>
      </c>
      <c r="F31" s="87" t="n">
        <v>46.7983</v>
      </c>
      <c r="G31" s="87" t="n">
        <v>48.567</v>
      </c>
      <c r="H31" s="87" t="n">
        <v>79315.29</v>
      </c>
      <c r="I31" s="87" t="n">
        <v>217.06</v>
      </c>
      <c r="J31" s="66" t="n">
        <f aca="false">H31/3600</f>
        <v>22.032025</v>
      </c>
      <c r="L31" s="86" t="n">
        <v>171114.4192</v>
      </c>
      <c r="M31" s="87" t="n">
        <v>47.5041</v>
      </c>
      <c r="N31" s="87" t="n">
        <v>46.8007</v>
      </c>
      <c r="O31" s="87" t="n">
        <v>48.5695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88" t="n">
        <v>66041.9824</v>
      </c>
      <c r="E32" s="89" t="n">
        <v>42.2361</v>
      </c>
      <c r="F32" s="89" t="n">
        <v>45.0448</v>
      </c>
      <c r="G32" s="89" t="n">
        <v>46.9914</v>
      </c>
      <c r="H32" s="89" t="n">
        <v>56991.61</v>
      </c>
      <c r="I32" s="89" t="n">
        <v>159.35</v>
      </c>
      <c r="J32" s="71" t="n">
        <f aca="false">H32/3600</f>
        <v>15.8310027777778</v>
      </c>
      <c r="L32" s="88" t="n">
        <v>66027.644</v>
      </c>
      <c r="M32" s="89" t="n">
        <v>42.2309</v>
      </c>
      <c r="N32" s="89" t="n">
        <v>45.0475</v>
      </c>
      <c r="O32" s="89" t="n">
        <v>46.9914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22</v>
      </c>
      <c r="D33" s="88" t="n">
        <v>17181.4104</v>
      </c>
      <c r="E33" s="89" t="n">
        <v>39.3404</v>
      </c>
      <c r="F33" s="89" t="n">
        <v>44.0778</v>
      </c>
      <c r="G33" s="89" t="n">
        <v>45.4521</v>
      </c>
      <c r="H33" s="89" t="n">
        <v>53267.65</v>
      </c>
      <c r="I33" s="89" t="n">
        <v>120.47</v>
      </c>
      <c r="J33" s="71" t="n">
        <f aca="false">H33/3600</f>
        <v>14.7965694444444</v>
      </c>
      <c r="L33" s="88" t="n">
        <v>17161.6712</v>
      </c>
      <c r="M33" s="89" t="n">
        <v>39.3395</v>
      </c>
      <c r="N33" s="89" t="n">
        <v>44.0777</v>
      </c>
      <c r="O33" s="89" t="n">
        <v>45.4568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27</v>
      </c>
      <c r="D34" s="90" t="n">
        <v>6067.7112</v>
      </c>
      <c r="E34" s="91" t="n">
        <v>37.678</v>
      </c>
      <c r="F34" s="91" t="n">
        <v>42.8352</v>
      </c>
      <c r="G34" s="91" t="n">
        <v>43.4688</v>
      </c>
      <c r="H34" s="91" t="n">
        <v>44081.19</v>
      </c>
      <c r="I34" s="91" t="n">
        <v>111.16</v>
      </c>
      <c r="J34" s="77" t="n">
        <f aca="false">H34/3600</f>
        <v>12.244775</v>
      </c>
      <c r="L34" s="90" t="n">
        <v>6064.9256</v>
      </c>
      <c r="M34" s="91" t="n">
        <v>37.6779</v>
      </c>
      <c r="N34" s="91" t="n">
        <v>42.8351</v>
      </c>
      <c r="O34" s="91" t="n">
        <v>43.4684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12</v>
      </c>
      <c r="D35" s="86" t="n">
        <v>264172.4176</v>
      </c>
      <c r="E35" s="87" t="n">
        <v>47.8165</v>
      </c>
      <c r="F35" s="87" t="n">
        <v>46.1652</v>
      </c>
      <c r="G35" s="87" t="n">
        <v>47.1153</v>
      </c>
      <c r="H35" s="87" t="n">
        <v>90229.63</v>
      </c>
      <c r="I35" s="87" t="n">
        <v>272.06</v>
      </c>
      <c r="J35" s="66" t="n">
        <f aca="false">H35/3600</f>
        <v>25.0637861111111</v>
      </c>
      <c r="L35" s="86" t="n">
        <v>264340.5768</v>
      </c>
      <c r="M35" s="87" t="n">
        <v>47.808</v>
      </c>
      <c r="N35" s="87" t="n">
        <v>46.1669</v>
      </c>
      <c r="O35" s="87" t="n">
        <v>47.115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88" t="n">
        <v>138258.8248</v>
      </c>
      <c r="E36" s="89" t="n">
        <v>42.3695</v>
      </c>
      <c r="F36" s="89" t="n">
        <v>43.5143</v>
      </c>
      <c r="G36" s="89" t="n">
        <v>45.4331</v>
      </c>
      <c r="H36" s="89" t="n">
        <v>95296.56</v>
      </c>
      <c r="I36" s="89" t="n">
        <v>242.01</v>
      </c>
      <c r="J36" s="71" t="n">
        <f aca="false">H36/3600</f>
        <v>26.4712666666667</v>
      </c>
      <c r="L36" s="88" t="n">
        <v>138245.6392</v>
      </c>
      <c r="M36" s="89" t="n">
        <v>42.3614</v>
      </c>
      <c r="N36" s="89" t="n">
        <v>43.516</v>
      </c>
      <c r="O36" s="89" t="n">
        <v>45.4311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22</v>
      </c>
      <c r="D37" s="88" t="n">
        <v>39838.4728</v>
      </c>
      <c r="E37" s="89" t="n">
        <v>37.5955</v>
      </c>
      <c r="F37" s="89" t="n">
        <v>42.3563</v>
      </c>
      <c r="G37" s="89" t="n">
        <v>44.4921</v>
      </c>
      <c r="H37" s="89" t="n">
        <v>62308.9</v>
      </c>
      <c r="I37" s="89" t="n">
        <v>169.37</v>
      </c>
      <c r="J37" s="71" t="n">
        <f aca="false">H37/3600</f>
        <v>17.3080277777778</v>
      </c>
      <c r="L37" s="88" t="n">
        <v>39836.6864</v>
      </c>
      <c r="M37" s="89" t="n">
        <v>37.594</v>
      </c>
      <c r="N37" s="89" t="n">
        <v>42.3525</v>
      </c>
      <c r="O37" s="89" t="n">
        <v>44.4927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27</v>
      </c>
      <c r="D38" s="90" t="n">
        <v>7185.8808</v>
      </c>
      <c r="E38" s="91" t="n">
        <v>35.4278</v>
      </c>
      <c r="F38" s="91" t="n">
        <v>41.0394</v>
      </c>
      <c r="G38" s="91" t="n">
        <v>43.2983</v>
      </c>
      <c r="H38" s="91" t="n">
        <v>32887.86</v>
      </c>
      <c r="I38" s="91" t="n">
        <v>129.61</v>
      </c>
      <c r="J38" s="77" t="n">
        <f aca="false">H38/3600</f>
        <v>9.13551666666667</v>
      </c>
      <c r="L38" s="90" t="n">
        <v>7185.9168</v>
      </c>
      <c r="M38" s="91" t="n">
        <v>35.4283</v>
      </c>
      <c r="N38" s="91" t="n">
        <v>41.0493</v>
      </c>
      <c r="O38" s="91" t="n">
        <v>43.3015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12</v>
      </c>
      <c r="D39" s="86" t="n">
        <v>15477.7896</v>
      </c>
      <c r="E39" s="87" t="n">
        <v>46.5014</v>
      </c>
      <c r="F39" s="87" t="n">
        <v>47.6394</v>
      </c>
      <c r="G39" s="87" t="n">
        <v>49.2172</v>
      </c>
      <c r="H39" s="87" t="n">
        <v>15315.61</v>
      </c>
      <c r="I39" s="87" t="n">
        <v>30.18</v>
      </c>
      <c r="J39" s="66" t="n">
        <f aca="false">H39/3600</f>
        <v>4.25433611111111</v>
      </c>
      <c r="L39" s="86" t="n">
        <v>15473.3288</v>
      </c>
      <c r="M39" s="87" t="n">
        <v>46.4999</v>
      </c>
      <c r="N39" s="87" t="n">
        <v>47.6351</v>
      </c>
      <c r="O39" s="87" t="n">
        <v>49.2168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17</v>
      </c>
      <c r="D40" s="88" t="n">
        <v>6915.408</v>
      </c>
      <c r="E40" s="89" t="n">
        <v>43.6276</v>
      </c>
      <c r="F40" s="89" t="n">
        <v>45.5001</v>
      </c>
      <c r="G40" s="89" t="n">
        <v>46.6541</v>
      </c>
      <c r="H40" s="89" t="n">
        <v>9298.55</v>
      </c>
      <c r="I40" s="89" t="n">
        <v>25.18</v>
      </c>
      <c r="J40" s="71" t="n">
        <f aca="false">H40/3600</f>
        <v>2.58293055555556</v>
      </c>
      <c r="L40" s="88" t="n">
        <v>6913.3976</v>
      </c>
      <c r="M40" s="89" t="n">
        <v>43.6252</v>
      </c>
      <c r="N40" s="89" t="n">
        <v>45.5023</v>
      </c>
      <c r="O40" s="89" t="n">
        <v>46.6587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22</v>
      </c>
      <c r="D41" s="88" t="n">
        <v>3439.9704</v>
      </c>
      <c r="E41" s="89" t="n">
        <v>40.6993</v>
      </c>
      <c r="F41" s="89" t="n">
        <v>43.409</v>
      </c>
      <c r="G41" s="89" t="n">
        <v>44.0933</v>
      </c>
      <c r="H41" s="89" t="n">
        <v>7826.01</v>
      </c>
      <c r="I41" s="89" t="n">
        <v>22.02</v>
      </c>
      <c r="J41" s="71" t="n">
        <f aca="false">H41/3600</f>
        <v>2.17389166666667</v>
      </c>
      <c r="L41" s="88" t="n">
        <v>3441.884</v>
      </c>
      <c r="M41" s="89" t="n">
        <v>40.699</v>
      </c>
      <c r="N41" s="89" t="n">
        <v>43.4101</v>
      </c>
      <c r="O41" s="89" t="n">
        <v>44.0981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27</v>
      </c>
      <c r="D42" s="90" t="n">
        <v>1664.1944</v>
      </c>
      <c r="E42" s="91" t="n">
        <v>37.5387</v>
      </c>
      <c r="F42" s="91" t="n">
        <v>41.068</v>
      </c>
      <c r="G42" s="91" t="n">
        <v>41.4022</v>
      </c>
      <c r="H42" s="91" t="n">
        <v>6494.81</v>
      </c>
      <c r="I42" s="91" t="n">
        <v>19.83</v>
      </c>
      <c r="J42" s="77" t="n">
        <f aca="false">H42/3600</f>
        <v>1.80411388888889</v>
      </c>
      <c r="L42" s="90" t="n">
        <v>1664.52</v>
      </c>
      <c r="M42" s="91" t="n">
        <v>37.5355</v>
      </c>
      <c r="N42" s="91" t="n">
        <v>41.0642</v>
      </c>
      <c r="O42" s="91" t="n">
        <v>41.3984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12</v>
      </c>
      <c r="D43" s="86" t="n">
        <v>26389.6472</v>
      </c>
      <c r="E43" s="87" t="n">
        <v>46.0567</v>
      </c>
      <c r="F43" s="87" t="n">
        <v>47.1637</v>
      </c>
      <c r="G43" s="87" t="n">
        <v>49.1668</v>
      </c>
      <c r="H43" s="87" t="n">
        <v>20142.98</v>
      </c>
      <c r="I43" s="87" t="n">
        <v>43.26</v>
      </c>
      <c r="J43" s="66" t="n">
        <f aca="false">H43/3600</f>
        <v>5.59527222222222</v>
      </c>
      <c r="L43" s="86" t="n">
        <v>26392.0664</v>
      </c>
      <c r="M43" s="87" t="n">
        <v>46.057</v>
      </c>
      <c r="N43" s="87" t="n">
        <v>47.1636</v>
      </c>
      <c r="O43" s="87" t="n">
        <v>49.1664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88" t="n">
        <v>8904.3832</v>
      </c>
      <c r="E44" s="89" t="n">
        <v>42.5493</v>
      </c>
      <c r="F44" s="89" t="n">
        <v>45.3971</v>
      </c>
      <c r="G44" s="89" t="n">
        <v>47.4196</v>
      </c>
      <c r="H44" s="89" t="n">
        <v>14051.15</v>
      </c>
      <c r="I44" s="89" t="n">
        <v>30.32</v>
      </c>
      <c r="J44" s="71" t="n">
        <f aca="false">H44/3600</f>
        <v>3.90309722222222</v>
      </c>
      <c r="L44" s="88" t="n">
        <v>8899.0688</v>
      </c>
      <c r="M44" s="89" t="n">
        <v>42.5467</v>
      </c>
      <c r="N44" s="89" t="n">
        <v>45.3952</v>
      </c>
      <c r="O44" s="89" t="n">
        <v>47.408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22</v>
      </c>
      <c r="D45" s="88" t="n">
        <v>3598.3472</v>
      </c>
      <c r="E45" s="89" t="n">
        <v>40.4259</v>
      </c>
      <c r="F45" s="89" t="n">
        <v>43.7973</v>
      </c>
      <c r="G45" s="89" t="n">
        <v>45.3921</v>
      </c>
      <c r="H45" s="89" t="n">
        <v>11151.21</v>
      </c>
      <c r="I45" s="89" t="n">
        <v>24.4</v>
      </c>
      <c r="J45" s="71" t="n">
        <f aca="false">H45/3600</f>
        <v>3.09755833333333</v>
      </c>
      <c r="L45" s="88" t="n">
        <v>3598.5944</v>
      </c>
      <c r="M45" s="89" t="n">
        <v>40.4246</v>
      </c>
      <c r="N45" s="89" t="n">
        <v>43.7989</v>
      </c>
      <c r="O45" s="89" t="n">
        <v>45.394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27</v>
      </c>
      <c r="D46" s="90" t="n">
        <v>1703.8496</v>
      </c>
      <c r="E46" s="91" t="n">
        <v>37.8971</v>
      </c>
      <c r="F46" s="91" t="n">
        <v>41.8765</v>
      </c>
      <c r="G46" s="91" t="n">
        <v>43.0853</v>
      </c>
      <c r="H46" s="91" t="n">
        <v>7048.7</v>
      </c>
      <c r="I46" s="91" t="n">
        <v>23.18</v>
      </c>
      <c r="J46" s="77" t="n">
        <f aca="false">H46/3600</f>
        <v>1.95797222222222</v>
      </c>
      <c r="L46" s="90" t="n">
        <v>1703.0024</v>
      </c>
      <c r="M46" s="91" t="n">
        <v>37.8933</v>
      </c>
      <c r="N46" s="91" t="n">
        <v>41.8766</v>
      </c>
      <c r="O46" s="91" t="n">
        <v>43.0792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12</v>
      </c>
      <c r="D47" s="86" t="n">
        <v>29860.6072</v>
      </c>
      <c r="E47" s="87" t="n">
        <v>45.9835</v>
      </c>
      <c r="F47" s="87" t="n">
        <v>47.1282</v>
      </c>
      <c r="G47" s="87" t="n">
        <v>48.5927</v>
      </c>
      <c r="H47" s="87" t="n">
        <v>13365.53</v>
      </c>
      <c r="I47" s="87" t="n">
        <v>37.94</v>
      </c>
      <c r="J47" s="66" t="n">
        <f aca="false">H47/3600</f>
        <v>3.71264722222222</v>
      </c>
      <c r="L47" s="86" t="n">
        <v>29857.1536</v>
      </c>
      <c r="M47" s="87" t="n">
        <v>45.984</v>
      </c>
      <c r="N47" s="87" t="n">
        <v>47.1228</v>
      </c>
      <c r="O47" s="87" t="n">
        <v>48.5905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88" t="n">
        <v>14232.892</v>
      </c>
      <c r="E48" s="89" t="n">
        <v>41.9083</v>
      </c>
      <c r="F48" s="89" t="n">
        <v>44.3749</v>
      </c>
      <c r="G48" s="89" t="n">
        <v>45.6609</v>
      </c>
      <c r="H48" s="89" t="n">
        <v>13877.36</v>
      </c>
      <c r="I48" s="89" t="n">
        <v>30.45</v>
      </c>
      <c r="J48" s="71" t="n">
        <f aca="false">H48/3600</f>
        <v>3.85482222222222</v>
      </c>
      <c r="L48" s="88" t="n">
        <v>14234.4</v>
      </c>
      <c r="M48" s="89" t="n">
        <v>41.9088</v>
      </c>
      <c r="N48" s="89" t="n">
        <v>44.3752</v>
      </c>
      <c r="O48" s="89" t="n">
        <v>45.6525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22</v>
      </c>
      <c r="D49" s="88" t="n">
        <v>6796.9656</v>
      </c>
      <c r="E49" s="89" t="n">
        <v>38.5566</v>
      </c>
      <c r="F49" s="89" t="n">
        <v>41.6421</v>
      </c>
      <c r="G49" s="89" t="n">
        <v>42.6993</v>
      </c>
      <c r="H49" s="89" t="n">
        <v>11036.59</v>
      </c>
      <c r="I49" s="89" t="n">
        <v>23.64</v>
      </c>
      <c r="J49" s="71" t="n">
        <f aca="false">H49/3600</f>
        <v>3.06571944444444</v>
      </c>
      <c r="L49" s="88" t="n">
        <v>6797.4808</v>
      </c>
      <c r="M49" s="89" t="n">
        <v>38.557</v>
      </c>
      <c r="N49" s="89" t="n">
        <v>41.6321</v>
      </c>
      <c r="O49" s="89" t="n">
        <v>42.691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27</v>
      </c>
      <c r="D50" s="90" t="n">
        <v>3110.5016</v>
      </c>
      <c r="E50" s="91" t="n">
        <v>35.0229</v>
      </c>
      <c r="F50" s="91" t="n">
        <v>39.0453</v>
      </c>
      <c r="G50" s="91" t="n">
        <v>39.9775</v>
      </c>
      <c r="H50" s="91" t="n">
        <v>6422.8</v>
      </c>
      <c r="I50" s="91" t="n">
        <v>20.21</v>
      </c>
      <c r="J50" s="77" t="n">
        <f aca="false">H50/3600</f>
        <v>1.78411111111111</v>
      </c>
      <c r="L50" s="90" t="n">
        <v>3110.436</v>
      </c>
      <c r="M50" s="91" t="n">
        <v>35.0234</v>
      </c>
      <c r="N50" s="91" t="n">
        <v>39.0376</v>
      </c>
      <c r="O50" s="91" t="n">
        <v>39.9796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12</v>
      </c>
      <c r="D51" s="86" t="n">
        <v>20683.9792</v>
      </c>
      <c r="E51" s="87" t="n">
        <v>47.0855</v>
      </c>
      <c r="F51" s="87" t="n">
        <v>47.7003</v>
      </c>
      <c r="G51" s="87" t="n">
        <v>48.2125</v>
      </c>
      <c r="H51" s="87" t="n">
        <v>12308</v>
      </c>
      <c r="I51" s="87" t="n">
        <v>26.41</v>
      </c>
      <c r="J51" s="66" t="n">
        <f aca="false">H51/3600</f>
        <v>3.41888888888889</v>
      </c>
      <c r="L51" s="86" t="n">
        <v>20679.5808</v>
      </c>
      <c r="M51" s="87" t="n">
        <v>47.0841</v>
      </c>
      <c r="N51" s="87" t="n">
        <v>47.6972</v>
      </c>
      <c r="O51" s="87" t="n">
        <v>48.2097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88" t="n">
        <v>10590.5248</v>
      </c>
      <c r="E52" s="89" t="n">
        <v>42.8452</v>
      </c>
      <c r="F52" s="89" t="n">
        <v>44.1341</v>
      </c>
      <c r="G52" s="89" t="n">
        <v>45.3768</v>
      </c>
      <c r="H52" s="89" t="n">
        <v>10191.01</v>
      </c>
      <c r="I52" s="89" t="n">
        <v>21.2</v>
      </c>
      <c r="J52" s="71" t="n">
        <f aca="false">H52/3600</f>
        <v>2.83083611111111</v>
      </c>
      <c r="L52" s="88" t="n">
        <v>10588.004</v>
      </c>
      <c r="M52" s="89" t="n">
        <v>42.8434</v>
      </c>
      <c r="N52" s="89" t="n">
        <v>44.1329</v>
      </c>
      <c r="O52" s="89" t="n">
        <v>45.3758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22</v>
      </c>
      <c r="D53" s="88" t="n">
        <v>4807.5584</v>
      </c>
      <c r="E53" s="89" t="n">
        <v>39.2472</v>
      </c>
      <c r="F53" s="89" t="n">
        <v>41.6403</v>
      </c>
      <c r="G53" s="89" t="n">
        <v>43.1114</v>
      </c>
      <c r="H53" s="89" t="n">
        <v>6324.22</v>
      </c>
      <c r="I53" s="89" t="n">
        <v>17.35</v>
      </c>
      <c r="J53" s="71" t="n">
        <f aca="false">H53/3600</f>
        <v>1.75672777777778</v>
      </c>
      <c r="L53" s="88" t="n">
        <v>4804.2824</v>
      </c>
      <c r="M53" s="89" t="n">
        <v>39.2442</v>
      </c>
      <c r="N53" s="89" t="n">
        <v>41.6428</v>
      </c>
      <c r="O53" s="89" t="n">
        <v>43.1245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27</v>
      </c>
      <c r="D54" s="90" t="n">
        <v>2037.4768</v>
      </c>
      <c r="E54" s="91" t="n">
        <v>36.0014</v>
      </c>
      <c r="F54" s="91" t="n">
        <v>39.3289</v>
      </c>
      <c r="G54" s="91" t="n">
        <v>40.9322</v>
      </c>
      <c r="H54" s="91" t="n">
        <v>5135.93</v>
      </c>
      <c r="I54" s="91" t="n">
        <v>12.95</v>
      </c>
      <c r="J54" s="77" t="n">
        <f aca="false">H54/3600</f>
        <v>1.42664722222222</v>
      </c>
      <c r="L54" s="90" t="n">
        <v>2037.1648</v>
      </c>
      <c r="M54" s="91" t="n">
        <v>36.0014</v>
      </c>
      <c r="N54" s="91" t="n">
        <v>39.3294</v>
      </c>
      <c r="O54" s="91" t="n">
        <v>40.9332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12</v>
      </c>
      <c r="D55" s="86" t="n">
        <v>4442.0952</v>
      </c>
      <c r="E55" s="87" t="n">
        <v>48.2582</v>
      </c>
      <c r="F55" s="87" t="n">
        <v>49.6638</v>
      </c>
      <c r="G55" s="87" t="n">
        <v>49.7241</v>
      </c>
      <c r="H55" s="87" t="n">
        <v>3623.07</v>
      </c>
      <c r="I55" s="87" t="n">
        <v>7.47</v>
      </c>
      <c r="J55" s="66" t="n">
        <f aca="false">H55/3600</f>
        <v>1.00640833333333</v>
      </c>
      <c r="L55" s="86" t="n">
        <v>4439.0144</v>
      </c>
      <c r="M55" s="87" t="n">
        <v>48.2534</v>
      </c>
      <c r="N55" s="87" t="n">
        <v>49.6615</v>
      </c>
      <c r="O55" s="87" t="n">
        <v>49.723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17</v>
      </c>
      <c r="D56" s="88" t="n">
        <v>2678.0304</v>
      </c>
      <c r="E56" s="89" t="n">
        <v>44.6488</v>
      </c>
      <c r="F56" s="89" t="n">
        <v>46.9176</v>
      </c>
      <c r="G56" s="89" t="n">
        <v>46.471</v>
      </c>
      <c r="H56" s="89" t="n">
        <v>3191.61</v>
      </c>
      <c r="I56" s="89" t="n">
        <v>6.6</v>
      </c>
      <c r="J56" s="71" t="n">
        <f aca="false">H56/3600</f>
        <v>0.886558333333333</v>
      </c>
      <c r="L56" s="88" t="n">
        <v>2679.5328</v>
      </c>
      <c r="M56" s="89" t="n">
        <v>44.6502</v>
      </c>
      <c r="N56" s="89" t="n">
        <v>46.9116</v>
      </c>
      <c r="O56" s="89" t="n">
        <v>46.4733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22</v>
      </c>
      <c r="D57" s="88" t="n">
        <v>1506.2656</v>
      </c>
      <c r="E57" s="89" t="n">
        <v>40.9534</v>
      </c>
      <c r="F57" s="89" t="n">
        <v>44.2633</v>
      </c>
      <c r="G57" s="89" t="n">
        <v>43.3995</v>
      </c>
      <c r="H57" s="89" t="n">
        <v>2110.79</v>
      </c>
      <c r="I57" s="89" t="n">
        <v>6.59</v>
      </c>
      <c r="J57" s="71" t="n">
        <f aca="false">H57/3600</f>
        <v>0.586330555555556</v>
      </c>
      <c r="L57" s="88" t="n">
        <v>1505.6976</v>
      </c>
      <c r="M57" s="89" t="n">
        <v>40.9472</v>
      </c>
      <c r="N57" s="89" t="n">
        <v>44.267</v>
      </c>
      <c r="O57" s="89" t="n">
        <v>43.3905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27</v>
      </c>
      <c r="D58" s="90" t="n">
        <v>758.1952</v>
      </c>
      <c r="E58" s="91" t="n">
        <v>37.1239</v>
      </c>
      <c r="F58" s="91" t="n">
        <v>41.6512</v>
      </c>
      <c r="G58" s="91" t="n">
        <v>40.3523</v>
      </c>
      <c r="H58" s="91" t="n">
        <v>1817.47</v>
      </c>
      <c r="I58" s="91" t="n">
        <v>5.86</v>
      </c>
      <c r="J58" s="77" t="n">
        <f aca="false">H58/3600</f>
        <v>0.504852777777778</v>
      </c>
      <c r="L58" s="90" t="n">
        <v>758.2824</v>
      </c>
      <c r="M58" s="91" t="n">
        <v>37.1217</v>
      </c>
      <c r="N58" s="91" t="n">
        <v>41.6519</v>
      </c>
      <c r="O58" s="91" t="n">
        <v>40.3603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12</v>
      </c>
      <c r="D59" s="86" t="n">
        <v>8684.004</v>
      </c>
      <c r="E59" s="87" t="n">
        <v>46.2164</v>
      </c>
      <c r="F59" s="87" t="n">
        <v>47.5666</v>
      </c>
      <c r="G59" s="87" t="n">
        <v>48.8288</v>
      </c>
      <c r="H59" s="87" t="n">
        <v>4914.25</v>
      </c>
      <c r="I59" s="87" t="n">
        <v>11.6</v>
      </c>
      <c r="J59" s="66" t="n">
        <f aca="false">H59/3600</f>
        <v>1.36506944444444</v>
      </c>
      <c r="L59" s="86" t="n">
        <v>8681.5424</v>
      </c>
      <c r="M59" s="87" t="n">
        <v>46.2141</v>
      </c>
      <c r="N59" s="87" t="n">
        <v>47.5692</v>
      </c>
      <c r="O59" s="87" t="n">
        <v>48.8321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17</v>
      </c>
      <c r="D60" s="88" t="n">
        <v>3950.18</v>
      </c>
      <c r="E60" s="89" t="n">
        <v>41.8394</v>
      </c>
      <c r="F60" s="89" t="n">
        <v>45.4898</v>
      </c>
      <c r="G60" s="89" t="n">
        <v>46.7949</v>
      </c>
      <c r="H60" s="89" t="n">
        <v>2890.93</v>
      </c>
      <c r="I60" s="89" t="n">
        <v>8.89</v>
      </c>
      <c r="J60" s="71" t="n">
        <f aca="false">H60/3600</f>
        <v>0.803036111111111</v>
      </c>
      <c r="L60" s="88" t="n">
        <v>3948.0448</v>
      </c>
      <c r="M60" s="89" t="n">
        <v>41.8376</v>
      </c>
      <c r="N60" s="89" t="n">
        <v>45.4892</v>
      </c>
      <c r="O60" s="89" t="n">
        <v>46.7989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22</v>
      </c>
      <c r="D61" s="88" t="n">
        <v>1605.8016</v>
      </c>
      <c r="E61" s="89" t="n">
        <v>38.3513</v>
      </c>
      <c r="F61" s="89" t="n">
        <v>43.3477</v>
      </c>
      <c r="G61" s="89" t="n">
        <v>44.4946</v>
      </c>
      <c r="H61" s="89" t="n">
        <v>2919.28</v>
      </c>
      <c r="I61" s="89" t="n">
        <v>7.57</v>
      </c>
      <c r="J61" s="71" t="n">
        <f aca="false">H61/3600</f>
        <v>0.810911111111111</v>
      </c>
      <c r="L61" s="88" t="n">
        <v>1606.2152</v>
      </c>
      <c r="M61" s="89" t="n">
        <v>38.3511</v>
      </c>
      <c r="N61" s="89" t="n">
        <v>43.3371</v>
      </c>
      <c r="O61" s="89" t="n">
        <v>44.4949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27</v>
      </c>
      <c r="D62" s="90" t="n">
        <v>623.1544</v>
      </c>
      <c r="E62" s="91" t="n">
        <v>35.0879</v>
      </c>
      <c r="F62" s="91" t="n">
        <v>41.1592</v>
      </c>
      <c r="G62" s="91" t="n">
        <v>42.1891</v>
      </c>
      <c r="H62" s="91" t="n">
        <v>1634.17</v>
      </c>
      <c r="I62" s="91" t="n">
        <v>6.77</v>
      </c>
      <c r="J62" s="77" t="n">
        <f aca="false">H62/3600</f>
        <v>0.453936111111111</v>
      </c>
      <c r="L62" s="90" t="n">
        <v>623.376</v>
      </c>
      <c r="M62" s="91" t="n">
        <v>35.0865</v>
      </c>
      <c r="N62" s="91" t="n">
        <v>41.1379</v>
      </c>
      <c r="O62" s="91" t="n">
        <v>42.2123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12</v>
      </c>
      <c r="D63" s="86" t="n">
        <v>7541.432</v>
      </c>
      <c r="E63" s="87" t="n">
        <v>45.8857</v>
      </c>
      <c r="F63" s="87" t="n">
        <v>46.6377</v>
      </c>
      <c r="G63" s="87" t="n">
        <v>48.256</v>
      </c>
      <c r="H63" s="87" t="n">
        <v>3071.37</v>
      </c>
      <c r="I63" s="87" t="n">
        <v>9.63</v>
      </c>
      <c r="J63" s="66" t="n">
        <f aca="false">H63/3600</f>
        <v>0.853158333333333</v>
      </c>
      <c r="L63" s="86" t="n">
        <v>7543.4864</v>
      </c>
      <c r="M63" s="87" t="n">
        <v>45.8867</v>
      </c>
      <c r="N63" s="87" t="n">
        <v>46.6355</v>
      </c>
      <c r="O63" s="87" t="n">
        <v>48.2495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17</v>
      </c>
      <c r="D64" s="88" t="n">
        <v>3509.3544</v>
      </c>
      <c r="E64" s="89" t="n">
        <v>41.7394</v>
      </c>
      <c r="F64" s="89" t="n">
        <v>44.025</v>
      </c>
      <c r="G64" s="89" t="n">
        <v>45.3754</v>
      </c>
      <c r="H64" s="89" t="n">
        <v>2275.47</v>
      </c>
      <c r="I64" s="89" t="n">
        <v>7.14</v>
      </c>
      <c r="J64" s="71" t="n">
        <f aca="false">H64/3600</f>
        <v>0.632075</v>
      </c>
      <c r="L64" s="88" t="n">
        <v>3510.488</v>
      </c>
      <c r="M64" s="89" t="n">
        <v>41.7395</v>
      </c>
      <c r="N64" s="89" t="n">
        <v>44.0172</v>
      </c>
      <c r="O64" s="89" t="n">
        <v>45.3707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22</v>
      </c>
      <c r="D65" s="88" t="n">
        <v>1639.2744</v>
      </c>
      <c r="E65" s="89" t="n">
        <v>38.458</v>
      </c>
      <c r="F65" s="89" t="n">
        <v>41.446</v>
      </c>
      <c r="G65" s="89" t="n">
        <v>42.4288</v>
      </c>
      <c r="H65" s="89" t="n">
        <v>1810.97</v>
      </c>
      <c r="I65" s="89" t="n">
        <v>6.52</v>
      </c>
      <c r="J65" s="71" t="n">
        <f aca="false">H65/3600</f>
        <v>0.503047222222222</v>
      </c>
      <c r="L65" s="88" t="n">
        <v>1639.2304</v>
      </c>
      <c r="M65" s="89" t="n">
        <v>38.4589</v>
      </c>
      <c r="N65" s="89" t="n">
        <v>41.4395</v>
      </c>
      <c r="O65" s="89" t="n">
        <v>42.4222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27</v>
      </c>
      <c r="D66" s="90" t="n">
        <v>754.8952</v>
      </c>
      <c r="E66" s="91" t="n">
        <v>35.0368</v>
      </c>
      <c r="F66" s="91" t="n">
        <v>38.8598</v>
      </c>
      <c r="G66" s="91" t="n">
        <v>39.6071</v>
      </c>
      <c r="H66" s="91" t="n">
        <v>1484.51</v>
      </c>
      <c r="I66" s="91" t="n">
        <v>5.74</v>
      </c>
      <c r="J66" s="77" t="n">
        <f aca="false">H66/3600</f>
        <v>0.412363888888889</v>
      </c>
      <c r="L66" s="90" t="n">
        <v>756.0944</v>
      </c>
      <c r="M66" s="91" t="n">
        <v>35.0403</v>
      </c>
      <c r="N66" s="91" t="n">
        <v>38.8418</v>
      </c>
      <c r="O66" s="91" t="n">
        <v>39.6102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12</v>
      </c>
      <c r="D67" s="86" t="n">
        <v>4086.144</v>
      </c>
      <c r="E67" s="87" t="n">
        <v>47.1814</v>
      </c>
      <c r="F67" s="87" t="n">
        <v>47.5853</v>
      </c>
      <c r="G67" s="87" t="n">
        <v>48.3057</v>
      </c>
      <c r="H67" s="87" t="n">
        <v>2008.42</v>
      </c>
      <c r="I67" s="87" t="n">
        <v>5.84</v>
      </c>
      <c r="J67" s="66" t="n">
        <f aca="false">H67/3600</f>
        <v>0.557894444444445</v>
      </c>
      <c r="L67" s="86" t="n">
        <v>4083.3552</v>
      </c>
      <c r="M67" s="87" t="n">
        <v>47.1762</v>
      </c>
      <c r="N67" s="87" t="n">
        <v>47.5939</v>
      </c>
      <c r="O67" s="87" t="n">
        <v>48.3003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17</v>
      </c>
      <c r="D68" s="88" t="n">
        <v>2255.0232</v>
      </c>
      <c r="E68" s="89" t="n">
        <v>43.3272</v>
      </c>
      <c r="F68" s="89" t="n">
        <v>44.5251</v>
      </c>
      <c r="G68" s="89" t="n">
        <v>45.4808</v>
      </c>
      <c r="H68" s="89" t="n">
        <v>1661.73</v>
      </c>
      <c r="I68" s="89" t="n">
        <v>5.11</v>
      </c>
      <c r="J68" s="71" t="n">
        <f aca="false">H68/3600</f>
        <v>0.461591666666667</v>
      </c>
      <c r="L68" s="88" t="n">
        <v>2255.3144</v>
      </c>
      <c r="M68" s="89" t="n">
        <v>43.3239</v>
      </c>
      <c r="N68" s="89" t="n">
        <v>44.5382</v>
      </c>
      <c r="O68" s="89" t="n">
        <v>45.4918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22</v>
      </c>
      <c r="D69" s="88" t="n">
        <v>1204.0296</v>
      </c>
      <c r="E69" s="89" t="n">
        <v>39.6986</v>
      </c>
      <c r="F69" s="89" t="n">
        <v>41.7574</v>
      </c>
      <c r="G69" s="89" t="n">
        <v>42.8492</v>
      </c>
      <c r="H69" s="89" t="n">
        <v>1925.71</v>
      </c>
      <c r="I69" s="89" t="n">
        <v>4.13</v>
      </c>
      <c r="J69" s="71" t="n">
        <f aca="false">H69/3600</f>
        <v>0.534919444444445</v>
      </c>
      <c r="L69" s="88" t="n">
        <v>1203.6328</v>
      </c>
      <c r="M69" s="89" t="n">
        <v>39.6985</v>
      </c>
      <c r="N69" s="89" t="n">
        <v>41.7618</v>
      </c>
      <c r="O69" s="89" t="n">
        <v>42.8415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27</v>
      </c>
      <c r="D70" s="90" t="n">
        <v>591.8888</v>
      </c>
      <c r="E70" s="91" t="n">
        <v>35.9024</v>
      </c>
      <c r="F70" s="91" t="n">
        <v>39.0384</v>
      </c>
      <c r="G70" s="91" t="n">
        <v>40.2828</v>
      </c>
      <c r="H70" s="91" t="n">
        <v>1207.63</v>
      </c>
      <c r="I70" s="91" t="n">
        <v>3.25</v>
      </c>
      <c r="J70" s="77" t="n">
        <f aca="false">H70/3600</f>
        <v>0.335452777777778</v>
      </c>
      <c r="L70" s="90" t="n">
        <v>592.4272</v>
      </c>
      <c r="M70" s="91" t="n">
        <v>35.9062</v>
      </c>
      <c r="N70" s="91" t="n">
        <v>39.0468</v>
      </c>
      <c r="O70" s="91" t="n">
        <v>40.2764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12</v>
      </c>
      <c r="D71" s="97"/>
      <c r="E71" s="98"/>
      <c r="F71" s="98"/>
      <c r="G71" s="98"/>
      <c r="H71" s="98"/>
      <c r="I71" s="98"/>
      <c r="J71" s="99" t="n">
        <f aca="false">H71/3600</f>
        <v>0</v>
      </c>
      <c r="K71" s="100"/>
      <c r="L71" s="97"/>
      <c r="M71" s="98"/>
      <c r="N71" s="98"/>
      <c r="O71" s="98"/>
      <c r="P71" s="98"/>
      <c r="Q71" s="98"/>
      <c r="R71" s="99" t="n">
        <f aca="false">P71/3600</f>
        <v>0</v>
      </c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84</v>
      </c>
      <c r="B72" s="83"/>
      <c r="C72" s="83" t="n">
        <v>17</v>
      </c>
      <c r="D72" s="105"/>
      <c r="E72" s="106"/>
      <c r="F72" s="106"/>
      <c r="G72" s="106"/>
      <c r="H72" s="106"/>
      <c r="I72" s="106"/>
      <c r="J72" s="107" t="n">
        <f aca="false">H72/3600</f>
        <v>0</v>
      </c>
      <c r="K72" s="100"/>
      <c r="L72" s="105"/>
      <c r="M72" s="106"/>
      <c r="N72" s="106"/>
      <c r="O72" s="106"/>
      <c r="P72" s="106"/>
      <c r="Q72" s="106"/>
      <c r="R72" s="107" t="n">
        <f aca="false">P72/3600</f>
        <v>0</v>
      </c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22</v>
      </c>
      <c r="D73" s="105"/>
      <c r="E73" s="106"/>
      <c r="F73" s="106"/>
      <c r="G73" s="106"/>
      <c r="H73" s="106"/>
      <c r="I73" s="106"/>
      <c r="J73" s="107" t="n">
        <f aca="false">H73/3600</f>
        <v>0</v>
      </c>
      <c r="K73" s="100"/>
      <c r="L73" s="105"/>
      <c r="M73" s="106"/>
      <c r="N73" s="106"/>
      <c r="O73" s="106"/>
      <c r="P73" s="106"/>
      <c r="Q73" s="106"/>
      <c r="R73" s="107" t="n">
        <f aca="false">P73/3600</f>
        <v>0</v>
      </c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27</v>
      </c>
      <c r="D74" s="111"/>
      <c r="E74" s="112"/>
      <c r="F74" s="112"/>
      <c r="G74" s="112"/>
      <c r="H74" s="112"/>
      <c r="I74" s="112"/>
      <c r="J74" s="113" t="n">
        <f aca="false">H74/3600</f>
        <v>0</v>
      </c>
      <c r="K74" s="100"/>
      <c r="L74" s="111"/>
      <c r="M74" s="112"/>
      <c r="N74" s="112"/>
      <c r="O74" s="112"/>
      <c r="P74" s="112"/>
      <c r="Q74" s="112"/>
      <c r="R74" s="113" t="n">
        <f aca="false">P74/3600</f>
        <v>0</v>
      </c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69</v>
      </c>
      <c r="C75" s="84" t="n">
        <v>12</v>
      </c>
      <c r="D75" s="97"/>
      <c r="E75" s="98"/>
      <c r="F75" s="98"/>
      <c r="G75" s="98"/>
      <c r="H75" s="98"/>
      <c r="I75" s="98"/>
      <c r="J75" s="99" t="n">
        <f aca="false">H75/3600</f>
        <v>0</v>
      </c>
      <c r="K75" s="100"/>
      <c r="L75" s="97"/>
      <c r="M75" s="98"/>
      <c r="N75" s="98"/>
      <c r="O75" s="98"/>
      <c r="P75" s="98"/>
      <c r="Q75" s="98"/>
      <c r="R75" s="99" t="n">
        <f aca="false">P75/3600</f>
        <v>0</v>
      </c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17</v>
      </c>
      <c r="D76" s="105"/>
      <c r="E76" s="106"/>
      <c r="F76" s="106"/>
      <c r="G76" s="106"/>
      <c r="H76" s="106"/>
      <c r="I76" s="106"/>
      <c r="J76" s="107" t="n">
        <f aca="false">H76/3600</f>
        <v>0</v>
      </c>
      <c r="K76" s="100"/>
      <c r="L76" s="105"/>
      <c r="M76" s="106"/>
      <c r="N76" s="106"/>
      <c r="O76" s="106"/>
      <c r="P76" s="106"/>
      <c r="Q76" s="106"/>
      <c r="R76" s="107" t="n">
        <f aca="false">P76/3600</f>
        <v>0</v>
      </c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22</v>
      </c>
      <c r="D77" s="105"/>
      <c r="E77" s="106"/>
      <c r="F77" s="106"/>
      <c r="G77" s="106"/>
      <c r="H77" s="106"/>
      <c r="I77" s="106"/>
      <c r="J77" s="107" t="n">
        <f aca="false">H77/3600</f>
        <v>0</v>
      </c>
      <c r="K77" s="100"/>
      <c r="L77" s="105"/>
      <c r="M77" s="106"/>
      <c r="N77" s="106"/>
      <c r="O77" s="106"/>
      <c r="P77" s="106"/>
      <c r="Q77" s="106"/>
      <c r="R77" s="107" t="n">
        <f aca="false">P77/3600</f>
        <v>0</v>
      </c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27</v>
      </c>
      <c r="D78" s="111"/>
      <c r="E78" s="112"/>
      <c r="F78" s="112"/>
      <c r="G78" s="112"/>
      <c r="H78" s="112"/>
      <c r="I78" s="112"/>
      <c r="J78" s="113" t="n">
        <f aca="false">H78/3600</f>
        <v>0</v>
      </c>
      <c r="K78" s="100"/>
      <c r="L78" s="111"/>
      <c r="M78" s="112"/>
      <c r="N78" s="112"/>
      <c r="O78" s="112"/>
      <c r="P78" s="112"/>
      <c r="Q78" s="112"/>
      <c r="R78" s="113" t="n">
        <f aca="false">P78/3600</f>
        <v>0</v>
      </c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0</v>
      </c>
      <c r="C79" s="84" t="n">
        <v>12</v>
      </c>
      <c r="D79" s="97"/>
      <c r="E79" s="98"/>
      <c r="F79" s="98"/>
      <c r="G79" s="98"/>
      <c r="H79" s="98"/>
      <c r="I79" s="98"/>
      <c r="J79" s="99" t="n">
        <f aca="false">H79/3600</f>
        <v>0</v>
      </c>
      <c r="K79" s="100"/>
      <c r="L79" s="97"/>
      <c r="M79" s="98"/>
      <c r="N79" s="98"/>
      <c r="O79" s="98"/>
      <c r="P79" s="98"/>
      <c r="Q79" s="98"/>
      <c r="R79" s="99" t="n">
        <f aca="false">P79/3600</f>
        <v>0</v>
      </c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17</v>
      </c>
      <c r="D80" s="105"/>
      <c r="E80" s="106"/>
      <c r="F80" s="106"/>
      <c r="G80" s="106"/>
      <c r="H80" s="106"/>
      <c r="I80" s="106"/>
      <c r="J80" s="107" t="n">
        <f aca="false">H80/3600</f>
        <v>0</v>
      </c>
      <c r="K80" s="100"/>
      <c r="L80" s="105"/>
      <c r="M80" s="106"/>
      <c r="N80" s="106"/>
      <c r="O80" s="106"/>
      <c r="P80" s="106"/>
      <c r="Q80" s="106"/>
      <c r="R80" s="107" t="n">
        <f aca="false">P80/3600</f>
        <v>0</v>
      </c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22</v>
      </c>
      <c r="D81" s="105"/>
      <c r="E81" s="106"/>
      <c r="F81" s="106"/>
      <c r="G81" s="106"/>
      <c r="H81" s="106"/>
      <c r="I81" s="106"/>
      <c r="J81" s="107" t="n">
        <f aca="false">H81/3600</f>
        <v>0</v>
      </c>
      <c r="K81" s="100"/>
      <c r="L81" s="105"/>
      <c r="M81" s="106"/>
      <c r="N81" s="106"/>
      <c r="O81" s="106"/>
      <c r="P81" s="106"/>
      <c r="Q81" s="106"/>
      <c r="R81" s="107" t="n">
        <f aca="false">P81/3600</f>
        <v>0</v>
      </c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27</v>
      </c>
      <c r="D82" s="111"/>
      <c r="E82" s="112"/>
      <c r="F82" s="112"/>
      <c r="G82" s="112"/>
      <c r="H82" s="112"/>
      <c r="I82" s="112"/>
      <c r="J82" s="113" t="n">
        <f aca="false">H82/3600</f>
        <v>0</v>
      </c>
      <c r="K82" s="100"/>
      <c r="L82" s="111"/>
      <c r="M82" s="112"/>
      <c r="N82" s="112"/>
      <c r="O82" s="112"/>
      <c r="P82" s="112"/>
      <c r="Q82" s="112"/>
      <c r="R82" s="113" t="n">
        <f aca="false">P82/3600</f>
        <v>0</v>
      </c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12</v>
      </c>
      <c r="D83" s="86" t="n">
        <v>15188.9216</v>
      </c>
      <c r="E83" s="87" t="n">
        <v>46.7459</v>
      </c>
      <c r="F83" s="87" t="n">
        <v>47.8492</v>
      </c>
      <c r="G83" s="87" t="n">
        <v>49.3638</v>
      </c>
      <c r="H83" s="87" t="n">
        <v>10959.71</v>
      </c>
      <c r="I83" s="87" t="n">
        <v>29.12</v>
      </c>
      <c r="J83" s="66" t="n">
        <f aca="false">H83/3600</f>
        <v>3.04436388888889</v>
      </c>
      <c r="L83" s="86" t="n">
        <v>15192.2976</v>
      </c>
      <c r="M83" s="87" t="n">
        <v>46.7477</v>
      </c>
      <c r="N83" s="87" t="n">
        <v>47.8429</v>
      </c>
      <c r="O83" s="87" t="n">
        <v>49.3514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17</v>
      </c>
      <c r="D84" s="88" t="n">
        <v>7018.0128</v>
      </c>
      <c r="E84" s="89" t="n">
        <v>43.8297</v>
      </c>
      <c r="F84" s="89" t="n">
        <v>45.6059</v>
      </c>
      <c r="G84" s="89" t="n">
        <v>46.6858</v>
      </c>
      <c r="H84" s="89" t="n">
        <v>9229.84</v>
      </c>
      <c r="I84" s="89" t="n">
        <v>24.46</v>
      </c>
      <c r="J84" s="71" t="n">
        <f aca="false">H84/3600</f>
        <v>2.56384444444444</v>
      </c>
      <c r="L84" s="88" t="n">
        <v>7018.408</v>
      </c>
      <c r="M84" s="89" t="n">
        <v>43.8299</v>
      </c>
      <c r="N84" s="89" t="n">
        <v>45.6033</v>
      </c>
      <c r="O84" s="89" t="n">
        <v>46.6868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22</v>
      </c>
      <c r="D85" s="88" t="n">
        <v>3578.0304</v>
      </c>
      <c r="E85" s="89" t="n">
        <v>40.8277</v>
      </c>
      <c r="F85" s="89" t="n">
        <v>43.3404</v>
      </c>
      <c r="G85" s="89" t="n">
        <v>43.9505</v>
      </c>
      <c r="H85" s="89" t="n">
        <v>10258.96</v>
      </c>
      <c r="I85" s="89" t="n">
        <v>21.51</v>
      </c>
      <c r="J85" s="71" t="n">
        <f aca="false">H85/3600</f>
        <v>2.84971111111111</v>
      </c>
      <c r="L85" s="88" t="n">
        <v>3575.8584</v>
      </c>
      <c r="M85" s="89" t="n">
        <v>40.827</v>
      </c>
      <c r="N85" s="89" t="n">
        <v>43.3383</v>
      </c>
      <c r="O85" s="89" t="n">
        <v>43.9548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27</v>
      </c>
      <c r="D86" s="90" t="n">
        <v>1772.3632</v>
      </c>
      <c r="E86" s="91" t="n">
        <v>37.5785</v>
      </c>
      <c r="F86" s="91" t="n">
        <v>40.7389</v>
      </c>
      <c r="G86" s="91" t="n">
        <v>41.0245</v>
      </c>
      <c r="H86" s="91" t="n">
        <v>6396.29</v>
      </c>
      <c r="I86" s="91" t="n">
        <v>20.2</v>
      </c>
      <c r="J86" s="77" t="n">
        <f aca="false">H86/3600</f>
        <v>1.77674722222222</v>
      </c>
      <c r="L86" s="90" t="n">
        <v>1774.432</v>
      </c>
      <c r="M86" s="91" t="n">
        <v>37.5786</v>
      </c>
      <c r="N86" s="91" t="n">
        <v>40.7605</v>
      </c>
      <c r="O86" s="91" t="n">
        <v>41.0109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12</v>
      </c>
      <c r="D87" s="86" t="n">
        <v>15575.5565</v>
      </c>
      <c r="E87" s="87" t="n">
        <v>50.2064</v>
      </c>
      <c r="F87" s="87" t="n">
        <v>51.573</v>
      </c>
      <c r="G87" s="87" t="n">
        <v>51.8386</v>
      </c>
      <c r="H87" s="87" t="n">
        <v>29039.66</v>
      </c>
      <c r="I87" s="87" t="n">
        <v>48.91</v>
      </c>
      <c r="J87" s="66" t="n">
        <f aca="false">H87/3600</f>
        <v>8.06657222222222</v>
      </c>
      <c r="L87" s="86" t="n">
        <v>15574.3555</v>
      </c>
      <c r="M87" s="87" t="n">
        <v>50.2064</v>
      </c>
      <c r="N87" s="87" t="n">
        <v>51.5702</v>
      </c>
      <c r="O87" s="87" t="n">
        <v>51.8349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17</v>
      </c>
      <c r="D88" s="88" t="n">
        <v>9550.5725</v>
      </c>
      <c r="E88" s="89" t="n">
        <v>46.4901</v>
      </c>
      <c r="F88" s="89" t="n">
        <v>48.6955</v>
      </c>
      <c r="G88" s="89" t="n">
        <v>48.9057</v>
      </c>
      <c r="H88" s="89" t="n">
        <v>25896.2</v>
      </c>
      <c r="I88" s="89" t="n">
        <v>44.92</v>
      </c>
      <c r="J88" s="71" t="n">
        <f aca="false">H88/3600</f>
        <v>7.19338888888889</v>
      </c>
      <c r="L88" s="88" t="n">
        <v>9549.9134</v>
      </c>
      <c r="M88" s="89" t="n">
        <v>46.489</v>
      </c>
      <c r="N88" s="89" t="n">
        <v>48.6901</v>
      </c>
      <c r="O88" s="89" t="n">
        <v>48.8971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22</v>
      </c>
      <c r="D89" s="88" t="n">
        <v>5444.8694</v>
      </c>
      <c r="E89" s="89" t="n">
        <v>42.6163</v>
      </c>
      <c r="F89" s="89" t="n">
        <v>46.0253</v>
      </c>
      <c r="G89" s="89" t="n">
        <v>46.0623</v>
      </c>
      <c r="H89" s="89" t="n">
        <v>16221.52</v>
      </c>
      <c r="I89" s="89" t="n">
        <v>43.3</v>
      </c>
      <c r="J89" s="71" t="n">
        <f aca="false">H89/3600</f>
        <v>4.50597777777778</v>
      </c>
      <c r="L89" s="88" t="n">
        <v>5444.9827</v>
      </c>
      <c r="M89" s="89" t="n">
        <v>42.6143</v>
      </c>
      <c r="N89" s="89" t="n">
        <v>46.0257</v>
      </c>
      <c r="O89" s="89" t="n">
        <v>46.0601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27</v>
      </c>
      <c r="D90" s="90" t="n">
        <v>2802.0802</v>
      </c>
      <c r="E90" s="91" t="n">
        <v>38.5595</v>
      </c>
      <c r="F90" s="91" t="n">
        <v>43.2501</v>
      </c>
      <c r="G90" s="91" t="n">
        <v>43.2135</v>
      </c>
      <c r="H90" s="91" t="n">
        <v>13830.21</v>
      </c>
      <c r="I90" s="91" t="n">
        <v>35.48</v>
      </c>
      <c r="J90" s="77" t="n">
        <f aca="false">H90/3600</f>
        <v>3.841725</v>
      </c>
      <c r="L90" s="90" t="n">
        <v>2801.7235</v>
      </c>
      <c r="M90" s="91" t="n">
        <v>38.557</v>
      </c>
      <c r="N90" s="91" t="n">
        <v>43.2528</v>
      </c>
      <c r="O90" s="91" t="n">
        <v>43.2037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12</v>
      </c>
      <c r="D91" s="86" t="n">
        <v>2444.3872</v>
      </c>
      <c r="E91" s="87" t="n">
        <v>55.1267</v>
      </c>
      <c r="F91" s="87" t="n">
        <v>54.3029</v>
      </c>
      <c r="G91" s="87" t="n">
        <v>54.3592</v>
      </c>
      <c r="H91" s="87" t="n">
        <v>7318.33</v>
      </c>
      <c r="I91" s="87" t="n">
        <v>12.48</v>
      </c>
      <c r="J91" s="66" t="n">
        <f aca="false">H91/3600</f>
        <v>2.03286944444444</v>
      </c>
      <c r="L91" s="86" t="n">
        <v>2450.232</v>
      </c>
      <c r="M91" s="87" t="n">
        <v>55.1272</v>
      </c>
      <c r="N91" s="87" t="n">
        <v>54.2968</v>
      </c>
      <c r="O91" s="87" t="n">
        <v>54.3585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17</v>
      </c>
      <c r="D92" s="88" t="n">
        <v>1934.348</v>
      </c>
      <c r="E92" s="89" t="n">
        <v>51.8672</v>
      </c>
      <c r="F92" s="89" t="n">
        <v>49.9205</v>
      </c>
      <c r="G92" s="89" t="n">
        <v>50.0144</v>
      </c>
      <c r="H92" s="89" t="n">
        <v>5188.54</v>
      </c>
      <c r="I92" s="89" t="n">
        <v>12.21</v>
      </c>
      <c r="J92" s="71" t="n">
        <f aca="false">H92/3600</f>
        <v>1.44126111111111</v>
      </c>
      <c r="L92" s="88" t="n">
        <v>1923.368</v>
      </c>
      <c r="M92" s="89" t="n">
        <v>51.8695</v>
      </c>
      <c r="N92" s="89" t="n">
        <v>49.9109</v>
      </c>
      <c r="O92" s="89" t="n">
        <v>50.0225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22</v>
      </c>
      <c r="D93" s="88" t="n">
        <v>1498.4888</v>
      </c>
      <c r="E93" s="89" t="n">
        <v>48.049</v>
      </c>
      <c r="F93" s="89" t="n">
        <v>45.888</v>
      </c>
      <c r="G93" s="89" t="n">
        <v>46.0129</v>
      </c>
      <c r="H93" s="89" t="n">
        <v>5141.34</v>
      </c>
      <c r="I93" s="89" t="n">
        <v>12.9</v>
      </c>
      <c r="J93" s="71" t="n">
        <f aca="false">H93/3600</f>
        <v>1.42815</v>
      </c>
      <c r="L93" s="88" t="n">
        <v>1494.1704</v>
      </c>
      <c r="M93" s="89" t="n">
        <v>48.0418</v>
      </c>
      <c r="N93" s="89" t="n">
        <v>45.8912</v>
      </c>
      <c r="O93" s="89" t="n">
        <v>46.011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27</v>
      </c>
      <c r="D94" s="90" t="n">
        <v>1124.5368</v>
      </c>
      <c r="E94" s="91" t="n">
        <v>43.6419</v>
      </c>
      <c r="F94" s="91" t="n">
        <v>41.8062</v>
      </c>
      <c r="G94" s="91" t="n">
        <v>42.0677</v>
      </c>
      <c r="H94" s="91" t="n">
        <v>6894.6</v>
      </c>
      <c r="I94" s="91" t="n">
        <v>13.59</v>
      </c>
      <c r="J94" s="77" t="n">
        <f aca="false">H94/3600</f>
        <v>1.91516666666667</v>
      </c>
      <c r="L94" s="90" t="n">
        <v>1121.6112</v>
      </c>
      <c r="M94" s="91" t="n">
        <v>43.6455</v>
      </c>
      <c r="N94" s="91" t="n">
        <v>41.83</v>
      </c>
      <c r="O94" s="91" t="n">
        <v>42.0895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12</v>
      </c>
      <c r="D95" s="86" t="n">
        <v>1884.4029</v>
      </c>
      <c r="E95" s="87" t="n">
        <v>57.7294</v>
      </c>
      <c r="F95" s="87" t="n">
        <v>60.1948</v>
      </c>
      <c r="G95" s="87" t="n">
        <v>60.8134</v>
      </c>
      <c r="H95" s="87" t="n">
        <v>13919.44</v>
      </c>
      <c r="I95" s="87" t="n">
        <v>25.48</v>
      </c>
      <c r="J95" s="66" t="n">
        <f aca="false">H95/3600</f>
        <v>3.86651111111111</v>
      </c>
      <c r="L95" s="86" t="n">
        <v>1880.744</v>
      </c>
      <c r="M95" s="87" t="n">
        <v>57.7266</v>
      </c>
      <c r="N95" s="87" t="n">
        <v>60.1952</v>
      </c>
      <c r="O95" s="87" t="n">
        <v>60.8067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17</v>
      </c>
      <c r="D96" s="88" t="n">
        <v>1279.2973</v>
      </c>
      <c r="E96" s="89" t="n">
        <v>54.1733</v>
      </c>
      <c r="F96" s="89" t="n">
        <v>56.8377</v>
      </c>
      <c r="G96" s="89" t="n">
        <v>57.6449</v>
      </c>
      <c r="H96" s="89" t="n">
        <v>13444.36</v>
      </c>
      <c r="I96" s="89" t="n">
        <v>25.19</v>
      </c>
      <c r="J96" s="71" t="n">
        <f aca="false">H96/3600</f>
        <v>3.73454444444444</v>
      </c>
      <c r="L96" s="88" t="n">
        <v>1280.935</v>
      </c>
      <c r="M96" s="89" t="n">
        <v>54.1802</v>
      </c>
      <c r="N96" s="89" t="n">
        <v>56.8168</v>
      </c>
      <c r="O96" s="89" t="n">
        <v>57.6426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22</v>
      </c>
      <c r="D97" s="88" t="n">
        <v>836.4371</v>
      </c>
      <c r="E97" s="89" t="n">
        <v>50.5107</v>
      </c>
      <c r="F97" s="89" t="n">
        <v>53.7822</v>
      </c>
      <c r="G97" s="89" t="n">
        <v>54.7917</v>
      </c>
      <c r="H97" s="89" t="n">
        <v>9475.13</v>
      </c>
      <c r="I97" s="89" t="n">
        <v>24.47</v>
      </c>
      <c r="J97" s="71" t="n">
        <f aca="false">H97/3600</f>
        <v>2.63198055555556</v>
      </c>
      <c r="L97" s="88" t="n">
        <v>836.5008</v>
      </c>
      <c r="M97" s="89" t="n">
        <v>50.5207</v>
      </c>
      <c r="N97" s="89" t="n">
        <v>53.8253</v>
      </c>
      <c r="O97" s="89" t="n">
        <v>54.8047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27</v>
      </c>
      <c r="D98" s="90" t="n">
        <v>521.3898</v>
      </c>
      <c r="E98" s="91" t="n">
        <v>46.6957</v>
      </c>
      <c r="F98" s="91" t="n">
        <v>50.6651</v>
      </c>
      <c r="G98" s="91" t="n">
        <v>51.7986</v>
      </c>
      <c r="H98" s="91" t="n">
        <v>12023.91</v>
      </c>
      <c r="I98" s="91" t="n">
        <v>24.75</v>
      </c>
      <c r="J98" s="77" t="n">
        <f aca="false">H98/3600</f>
        <v>3.339975</v>
      </c>
      <c r="L98" s="90" t="n">
        <v>522.1392</v>
      </c>
      <c r="M98" s="91" t="n">
        <v>46.6806</v>
      </c>
      <c r="N98" s="91" t="n">
        <v>50.6489</v>
      </c>
      <c r="O98" s="91" t="n">
        <v>51.7398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36.135224353615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1.53903611111111</v>
      </c>
      <c r="J108" s="95" t="n">
        <f aca="false">SUM(J3:J98)</f>
        <v>587.09682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70)</f>
        <v>32.9060470453954</v>
      </c>
      <c r="J113" s="95" t="n">
        <f aca="false">GEOMEAN(J3:J10,J19:J70)</f>
        <v>3.31206648663605</v>
      </c>
      <c r="Q113" s="95" t="e">
        <f aca="false">GEOMEAN(Q3:Q10,Q19:Q70)</f>
        <v>#NUM!</v>
      </c>
      <c r="R113" s="95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rgely Korodi</cp:lastModifiedBy>
  <dcterms:modified xsi:type="dcterms:W3CDTF">2012-04-27T01:37:21Z</dcterms:modified>
  <cp:revision>0</cp:revision>
  <dc:subject/>
  <dc:title/>
</cp:coreProperties>
</file>