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0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1145"/>
        <c:axId val="45893288"/>
      </c:scatterChart>
      <c:valAx>
        <c:axId val="101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288"/>
        <c:crossesAt val="0"/>
        <c:crossBetween val="midCat"/>
      </c:valAx>
      <c:valAx>
        <c:axId val="458932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594884"/>
        <c:axId val="45475807"/>
      </c:scatterChart>
      <c:valAx>
        <c:axId val="61594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807"/>
        <c:crossesAt val="0"/>
        <c:crossBetween val="midCat"/>
      </c:valAx>
      <c:valAx>
        <c:axId val="454758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8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863716"/>
        <c:axId val="2160216"/>
      </c:scatterChart>
      <c:valAx>
        <c:axId val="98863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16"/>
        <c:crossesAt val="0"/>
        <c:crossBetween val="midCat"/>
      </c:valAx>
      <c:valAx>
        <c:axId val="21602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7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58510"/>
        <c:axId val="99096201"/>
      </c:scatterChart>
      <c:valAx>
        <c:axId val="335851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201"/>
        <c:crossesAt val="0"/>
        <c:crossBetween val="midCat"/>
      </c:valAx>
      <c:valAx>
        <c:axId val="990962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1</v>
      </c>
      <c r="E1" s="58"/>
      <c r="F1" s="58"/>
      <c r="G1" s="58"/>
      <c r="H1" s="58"/>
      <c r="I1" s="58"/>
      <c r="J1" s="58"/>
      <c r="L1" s="58" t="s">
        <v>72</v>
      </c>
      <c r="M1" s="58"/>
      <c r="N1" s="58"/>
      <c r="O1" s="58"/>
      <c r="P1" s="58"/>
      <c r="Q1" s="58"/>
      <c r="R1" s="58"/>
      <c r="S1" s="59"/>
      <c r="T1" s="58" t="s">
        <v>73</v>
      </c>
      <c r="U1" s="58"/>
      <c r="V1" s="58"/>
      <c r="W1" s="58" t="s">
        <v>7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5</v>
      </c>
      <c r="D2" s="52" t="s">
        <v>33</v>
      </c>
      <c r="E2" s="53" t="s">
        <v>34</v>
      </c>
      <c r="F2" s="53" t="s">
        <v>35</v>
      </c>
      <c r="G2" s="53" t="s">
        <v>36</v>
      </c>
      <c r="H2" s="53" t="s">
        <v>76</v>
      </c>
      <c r="I2" s="53" t="s">
        <v>77</v>
      </c>
      <c r="J2" s="63" t="s">
        <v>78</v>
      </c>
      <c r="K2" s="59"/>
      <c r="L2" s="52" t="s">
        <v>33</v>
      </c>
      <c r="M2" s="53" t="s">
        <v>34</v>
      </c>
      <c r="N2" s="53" t="s">
        <v>35</v>
      </c>
      <c r="O2" s="53" t="s">
        <v>36</v>
      </c>
      <c r="P2" s="53" t="s">
        <v>76</v>
      </c>
      <c r="Q2" s="53" t="s">
        <v>77</v>
      </c>
      <c r="R2" s="63" t="s">
        <v>78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25</v>
      </c>
      <c r="B3" s="84" t="s">
        <v>32</v>
      </c>
      <c r="C3" s="84" t="n">
        <v>22</v>
      </c>
      <c r="D3" s="97"/>
      <c r="E3" s="98"/>
      <c r="F3" s="98"/>
      <c r="G3" s="98"/>
      <c r="H3" s="98"/>
      <c r="I3" s="98"/>
      <c r="J3" s="99" t="n">
        <f aca="false">H3/3600</f>
        <v>0</v>
      </c>
      <c r="K3" s="100"/>
      <c r="L3" s="117"/>
      <c r="M3" s="118"/>
      <c r="N3" s="118"/>
      <c r="O3" s="118"/>
      <c r="P3" s="118"/>
      <c r="Q3" s="118"/>
      <c r="R3" s="119" t="n">
        <f aca="false">P3/3600</f>
        <v>0</v>
      </c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 t="n">
        <f aca="false">H4/3600</f>
        <v>0</v>
      </c>
      <c r="K4" s="100"/>
      <c r="L4" s="124"/>
      <c r="M4" s="125"/>
      <c r="N4" s="125"/>
      <c r="O4" s="125"/>
      <c r="P4" s="125"/>
      <c r="Q4" s="125"/>
      <c r="R4" s="126" t="n">
        <f aca="false">P4/3600</f>
        <v>0</v>
      </c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 t="n">
        <f aca="false">H5/3600</f>
        <v>0</v>
      </c>
      <c r="K5" s="100"/>
      <c r="L5" s="124"/>
      <c r="M5" s="125"/>
      <c r="N5" s="125"/>
      <c r="O5" s="125"/>
      <c r="P5" s="125"/>
      <c r="Q5" s="125"/>
      <c r="R5" s="126" t="n">
        <f aca="false">P5/3600</f>
        <v>0</v>
      </c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 t="n">
        <f aca="false">H6/3600</f>
        <v>0</v>
      </c>
      <c r="K6" s="100"/>
      <c r="L6" s="130"/>
      <c r="M6" s="131"/>
      <c r="N6" s="131"/>
      <c r="O6" s="131"/>
      <c r="P6" s="131"/>
      <c r="Q6" s="131"/>
      <c r="R6" s="132" t="n">
        <f aca="false">P6/3600</f>
        <v>0</v>
      </c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62</v>
      </c>
      <c r="C7" s="84" t="n">
        <v>22</v>
      </c>
      <c r="D7" s="97"/>
      <c r="E7" s="98"/>
      <c r="F7" s="98"/>
      <c r="G7" s="98"/>
      <c r="H7" s="98"/>
      <c r="I7" s="98"/>
      <c r="J7" s="99" t="n">
        <f aca="false">H7/3600</f>
        <v>0</v>
      </c>
      <c r="K7" s="100"/>
      <c r="L7" s="117"/>
      <c r="M7" s="118"/>
      <c r="N7" s="118"/>
      <c r="O7" s="118"/>
      <c r="P7" s="118"/>
      <c r="Q7" s="118"/>
      <c r="R7" s="119" t="n">
        <f aca="false">P7/3600</f>
        <v>0</v>
      </c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 t="n">
        <f aca="false">H8/3600</f>
        <v>0</v>
      </c>
      <c r="K8" s="100"/>
      <c r="L8" s="124"/>
      <c r="M8" s="125"/>
      <c r="N8" s="125"/>
      <c r="O8" s="125"/>
      <c r="P8" s="125"/>
      <c r="Q8" s="125"/>
      <c r="R8" s="126" t="n">
        <f aca="false">P8/3600</f>
        <v>0</v>
      </c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 t="n">
        <f aca="false">H9/3600</f>
        <v>0</v>
      </c>
      <c r="K9" s="100"/>
      <c r="L9" s="124"/>
      <c r="M9" s="125"/>
      <c r="N9" s="125"/>
      <c r="O9" s="125"/>
      <c r="P9" s="125"/>
      <c r="Q9" s="125"/>
      <c r="R9" s="126" t="n">
        <f aca="false">P9/3600</f>
        <v>0</v>
      </c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 t="n">
        <f aca="false">H10/3600</f>
        <v>0</v>
      </c>
      <c r="K10" s="100"/>
      <c r="L10" s="130"/>
      <c r="M10" s="131"/>
      <c r="N10" s="131"/>
      <c r="O10" s="131"/>
      <c r="P10" s="131"/>
      <c r="Q10" s="131"/>
      <c r="R10" s="132" t="n">
        <f aca="false">P10/3600</f>
        <v>0</v>
      </c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59</v>
      </c>
      <c r="C11" s="84" t="n">
        <v>22</v>
      </c>
      <c r="D11" s="97"/>
      <c r="E11" s="98"/>
      <c r="F11" s="98"/>
      <c r="G11" s="98"/>
      <c r="H11" s="98"/>
      <c r="I11" s="98"/>
      <c r="J11" s="99" t="n">
        <f aca="false">H11/3600</f>
        <v>0</v>
      </c>
      <c r="K11" s="100"/>
      <c r="L11" s="117"/>
      <c r="M11" s="118"/>
      <c r="N11" s="118"/>
      <c r="O11" s="118"/>
      <c r="P11" s="118"/>
      <c r="Q11" s="118"/>
      <c r="R11" s="119" t="n">
        <f aca="false">P11/3600</f>
        <v>0</v>
      </c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 t="n">
        <f aca="false">H12/3600</f>
        <v>0</v>
      </c>
      <c r="K12" s="100"/>
      <c r="L12" s="124"/>
      <c r="M12" s="125"/>
      <c r="N12" s="125"/>
      <c r="O12" s="125"/>
      <c r="P12" s="125"/>
      <c r="Q12" s="125"/>
      <c r="R12" s="126" t="n">
        <f aca="false">P12/3600</f>
        <v>0</v>
      </c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 t="n">
        <f aca="false">H13/3600</f>
        <v>0</v>
      </c>
      <c r="K13" s="100"/>
      <c r="L13" s="124"/>
      <c r="M13" s="125"/>
      <c r="N13" s="125"/>
      <c r="O13" s="125"/>
      <c r="P13" s="125"/>
      <c r="Q13" s="125"/>
      <c r="R13" s="126" t="n">
        <f aca="false">P13/3600</f>
        <v>0</v>
      </c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 t="n">
        <f aca="false">H14/3600</f>
        <v>0</v>
      </c>
      <c r="K14" s="100"/>
      <c r="L14" s="130"/>
      <c r="M14" s="131"/>
      <c r="N14" s="131"/>
      <c r="O14" s="131"/>
      <c r="P14" s="131"/>
      <c r="Q14" s="131"/>
      <c r="R14" s="132" t="n">
        <f aca="false">P14/3600</f>
        <v>0</v>
      </c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67</v>
      </c>
      <c r="C15" s="84" t="n">
        <v>22</v>
      </c>
      <c r="D15" s="97"/>
      <c r="E15" s="98"/>
      <c r="F15" s="98"/>
      <c r="G15" s="98"/>
      <c r="H15" s="98"/>
      <c r="I15" s="98"/>
      <c r="J15" s="99" t="n">
        <f aca="false">H15/3600</f>
        <v>0</v>
      </c>
      <c r="K15" s="100"/>
      <c r="L15" s="117"/>
      <c r="M15" s="118"/>
      <c r="N15" s="118"/>
      <c r="O15" s="118"/>
      <c r="P15" s="118"/>
      <c r="Q15" s="118"/>
      <c r="R15" s="119" t="n">
        <f aca="false">P15/3600</f>
        <v>0</v>
      </c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 t="n">
        <f aca="false">H16/3600</f>
        <v>0</v>
      </c>
      <c r="K16" s="100"/>
      <c r="L16" s="124"/>
      <c r="M16" s="125"/>
      <c r="N16" s="125"/>
      <c r="O16" s="125"/>
      <c r="P16" s="125"/>
      <c r="Q16" s="125"/>
      <c r="R16" s="126" t="n">
        <f aca="false">P16/3600</f>
        <v>0</v>
      </c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 t="n">
        <f aca="false">H17/3600</f>
        <v>0</v>
      </c>
      <c r="K17" s="100"/>
      <c r="L17" s="124"/>
      <c r="M17" s="125"/>
      <c r="N17" s="125"/>
      <c r="O17" s="125"/>
      <c r="P17" s="125"/>
      <c r="Q17" s="125"/>
      <c r="R17" s="126" t="n">
        <f aca="false">P17/3600</f>
        <v>0</v>
      </c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 t="n">
        <f aca="false">H18/3600</f>
        <v>0</v>
      </c>
      <c r="K18" s="100"/>
      <c r="L18" s="130"/>
      <c r="M18" s="131"/>
      <c r="N18" s="131"/>
      <c r="O18" s="131"/>
      <c r="P18" s="131"/>
      <c r="Q18" s="131"/>
      <c r="R18" s="132" t="n">
        <f aca="false">P18/3600</f>
        <v>0</v>
      </c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6" t="n">
        <v>5132.2088</v>
      </c>
      <c r="E19" s="87" t="n">
        <v>41.9109</v>
      </c>
      <c r="F19" s="87" t="n">
        <v>43.3791</v>
      </c>
      <c r="G19" s="87" t="n">
        <v>44.9593</v>
      </c>
      <c r="H19" s="87" t="n">
        <v>25404.62</v>
      </c>
      <c r="I19" s="87" t="n">
        <v>48.56</v>
      </c>
      <c r="J19" s="66" t="n">
        <f aca="false">H19/3600</f>
        <v>7.05683888888889</v>
      </c>
      <c r="L19" s="86" t="n">
        <v>5131.852</v>
      </c>
      <c r="M19" s="87" t="n">
        <v>41.9108</v>
      </c>
      <c r="N19" s="87" t="n">
        <v>43.3799</v>
      </c>
      <c r="O19" s="87" t="n">
        <v>44.9519</v>
      </c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8" t="n">
        <v>2402.0688</v>
      </c>
      <c r="E20" s="89" t="n">
        <v>39.8629</v>
      </c>
      <c r="F20" s="89" t="n">
        <v>41.7376</v>
      </c>
      <c r="G20" s="89" t="n">
        <v>42.906</v>
      </c>
      <c r="H20" s="89" t="n">
        <v>21336.21</v>
      </c>
      <c r="I20" s="89" t="n">
        <v>39.03</v>
      </c>
      <c r="J20" s="71" t="n">
        <f aca="false">H20/3600</f>
        <v>5.926725</v>
      </c>
      <c r="L20" s="88" t="n">
        <v>2403.72</v>
      </c>
      <c r="M20" s="89" t="n">
        <v>39.8667</v>
      </c>
      <c r="N20" s="89" t="n">
        <v>41.747</v>
      </c>
      <c r="O20" s="89" t="n">
        <v>42.9048</v>
      </c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160.0272</v>
      </c>
      <c r="E21" s="89" t="n">
        <v>37.2709</v>
      </c>
      <c r="F21" s="89" t="n">
        <v>40.5304</v>
      </c>
      <c r="G21" s="89" t="n">
        <v>41.63</v>
      </c>
      <c r="H21" s="89" t="n">
        <v>25771.01</v>
      </c>
      <c r="I21" s="89" t="n">
        <v>33</v>
      </c>
      <c r="J21" s="71" t="n">
        <f aca="false">H21/3600</f>
        <v>7.15861388888889</v>
      </c>
      <c r="L21" s="88" t="n">
        <v>1161.0296</v>
      </c>
      <c r="M21" s="89" t="n">
        <v>37.2691</v>
      </c>
      <c r="N21" s="89" t="n">
        <v>40.5257</v>
      </c>
      <c r="O21" s="89" t="n">
        <v>41.6367</v>
      </c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66.4928</v>
      </c>
      <c r="E22" s="91" t="n">
        <v>34.6243</v>
      </c>
      <c r="F22" s="91" t="n">
        <v>39.6507</v>
      </c>
      <c r="G22" s="91" t="n">
        <v>40.8336</v>
      </c>
      <c r="H22" s="91" t="n">
        <v>23100.48</v>
      </c>
      <c r="I22" s="91" t="n">
        <v>27.34</v>
      </c>
      <c r="J22" s="77" t="n">
        <f aca="false">H22/3600</f>
        <v>6.4168</v>
      </c>
      <c r="L22" s="90" t="n">
        <v>567.568</v>
      </c>
      <c r="M22" s="91" t="n">
        <v>34.6326</v>
      </c>
      <c r="N22" s="91" t="n">
        <v>39.6365</v>
      </c>
      <c r="O22" s="91" t="n">
        <v>40.8709</v>
      </c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6" t="n">
        <v>7795.9856</v>
      </c>
      <c r="E23" s="87" t="n">
        <v>40.0181</v>
      </c>
      <c r="F23" s="87" t="n">
        <v>42.0385</v>
      </c>
      <c r="G23" s="87" t="n">
        <v>43.2251</v>
      </c>
      <c r="H23" s="87" t="n">
        <v>22992.18</v>
      </c>
      <c r="I23" s="87" t="n">
        <v>52.91</v>
      </c>
      <c r="J23" s="66" t="n">
        <f aca="false">H23/3600</f>
        <v>6.38671666666667</v>
      </c>
      <c r="L23" s="86" t="n">
        <v>7795.7856</v>
      </c>
      <c r="M23" s="87" t="n">
        <v>40.0189</v>
      </c>
      <c r="N23" s="87" t="n">
        <v>42.034</v>
      </c>
      <c r="O23" s="87" t="n">
        <v>43.2216</v>
      </c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145.2592</v>
      </c>
      <c r="E24" s="89" t="n">
        <v>37.0905</v>
      </c>
      <c r="F24" s="89" t="n">
        <v>39.8838</v>
      </c>
      <c r="G24" s="89" t="n">
        <v>40.8798</v>
      </c>
      <c r="H24" s="89" t="n">
        <v>18754.85</v>
      </c>
      <c r="I24" s="89" t="n">
        <v>45.76</v>
      </c>
      <c r="J24" s="71" t="n">
        <f aca="false">H24/3600</f>
        <v>5.20968055555556</v>
      </c>
      <c r="L24" s="88" t="n">
        <v>3144.0584</v>
      </c>
      <c r="M24" s="89" t="n">
        <v>37.0906</v>
      </c>
      <c r="N24" s="89" t="n">
        <v>39.8775</v>
      </c>
      <c r="O24" s="89" t="n">
        <v>40.8783</v>
      </c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338.3584</v>
      </c>
      <c r="E25" s="89" t="n">
        <v>34.2713</v>
      </c>
      <c r="F25" s="89" t="n">
        <v>38.2664</v>
      </c>
      <c r="G25" s="89" t="n">
        <v>39.4867</v>
      </c>
      <c r="H25" s="89" t="n">
        <v>16594.01</v>
      </c>
      <c r="I25" s="89" t="n">
        <v>34.2</v>
      </c>
      <c r="J25" s="71" t="n">
        <f aca="false">H25/3600</f>
        <v>4.60944722222222</v>
      </c>
      <c r="L25" s="88" t="n">
        <v>1339.212</v>
      </c>
      <c r="M25" s="89" t="n">
        <v>34.2703</v>
      </c>
      <c r="N25" s="89" t="n">
        <v>38.2712</v>
      </c>
      <c r="O25" s="89" t="n">
        <v>39.4847</v>
      </c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579.9992</v>
      </c>
      <c r="E26" s="91" t="n">
        <v>31.6569</v>
      </c>
      <c r="F26" s="91" t="n">
        <v>37.1854</v>
      </c>
      <c r="G26" s="91" t="n">
        <v>38.698</v>
      </c>
      <c r="H26" s="91" t="n">
        <v>20524.22</v>
      </c>
      <c r="I26" s="91" t="n">
        <v>28.45</v>
      </c>
      <c r="J26" s="77" t="n">
        <f aca="false">H26/3600</f>
        <v>5.70117222222222</v>
      </c>
      <c r="L26" s="90" t="n">
        <v>579.6464</v>
      </c>
      <c r="M26" s="91" t="n">
        <v>31.6582</v>
      </c>
      <c r="N26" s="91" t="n">
        <v>37.2049</v>
      </c>
      <c r="O26" s="91" t="n">
        <v>38.7029</v>
      </c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6" t="n">
        <v>19548.488</v>
      </c>
      <c r="E27" s="87" t="n">
        <v>38.7921</v>
      </c>
      <c r="F27" s="87" t="n">
        <v>40.1936</v>
      </c>
      <c r="G27" s="87" t="n">
        <v>43.4642</v>
      </c>
      <c r="H27" s="87" t="n">
        <v>48888.79</v>
      </c>
      <c r="I27" s="87" t="n">
        <v>105.96</v>
      </c>
      <c r="J27" s="66" t="n">
        <f aca="false">H27/3600</f>
        <v>13.5802194444444</v>
      </c>
      <c r="L27" s="86" t="n">
        <v>19547.4112</v>
      </c>
      <c r="M27" s="87" t="n">
        <v>38.7915</v>
      </c>
      <c r="N27" s="87" t="n">
        <v>40.1942</v>
      </c>
      <c r="O27" s="87" t="n">
        <v>43.4598</v>
      </c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700.4192</v>
      </c>
      <c r="E28" s="89" t="n">
        <v>36.8316</v>
      </c>
      <c r="F28" s="89" t="n">
        <v>38.9571</v>
      </c>
      <c r="G28" s="89" t="n">
        <v>41.4681</v>
      </c>
      <c r="H28" s="89" t="n">
        <v>39530.54</v>
      </c>
      <c r="I28" s="89" t="n">
        <v>79.24</v>
      </c>
      <c r="J28" s="71" t="n">
        <f aca="false">H28/3600</f>
        <v>10.9807055555556</v>
      </c>
      <c r="L28" s="88" t="n">
        <v>5700.3656</v>
      </c>
      <c r="M28" s="89" t="n">
        <v>36.8302</v>
      </c>
      <c r="N28" s="89" t="n">
        <v>38.9555</v>
      </c>
      <c r="O28" s="89" t="n">
        <v>41.4661</v>
      </c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599.9448</v>
      </c>
      <c r="E29" s="89" t="n">
        <v>34.6963</v>
      </c>
      <c r="F29" s="89" t="n">
        <v>37.9972</v>
      </c>
      <c r="G29" s="89" t="n">
        <v>39.8407</v>
      </c>
      <c r="H29" s="89" t="n">
        <v>34652.99</v>
      </c>
      <c r="I29" s="89" t="n">
        <v>74.88</v>
      </c>
      <c r="J29" s="71" t="n">
        <f aca="false">H29/3600</f>
        <v>9.62583055555555</v>
      </c>
      <c r="L29" s="88" t="n">
        <v>2598.2664</v>
      </c>
      <c r="M29" s="89" t="n">
        <v>34.6923</v>
      </c>
      <c r="N29" s="89" t="n">
        <v>38.0142</v>
      </c>
      <c r="O29" s="89" t="n">
        <v>39.8475</v>
      </c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289.2632</v>
      </c>
      <c r="E30" s="91" t="n">
        <v>32.3905</v>
      </c>
      <c r="F30" s="91" t="n">
        <v>37.2758</v>
      </c>
      <c r="G30" s="91" t="n">
        <v>38.6566</v>
      </c>
      <c r="H30" s="91" t="n">
        <v>31893.03</v>
      </c>
      <c r="I30" s="91" t="n">
        <v>68.85</v>
      </c>
      <c r="J30" s="77" t="n">
        <f aca="false">H30/3600</f>
        <v>8.859175</v>
      </c>
      <c r="L30" s="90" t="n">
        <v>1288.7624</v>
      </c>
      <c r="M30" s="91" t="n">
        <v>32.3936</v>
      </c>
      <c r="N30" s="91" t="n">
        <v>37.2642</v>
      </c>
      <c r="O30" s="91" t="n">
        <v>38.6745</v>
      </c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6" t="n">
        <v>19337.1</v>
      </c>
      <c r="E31" s="87" t="n">
        <v>39.5491</v>
      </c>
      <c r="F31" s="87" t="n">
        <v>43.8169</v>
      </c>
      <c r="G31" s="87" t="n">
        <v>45.1339</v>
      </c>
      <c r="H31" s="87" t="n">
        <v>75171.37</v>
      </c>
      <c r="I31" s="87" t="n">
        <v>114.13</v>
      </c>
      <c r="J31" s="66" t="n">
        <f aca="false">H31/3600</f>
        <v>20.8809361111111</v>
      </c>
      <c r="L31" s="86" t="n">
        <v>19333.844</v>
      </c>
      <c r="M31" s="87" t="n">
        <v>39.548</v>
      </c>
      <c r="N31" s="87" t="n">
        <v>43.8223</v>
      </c>
      <c r="O31" s="87" t="n">
        <v>45.1376</v>
      </c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700.5384</v>
      </c>
      <c r="E32" s="89" t="n">
        <v>37.6641</v>
      </c>
      <c r="F32" s="89" t="n">
        <v>42.3862</v>
      </c>
      <c r="G32" s="89" t="n">
        <v>42.9168</v>
      </c>
      <c r="H32" s="89" t="n">
        <v>47319.84</v>
      </c>
      <c r="I32" s="89" t="n">
        <v>92.1</v>
      </c>
      <c r="J32" s="71" t="n">
        <f aca="false">H32/3600</f>
        <v>13.1444</v>
      </c>
      <c r="L32" s="88" t="n">
        <v>6701.7848</v>
      </c>
      <c r="M32" s="89" t="n">
        <v>37.6649</v>
      </c>
      <c r="N32" s="89" t="n">
        <v>42.3872</v>
      </c>
      <c r="O32" s="89" t="n">
        <v>42.91</v>
      </c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3145.4328</v>
      </c>
      <c r="E33" s="89" t="n">
        <v>35.7051</v>
      </c>
      <c r="F33" s="89" t="n">
        <v>41.0902</v>
      </c>
      <c r="G33" s="89" t="n">
        <v>40.9927</v>
      </c>
      <c r="H33" s="89" t="n">
        <v>40730.32</v>
      </c>
      <c r="I33" s="89" t="n">
        <v>71.04</v>
      </c>
      <c r="J33" s="71" t="n">
        <f aca="false">H33/3600</f>
        <v>11.3139777777778</v>
      </c>
      <c r="L33" s="88" t="n">
        <v>3147.1312</v>
      </c>
      <c r="M33" s="89" t="n">
        <v>35.705</v>
      </c>
      <c r="N33" s="89" t="n">
        <v>41.0937</v>
      </c>
      <c r="O33" s="89" t="n">
        <v>41.0089</v>
      </c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615.2096</v>
      </c>
      <c r="E34" s="91" t="n">
        <v>33.5901</v>
      </c>
      <c r="F34" s="91" t="n">
        <v>40.0565</v>
      </c>
      <c r="G34" s="91" t="n">
        <v>39.5682</v>
      </c>
      <c r="H34" s="91" t="n">
        <v>36562.14</v>
      </c>
      <c r="I34" s="91" t="n">
        <v>77.18</v>
      </c>
      <c r="J34" s="77" t="n">
        <f aca="false">H34/3600</f>
        <v>10.15615</v>
      </c>
      <c r="L34" s="90" t="n">
        <v>1614.3544</v>
      </c>
      <c r="M34" s="91" t="n">
        <v>33.5928</v>
      </c>
      <c r="N34" s="91" t="n">
        <v>40.0709</v>
      </c>
      <c r="O34" s="91" t="n">
        <v>39.5778</v>
      </c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6" t="n">
        <v>52862.7128</v>
      </c>
      <c r="E35" s="87" t="n">
        <v>38.3527</v>
      </c>
      <c r="F35" s="87" t="n">
        <v>42.0526</v>
      </c>
      <c r="G35" s="87" t="n">
        <v>44.1633</v>
      </c>
      <c r="H35" s="87" t="n">
        <v>66380.99</v>
      </c>
      <c r="I35" s="87" t="n">
        <v>185.03</v>
      </c>
      <c r="J35" s="66" t="n">
        <f aca="false">H35/3600</f>
        <v>18.4391638888889</v>
      </c>
      <c r="L35" s="86" t="n">
        <v>52833.6872</v>
      </c>
      <c r="M35" s="87" t="n">
        <v>38.3502</v>
      </c>
      <c r="N35" s="87" t="n">
        <v>42.0571</v>
      </c>
      <c r="O35" s="87" t="n">
        <v>44.1505</v>
      </c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342.3136</v>
      </c>
      <c r="E36" s="89" t="n">
        <v>35.476</v>
      </c>
      <c r="F36" s="89" t="n">
        <v>40.5882</v>
      </c>
      <c r="G36" s="89" t="n">
        <v>42.9228</v>
      </c>
      <c r="H36" s="89" t="n">
        <v>57184.57</v>
      </c>
      <c r="I36" s="89" t="n">
        <v>108.81</v>
      </c>
      <c r="J36" s="71" t="n">
        <f aca="false">H36/3600</f>
        <v>15.8846027777778</v>
      </c>
      <c r="L36" s="88" t="n">
        <v>7345.9896</v>
      </c>
      <c r="M36" s="89" t="n">
        <v>35.4764</v>
      </c>
      <c r="N36" s="89" t="n">
        <v>40.5863</v>
      </c>
      <c r="O36" s="89" t="n">
        <v>42.9016</v>
      </c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1963.0032</v>
      </c>
      <c r="E37" s="89" t="n">
        <v>33.7031</v>
      </c>
      <c r="F37" s="89" t="n">
        <v>39.2839</v>
      </c>
      <c r="G37" s="89" t="n">
        <v>41.8652</v>
      </c>
      <c r="H37" s="89" t="n">
        <v>48870.63</v>
      </c>
      <c r="I37" s="89" t="n">
        <v>75.49</v>
      </c>
      <c r="J37" s="71" t="n">
        <f aca="false">H37/3600</f>
        <v>13.575175</v>
      </c>
      <c r="L37" s="88" t="n">
        <v>1961.3672</v>
      </c>
      <c r="M37" s="89" t="n">
        <v>33.7027</v>
      </c>
      <c r="N37" s="89" t="n">
        <v>39.2856</v>
      </c>
      <c r="O37" s="89" t="n">
        <v>41.8785</v>
      </c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767.8072</v>
      </c>
      <c r="E38" s="91" t="n">
        <v>31.5687</v>
      </c>
      <c r="F38" s="91" t="n">
        <v>38.3698</v>
      </c>
      <c r="G38" s="91" t="n">
        <v>41.0355</v>
      </c>
      <c r="H38" s="91" t="n">
        <v>45216.14</v>
      </c>
      <c r="I38" s="91" t="n">
        <v>80.45</v>
      </c>
      <c r="J38" s="77" t="n">
        <f aca="false">H38/3600</f>
        <v>12.5600388888889</v>
      </c>
      <c r="L38" s="90" t="n">
        <v>770.4712</v>
      </c>
      <c r="M38" s="91" t="n">
        <v>31.5682</v>
      </c>
      <c r="N38" s="91" t="n">
        <v>38.3592</v>
      </c>
      <c r="O38" s="91" t="n">
        <v>40.9951</v>
      </c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6" t="n">
        <v>3594.7416</v>
      </c>
      <c r="E39" s="87" t="n">
        <v>40.4384</v>
      </c>
      <c r="F39" s="87" t="n">
        <v>42.857</v>
      </c>
      <c r="G39" s="87" t="n">
        <v>43.3605</v>
      </c>
      <c r="H39" s="87" t="n">
        <v>14066.82</v>
      </c>
      <c r="I39" s="87" t="n">
        <v>20.28</v>
      </c>
      <c r="J39" s="66" t="n">
        <f aca="false">H39/3600</f>
        <v>3.90745</v>
      </c>
      <c r="L39" s="86" t="n">
        <v>3595.2688</v>
      </c>
      <c r="M39" s="87" t="n">
        <v>40.4378</v>
      </c>
      <c r="N39" s="87" t="n">
        <v>42.845</v>
      </c>
      <c r="O39" s="87" t="n">
        <v>43.352</v>
      </c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8" t="n">
        <v>1710.864</v>
      </c>
      <c r="E40" s="89" t="n">
        <v>37.2286</v>
      </c>
      <c r="F40" s="89" t="n">
        <v>40.21</v>
      </c>
      <c r="G40" s="89" t="n">
        <v>40.3954</v>
      </c>
      <c r="H40" s="89" t="n">
        <v>9040.42</v>
      </c>
      <c r="I40" s="89" t="n">
        <v>16.71</v>
      </c>
      <c r="J40" s="71" t="n">
        <f aca="false">H40/3600</f>
        <v>2.51122777777778</v>
      </c>
      <c r="L40" s="88" t="n">
        <v>1710.0416</v>
      </c>
      <c r="M40" s="89" t="n">
        <v>37.2221</v>
      </c>
      <c r="N40" s="89" t="n">
        <v>40.1699</v>
      </c>
      <c r="O40" s="89" t="n">
        <v>40.4086</v>
      </c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25.8896</v>
      </c>
      <c r="E41" s="89" t="n">
        <v>34.3599</v>
      </c>
      <c r="F41" s="89" t="n">
        <v>38.0788</v>
      </c>
      <c r="G41" s="89" t="n">
        <v>38.1505</v>
      </c>
      <c r="H41" s="89" t="n">
        <v>10508.51</v>
      </c>
      <c r="I41" s="89" t="n">
        <v>14.61</v>
      </c>
      <c r="J41" s="71" t="n">
        <f aca="false">H41/3600</f>
        <v>2.91903055555556</v>
      </c>
      <c r="L41" s="88" t="n">
        <v>826.5184</v>
      </c>
      <c r="M41" s="89" t="n">
        <v>34.3679</v>
      </c>
      <c r="N41" s="89" t="n">
        <v>38.1219</v>
      </c>
      <c r="O41" s="89" t="n">
        <v>38.1736</v>
      </c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26.0368</v>
      </c>
      <c r="E42" s="91" t="n">
        <v>31.9033</v>
      </c>
      <c r="F42" s="91" t="n">
        <v>36.7788</v>
      </c>
      <c r="G42" s="91" t="n">
        <v>36.725</v>
      </c>
      <c r="H42" s="91" t="n">
        <v>6780.79</v>
      </c>
      <c r="I42" s="91" t="n">
        <v>11.87</v>
      </c>
      <c r="J42" s="77" t="n">
        <f aca="false">H42/3600</f>
        <v>1.88355277777778</v>
      </c>
      <c r="L42" s="90" t="n">
        <v>426.5912</v>
      </c>
      <c r="M42" s="91" t="n">
        <v>31.9162</v>
      </c>
      <c r="N42" s="91" t="n">
        <v>36.7336</v>
      </c>
      <c r="O42" s="91" t="n">
        <v>36.7053</v>
      </c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6" t="n">
        <v>4080.1584</v>
      </c>
      <c r="E43" s="87" t="n">
        <v>40.2963</v>
      </c>
      <c r="F43" s="87" t="n">
        <v>43.1618</v>
      </c>
      <c r="G43" s="87" t="n">
        <v>44.5673</v>
      </c>
      <c r="H43" s="87" t="n">
        <v>11729.05</v>
      </c>
      <c r="I43" s="87" t="n">
        <v>24.82</v>
      </c>
      <c r="J43" s="66" t="n">
        <f aca="false">H43/3600</f>
        <v>3.25806944444444</v>
      </c>
      <c r="L43" s="86" t="n">
        <v>4078.6968</v>
      </c>
      <c r="M43" s="87" t="n">
        <v>40.2957</v>
      </c>
      <c r="N43" s="87" t="n">
        <v>43.1701</v>
      </c>
      <c r="O43" s="87" t="n">
        <v>44.5602</v>
      </c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847.8544</v>
      </c>
      <c r="E44" s="89" t="n">
        <v>37.4311</v>
      </c>
      <c r="F44" s="89" t="n">
        <v>41.0328</v>
      </c>
      <c r="G44" s="89" t="n">
        <v>42.1275</v>
      </c>
      <c r="H44" s="89" t="n">
        <v>13307.39</v>
      </c>
      <c r="I44" s="89" t="n">
        <v>20.33</v>
      </c>
      <c r="J44" s="71" t="n">
        <f aca="false">H44/3600</f>
        <v>3.69649722222222</v>
      </c>
      <c r="L44" s="88" t="n">
        <v>1848.3544</v>
      </c>
      <c r="M44" s="89" t="n">
        <v>37.4323</v>
      </c>
      <c r="N44" s="89" t="n">
        <v>41.0443</v>
      </c>
      <c r="O44" s="89" t="n">
        <v>42.1139</v>
      </c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904.8496</v>
      </c>
      <c r="E45" s="89" t="n">
        <v>34.466</v>
      </c>
      <c r="F45" s="89" t="n">
        <v>39.3086</v>
      </c>
      <c r="G45" s="89" t="n">
        <v>40.1846</v>
      </c>
      <c r="H45" s="89" t="n">
        <v>11703.03</v>
      </c>
      <c r="I45" s="89" t="n">
        <v>15.92</v>
      </c>
      <c r="J45" s="71" t="n">
        <f aca="false">H45/3600</f>
        <v>3.25084166666667</v>
      </c>
      <c r="L45" s="88" t="n">
        <v>904.5488</v>
      </c>
      <c r="M45" s="89" t="n">
        <v>34.4579</v>
      </c>
      <c r="N45" s="89" t="n">
        <v>39.3148</v>
      </c>
      <c r="O45" s="89" t="n">
        <v>40.2116</v>
      </c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64.7032</v>
      </c>
      <c r="E46" s="91" t="n">
        <v>31.5415</v>
      </c>
      <c r="F46" s="91" t="n">
        <v>38.0436</v>
      </c>
      <c r="G46" s="91" t="n">
        <v>38.8154</v>
      </c>
      <c r="H46" s="91" t="n">
        <v>8054.82</v>
      </c>
      <c r="I46" s="91" t="n">
        <v>16.17</v>
      </c>
      <c r="J46" s="77" t="n">
        <f aca="false">H46/3600</f>
        <v>2.23745</v>
      </c>
      <c r="L46" s="90" t="n">
        <v>464.6736</v>
      </c>
      <c r="M46" s="91" t="n">
        <v>31.5399</v>
      </c>
      <c r="N46" s="91" t="n">
        <v>38.0293</v>
      </c>
      <c r="O46" s="91" t="n">
        <v>38.8201</v>
      </c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6" t="n">
        <v>7862.1368</v>
      </c>
      <c r="E47" s="87" t="n">
        <v>38.4754</v>
      </c>
      <c r="F47" s="87" t="n">
        <v>41.1158</v>
      </c>
      <c r="G47" s="87" t="n">
        <v>42.0606</v>
      </c>
      <c r="H47" s="87" t="n">
        <v>11602.81</v>
      </c>
      <c r="I47" s="87" t="n">
        <v>28.14</v>
      </c>
      <c r="J47" s="66" t="n">
        <f aca="false">H47/3600</f>
        <v>3.22300277777778</v>
      </c>
      <c r="L47" s="86" t="n">
        <v>7862.6728</v>
      </c>
      <c r="M47" s="87" t="n">
        <v>38.4763</v>
      </c>
      <c r="N47" s="87" t="n">
        <v>41.1054</v>
      </c>
      <c r="O47" s="87" t="n">
        <v>42.0562</v>
      </c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383.672</v>
      </c>
      <c r="E48" s="89" t="n">
        <v>34.6235</v>
      </c>
      <c r="F48" s="89" t="n">
        <v>38.3092</v>
      </c>
      <c r="G48" s="89" t="n">
        <v>39.1463</v>
      </c>
      <c r="H48" s="89" t="n">
        <v>9826.89</v>
      </c>
      <c r="I48" s="89" t="n">
        <v>20.67</v>
      </c>
      <c r="J48" s="71" t="n">
        <f aca="false">H48/3600</f>
        <v>2.72969166666667</v>
      </c>
      <c r="L48" s="88" t="n">
        <v>3380.4432</v>
      </c>
      <c r="M48" s="89" t="n">
        <v>34.6192</v>
      </c>
      <c r="N48" s="89" t="n">
        <v>38.3051</v>
      </c>
      <c r="O48" s="89" t="n">
        <v>39.1271</v>
      </c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87.824</v>
      </c>
      <c r="E49" s="89" t="n">
        <v>31.1243</v>
      </c>
      <c r="F49" s="89" t="n">
        <v>36.3434</v>
      </c>
      <c r="G49" s="89" t="n">
        <v>37.1214</v>
      </c>
      <c r="H49" s="89" t="n">
        <v>8217.04</v>
      </c>
      <c r="I49" s="89" t="n">
        <v>16.29</v>
      </c>
      <c r="J49" s="71" t="n">
        <f aca="false">H49/3600</f>
        <v>2.28251111111111</v>
      </c>
      <c r="L49" s="88" t="n">
        <v>1487.9776</v>
      </c>
      <c r="M49" s="89" t="n">
        <v>31.1232</v>
      </c>
      <c r="N49" s="89" t="n">
        <v>36.3233</v>
      </c>
      <c r="O49" s="89" t="n">
        <v>37.105</v>
      </c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48.096</v>
      </c>
      <c r="E50" s="91" t="n">
        <v>27.8959</v>
      </c>
      <c r="F50" s="91" t="n">
        <v>35.0222</v>
      </c>
      <c r="G50" s="91" t="n">
        <v>35.7901</v>
      </c>
      <c r="H50" s="91" t="n">
        <v>6865.09</v>
      </c>
      <c r="I50" s="91" t="n">
        <v>14.48</v>
      </c>
      <c r="J50" s="77" t="n">
        <f aca="false">H50/3600</f>
        <v>1.90696944444444</v>
      </c>
      <c r="L50" s="90" t="n">
        <v>647.8704</v>
      </c>
      <c r="M50" s="91" t="n">
        <v>27.8999</v>
      </c>
      <c r="N50" s="91" t="n">
        <v>35.0111</v>
      </c>
      <c r="O50" s="91" t="n">
        <v>35.816</v>
      </c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6" t="n">
        <v>5731.8072</v>
      </c>
      <c r="E51" s="87" t="n">
        <v>40.0778</v>
      </c>
      <c r="F51" s="87" t="n">
        <v>41.4941</v>
      </c>
      <c r="G51" s="87" t="n">
        <v>42.8426</v>
      </c>
      <c r="H51" s="87" t="n">
        <v>8749.31</v>
      </c>
      <c r="I51" s="87" t="n">
        <v>16.9</v>
      </c>
      <c r="J51" s="66" t="n">
        <f aca="false">H51/3600</f>
        <v>2.43036388888889</v>
      </c>
      <c r="L51" s="86" t="n">
        <v>5736.1976</v>
      </c>
      <c r="M51" s="87" t="n">
        <v>40.0773</v>
      </c>
      <c r="N51" s="87" t="n">
        <v>41.49</v>
      </c>
      <c r="O51" s="87" t="n">
        <v>42.8473</v>
      </c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277.1384</v>
      </c>
      <c r="E52" s="89" t="n">
        <v>36.3402</v>
      </c>
      <c r="F52" s="89" t="n">
        <v>38.8288</v>
      </c>
      <c r="G52" s="89" t="n">
        <v>40.4513</v>
      </c>
      <c r="H52" s="89" t="n">
        <v>7519.09</v>
      </c>
      <c r="I52" s="89" t="n">
        <v>13.62</v>
      </c>
      <c r="J52" s="71" t="n">
        <f aca="false">H52/3600</f>
        <v>2.08863611111111</v>
      </c>
      <c r="L52" s="88" t="n">
        <v>2276.1904</v>
      </c>
      <c r="M52" s="89" t="n">
        <v>36.3433</v>
      </c>
      <c r="N52" s="89" t="n">
        <v>38.8295</v>
      </c>
      <c r="O52" s="89" t="n">
        <v>40.4376</v>
      </c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007.112</v>
      </c>
      <c r="E53" s="89" t="n">
        <v>33.1354</v>
      </c>
      <c r="F53" s="89" t="n">
        <v>36.9143</v>
      </c>
      <c r="G53" s="89" t="n">
        <v>38.6343</v>
      </c>
      <c r="H53" s="89" t="n">
        <v>6110.36</v>
      </c>
      <c r="I53" s="89" t="n">
        <v>10.37</v>
      </c>
      <c r="J53" s="71" t="n">
        <f aca="false">H53/3600</f>
        <v>1.69732222222222</v>
      </c>
      <c r="L53" s="88" t="n">
        <v>1006.7952</v>
      </c>
      <c r="M53" s="89" t="n">
        <v>33.1361</v>
      </c>
      <c r="N53" s="89" t="n">
        <v>36.9056</v>
      </c>
      <c r="O53" s="89" t="n">
        <v>38.6212</v>
      </c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62.3696</v>
      </c>
      <c r="E54" s="91" t="n">
        <v>30.2313</v>
      </c>
      <c r="F54" s="91" t="n">
        <v>35.6641</v>
      </c>
      <c r="G54" s="91" t="n">
        <v>37.311</v>
      </c>
      <c r="H54" s="91" t="n">
        <v>5502.62</v>
      </c>
      <c r="I54" s="91" t="n">
        <v>8.48</v>
      </c>
      <c r="J54" s="77" t="n">
        <f aca="false">H54/3600</f>
        <v>1.52850555555556</v>
      </c>
      <c r="L54" s="90" t="n">
        <v>462.6912</v>
      </c>
      <c r="M54" s="91" t="n">
        <v>30.2405</v>
      </c>
      <c r="N54" s="91" t="n">
        <v>35.6444</v>
      </c>
      <c r="O54" s="91" t="n">
        <v>37.3468</v>
      </c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6" t="n">
        <v>1711.1104</v>
      </c>
      <c r="E55" s="87" t="n">
        <v>41.1141</v>
      </c>
      <c r="F55" s="87" t="n">
        <v>43.5992</v>
      </c>
      <c r="G55" s="87" t="n">
        <v>42.9873</v>
      </c>
      <c r="H55" s="87" t="n">
        <v>2863.56</v>
      </c>
      <c r="I55" s="87" t="n">
        <v>6.33</v>
      </c>
      <c r="J55" s="66" t="n">
        <f aca="false">H55/3600</f>
        <v>0.795433333333333</v>
      </c>
      <c r="L55" s="86" t="n">
        <v>1710.2488</v>
      </c>
      <c r="M55" s="87" t="n">
        <v>41.1124</v>
      </c>
      <c r="N55" s="87" t="n">
        <v>43.5988</v>
      </c>
      <c r="O55" s="87" t="n">
        <v>42.9936</v>
      </c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8" t="n">
        <v>856.9008</v>
      </c>
      <c r="E56" s="89" t="n">
        <v>37.1641</v>
      </c>
      <c r="F56" s="89" t="n">
        <v>40.8455</v>
      </c>
      <c r="G56" s="89" t="n">
        <v>39.79</v>
      </c>
      <c r="H56" s="89" t="n">
        <v>2499.07</v>
      </c>
      <c r="I56" s="89" t="n">
        <v>5.19</v>
      </c>
      <c r="J56" s="71" t="n">
        <f aca="false">H56/3600</f>
        <v>0.694186111111111</v>
      </c>
      <c r="L56" s="88" t="n">
        <v>857.6384</v>
      </c>
      <c r="M56" s="89" t="n">
        <v>37.1687</v>
      </c>
      <c r="N56" s="89" t="n">
        <v>40.844</v>
      </c>
      <c r="O56" s="89" t="n">
        <v>39.7689</v>
      </c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422.784</v>
      </c>
      <c r="E57" s="89" t="n">
        <v>33.6563</v>
      </c>
      <c r="F57" s="89" t="n">
        <v>38.8457</v>
      </c>
      <c r="G57" s="89" t="n">
        <v>37.4444</v>
      </c>
      <c r="H57" s="89" t="n">
        <v>2176.71</v>
      </c>
      <c r="I57" s="89" t="n">
        <v>3.97</v>
      </c>
      <c r="J57" s="71" t="n">
        <f aca="false">H57/3600</f>
        <v>0.604641666666667</v>
      </c>
      <c r="L57" s="88" t="n">
        <v>422.3568</v>
      </c>
      <c r="M57" s="89" t="n">
        <v>33.6528</v>
      </c>
      <c r="N57" s="89" t="n">
        <v>38.8773</v>
      </c>
      <c r="O57" s="89" t="n">
        <v>37.45</v>
      </c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214.8664</v>
      </c>
      <c r="E58" s="91" t="n">
        <v>30.6848</v>
      </c>
      <c r="F58" s="91" t="n">
        <v>37.4127</v>
      </c>
      <c r="G58" s="91" t="n">
        <v>35.7925</v>
      </c>
      <c r="H58" s="91" t="n">
        <v>1891.64</v>
      </c>
      <c r="I58" s="91" t="n">
        <v>3.67</v>
      </c>
      <c r="J58" s="77" t="n">
        <f aca="false">H58/3600</f>
        <v>0.525455555555556</v>
      </c>
      <c r="L58" s="90" t="n">
        <v>215.5864</v>
      </c>
      <c r="M58" s="91" t="n">
        <v>30.6867</v>
      </c>
      <c r="N58" s="91" t="n">
        <v>37.4455</v>
      </c>
      <c r="O58" s="91" t="n">
        <v>35.8204</v>
      </c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6" t="n">
        <v>2161.3944</v>
      </c>
      <c r="E59" s="87" t="n">
        <v>38.4394</v>
      </c>
      <c r="F59" s="87" t="n">
        <v>42.6641</v>
      </c>
      <c r="G59" s="87" t="n">
        <v>43.7561</v>
      </c>
      <c r="H59" s="87" t="n">
        <v>3053.63</v>
      </c>
      <c r="I59" s="87" t="n">
        <v>8.75</v>
      </c>
      <c r="J59" s="66" t="n">
        <f aca="false">H59/3600</f>
        <v>0.848230555555556</v>
      </c>
      <c r="L59" s="86" t="n">
        <v>2161.6896</v>
      </c>
      <c r="M59" s="87" t="n">
        <v>38.4351</v>
      </c>
      <c r="N59" s="87" t="n">
        <v>42.638</v>
      </c>
      <c r="O59" s="87" t="n">
        <v>43.7388</v>
      </c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754.1904</v>
      </c>
      <c r="E60" s="89" t="n">
        <v>34.6147</v>
      </c>
      <c r="F60" s="89" t="n">
        <v>40.675</v>
      </c>
      <c r="G60" s="89" t="n">
        <v>41.5815</v>
      </c>
      <c r="H60" s="89" t="n">
        <v>3306.59</v>
      </c>
      <c r="I60" s="89" t="n">
        <v>6.43</v>
      </c>
      <c r="J60" s="71" t="n">
        <f aca="false">H60/3600</f>
        <v>0.918497222222222</v>
      </c>
      <c r="L60" s="88" t="n">
        <v>753.8032</v>
      </c>
      <c r="M60" s="89" t="n">
        <v>34.6151</v>
      </c>
      <c r="N60" s="89" t="n">
        <v>40.7165</v>
      </c>
      <c r="O60" s="89" t="n">
        <v>41.6337</v>
      </c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95.8784</v>
      </c>
      <c r="E61" s="89" t="n">
        <v>31.4175</v>
      </c>
      <c r="F61" s="89" t="n">
        <v>39.3197</v>
      </c>
      <c r="G61" s="89" t="n">
        <v>40.1622</v>
      </c>
      <c r="H61" s="89" t="n">
        <v>2035.34</v>
      </c>
      <c r="I61" s="89" t="n">
        <v>4.47</v>
      </c>
      <c r="J61" s="71" t="n">
        <f aca="false">H61/3600</f>
        <v>0.565372222222222</v>
      </c>
      <c r="L61" s="88" t="n">
        <v>295.88</v>
      </c>
      <c r="M61" s="89" t="n">
        <v>31.421</v>
      </c>
      <c r="N61" s="89" t="n">
        <v>39.3741</v>
      </c>
      <c r="O61" s="89" t="n">
        <v>40.1826</v>
      </c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27.4184</v>
      </c>
      <c r="E62" s="91" t="n">
        <v>28.4189</v>
      </c>
      <c r="F62" s="91" t="n">
        <v>38.3937</v>
      </c>
      <c r="G62" s="91" t="n">
        <v>39.1391</v>
      </c>
      <c r="H62" s="91" t="n">
        <v>1793.87</v>
      </c>
      <c r="I62" s="91" t="n">
        <v>3.83</v>
      </c>
      <c r="J62" s="77" t="n">
        <f aca="false">H62/3600</f>
        <v>0.498297222222222</v>
      </c>
      <c r="L62" s="90" t="n">
        <v>127.8888</v>
      </c>
      <c r="M62" s="91" t="n">
        <v>28.4237</v>
      </c>
      <c r="N62" s="91" t="n">
        <v>38.3157</v>
      </c>
      <c r="O62" s="91" t="n">
        <v>39.1387</v>
      </c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6" t="n">
        <v>1900.3064</v>
      </c>
      <c r="E63" s="87" t="n">
        <v>38.1618</v>
      </c>
      <c r="F63" s="87" t="n">
        <v>40.7577</v>
      </c>
      <c r="G63" s="87" t="n">
        <v>41.4509</v>
      </c>
      <c r="H63" s="87" t="n">
        <v>2640.54</v>
      </c>
      <c r="I63" s="87" t="n">
        <v>6.89</v>
      </c>
      <c r="J63" s="66" t="n">
        <f aca="false">H63/3600</f>
        <v>0.733483333333333</v>
      </c>
      <c r="L63" s="86" t="n">
        <v>1899.864</v>
      </c>
      <c r="M63" s="87" t="n">
        <v>38.1553</v>
      </c>
      <c r="N63" s="87" t="n">
        <v>40.7471</v>
      </c>
      <c r="O63" s="87" t="n">
        <v>41.449</v>
      </c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814.0784</v>
      </c>
      <c r="E64" s="89" t="n">
        <v>34.3669</v>
      </c>
      <c r="F64" s="89" t="n">
        <v>37.9658</v>
      </c>
      <c r="G64" s="89" t="n">
        <v>38.5555</v>
      </c>
      <c r="H64" s="89" t="n">
        <v>2902.45</v>
      </c>
      <c r="I64" s="89" t="n">
        <v>5.12</v>
      </c>
      <c r="J64" s="71" t="n">
        <f aca="false">H64/3600</f>
        <v>0.806236111111111</v>
      </c>
      <c r="L64" s="88" t="n">
        <v>813.7088</v>
      </c>
      <c r="M64" s="89" t="n">
        <v>34.3691</v>
      </c>
      <c r="N64" s="89" t="n">
        <v>37.9694</v>
      </c>
      <c r="O64" s="89" t="n">
        <v>38.5394</v>
      </c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1.8656</v>
      </c>
      <c r="E65" s="89" t="n">
        <v>30.9015</v>
      </c>
      <c r="F65" s="89" t="n">
        <v>35.9266</v>
      </c>
      <c r="G65" s="89" t="n">
        <v>36.5418</v>
      </c>
      <c r="H65" s="89" t="n">
        <v>1774.63</v>
      </c>
      <c r="I65" s="89" t="n">
        <v>3.64</v>
      </c>
      <c r="J65" s="71" t="n">
        <f aca="false">H65/3600</f>
        <v>0.492952777777778</v>
      </c>
      <c r="L65" s="88" t="n">
        <v>351.4208</v>
      </c>
      <c r="M65" s="89" t="n">
        <v>30.9015</v>
      </c>
      <c r="N65" s="89" t="n">
        <v>35.9449</v>
      </c>
      <c r="O65" s="89" t="n">
        <v>36.5557</v>
      </c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51.6448</v>
      </c>
      <c r="E66" s="91" t="n">
        <v>27.8572</v>
      </c>
      <c r="F66" s="91" t="n">
        <v>34.5207</v>
      </c>
      <c r="G66" s="91" t="n">
        <v>35.1751</v>
      </c>
      <c r="H66" s="91" t="n">
        <v>1536.87</v>
      </c>
      <c r="I66" s="91" t="n">
        <v>3.25</v>
      </c>
      <c r="J66" s="77" t="n">
        <f aca="false">H66/3600</f>
        <v>0.426908333333333</v>
      </c>
      <c r="L66" s="90" t="n">
        <v>151.9352</v>
      </c>
      <c r="M66" s="91" t="n">
        <v>27.8431</v>
      </c>
      <c r="N66" s="91" t="n">
        <v>34.5838</v>
      </c>
      <c r="O66" s="91" t="n">
        <v>35.1746</v>
      </c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6" t="n">
        <v>1333.14</v>
      </c>
      <c r="E67" s="87" t="n">
        <v>40.0648</v>
      </c>
      <c r="F67" s="87" t="n">
        <v>41.2724</v>
      </c>
      <c r="G67" s="87" t="n">
        <v>42.313</v>
      </c>
      <c r="H67" s="87" t="n">
        <v>2081.5</v>
      </c>
      <c r="I67" s="87" t="n">
        <v>4.17</v>
      </c>
      <c r="J67" s="66" t="n">
        <f aca="false">H67/3600</f>
        <v>0.578194444444445</v>
      </c>
      <c r="L67" s="86" t="n">
        <v>1333.4432</v>
      </c>
      <c r="M67" s="87" t="n">
        <v>40.0631</v>
      </c>
      <c r="N67" s="87" t="n">
        <v>41.2811</v>
      </c>
      <c r="O67" s="87" t="n">
        <v>42.3239</v>
      </c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638.768</v>
      </c>
      <c r="E68" s="89" t="n">
        <v>35.9364</v>
      </c>
      <c r="F68" s="89" t="n">
        <v>38.3771</v>
      </c>
      <c r="G68" s="89" t="n">
        <v>39.5428</v>
      </c>
      <c r="H68" s="89" t="n">
        <v>1768.26</v>
      </c>
      <c r="I68" s="89" t="n">
        <v>3.34</v>
      </c>
      <c r="J68" s="71" t="n">
        <f aca="false">H68/3600</f>
        <v>0.491183333333333</v>
      </c>
      <c r="L68" s="88" t="n">
        <v>638.3248</v>
      </c>
      <c r="M68" s="89" t="n">
        <v>35.9343</v>
      </c>
      <c r="N68" s="89" t="n">
        <v>38.3706</v>
      </c>
      <c r="O68" s="89" t="n">
        <v>39.5318</v>
      </c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302.1128</v>
      </c>
      <c r="E69" s="89" t="n">
        <v>32.2897</v>
      </c>
      <c r="F69" s="89" t="n">
        <v>36.378</v>
      </c>
      <c r="G69" s="89" t="n">
        <v>37.4687</v>
      </c>
      <c r="H69" s="89" t="n">
        <v>1483.78</v>
      </c>
      <c r="I69" s="89" t="n">
        <v>2.74</v>
      </c>
      <c r="J69" s="71" t="n">
        <f aca="false">H69/3600</f>
        <v>0.412161111111111</v>
      </c>
      <c r="L69" s="88" t="n">
        <v>302.4496</v>
      </c>
      <c r="M69" s="89" t="n">
        <v>32.2924</v>
      </c>
      <c r="N69" s="89" t="n">
        <v>36.3592</v>
      </c>
      <c r="O69" s="89" t="n">
        <v>37.4686</v>
      </c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6.2952</v>
      </c>
      <c r="E70" s="91" t="n">
        <v>29.3909</v>
      </c>
      <c r="F70" s="91" t="n">
        <v>34.9705</v>
      </c>
      <c r="G70" s="91" t="n">
        <v>36.0346</v>
      </c>
      <c r="H70" s="91" t="n">
        <v>1291.26</v>
      </c>
      <c r="I70" s="91" t="n">
        <v>2.29</v>
      </c>
      <c r="J70" s="77" t="n">
        <f aca="false">H70/3600</f>
        <v>0.358683333333333</v>
      </c>
      <c r="L70" s="90" t="n">
        <v>146.3152</v>
      </c>
      <c r="M70" s="91" t="n">
        <v>29.3974</v>
      </c>
      <c r="N70" s="91" t="n">
        <v>34.9862</v>
      </c>
      <c r="O70" s="91" t="n">
        <v>36.0316</v>
      </c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6" t="n">
        <v>2180.0696</v>
      </c>
      <c r="E71" s="87" t="n">
        <v>42.8587</v>
      </c>
      <c r="F71" s="87" t="n">
        <v>46.6683</v>
      </c>
      <c r="G71" s="87" t="n">
        <v>47.8937</v>
      </c>
      <c r="H71" s="87" t="n">
        <v>16833.14</v>
      </c>
      <c r="I71" s="87" t="n">
        <v>31.05</v>
      </c>
      <c r="J71" s="66" t="n">
        <f aca="false">H71/3600</f>
        <v>4.67587222222222</v>
      </c>
      <c r="L71" s="86" t="n">
        <v>2181.152</v>
      </c>
      <c r="M71" s="87" t="n">
        <v>42.856</v>
      </c>
      <c r="N71" s="87" t="n">
        <v>46.6566</v>
      </c>
      <c r="O71" s="87" t="n">
        <v>47.9174</v>
      </c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8" t="n">
        <v>863.8064</v>
      </c>
      <c r="E72" s="89" t="n">
        <v>40.5325</v>
      </c>
      <c r="F72" s="89" t="n">
        <v>44.5202</v>
      </c>
      <c r="G72" s="89" t="n">
        <v>45.7476</v>
      </c>
      <c r="H72" s="89" t="n">
        <v>15154.99</v>
      </c>
      <c r="I72" s="89" t="n">
        <v>26.51</v>
      </c>
      <c r="J72" s="71" t="n">
        <f aca="false">H72/3600</f>
        <v>4.20971944444445</v>
      </c>
      <c r="L72" s="88" t="n">
        <v>863.6496</v>
      </c>
      <c r="M72" s="89" t="n">
        <v>40.527</v>
      </c>
      <c r="N72" s="89" t="n">
        <v>44.5555</v>
      </c>
      <c r="O72" s="89" t="n">
        <v>45.7629</v>
      </c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429.252</v>
      </c>
      <c r="E73" s="89" t="n">
        <v>37.8289</v>
      </c>
      <c r="F73" s="89" t="n">
        <v>42.6355</v>
      </c>
      <c r="G73" s="89" t="n">
        <v>43.8593</v>
      </c>
      <c r="H73" s="89" t="n">
        <v>19284.86</v>
      </c>
      <c r="I73" s="89" t="n">
        <v>22.49</v>
      </c>
      <c r="J73" s="71" t="n">
        <f aca="false">H73/3600</f>
        <v>5.35690555555556</v>
      </c>
      <c r="L73" s="88" t="n">
        <v>429.1864</v>
      </c>
      <c r="M73" s="89" t="n">
        <v>37.8358</v>
      </c>
      <c r="N73" s="89" t="n">
        <v>42.6776</v>
      </c>
      <c r="O73" s="89" t="n">
        <v>43.8847</v>
      </c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226.1928</v>
      </c>
      <c r="E74" s="91" t="n">
        <v>34.8633</v>
      </c>
      <c r="F74" s="91" t="n">
        <v>41.4196</v>
      </c>
      <c r="G74" s="91" t="n">
        <v>42.4139</v>
      </c>
      <c r="H74" s="91" t="n">
        <v>13943.8</v>
      </c>
      <c r="I74" s="91" t="n">
        <v>26.57</v>
      </c>
      <c r="J74" s="77" t="n">
        <f aca="false">H74/3600</f>
        <v>3.87327777777778</v>
      </c>
      <c r="L74" s="90" t="n">
        <v>226.2024</v>
      </c>
      <c r="M74" s="91" t="n">
        <v>34.8464</v>
      </c>
      <c r="N74" s="91" t="n">
        <v>41.3773</v>
      </c>
      <c r="O74" s="91" t="n">
        <v>42.3827</v>
      </c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6" t="n">
        <v>1479.3256</v>
      </c>
      <c r="E75" s="87" t="n">
        <v>43.1951</v>
      </c>
      <c r="F75" s="87" t="n">
        <v>48.2384</v>
      </c>
      <c r="G75" s="87" t="n">
        <v>48.9289</v>
      </c>
      <c r="H75" s="87" t="n">
        <v>15990.84</v>
      </c>
      <c r="I75" s="87" t="n">
        <v>32.25</v>
      </c>
      <c r="J75" s="66" t="n">
        <f aca="false">H75/3600</f>
        <v>4.4419</v>
      </c>
      <c r="L75" s="86" t="n">
        <v>1476.792</v>
      </c>
      <c r="M75" s="87" t="n">
        <v>43.197</v>
      </c>
      <c r="N75" s="87" t="n">
        <v>48.1995</v>
      </c>
      <c r="O75" s="87" t="n">
        <v>48.9287</v>
      </c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410.172</v>
      </c>
      <c r="E76" s="89" t="n">
        <v>41.3914</v>
      </c>
      <c r="F76" s="89" t="n">
        <v>46.4663</v>
      </c>
      <c r="G76" s="89" t="n">
        <v>47.059</v>
      </c>
      <c r="H76" s="89" t="n">
        <v>19399.14</v>
      </c>
      <c r="I76" s="89" t="n">
        <v>24.5</v>
      </c>
      <c r="J76" s="71" t="n">
        <f aca="false">H76/3600</f>
        <v>5.38865</v>
      </c>
      <c r="L76" s="88" t="n">
        <v>409.9632</v>
      </c>
      <c r="M76" s="89" t="n">
        <v>41.3967</v>
      </c>
      <c r="N76" s="89" t="n">
        <v>46.4442</v>
      </c>
      <c r="O76" s="89" t="n">
        <v>46.9943</v>
      </c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187.524</v>
      </c>
      <c r="E77" s="89" t="n">
        <v>39.2423</v>
      </c>
      <c r="F77" s="89" t="n">
        <v>44.8151</v>
      </c>
      <c r="G77" s="89" t="n">
        <v>45.2853</v>
      </c>
      <c r="H77" s="89" t="n">
        <v>13670.87</v>
      </c>
      <c r="I77" s="89" t="n">
        <v>27.09</v>
      </c>
      <c r="J77" s="71" t="n">
        <f aca="false">H77/3600</f>
        <v>3.79746388888889</v>
      </c>
      <c r="L77" s="88" t="n">
        <v>187.4376</v>
      </c>
      <c r="M77" s="89" t="n">
        <v>39.2427</v>
      </c>
      <c r="N77" s="89" t="n">
        <v>44.7129</v>
      </c>
      <c r="O77" s="89" t="n">
        <v>45.2362</v>
      </c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100.3272</v>
      </c>
      <c r="E78" s="91" t="n">
        <v>36.7301</v>
      </c>
      <c r="F78" s="91" t="n">
        <v>43.4925</v>
      </c>
      <c r="G78" s="91" t="n">
        <v>43.7106</v>
      </c>
      <c r="H78" s="91" t="n">
        <v>13437.87</v>
      </c>
      <c r="I78" s="91" t="n">
        <v>19.92</v>
      </c>
      <c r="J78" s="77" t="n">
        <f aca="false">H78/3600</f>
        <v>3.73274166666667</v>
      </c>
      <c r="L78" s="90" t="n">
        <v>100.2144</v>
      </c>
      <c r="M78" s="91" t="n">
        <v>36.7588</v>
      </c>
      <c r="N78" s="91" t="n">
        <v>43.4548</v>
      </c>
      <c r="O78" s="91" t="n">
        <v>43.5784</v>
      </c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6" t="n">
        <v>1947.86</v>
      </c>
      <c r="E79" s="87" t="n">
        <v>43.491</v>
      </c>
      <c r="F79" s="87" t="n">
        <v>47.3385</v>
      </c>
      <c r="G79" s="87" t="n">
        <v>48.3053</v>
      </c>
      <c r="H79" s="87" t="n">
        <v>17531.42</v>
      </c>
      <c r="I79" s="87" t="n">
        <v>34.34</v>
      </c>
      <c r="J79" s="66" t="n">
        <f aca="false">H79/3600</f>
        <v>4.86983888888889</v>
      </c>
      <c r="L79" s="86" t="n">
        <v>1946.6112</v>
      </c>
      <c r="M79" s="87" t="n">
        <v>43.4924</v>
      </c>
      <c r="N79" s="87" t="n">
        <v>47.3628</v>
      </c>
      <c r="O79" s="87" t="n">
        <v>48.3024</v>
      </c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692.2696</v>
      </c>
      <c r="E80" s="89" t="n">
        <v>41.3381</v>
      </c>
      <c r="F80" s="89" t="n">
        <v>45.4112</v>
      </c>
      <c r="G80" s="89" t="n">
        <v>46.2477</v>
      </c>
      <c r="H80" s="89" t="n">
        <v>16061.34</v>
      </c>
      <c r="I80" s="89" t="n">
        <v>25.9</v>
      </c>
      <c r="J80" s="71" t="n">
        <f aca="false">H80/3600</f>
        <v>4.46148333333333</v>
      </c>
      <c r="L80" s="88" t="n">
        <v>690.9096</v>
      </c>
      <c r="M80" s="89" t="n">
        <v>41.341</v>
      </c>
      <c r="N80" s="89" t="n">
        <v>45.3881</v>
      </c>
      <c r="O80" s="89" t="n">
        <v>46.2889</v>
      </c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318.196</v>
      </c>
      <c r="E81" s="89" t="n">
        <v>38.9179</v>
      </c>
      <c r="F81" s="89" t="n">
        <v>43.5814</v>
      </c>
      <c r="G81" s="89" t="n">
        <v>44.4666</v>
      </c>
      <c r="H81" s="89" t="n">
        <v>14707.05</v>
      </c>
      <c r="I81" s="89" t="n">
        <v>24.66</v>
      </c>
      <c r="J81" s="71" t="n">
        <f aca="false">H81/3600</f>
        <v>4.08529166666667</v>
      </c>
      <c r="L81" s="88" t="n">
        <v>317.6784</v>
      </c>
      <c r="M81" s="89" t="n">
        <v>38.8919</v>
      </c>
      <c r="N81" s="89" t="n">
        <v>43.6345</v>
      </c>
      <c r="O81" s="89" t="n">
        <v>44.5488</v>
      </c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165.68</v>
      </c>
      <c r="E82" s="91" t="n">
        <v>36.1884</v>
      </c>
      <c r="F82" s="91" t="n">
        <v>42.2179</v>
      </c>
      <c r="G82" s="91" t="n">
        <v>43.0996</v>
      </c>
      <c r="H82" s="91" t="n">
        <v>14050.97</v>
      </c>
      <c r="I82" s="91" t="n">
        <v>22.45</v>
      </c>
      <c r="J82" s="77" t="n">
        <f aca="false">H82/3600</f>
        <v>3.90304722222222</v>
      </c>
      <c r="L82" s="90" t="n">
        <v>165.9216</v>
      </c>
      <c r="M82" s="91" t="n">
        <v>36.1715</v>
      </c>
      <c r="N82" s="91" t="n">
        <v>42.3502</v>
      </c>
      <c r="O82" s="91" t="n">
        <v>43.0803</v>
      </c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85</v>
      </c>
      <c r="B83" s="92" t="s">
        <v>39</v>
      </c>
      <c r="C83" s="92" t="n">
        <v>22</v>
      </c>
      <c r="D83" s="86" t="n">
        <v>3796.5768</v>
      </c>
      <c r="E83" s="87" t="n">
        <v>40.5562</v>
      </c>
      <c r="F83" s="87" t="n">
        <v>42.5521</v>
      </c>
      <c r="G83" s="87" t="n">
        <v>43.0332</v>
      </c>
      <c r="H83" s="87" t="n">
        <v>13832.08</v>
      </c>
      <c r="I83" s="87" t="n">
        <v>21.01</v>
      </c>
      <c r="J83" s="66" t="n">
        <f aca="false">H83/3600</f>
        <v>3.84224444444444</v>
      </c>
      <c r="L83" s="86" t="n">
        <v>3798.5696</v>
      </c>
      <c r="M83" s="87" t="n">
        <v>40.556</v>
      </c>
      <c r="N83" s="87" t="n">
        <v>42.545</v>
      </c>
      <c r="O83" s="87" t="n">
        <v>43.0454</v>
      </c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06.3432</v>
      </c>
      <c r="E84" s="89" t="n">
        <v>37.2433</v>
      </c>
      <c r="F84" s="89" t="n">
        <v>39.6019</v>
      </c>
      <c r="G84" s="89" t="n">
        <v>39.8588</v>
      </c>
      <c r="H84" s="89" t="n">
        <v>8950</v>
      </c>
      <c r="I84" s="89" t="n">
        <v>17.71</v>
      </c>
      <c r="J84" s="71" t="n">
        <f aca="false">H84/3600</f>
        <v>2.48611111111111</v>
      </c>
      <c r="L84" s="88" t="n">
        <v>1805.364</v>
      </c>
      <c r="M84" s="89" t="n">
        <v>37.245</v>
      </c>
      <c r="N84" s="89" t="n">
        <v>39.6097</v>
      </c>
      <c r="O84" s="89" t="n">
        <v>39.891</v>
      </c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2.5464</v>
      </c>
      <c r="E85" s="89" t="n">
        <v>34.2586</v>
      </c>
      <c r="F85" s="89" t="n">
        <v>37.3105</v>
      </c>
      <c r="G85" s="89" t="n">
        <v>37.4717</v>
      </c>
      <c r="H85" s="89" t="n">
        <v>7556.05</v>
      </c>
      <c r="I85" s="89" t="n">
        <v>13.2</v>
      </c>
      <c r="J85" s="71" t="n">
        <f aca="false">H85/3600</f>
        <v>2.09890277777778</v>
      </c>
      <c r="L85" s="88" t="n">
        <v>882.9424</v>
      </c>
      <c r="M85" s="89" t="n">
        <v>34.2642</v>
      </c>
      <c r="N85" s="89" t="n">
        <v>37.308</v>
      </c>
      <c r="O85" s="89" t="n">
        <v>37.4471</v>
      </c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1.6568</v>
      </c>
      <c r="E86" s="91" t="n">
        <v>31.5677</v>
      </c>
      <c r="F86" s="91" t="n">
        <v>35.7909</v>
      </c>
      <c r="G86" s="91" t="n">
        <v>35.8756</v>
      </c>
      <c r="H86" s="91" t="n">
        <v>9138.8</v>
      </c>
      <c r="I86" s="91" t="n">
        <v>13.2</v>
      </c>
      <c r="J86" s="77" t="n">
        <f aca="false">H86/3600</f>
        <v>2.53855555555556</v>
      </c>
      <c r="L86" s="90" t="n">
        <v>460.8472</v>
      </c>
      <c r="M86" s="91" t="n">
        <v>31.5579</v>
      </c>
      <c r="N86" s="91" t="n">
        <v>35.8167</v>
      </c>
      <c r="O86" s="91" t="n">
        <v>35.8214</v>
      </c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57</v>
      </c>
      <c r="C87" s="92" t="n">
        <v>22</v>
      </c>
      <c r="D87" s="86" t="n">
        <v>5683.3402</v>
      </c>
      <c r="E87" s="87" t="n">
        <v>43.0802</v>
      </c>
      <c r="F87" s="87" t="n">
        <v>45.5444</v>
      </c>
      <c r="G87" s="87" t="n">
        <v>45.6081</v>
      </c>
      <c r="H87" s="87" t="n">
        <v>22244.01</v>
      </c>
      <c r="I87" s="87" t="n">
        <v>38.81</v>
      </c>
      <c r="J87" s="66" t="n">
        <f aca="false">H87/3600</f>
        <v>6.17889166666667</v>
      </c>
      <c r="L87" s="86" t="n">
        <v>5682.1181</v>
      </c>
      <c r="M87" s="87" t="n">
        <v>43.0799</v>
      </c>
      <c r="N87" s="87" t="n">
        <v>45.5535</v>
      </c>
      <c r="O87" s="87" t="n">
        <v>45.597</v>
      </c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0.5864</v>
      </c>
      <c r="E88" s="89" t="n">
        <v>38.9901</v>
      </c>
      <c r="F88" s="89" t="n">
        <v>42.5941</v>
      </c>
      <c r="G88" s="89" t="n">
        <v>42.3725</v>
      </c>
      <c r="H88" s="89" t="n">
        <v>19085.5</v>
      </c>
      <c r="I88" s="89" t="n">
        <v>34.17</v>
      </c>
      <c r="J88" s="71" t="n">
        <f aca="false">H88/3600</f>
        <v>5.30152777777778</v>
      </c>
      <c r="L88" s="88" t="n">
        <v>2829.2698</v>
      </c>
      <c r="M88" s="89" t="n">
        <v>38.9778</v>
      </c>
      <c r="N88" s="89" t="n">
        <v>42.6197</v>
      </c>
      <c r="O88" s="89" t="n">
        <v>42.3463</v>
      </c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48.0738</v>
      </c>
      <c r="E89" s="89" t="n">
        <v>35.1812</v>
      </c>
      <c r="F89" s="89" t="n">
        <v>40.382</v>
      </c>
      <c r="G89" s="89" t="n">
        <v>39.8212</v>
      </c>
      <c r="H89" s="89" t="n">
        <v>21333.39</v>
      </c>
      <c r="I89" s="89" t="n">
        <v>27.52</v>
      </c>
      <c r="J89" s="71" t="n">
        <f aca="false">H89/3600</f>
        <v>5.92594166666667</v>
      </c>
      <c r="L89" s="88" t="n">
        <v>1348.7957</v>
      </c>
      <c r="M89" s="89" t="n">
        <v>35.1767</v>
      </c>
      <c r="N89" s="89" t="n">
        <v>40.3499</v>
      </c>
      <c r="O89" s="89" t="n">
        <v>39.7785</v>
      </c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14.4696</v>
      </c>
      <c r="E90" s="91" t="n">
        <v>31.8602</v>
      </c>
      <c r="F90" s="91" t="n">
        <v>38.8519</v>
      </c>
      <c r="G90" s="91" t="n">
        <v>37.9229</v>
      </c>
      <c r="H90" s="91" t="n">
        <v>18509.04</v>
      </c>
      <c r="I90" s="91" t="n">
        <v>27.75</v>
      </c>
      <c r="J90" s="77" t="n">
        <f aca="false">H90/3600</f>
        <v>5.1414</v>
      </c>
      <c r="L90" s="90" t="n">
        <v>615.6278</v>
      </c>
      <c r="M90" s="91" t="n">
        <v>31.8505</v>
      </c>
      <c r="N90" s="91" t="n">
        <v>38.8677</v>
      </c>
      <c r="O90" s="91" t="n">
        <v>37.9348</v>
      </c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65</v>
      </c>
      <c r="C91" s="92" t="n">
        <v>22</v>
      </c>
      <c r="D91" s="86" t="n">
        <v>350.108</v>
      </c>
      <c r="E91" s="87" t="n">
        <v>46.8965</v>
      </c>
      <c r="F91" s="87" t="n">
        <v>44.6479</v>
      </c>
      <c r="G91" s="87" t="n">
        <v>44.6788</v>
      </c>
      <c r="H91" s="87" t="n">
        <v>6782.32</v>
      </c>
      <c r="I91" s="87" t="n">
        <v>8.82</v>
      </c>
      <c r="J91" s="66" t="n">
        <f aca="false">H91/3600</f>
        <v>1.88397777777778</v>
      </c>
      <c r="L91" s="86" t="n">
        <v>348.3552</v>
      </c>
      <c r="M91" s="87" t="n">
        <v>46.8885</v>
      </c>
      <c r="N91" s="87" t="n">
        <v>44.6545</v>
      </c>
      <c r="O91" s="87" t="n">
        <v>44.676</v>
      </c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3.5616</v>
      </c>
      <c r="E92" s="89" t="n">
        <v>42.4355</v>
      </c>
      <c r="F92" s="89" t="n">
        <v>40.858</v>
      </c>
      <c r="G92" s="89" t="n">
        <v>41.0406</v>
      </c>
      <c r="H92" s="89" t="n">
        <v>6605.4</v>
      </c>
      <c r="I92" s="89" t="n">
        <v>9.22</v>
      </c>
      <c r="J92" s="71" t="n">
        <f aca="false">H92/3600</f>
        <v>1.83483333333333</v>
      </c>
      <c r="L92" s="88" t="n">
        <v>254.2848</v>
      </c>
      <c r="M92" s="89" t="n">
        <v>42.4309</v>
      </c>
      <c r="N92" s="89" t="n">
        <v>40.8931</v>
      </c>
      <c r="O92" s="89" t="n">
        <v>41.0417</v>
      </c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8.4056</v>
      </c>
      <c r="E93" s="89" t="n">
        <v>37.6949</v>
      </c>
      <c r="F93" s="89" t="n">
        <v>38.8698</v>
      </c>
      <c r="G93" s="89" t="n">
        <v>39.0495</v>
      </c>
      <c r="H93" s="89" t="n">
        <v>8936.7</v>
      </c>
      <c r="I93" s="89" t="n">
        <v>12.28</v>
      </c>
      <c r="J93" s="71" t="n">
        <f aca="false">H93/3600</f>
        <v>2.48241666666667</v>
      </c>
      <c r="L93" s="88" t="n">
        <v>189.0112</v>
      </c>
      <c r="M93" s="89" t="n">
        <v>37.7118</v>
      </c>
      <c r="N93" s="89" t="n">
        <v>38.8694</v>
      </c>
      <c r="O93" s="89" t="n">
        <v>39.0228</v>
      </c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44</v>
      </c>
      <c r="E94" s="91" t="n">
        <v>32.8506</v>
      </c>
      <c r="F94" s="91" t="n">
        <v>37.6764</v>
      </c>
      <c r="G94" s="91" t="n">
        <v>37.6424</v>
      </c>
      <c r="H94" s="91" t="n">
        <v>6545.74</v>
      </c>
      <c r="I94" s="91" t="n">
        <v>11.67</v>
      </c>
      <c r="J94" s="77" t="n">
        <f aca="false">H94/3600</f>
        <v>1.81826111111111</v>
      </c>
      <c r="L94" s="90" t="n">
        <v>134.7704</v>
      </c>
      <c r="M94" s="91" t="n">
        <v>32.8894</v>
      </c>
      <c r="N94" s="91" t="n">
        <v>37.6767</v>
      </c>
      <c r="O94" s="91" t="n">
        <v>37.7414</v>
      </c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66</v>
      </c>
      <c r="C95" s="92" t="n">
        <v>22</v>
      </c>
      <c r="D95" s="86" t="n">
        <v>685.0458</v>
      </c>
      <c r="E95" s="87" t="n">
        <v>49.0706</v>
      </c>
      <c r="F95" s="87" t="n">
        <v>51.6172</v>
      </c>
      <c r="G95" s="87" t="n">
        <v>52.4147</v>
      </c>
      <c r="H95" s="87" t="n">
        <v>13512.68</v>
      </c>
      <c r="I95" s="87" t="n">
        <v>19.25</v>
      </c>
      <c r="J95" s="66" t="n">
        <f aca="false">H95/3600</f>
        <v>3.75352222222222</v>
      </c>
      <c r="L95" s="86" t="n">
        <v>685.3814</v>
      </c>
      <c r="M95" s="87" t="n">
        <v>49.0941</v>
      </c>
      <c r="N95" s="87" t="n">
        <v>51.3332</v>
      </c>
      <c r="O95" s="87" t="n">
        <v>52.4935</v>
      </c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05.44</v>
      </c>
      <c r="E96" s="89" t="n">
        <v>45.1632</v>
      </c>
      <c r="F96" s="89" t="n">
        <v>47.982</v>
      </c>
      <c r="G96" s="89" t="n">
        <v>49.6271</v>
      </c>
      <c r="H96" s="89" t="n">
        <v>17253.53</v>
      </c>
      <c r="I96" s="89" t="n">
        <v>21.99</v>
      </c>
      <c r="J96" s="71" t="n">
        <f aca="false">H96/3600</f>
        <v>4.79264722222222</v>
      </c>
      <c r="L96" s="88" t="n">
        <v>406.4675</v>
      </c>
      <c r="M96" s="89" t="n">
        <v>45.1414</v>
      </c>
      <c r="N96" s="89" t="n">
        <v>48.3466</v>
      </c>
      <c r="O96" s="89" t="n">
        <v>48.9221</v>
      </c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1.401</v>
      </c>
      <c r="E97" s="89" t="n">
        <v>41.3031</v>
      </c>
      <c r="F97" s="89" t="n">
        <v>45.7114</v>
      </c>
      <c r="G97" s="89" t="n">
        <v>47.3214</v>
      </c>
      <c r="H97" s="89" t="n">
        <v>16760.99</v>
      </c>
      <c r="I97" s="89" t="n">
        <v>23.35</v>
      </c>
      <c r="J97" s="71" t="n">
        <f aca="false">H97/3600</f>
        <v>4.65583055555556</v>
      </c>
      <c r="L97" s="88" t="n">
        <v>241.8026</v>
      </c>
      <c r="M97" s="89" t="n">
        <v>41.315</v>
      </c>
      <c r="N97" s="89" t="n">
        <v>46.0725</v>
      </c>
      <c r="O97" s="89" t="n">
        <v>47.4124</v>
      </c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0.1981</v>
      </c>
      <c r="E98" s="91" t="n">
        <v>37.5003</v>
      </c>
      <c r="F98" s="91" t="n">
        <v>44.1138</v>
      </c>
      <c r="G98" s="91" t="n">
        <v>45.207</v>
      </c>
      <c r="H98" s="91" t="n">
        <v>12334.53</v>
      </c>
      <c r="I98" s="91" t="n">
        <v>23.4</v>
      </c>
      <c r="J98" s="77" t="n">
        <f aca="false">H98/3600</f>
        <v>3.42625833333333</v>
      </c>
      <c r="L98" s="90" t="n">
        <v>150.5238</v>
      </c>
      <c r="M98" s="91" t="n">
        <v>37.5107</v>
      </c>
      <c r="N98" s="91" t="n">
        <v>44.2695</v>
      </c>
      <c r="O98" s="91" t="n">
        <v>45.4652</v>
      </c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5" t="n">
        <f aca="false">GEOMEAN(I3:I98)</f>
        <v>19.3326845720772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5" t="n">
        <f aca="false">SUM(I3:I98)/3600</f>
        <v>0.674230555555556</v>
      </c>
      <c r="J108" s="95" t="n">
        <f aca="false">SUM(J3:J98)</f>
        <v>369.724922222222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0"/>
      <c r="B112" s="61" t="s">
        <v>9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5" t="n">
        <f aca="false">GEOMEAN(I19:I82)</f>
        <v>19.5655228126767</v>
      </c>
      <c r="J113" s="95" t="n">
        <f aca="false">GEOMEAN(J19:J82)</f>
        <v>2.93100293179073</v>
      </c>
      <c r="Q113" s="95" t="e">
        <f aca="false">GEOMEAN(Q19:Q82)</f>
        <v>#NUM!</v>
      </c>
      <c r="R113" s="95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1</v>
      </c>
      <c r="E1" s="58"/>
      <c r="F1" s="58"/>
      <c r="G1" s="58"/>
      <c r="H1" s="58"/>
      <c r="I1" s="58"/>
      <c r="J1" s="58"/>
      <c r="L1" s="58" t="s">
        <v>72</v>
      </c>
      <c r="M1" s="58"/>
      <c r="N1" s="58"/>
      <c r="O1" s="58"/>
      <c r="P1" s="58"/>
      <c r="Q1" s="58"/>
      <c r="R1" s="58"/>
      <c r="S1" s="59"/>
      <c r="T1" s="58" t="s">
        <v>73</v>
      </c>
      <c r="U1" s="58"/>
      <c r="V1" s="58"/>
      <c r="W1" s="58" t="s">
        <v>7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5</v>
      </c>
      <c r="D2" s="52" t="s">
        <v>33</v>
      </c>
      <c r="E2" s="53" t="s">
        <v>34</v>
      </c>
      <c r="F2" s="53" t="s">
        <v>35</v>
      </c>
      <c r="G2" s="53" t="s">
        <v>36</v>
      </c>
      <c r="H2" s="53" t="s">
        <v>76</v>
      </c>
      <c r="I2" s="53" t="s">
        <v>77</v>
      </c>
      <c r="J2" s="63" t="s">
        <v>78</v>
      </c>
      <c r="K2" s="59"/>
      <c r="L2" s="52" t="s">
        <v>33</v>
      </c>
      <c r="M2" s="53" t="s">
        <v>34</v>
      </c>
      <c r="N2" s="53" t="s">
        <v>35</v>
      </c>
      <c r="O2" s="53" t="s">
        <v>36</v>
      </c>
      <c r="P2" s="53" t="s">
        <v>76</v>
      </c>
      <c r="Q2" s="53" t="s">
        <v>77</v>
      </c>
      <c r="R2" s="63" t="s">
        <v>78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25</v>
      </c>
      <c r="B3" s="84" t="s">
        <v>32</v>
      </c>
      <c r="C3" s="84" t="n">
        <v>22</v>
      </c>
      <c r="D3" s="97"/>
      <c r="E3" s="98"/>
      <c r="F3" s="98"/>
      <c r="G3" s="98"/>
      <c r="H3" s="98"/>
      <c r="I3" s="98"/>
      <c r="J3" s="99" t="n">
        <f aca="false">H3/3600</f>
        <v>0</v>
      </c>
      <c r="K3" s="100"/>
      <c r="L3" s="117"/>
      <c r="M3" s="118"/>
      <c r="N3" s="118"/>
      <c r="O3" s="118"/>
      <c r="P3" s="118"/>
      <c r="Q3" s="118"/>
      <c r="R3" s="119" t="n">
        <f aca="false">P3/3600</f>
        <v>0</v>
      </c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 t="n">
        <f aca="false">H4/3600</f>
        <v>0</v>
      </c>
      <c r="K4" s="100"/>
      <c r="L4" s="124"/>
      <c r="M4" s="125"/>
      <c r="N4" s="125"/>
      <c r="O4" s="125"/>
      <c r="P4" s="125"/>
      <c r="Q4" s="125"/>
      <c r="R4" s="126" t="n">
        <f aca="false">P4/3600</f>
        <v>0</v>
      </c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 t="n">
        <f aca="false">H5/3600</f>
        <v>0</v>
      </c>
      <c r="K5" s="100"/>
      <c r="L5" s="124"/>
      <c r="M5" s="125"/>
      <c r="N5" s="125"/>
      <c r="O5" s="125"/>
      <c r="P5" s="125"/>
      <c r="Q5" s="125"/>
      <c r="R5" s="126" t="n">
        <f aca="false">P5/3600</f>
        <v>0</v>
      </c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 t="n">
        <f aca="false">H6/3600</f>
        <v>0</v>
      </c>
      <c r="K6" s="100"/>
      <c r="L6" s="130"/>
      <c r="M6" s="131"/>
      <c r="N6" s="131"/>
      <c r="O6" s="131"/>
      <c r="P6" s="131"/>
      <c r="Q6" s="131"/>
      <c r="R6" s="132" t="n">
        <f aca="false">P6/3600</f>
        <v>0</v>
      </c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62</v>
      </c>
      <c r="C7" s="84" t="n">
        <v>22</v>
      </c>
      <c r="D7" s="97"/>
      <c r="E7" s="98"/>
      <c r="F7" s="98"/>
      <c r="G7" s="98"/>
      <c r="H7" s="98"/>
      <c r="I7" s="98"/>
      <c r="J7" s="99" t="n">
        <f aca="false">H7/3600</f>
        <v>0</v>
      </c>
      <c r="K7" s="100"/>
      <c r="L7" s="117"/>
      <c r="M7" s="118"/>
      <c r="N7" s="118"/>
      <c r="O7" s="118"/>
      <c r="P7" s="118"/>
      <c r="Q7" s="118"/>
      <c r="R7" s="119" t="n">
        <f aca="false">P7/3600</f>
        <v>0</v>
      </c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 t="n">
        <f aca="false">H8/3600</f>
        <v>0</v>
      </c>
      <c r="K8" s="100"/>
      <c r="L8" s="124"/>
      <c r="M8" s="125"/>
      <c r="N8" s="125"/>
      <c r="O8" s="125"/>
      <c r="P8" s="125"/>
      <c r="Q8" s="125"/>
      <c r="R8" s="126" t="n">
        <f aca="false">P8/3600</f>
        <v>0</v>
      </c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 t="n">
        <f aca="false">H9/3600</f>
        <v>0</v>
      </c>
      <c r="K9" s="100"/>
      <c r="L9" s="124"/>
      <c r="M9" s="125"/>
      <c r="N9" s="125"/>
      <c r="O9" s="125"/>
      <c r="P9" s="125"/>
      <c r="Q9" s="125"/>
      <c r="R9" s="126" t="n">
        <f aca="false">P9/3600</f>
        <v>0</v>
      </c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 t="n">
        <f aca="false">H10/3600</f>
        <v>0</v>
      </c>
      <c r="K10" s="100"/>
      <c r="L10" s="130"/>
      <c r="M10" s="131"/>
      <c r="N10" s="131"/>
      <c r="O10" s="131"/>
      <c r="P10" s="131"/>
      <c r="Q10" s="131"/>
      <c r="R10" s="132" t="n">
        <f aca="false">P10/3600</f>
        <v>0</v>
      </c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59</v>
      </c>
      <c r="C11" s="84" t="n">
        <v>22</v>
      </c>
      <c r="D11" s="97"/>
      <c r="E11" s="98"/>
      <c r="F11" s="98"/>
      <c r="G11" s="98"/>
      <c r="H11" s="98"/>
      <c r="I11" s="98"/>
      <c r="J11" s="99" t="n">
        <f aca="false">H11/3600</f>
        <v>0</v>
      </c>
      <c r="K11" s="100"/>
      <c r="L11" s="117"/>
      <c r="M11" s="118"/>
      <c r="N11" s="118"/>
      <c r="O11" s="118"/>
      <c r="P11" s="118"/>
      <c r="Q11" s="118"/>
      <c r="R11" s="119" t="n">
        <f aca="false">P11/3600</f>
        <v>0</v>
      </c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 t="n">
        <f aca="false">H12/3600</f>
        <v>0</v>
      </c>
      <c r="K12" s="100"/>
      <c r="L12" s="124"/>
      <c r="M12" s="125"/>
      <c r="N12" s="125"/>
      <c r="O12" s="125"/>
      <c r="P12" s="125"/>
      <c r="Q12" s="125"/>
      <c r="R12" s="126" t="n">
        <f aca="false">P12/3600</f>
        <v>0</v>
      </c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 t="n">
        <f aca="false">H13/3600</f>
        <v>0</v>
      </c>
      <c r="K13" s="100"/>
      <c r="L13" s="124"/>
      <c r="M13" s="125"/>
      <c r="N13" s="125"/>
      <c r="O13" s="125"/>
      <c r="P13" s="125"/>
      <c r="Q13" s="125"/>
      <c r="R13" s="126" t="n">
        <f aca="false">P13/3600</f>
        <v>0</v>
      </c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 t="n">
        <f aca="false">H14/3600</f>
        <v>0</v>
      </c>
      <c r="K14" s="100"/>
      <c r="L14" s="130"/>
      <c r="M14" s="131"/>
      <c r="N14" s="131"/>
      <c r="O14" s="131"/>
      <c r="P14" s="131"/>
      <c r="Q14" s="131"/>
      <c r="R14" s="132" t="n">
        <f aca="false">P14/3600</f>
        <v>0</v>
      </c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67</v>
      </c>
      <c r="C15" s="84" t="n">
        <v>22</v>
      </c>
      <c r="D15" s="97"/>
      <c r="E15" s="98"/>
      <c r="F15" s="98"/>
      <c r="G15" s="98"/>
      <c r="H15" s="98"/>
      <c r="I15" s="98"/>
      <c r="J15" s="99" t="n">
        <f aca="false">H15/3600</f>
        <v>0</v>
      </c>
      <c r="K15" s="100"/>
      <c r="L15" s="117"/>
      <c r="M15" s="118"/>
      <c r="N15" s="118"/>
      <c r="O15" s="118"/>
      <c r="P15" s="118"/>
      <c r="Q15" s="118"/>
      <c r="R15" s="119" t="n">
        <f aca="false">P15/3600</f>
        <v>0</v>
      </c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 t="n">
        <f aca="false">H16/3600</f>
        <v>0</v>
      </c>
      <c r="K16" s="100"/>
      <c r="L16" s="124"/>
      <c r="M16" s="125"/>
      <c r="N16" s="125"/>
      <c r="O16" s="125"/>
      <c r="P16" s="125"/>
      <c r="Q16" s="125"/>
      <c r="R16" s="126" t="n">
        <f aca="false">P16/3600</f>
        <v>0</v>
      </c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 t="n">
        <f aca="false">H17/3600</f>
        <v>0</v>
      </c>
      <c r="K17" s="100"/>
      <c r="L17" s="124"/>
      <c r="M17" s="125"/>
      <c r="N17" s="125"/>
      <c r="O17" s="125"/>
      <c r="P17" s="125"/>
      <c r="Q17" s="125"/>
      <c r="R17" s="126" t="n">
        <f aca="false">P17/3600</f>
        <v>0</v>
      </c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 t="n">
        <f aca="false">H18/3600</f>
        <v>0</v>
      </c>
      <c r="K18" s="100"/>
      <c r="L18" s="130"/>
      <c r="M18" s="131"/>
      <c r="N18" s="131"/>
      <c r="O18" s="131"/>
      <c r="P18" s="131"/>
      <c r="Q18" s="131"/>
      <c r="R18" s="132" t="n">
        <f aca="false">P18/3600</f>
        <v>0</v>
      </c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0</v>
      </c>
      <c r="B19" s="84" t="s">
        <v>58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0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0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2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1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1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1</v>
      </c>
      <c r="B39" s="84" t="s">
        <v>37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1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47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1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64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2</v>
      </c>
      <c r="B55" s="84" t="s">
        <v>43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2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49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5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64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4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69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0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85</v>
      </c>
      <c r="B83" s="84" t="s">
        <v>39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7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5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6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0"/>
      <c r="B112" s="61" t="s">
        <v>9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5" t="e">
        <f aca="false">GEOMEAN(I19:I82)</f>
        <v>#NUM!</v>
      </c>
      <c r="J113" s="95" t="n">
        <f aca="false">GEOMEAN(J19:J82)</f>
        <v>0</v>
      </c>
      <c r="Q113" s="95" t="e">
        <f aca="false">GEOMEAN(Q19:Q82)</f>
        <v>#NUM!</v>
      </c>
      <c r="R113" s="95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34" t="s">
        <v>4</v>
      </c>
      <c r="D3" s="35" t="s">
        <v>5</v>
      </c>
      <c r="E3" s="36" t="s">
        <v>6</v>
      </c>
      <c r="F3" s="34" t="s">
        <v>4</v>
      </c>
      <c r="G3" s="35" t="s">
        <v>5</v>
      </c>
      <c r="H3" s="3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37" t="e">
        <f aca="false">'AI-Main'!T99</f>
        <v>#VALUE!</v>
      </c>
      <c r="D4" s="38" t="e">
        <f aca="false">'AI-Main'!U99</f>
        <v>#VALUE!</v>
      </c>
      <c r="E4" s="39" t="e">
        <f aca="false">'AI-Main'!V99</f>
        <v>#VALUE!</v>
      </c>
      <c r="F4" s="37" t="e">
        <f aca="false">'AI-HE10'!T99</f>
        <v>#VALUE!</v>
      </c>
      <c r="G4" s="38" t="e">
        <f aca="false">'AI-HE10'!U99</f>
        <v>#VALUE!</v>
      </c>
      <c r="H4" s="39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40" t="e">
        <f aca="false">'AI-Main'!T100</f>
        <v>#VALUE!</v>
      </c>
      <c r="D5" s="41" t="e">
        <f aca="false">'AI-Main'!U100</f>
        <v>#VALUE!</v>
      </c>
      <c r="E5" s="42" t="e">
        <f aca="false">'AI-Main'!V100</f>
        <v>#VALUE!</v>
      </c>
      <c r="F5" s="40" t="e">
        <f aca="false">'AI-HE10'!T100</f>
        <v>#VALUE!</v>
      </c>
      <c r="G5" s="41" t="e">
        <f aca="false">'AI-HE10'!U100</f>
        <v>#VALUE!</v>
      </c>
      <c r="H5" s="42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40" t="e">
        <f aca="false">'AI-Main'!T101</f>
        <v>#VALUE!</v>
      </c>
      <c r="D6" s="41" t="e">
        <f aca="false">'AI-Main'!U101</f>
        <v>#VALUE!</v>
      </c>
      <c r="E6" s="42" t="e">
        <f aca="false">'AI-Main'!V101</f>
        <v>#VALUE!</v>
      </c>
      <c r="F6" s="40" t="e">
        <f aca="false">'AI-HE10'!T101</f>
        <v>#VALUE!</v>
      </c>
      <c r="G6" s="41" t="e">
        <f aca="false">'AI-HE10'!U101</f>
        <v>#VALUE!</v>
      </c>
      <c r="H6" s="42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40" t="e">
        <f aca="false">'AI-Main'!T102</f>
        <v>#VALUE!</v>
      </c>
      <c r="D7" s="41" t="e">
        <f aca="false">'AI-Main'!U102</f>
        <v>#VALUE!</v>
      </c>
      <c r="E7" s="42" t="e">
        <f aca="false">'AI-Main'!V102</f>
        <v>#VALUE!</v>
      </c>
      <c r="F7" s="40" t="e">
        <f aca="false">'AI-HE10'!T102</f>
        <v>#VALUE!</v>
      </c>
      <c r="G7" s="41" t="e">
        <f aca="false">'AI-HE10'!U102</f>
        <v>#VALUE!</v>
      </c>
      <c r="H7" s="42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40" t="e">
        <f aca="false">'AI-Main'!T103</f>
        <v>#VALUE!</v>
      </c>
      <c r="D8" s="41" t="e">
        <f aca="false">'AI-Main'!U103</f>
        <v>#VALUE!</v>
      </c>
      <c r="E8" s="42" t="e">
        <f aca="false">'AI-Main'!V103</f>
        <v>#VALUE!</v>
      </c>
      <c r="F8" s="40" t="e">
        <f aca="false">'AI-HE10'!T103</f>
        <v>#VALUE!</v>
      </c>
      <c r="G8" s="41" t="e">
        <f aca="false">'AI-HE10'!U103</f>
        <v>#VALUE!</v>
      </c>
      <c r="H8" s="42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40" t="e">
        <f aca="false">'AI-Main'!T104</f>
        <v>#VALUE!</v>
      </c>
      <c r="D9" s="41" t="e">
        <f aca="false">'AI-Main'!U104</f>
        <v>#VALUE!</v>
      </c>
      <c r="E9" s="42" t="e">
        <f aca="false">'AI-Main'!V104</f>
        <v>#VALUE!</v>
      </c>
      <c r="F9" s="40" t="e">
        <f aca="false">'AI-HE10'!T104</f>
        <v>#VALUE!</v>
      </c>
      <c r="G9" s="41" t="e">
        <f aca="false">'AI-HE10'!U104</f>
        <v>#VALUE!</v>
      </c>
      <c r="H9" s="42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8" t="e">
        <f aca="false">'AI-Main'!T105</f>
        <v>#VALUE!</v>
      </c>
      <c r="D10" s="38" t="e">
        <f aca="false">'AI-Main'!U105</f>
        <v>#VALUE!</v>
      </c>
      <c r="E10" s="39" t="e">
        <f aca="false">'AI-Main'!V105</f>
        <v>#VALUE!</v>
      </c>
      <c r="F10" s="38" t="e">
        <f aca="false">'AI-HE10'!T105</f>
        <v>#VALUE!</v>
      </c>
      <c r="G10" s="38" t="e">
        <f aca="false">'AI-HE10'!U105</f>
        <v>#VALUE!</v>
      </c>
      <c r="H10" s="39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43" t="e">
        <f aca="false">'AI-Main'!W105</f>
        <v>#VALUE!</v>
      </c>
      <c r="D11" s="43" t="e">
        <f aca="false">'AI-Main'!X105</f>
        <v>#VALUE!</v>
      </c>
      <c r="E11" s="44" t="e">
        <f aca="false">'AI-Main'!Y105</f>
        <v>#VALUE!</v>
      </c>
      <c r="F11" s="43" t="e">
        <f aca="false">'AI-HE10'!W105</f>
        <v>#VALUE!</v>
      </c>
      <c r="G11" s="43" t="e">
        <f aca="false">'AI-HE10'!X105</f>
        <v>#VALUE!</v>
      </c>
      <c r="H11" s="44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45" t="n">
        <f aca="false">'AI-Main'!R107</f>
        <v>0</v>
      </c>
      <c r="D12" s="45"/>
      <c r="E12" s="45"/>
      <c r="F12" s="45" t="n">
        <f aca="false">'AI-HE10'!R107</f>
        <v>0</v>
      </c>
      <c r="G12" s="45"/>
      <c r="H12" s="45"/>
    </row>
    <row r="13" customFormat="false" ht="12.75" hidden="false" customHeight="false" outlineLevel="0" collapsed="false">
      <c r="B13" s="16" t="s">
        <v>19</v>
      </c>
      <c r="C13" s="46" t="e">
        <f aca="false">'AI-Main'!Q107</f>
        <v>#NUM!</v>
      </c>
      <c r="D13" s="46"/>
      <c r="E13" s="46"/>
      <c r="F13" s="46" t="e">
        <f aca="false">'AI-HE10'!Q107</f>
        <v>#NUM!</v>
      </c>
      <c r="G13" s="46"/>
      <c r="H13" s="46"/>
    </row>
    <row r="14" customFormat="false" ht="12.75" hidden="false" customHeight="false" outlineLevel="0" collapsed="false">
      <c r="C14" s="47"/>
      <c r="D14" s="47"/>
      <c r="E14" s="47"/>
      <c r="F14" s="47"/>
      <c r="G14" s="47"/>
      <c r="H14" s="47"/>
    </row>
    <row r="15" customFormat="false" ht="12" hidden="false" customHeight="false" outlineLevel="0" collapsed="false">
      <c r="C15" s="48" t="s">
        <v>21</v>
      </c>
      <c r="D15" s="48"/>
      <c r="E15" s="48"/>
      <c r="F15" s="48" t="s">
        <v>22</v>
      </c>
      <c r="G15" s="48"/>
      <c r="H15" s="48"/>
    </row>
    <row r="16" customFormat="false" ht="12.75" hidden="false" customHeight="false" outlineLevel="0" collapsed="false">
      <c r="C16" s="40" t="s">
        <v>4</v>
      </c>
      <c r="D16" s="41" t="s">
        <v>5</v>
      </c>
      <c r="E16" s="42" t="s">
        <v>6</v>
      </c>
      <c r="F16" s="40" t="s">
        <v>4</v>
      </c>
      <c r="G16" s="41" t="s">
        <v>5</v>
      </c>
      <c r="H16" s="42" t="s">
        <v>6</v>
      </c>
    </row>
    <row r="17" customFormat="false" ht="12" hidden="false" customHeight="false" outlineLevel="0" collapsed="false">
      <c r="B17" s="7" t="s">
        <v>25</v>
      </c>
      <c r="C17" s="37" t="e">
        <f aca="false">'RA-Main'!T99</f>
        <v>#VALUE!</v>
      </c>
      <c r="D17" s="38" t="e">
        <f aca="false">'RA-Main'!U99</f>
        <v>#VALUE!</v>
      </c>
      <c r="E17" s="39" t="e">
        <f aca="false">'RA-Main'!V99</f>
        <v>#VALUE!</v>
      </c>
      <c r="F17" s="37" t="e">
        <f aca="false">'RA-HE10'!T99</f>
        <v>#VALUE!</v>
      </c>
      <c r="G17" s="38" t="e">
        <f aca="false">'RA-HE10'!U99</f>
        <v>#VALUE!</v>
      </c>
      <c r="H17" s="39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40" t="e">
        <f aca="false">'RA-Main'!T100</f>
        <v>#VALUE!</v>
      </c>
      <c r="D18" s="41" t="e">
        <f aca="false">'RA-Main'!U100</f>
        <v>#VALUE!</v>
      </c>
      <c r="E18" s="42" t="e">
        <f aca="false">'RA-Main'!V100</f>
        <v>#VALUE!</v>
      </c>
      <c r="F18" s="40" t="e">
        <f aca="false">'RA-HE10'!T100</f>
        <v>#VALUE!</v>
      </c>
      <c r="G18" s="41" t="e">
        <f aca="false">'RA-HE10'!U100</f>
        <v>#VALUE!</v>
      </c>
      <c r="H18" s="42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40" t="e">
        <f aca="false">'RA-Main'!T101</f>
        <v>#VALUE!</v>
      </c>
      <c r="D19" s="41" t="e">
        <f aca="false">'RA-Main'!U101</f>
        <v>#VALUE!</v>
      </c>
      <c r="E19" s="42" t="e">
        <f aca="false">'RA-Main'!V101</f>
        <v>#VALUE!</v>
      </c>
      <c r="F19" s="40" t="e">
        <f aca="false">'RA-HE10'!T101</f>
        <v>#VALUE!</v>
      </c>
      <c r="G19" s="41" t="e">
        <f aca="false">'RA-HE10'!U101</f>
        <v>#VALUE!</v>
      </c>
      <c r="H19" s="42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40" t="e">
        <f aca="false">'RA-Main'!T102</f>
        <v>#VALUE!</v>
      </c>
      <c r="D20" s="41" t="e">
        <f aca="false">'RA-Main'!U102</f>
        <v>#VALUE!</v>
      </c>
      <c r="E20" s="42" t="e">
        <f aca="false">'RA-Main'!V102</f>
        <v>#VALUE!</v>
      </c>
      <c r="F20" s="40" t="e">
        <f aca="false">'RA-HE10'!T102</f>
        <v>#VALUE!</v>
      </c>
      <c r="G20" s="41" t="e">
        <f aca="false">'RA-HE10'!U102</f>
        <v>#VALUE!</v>
      </c>
      <c r="H20" s="42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40"/>
      <c r="D21" s="41"/>
      <c r="E21" s="42"/>
      <c r="F21" s="40"/>
      <c r="G21" s="41"/>
      <c r="H21" s="42"/>
    </row>
    <row r="22" customFormat="false" ht="12.75" hidden="false" customHeight="false" outlineLevel="0" collapsed="false">
      <c r="B22" s="16" t="s">
        <v>17</v>
      </c>
      <c r="C22" s="34" t="e">
        <f aca="false">'RA-Main'!T104</f>
        <v>#VALUE!</v>
      </c>
      <c r="D22" s="35" t="e">
        <f aca="false">'RA-Main'!U104</f>
        <v>#VALUE!</v>
      </c>
      <c r="E22" s="36" t="e">
        <f aca="false">'RA-Main'!V104</f>
        <v>#VALUE!</v>
      </c>
      <c r="F22" s="34" t="e">
        <f aca="false">'RA-HE10'!T104</f>
        <v>#VALUE!</v>
      </c>
      <c r="G22" s="35" t="e">
        <f aca="false">'RA-HE10'!U104</f>
        <v>#VALUE!</v>
      </c>
      <c r="H22" s="36" t="e">
        <f aca="false">'RA-HE10'!V104</f>
        <v>#VALUE!</v>
      </c>
    </row>
    <row r="23" customFormat="false" ht="12" hidden="false" customHeight="false" outlineLevel="0" collapsed="false">
      <c r="B23" s="49" t="s">
        <v>14</v>
      </c>
      <c r="C23" s="41" t="e">
        <f aca="false">'RA-Main'!T105</f>
        <v>#VALUE!</v>
      </c>
      <c r="D23" s="41" t="e">
        <f aca="false">'RA-Main'!U105</f>
        <v>#VALUE!</v>
      </c>
      <c r="E23" s="42" t="e">
        <f aca="false">'RA-Main'!V105</f>
        <v>#VALUE!</v>
      </c>
      <c r="F23" s="41" t="e">
        <f aca="false">'RA-HE10'!T105</f>
        <v>#VALUE!</v>
      </c>
      <c r="G23" s="41" t="e">
        <f aca="false">'RA-HE10'!U105</f>
        <v>#VALUE!</v>
      </c>
      <c r="H23" s="42" t="e">
        <f aca="false">'RA-HE10'!V105</f>
        <v>#VALUE!</v>
      </c>
    </row>
    <row r="24" customFormat="false" ht="12.75" hidden="false" customHeight="false" outlineLevel="0" collapsed="false">
      <c r="B24" s="16"/>
      <c r="C24" s="43" t="e">
        <f aca="false">'RA-Main'!W105</f>
        <v>#VALUE!</v>
      </c>
      <c r="D24" s="43" t="e">
        <f aca="false">'RA-Main'!X105</f>
        <v>#VALUE!</v>
      </c>
      <c r="E24" s="44" t="e">
        <f aca="false">'RA-Main'!Y105</f>
        <v>#VALUE!</v>
      </c>
      <c r="F24" s="43" t="e">
        <f aca="false">'RA-HE10'!W105</f>
        <v>#VALUE!</v>
      </c>
      <c r="G24" s="43" t="e">
        <f aca="false">'RA-HE10'!X105</f>
        <v>#VALUE!</v>
      </c>
      <c r="H24" s="44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45" t="n">
        <f aca="false">'RA-Main'!R107</f>
        <v>0</v>
      </c>
      <c r="D25" s="45"/>
      <c r="E25" s="45"/>
      <c r="F25" s="45" t="e">
        <f aca="false">'RA-HE10'!R107</f>
        <v>#DIV/0!</v>
      </c>
      <c r="G25" s="45"/>
      <c r="H25" s="45"/>
    </row>
    <row r="26" customFormat="false" ht="12.75" hidden="false" customHeight="false" outlineLevel="0" collapsed="false">
      <c r="B26" s="16" t="s">
        <v>19</v>
      </c>
      <c r="C26" s="46" t="e">
        <f aca="false">'RA-Main'!Q107</f>
        <v>#NUM!</v>
      </c>
      <c r="D26" s="46"/>
      <c r="E26" s="46"/>
      <c r="F26" s="46" t="e">
        <f aca="false">'RA-HE10'!Q107</f>
        <v>#NUM!</v>
      </c>
      <c r="G26" s="46"/>
      <c r="H26" s="46"/>
    </row>
    <row r="27" customFormat="false" ht="12.75" hidden="false" customHeight="false" outlineLevel="0" collapsed="false">
      <c r="C27" s="47"/>
      <c r="D27" s="47"/>
      <c r="E27" s="47"/>
      <c r="F27" s="47"/>
      <c r="G27" s="47"/>
      <c r="H27" s="47"/>
    </row>
    <row r="28" customFormat="false" ht="12" hidden="false" customHeight="false" outlineLevel="0" collapsed="false">
      <c r="C28" s="48" t="s">
        <v>23</v>
      </c>
      <c r="D28" s="48"/>
      <c r="E28" s="48"/>
      <c r="F28" s="48" t="s">
        <v>24</v>
      </c>
      <c r="G28" s="48"/>
      <c r="H28" s="48"/>
    </row>
    <row r="29" customFormat="false" ht="12.75" hidden="false" customHeight="false" outlineLevel="0" collapsed="false">
      <c r="C29" s="40" t="s">
        <v>4</v>
      </c>
      <c r="D29" s="41" t="s">
        <v>5</v>
      </c>
      <c r="E29" s="42" t="s">
        <v>6</v>
      </c>
      <c r="F29" s="40" t="s">
        <v>4</v>
      </c>
      <c r="G29" s="41" t="s">
        <v>5</v>
      </c>
      <c r="H29" s="42" t="s">
        <v>6</v>
      </c>
    </row>
    <row r="30" customFormat="false" ht="12" hidden="false" customHeight="false" outlineLevel="0" collapsed="false">
      <c r="B30" s="7" t="s">
        <v>25</v>
      </c>
      <c r="C30" s="37"/>
      <c r="D30" s="38"/>
      <c r="E30" s="39"/>
      <c r="F30" s="37"/>
      <c r="G30" s="38"/>
      <c r="H30" s="39"/>
    </row>
    <row r="31" customFormat="false" ht="12" hidden="false" customHeight="false" outlineLevel="0" collapsed="false">
      <c r="B31" s="11" t="s">
        <v>10</v>
      </c>
      <c r="C31" s="40" t="e">
        <f aca="false">'LB-Main'!T100</f>
        <v>#VALUE!</v>
      </c>
      <c r="D31" s="41" t="e">
        <f aca="false">'LB-Main'!U100</f>
        <v>#VALUE!</v>
      </c>
      <c r="E31" s="42" t="e">
        <f aca="false">'LB-Main'!V100</f>
        <v>#VALUE!</v>
      </c>
      <c r="F31" s="40" t="e">
        <f aca="false">'LB-HE10'!T100</f>
        <v>#VALUE!</v>
      </c>
      <c r="G31" s="41" t="e">
        <f aca="false">'LB-HE10'!U100</f>
        <v>#VALUE!</v>
      </c>
      <c r="H31" s="42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40" t="e">
        <f aca="false">'LB-Main'!T101</f>
        <v>#VALUE!</v>
      </c>
      <c r="D32" s="41" t="e">
        <f aca="false">'LB-Main'!U101</f>
        <v>#VALUE!</v>
      </c>
      <c r="E32" s="42" t="e">
        <f aca="false">'LB-Main'!V101</f>
        <v>#VALUE!</v>
      </c>
      <c r="F32" s="40" t="e">
        <f aca="false">'LB-HE10'!T101</f>
        <v>#VALUE!</v>
      </c>
      <c r="G32" s="41" t="e">
        <f aca="false">'LB-HE10'!U101</f>
        <v>#VALUE!</v>
      </c>
      <c r="H32" s="42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40" t="e">
        <f aca="false">'LB-Main'!T102</f>
        <v>#VALUE!</v>
      </c>
      <c r="D33" s="41" t="e">
        <f aca="false">'LB-Main'!U102</f>
        <v>#VALUE!</v>
      </c>
      <c r="E33" s="42" t="e">
        <f aca="false">'LB-Main'!V102</f>
        <v>#VALUE!</v>
      </c>
      <c r="F33" s="40" t="e">
        <f aca="false">'LB-HE10'!T102</f>
        <v>#VALUE!</v>
      </c>
      <c r="G33" s="41" t="e">
        <f aca="false">'LB-HE10'!U102</f>
        <v>#VALUE!</v>
      </c>
      <c r="H33" s="42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40" t="e">
        <f aca="false">'LB-Main'!T103</f>
        <v>#VALUE!</v>
      </c>
      <c r="D34" s="41" t="e">
        <f aca="false">'LB-Main'!U103</f>
        <v>#VALUE!</v>
      </c>
      <c r="E34" s="42" t="e">
        <f aca="false">'LB-Main'!V103</f>
        <v>#VALUE!</v>
      </c>
      <c r="F34" s="40" t="e">
        <f aca="false">'LB-HE10'!T103</f>
        <v>#VALUE!</v>
      </c>
      <c r="G34" s="41" t="e">
        <f aca="false">'LB-HE10'!U103</f>
        <v>#VALUE!</v>
      </c>
      <c r="H34" s="42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4" t="e">
        <f aca="false">'LB-Main'!T104</f>
        <v>#VALUE!</v>
      </c>
      <c r="D35" s="35" t="e">
        <f aca="false">'LB-Main'!U104</f>
        <v>#VALUE!</v>
      </c>
      <c r="E35" s="36" t="e">
        <f aca="false">'LB-Main'!V104</f>
        <v>#VALUE!</v>
      </c>
      <c r="F35" s="34" t="e">
        <f aca="false">'LB-HE10'!T104</f>
        <v>#VALUE!</v>
      </c>
      <c r="G35" s="35" t="e">
        <f aca="false">'LB-HE10'!U104</f>
        <v>#VALUE!</v>
      </c>
      <c r="H35" s="36" t="e">
        <f aca="false">'LB-HE10'!V104</f>
        <v>#VALUE!</v>
      </c>
    </row>
    <row r="36" customFormat="false" ht="12" hidden="false" customHeight="false" outlineLevel="0" collapsed="false">
      <c r="B36" s="49" t="s">
        <v>14</v>
      </c>
      <c r="C36" s="41" t="e">
        <f aca="false">'LB-Main'!T105</f>
        <v>#VALUE!</v>
      </c>
      <c r="D36" s="41" t="e">
        <f aca="false">'LB-Main'!U105</f>
        <v>#VALUE!</v>
      </c>
      <c r="E36" s="42" t="e">
        <f aca="false">'LB-Main'!V105</f>
        <v>#VALUE!</v>
      </c>
      <c r="F36" s="41" t="e">
        <f aca="false">'LB-HE10'!T105</f>
        <v>#VALUE!</v>
      </c>
      <c r="G36" s="41" t="e">
        <f aca="false">'LB-HE10'!U105</f>
        <v>#VALUE!</v>
      </c>
      <c r="H36" s="42" t="e">
        <f aca="false">'LB-HE10'!V105</f>
        <v>#VALUE!</v>
      </c>
    </row>
    <row r="37" customFormat="false" ht="12.75" hidden="false" customHeight="false" outlineLevel="0" collapsed="false">
      <c r="B37" s="16"/>
      <c r="C37" s="43" t="e">
        <f aca="false">'LB-Main'!W105</f>
        <v>#VALUE!</v>
      </c>
      <c r="D37" s="43" t="e">
        <f aca="false">'LB-Main'!X105</f>
        <v>#VALUE!</v>
      </c>
      <c r="E37" s="44" t="e">
        <f aca="false">'LB-Main'!Y105</f>
        <v>#VALUE!</v>
      </c>
      <c r="F37" s="43" t="e">
        <f aca="false">'LB-HE10'!W105</f>
        <v>#VALUE!</v>
      </c>
      <c r="G37" s="43" t="e">
        <f aca="false">'LB-HE10'!X105</f>
        <v>#VALUE!</v>
      </c>
      <c r="H37" s="44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45" t="e">
        <f aca="false">'LB-Main'!R107</f>
        <v>#DIV/0!</v>
      </c>
      <c r="D38" s="45"/>
      <c r="E38" s="45"/>
      <c r="F38" s="45" t="e">
        <f aca="false">'LB-HE10'!R107</f>
        <v>#DIV/0!</v>
      </c>
      <c r="G38" s="45"/>
      <c r="H38" s="45"/>
    </row>
    <row r="39" customFormat="false" ht="12.75" hidden="false" customHeight="false" outlineLevel="0" collapsed="false">
      <c r="B39" s="16" t="s">
        <v>19</v>
      </c>
      <c r="C39" s="46" t="e">
        <f aca="false">'LB-Main'!Q107</f>
        <v>#NUM!</v>
      </c>
      <c r="D39" s="46"/>
      <c r="E39" s="46"/>
      <c r="F39" s="46" t="e">
        <f aca="false">'LB-HE10'!Q107</f>
        <v>#NUM!</v>
      </c>
      <c r="G39" s="46"/>
      <c r="H39" s="46"/>
    </row>
    <row r="40" customFormat="false" ht="12.75" hidden="false" customHeight="false" outlineLevel="0" collapsed="false">
      <c r="C40" s="47"/>
      <c r="D40" s="47"/>
      <c r="E40" s="47"/>
      <c r="F40" s="47"/>
      <c r="G40" s="47"/>
      <c r="H40" s="47"/>
    </row>
    <row r="41" customFormat="false" ht="12" hidden="false" customHeight="false" outlineLevel="0" collapsed="false">
      <c r="C41" s="48" t="s">
        <v>26</v>
      </c>
      <c r="D41" s="48"/>
      <c r="E41" s="48"/>
      <c r="F41" s="48" t="s">
        <v>27</v>
      </c>
      <c r="G41" s="48"/>
      <c r="H41" s="48"/>
    </row>
    <row r="42" customFormat="false" ht="12.75" hidden="false" customHeight="false" outlineLevel="0" collapsed="false">
      <c r="C42" s="40" t="s">
        <v>4</v>
      </c>
      <c r="D42" s="41" t="s">
        <v>5</v>
      </c>
      <c r="E42" s="42" t="s">
        <v>6</v>
      </c>
      <c r="F42" s="40" t="s">
        <v>4</v>
      </c>
      <c r="G42" s="41" t="s">
        <v>5</v>
      </c>
      <c r="H42" s="42" t="s">
        <v>6</v>
      </c>
    </row>
    <row r="43" customFormat="false" ht="12" hidden="false" customHeight="false" outlineLevel="0" collapsed="false">
      <c r="B43" s="7" t="s">
        <v>25</v>
      </c>
      <c r="C43" s="37"/>
      <c r="D43" s="38"/>
      <c r="E43" s="39"/>
      <c r="F43" s="37"/>
      <c r="G43" s="38"/>
      <c r="H43" s="39"/>
    </row>
    <row r="44" customFormat="false" ht="12" hidden="false" customHeight="false" outlineLevel="0" collapsed="false">
      <c r="B44" s="11" t="s">
        <v>10</v>
      </c>
      <c r="C44" s="40" t="e">
        <f aca="false">'LP-Main'!T100</f>
        <v>#VALUE!</v>
      </c>
      <c r="D44" s="41" t="e">
        <f aca="false">'LP-Main'!U100</f>
        <v>#VALUE!</v>
      </c>
      <c r="E44" s="42" t="e">
        <f aca="false">'LP-Main'!V100</f>
        <v>#VALUE!</v>
      </c>
      <c r="F44" s="40" t="e">
        <f aca="false">'LP-HE10'!T100</f>
        <v>#VALUE!</v>
      </c>
      <c r="G44" s="41" t="e">
        <f aca="false">'LP-HE10'!U100</f>
        <v>#VALUE!</v>
      </c>
      <c r="H44" s="42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40" t="e">
        <f aca="false">'LP-Main'!T101</f>
        <v>#VALUE!</v>
      </c>
      <c r="D45" s="41" t="e">
        <f aca="false">'LP-Main'!U101</f>
        <v>#VALUE!</v>
      </c>
      <c r="E45" s="42" t="e">
        <f aca="false">'LP-Main'!V101</f>
        <v>#VALUE!</v>
      </c>
      <c r="F45" s="40" t="e">
        <f aca="false">'LP-HE10'!T101</f>
        <v>#VALUE!</v>
      </c>
      <c r="G45" s="41" t="e">
        <f aca="false">'LP-HE10'!U101</f>
        <v>#VALUE!</v>
      </c>
      <c r="H45" s="42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40" t="e">
        <f aca="false">'LP-Main'!T102</f>
        <v>#VALUE!</v>
      </c>
      <c r="D46" s="41" t="e">
        <f aca="false">'LP-Main'!U102</f>
        <v>#VALUE!</v>
      </c>
      <c r="E46" s="42" t="e">
        <f aca="false">'LP-Main'!V102</f>
        <v>#VALUE!</v>
      </c>
      <c r="F46" s="40" t="e">
        <f aca="false">'LP-HE10'!T102</f>
        <v>#VALUE!</v>
      </c>
      <c r="G46" s="41" t="e">
        <f aca="false">'LP-HE10'!U102</f>
        <v>#VALUE!</v>
      </c>
      <c r="H46" s="42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49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51" t="s">
        <v>31</v>
      </c>
      <c r="B2" s="51" t="s">
        <v>32</v>
      </c>
      <c r="AD2" s="52" t="s">
        <v>33</v>
      </c>
      <c r="AE2" s="53" t="s">
        <v>34</v>
      </c>
      <c r="AF2" s="53" t="s">
        <v>35</v>
      </c>
      <c r="AG2" s="53" t="s">
        <v>36</v>
      </c>
      <c r="AI2" s="52" t="s">
        <v>33</v>
      </c>
      <c r="AJ2" s="53" t="s">
        <v>34</v>
      </c>
      <c r="AK2" s="53" t="s">
        <v>35</v>
      </c>
      <c r="AL2" s="53" t="s">
        <v>36</v>
      </c>
    </row>
    <row r="3" customFormat="false" ht="15.75" hidden="false" customHeight="false" outlineLevel="0" collapsed="false">
      <c r="Z3" s="0" t="s">
        <v>31</v>
      </c>
      <c r="AA3" s="54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54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54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54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54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54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54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54" t="s">
        <v>51</v>
      </c>
      <c r="AB10" s="0" t="n">
        <v>35</v>
      </c>
    </row>
    <row r="11" customFormat="false" ht="15.75" hidden="false" customHeight="false" outlineLevel="0" collapsed="false">
      <c r="AA11" s="54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54" t="s">
        <v>57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AA13" s="54" t="s">
        <v>58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AA14" s="54" t="s">
        <v>59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60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61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62</v>
      </c>
      <c r="AB17" s="0" t="n">
        <v>7</v>
      </c>
    </row>
    <row r="18" customFormat="false" ht="15.75" hidden="false" customHeight="false" outlineLevel="0" collapsed="false">
      <c r="AA18" s="54" t="s">
        <v>63</v>
      </c>
      <c r="AB18" s="0" t="n">
        <v>51</v>
      </c>
    </row>
    <row r="19" customFormat="false" ht="15.75" hidden="false" customHeight="false" outlineLevel="0" collapsed="false">
      <c r="AA19" s="54" t="s">
        <v>64</v>
      </c>
      <c r="AB19" s="0" t="n">
        <v>67</v>
      </c>
    </row>
    <row r="20" customFormat="false" ht="15.75" hidden="false" customHeight="false" outlineLevel="0" collapsed="false">
      <c r="AA20" s="54" t="s">
        <v>65</v>
      </c>
      <c r="AB20" s="0" t="n">
        <v>91</v>
      </c>
    </row>
    <row r="21" customFormat="false" ht="15.75" hidden="false" customHeight="false" outlineLevel="0" collapsed="false">
      <c r="AA21" s="54" t="s">
        <v>66</v>
      </c>
      <c r="AB21" s="0" t="n">
        <v>95</v>
      </c>
    </row>
    <row r="22" customFormat="false" ht="15.75" hidden="false" customHeight="false" outlineLevel="0" collapsed="false">
      <c r="AA22" s="54" t="s">
        <v>67</v>
      </c>
      <c r="AB22" s="0" t="n">
        <v>15</v>
      </c>
    </row>
    <row r="23" customFormat="false" ht="15.75" hidden="false" customHeight="false" outlineLevel="0" collapsed="false">
      <c r="AA23" s="54" t="s">
        <v>32</v>
      </c>
      <c r="AB23" s="0" t="n">
        <v>3</v>
      </c>
    </row>
    <row r="24" customFormat="false" ht="15.75" hidden="false" customHeight="false" outlineLevel="0" collapsed="false">
      <c r="AA24" s="54" t="s">
        <v>68</v>
      </c>
      <c r="AB24" s="0" t="n">
        <v>71</v>
      </c>
    </row>
    <row r="25" customFormat="false" ht="15.75" hidden="false" customHeight="false" outlineLevel="0" collapsed="false">
      <c r="AA25" s="54" t="s">
        <v>69</v>
      </c>
      <c r="AB25" s="0" t="n">
        <v>75</v>
      </c>
    </row>
    <row r="26" customFormat="false" ht="15.75" hidden="false" customHeight="false" outlineLevel="0" collapsed="false">
      <c r="AA26" s="54" t="s">
        <v>70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1</v>
      </c>
      <c r="E1" s="58"/>
      <c r="F1" s="58"/>
      <c r="G1" s="58"/>
      <c r="H1" s="58"/>
      <c r="I1" s="58"/>
      <c r="J1" s="58"/>
      <c r="L1" s="58" t="s">
        <v>72</v>
      </c>
      <c r="M1" s="58"/>
      <c r="N1" s="58"/>
      <c r="O1" s="58"/>
      <c r="P1" s="58"/>
      <c r="Q1" s="58"/>
      <c r="R1" s="58"/>
      <c r="S1" s="59"/>
      <c r="T1" s="58" t="s">
        <v>73</v>
      </c>
      <c r="U1" s="58"/>
      <c r="V1" s="58"/>
      <c r="W1" s="58" t="s">
        <v>7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5</v>
      </c>
      <c r="D2" s="52" t="s">
        <v>33</v>
      </c>
      <c r="E2" s="53" t="s">
        <v>34</v>
      </c>
      <c r="F2" s="53" t="s">
        <v>35</v>
      </c>
      <c r="G2" s="53" t="s">
        <v>36</v>
      </c>
      <c r="H2" s="53" t="s">
        <v>76</v>
      </c>
      <c r="I2" s="53" t="s">
        <v>77</v>
      </c>
      <c r="J2" s="63" t="s">
        <v>78</v>
      </c>
      <c r="K2" s="59"/>
      <c r="L2" s="52" t="s">
        <v>33</v>
      </c>
      <c r="M2" s="53" t="s">
        <v>34</v>
      </c>
      <c r="N2" s="53" t="s">
        <v>35</v>
      </c>
      <c r="O2" s="53" t="s">
        <v>36</v>
      </c>
      <c r="P2" s="53" t="s">
        <v>76</v>
      </c>
      <c r="Q2" s="53" t="s">
        <v>77</v>
      </c>
      <c r="R2" s="63" t="s">
        <v>78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64" t="n">
        <v>101807.1344</v>
      </c>
      <c r="E3" s="65" t="n">
        <v>43.3686</v>
      </c>
      <c r="F3" s="65" t="n">
        <v>42.8767</v>
      </c>
      <c r="G3" s="65" t="n">
        <v>44.6946</v>
      </c>
      <c r="H3" s="65" t="n">
        <v>7829.82</v>
      </c>
      <c r="I3" s="65" t="n">
        <v>97.6</v>
      </c>
      <c r="J3" s="66" t="n">
        <f aca="false">H3/3600</f>
        <v>2.17495</v>
      </c>
      <c r="L3" s="64" t="n">
        <v>101807.5552</v>
      </c>
      <c r="M3" s="65" t="n">
        <v>43.3685</v>
      </c>
      <c r="N3" s="65" t="n">
        <v>42.8757</v>
      </c>
      <c r="O3" s="65" t="n">
        <v>44.695</v>
      </c>
      <c r="P3" s="65"/>
      <c r="Q3" s="65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9" t="n">
        <v>57269.0624</v>
      </c>
      <c r="E4" s="70" t="n">
        <v>40.1935</v>
      </c>
      <c r="F4" s="70" t="n">
        <v>40.1891</v>
      </c>
      <c r="G4" s="70" t="n">
        <v>42.1848</v>
      </c>
      <c r="H4" s="70" t="n">
        <v>6820.6</v>
      </c>
      <c r="I4" s="70" t="n">
        <v>79.62</v>
      </c>
      <c r="J4" s="71" t="n">
        <f aca="false">H4/3600</f>
        <v>1.89461111111111</v>
      </c>
      <c r="L4" s="69" t="n">
        <v>57271.8416</v>
      </c>
      <c r="M4" s="70" t="n">
        <v>40.1923</v>
      </c>
      <c r="N4" s="70" t="n">
        <v>40.1893</v>
      </c>
      <c r="O4" s="70" t="n">
        <v>42.1841</v>
      </c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2646.0224</v>
      </c>
      <c r="E5" s="70" t="n">
        <v>37.1464</v>
      </c>
      <c r="F5" s="70" t="n">
        <v>38.3179</v>
      </c>
      <c r="G5" s="70" t="n">
        <v>40.4178</v>
      </c>
      <c r="H5" s="70" t="n">
        <v>6093.56</v>
      </c>
      <c r="I5" s="70" t="n">
        <v>71.34</v>
      </c>
      <c r="J5" s="71" t="n">
        <f aca="false">H5/3600</f>
        <v>1.69265555555556</v>
      </c>
      <c r="L5" s="69" t="n">
        <v>32648.6192</v>
      </c>
      <c r="M5" s="70" t="n">
        <v>37.1451</v>
      </c>
      <c r="N5" s="70" t="n">
        <v>38.3184</v>
      </c>
      <c r="O5" s="70" t="n">
        <v>40.4175</v>
      </c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8439.2832</v>
      </c>
      <c r="E6" s="76" t="n">
        <v>34.1214</v>
      </c>
      <c r="F6" s="76" t="n">
        <v>37.0412</v>
      </c>
      <c r="G6" s="76" t="n">
        <v>39.2643</v>
      </c>
      <c r="H6" s="76" t="n">
        <v>5577.25</v>
      </c>
      <c r="I6" s="76" t="n">
        <v>65.88</v>
      </c>
      <c r="J6" s="77" t="n">
        <f aca="false">H6/3600</f>
        <v>1.54923611111111</v>
      </c>
      <c r="L6" s="75" t="n">
        <v>18438.5376</v>
      </c>
      <c r="M6" s="76" t="n">
        <v>34.1213</v>
      </c>
      <c r="N6" s="76" t="n">
        <v>37.0392</v>
      </c>
      <c r="O6" s="76" t="n">
        <v>39.2636</v>
      </c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4" t="n">
        <v>104595.6224</v>
      </c>
      <c r="E7" s="65" t="n">
        <v>43.2445</v>
      </c>
      <c r="F7" s="65" t="n">
        <v>45.4587</v>
      </c>
      <c r="G7" s="65" t="n">
        <v>45.2211</v>
      </c>
      <c r="H7" s="65" t="n">
        <v>7937.31</v>
      </c>
      <c r="I7" s="65" t="n">
        <v>93.71</v>
      </c>
      <c r="J7" s="66" t="n">
        <f aca="false">H7/3600</f>
        <v>2.20480833333333</v>
      </c>
      <c r="L7" s="64" t="n">
        <v>104591.9376</v>
      </c>
      <c r="M7" s="65" t="n">
        <v>43.2429</v>
      </c>
      <c r="N7" s="65" t="n">
        <v>45.4577</v>
      </c>
      <c r="O7" s="65" t="n">
        <v>45.2227</v>
      </c>
      <c r="P7" s="65"/>
      <c r="Q7" s="65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0768.168</v>
      </c>
      <c r="E8" s="70" t="n">
        <v>39.83</v>
      </c>
      <c r="F8" s="70" t="n">
        <v>43.0235</v>
      </c>
      <c r="G8" s="70" t="n">
        <v>43.3499</v>
      </c>
      <c r="H8" s="70" t="n">
        <v>6927.56</v>
      </c>
      <c r="I8" s="70" t="n">
        <v>84.92</v>
      </c>
      <c r="J8" s="71" t="n">
        <f aca="false">H8/3600</f>
        <v>1.92432222222222</v>
      </c>
      <c r="L8" s="69" t="n">
        <v>60769.0592</v>
      </c>
      <c r="M8" s="70" t="n">
        <v>39.8294</v>
      </c>
      <c r="N8" s="70" t="n">
        <v>43.0217</v>
      </c>
      <c r="O8" s="70" t="n">
        <v>43.3494</v>
      </c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4760.7952</v>
      </c>
      <c r="E9" s="70" t="n">
        <v>36.7188</v>
      </c>
      <c r="F9" s="70" t="n">
        <v>41.0249</v>
      </c>
      <c r="G9" s="70" t="n">
        <v>41.6731</v>
      </c>
      <c r="H9" s="70" t="n">
        <v>6207.17</v>
      </c>
      <c r="I9" s="70" t="n">
        <v>73.78</v>
      </c>
      <c r="J9" s="71" t="n">
        <f aca="false">H9/3600</f>
        <v>1.72421388888889</v>
      </c>
      <c r="L9" s="69" t="n">
        <v>34770.1616</v>
      </c>
      <c r="M9" s="70" t="n">
        <v>36.7191</v>
      </c>
      <c r="N9" s="70" t="n">
        <v>41.0245</v>
      </c>
      <c r="O9" s="70" t="n">
        <v>41.6709</v>
      </c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20373.2912</v>
      </c>
      <c r="E10" s="76" t="n">
        <v>33.8597</v>
      </c>
      <c r="F10" s="76" t="n">
        <v>39.5662</v>
      </c>
      <c r="G10" s="76" t="n">
        <v>40.4084</v>
      </c>
      <c r="H10" s="76" t="n">
        <v>5671.99</v>
      </c>
      <c r="I10" s="76" t="n">
        <v>68</v>
      </c>
      <c r="J10" s="77" t="n">
        <f aca="false">H10/3600</f>
        <v>1.57555277777778</v>
      </c>
      <c r="L10" s="75" t="n">
        <v>20372.6448</v>
      </c>
      <c r="M10" s="76" t="n">
        <v>33.8596</v>
      </c>
      <c r="N10" s="76" t="n">
        <v>39.5659</v>
      </c>
      <c r="O10" s="76" t="n">
        <v>40.4034</v>
      </c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59</v>
      </c>
      <c r="C11" s="84" t="n">
        <v>22</v>
      </c>
      <c r="D11" s="64" t="n">
        <v>404224.8528</v>
      </c>
      <c r="E11" s="65" t="n">
        <v>42.2518</v>
      </c>
      <c r="F11" s="65" t="n">
        <v>40.9075</v>
      </c>
      <c r="G11" s="65" t="n">
        <v>40.4217</v>
      </c>
      <c r="H11" s="65" t="n">
        <v>18456.24</v>
      </c>
      <c r="I11" s="65" t="n">
        <v>179.03</v>
      </c>
      <c r="J11" s="66" t="n">
        <f aca="false">H11/3600</f>
        <v>5.12673333333333</v>
      </c>
      <c r="L11" s="64" t="n">
        <v>404241.7664</v>
      </c>
      <c r="M11" s="65" t="n">
        <v>42.2517</v>
      </c>
      <c r="N11" s="65" t="n">
        <v>40.9065</v>
      </c>
      <c r="O11" s="65" t="n">
        <v>40.4211</v>
      </c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8247.7536</v>
      </c>
      <c r="E12" s="70" t="n">
        <v>38.6706</v>
      </c>
      <c r="F12" s="70" t="n">
        <v>38.4274</v>
      </c>
      <c r="G12" s="70" t="n">
        <v>37.1007</v>
      </c>
      <c r="H12" s="70" t="n">
        <v>16024.92</v>
      </c>
      <c r="I12" s="70" t="n">
        <v>149.66</v>
      </c>
      <c r="J12" s="71" t="n">
        <f aca="false">H12/3600</f>
        <v>4.45136666666667</v>
      </c>
      <c r="L12" s="69" t="n">
        <v>248281.5712</v>
      </c>
      <c r="M12" s="70" t="n">
        <v>38.6709</v>
      </c>
      <c r="N12" s="70" t="n">
        <v>38.4242</v>
      </c>
      <c r="O12" s="70" t="n">
        <v>37.0998</v>
      </c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683.0304</v>
      </c>
      <c r="E13" s="70" t="n">
        <v>34.7681</v>
      </c>
      <c r="F13" s="70" t="n">
        <v>36.8239</v>
      </c>
      <c r="G13" s="70" t="n">
        <v>35.6221</v>
      </c>
      <c r="H13" s="70" t="n">
        <v>14130.2</v>
      </c>
      <c r="I13" s="70" t="n">
        <v>134.74</v>
      </c>
      <c r="J13" s="71" t="n">
        <f aca="false">H13/3600</f>
        <v>3.92505555555556</v>
      </c>
      <c r="L13" s="69" t="n">
        <v>153722.84</v>
      </c>
      <c r="M13" s="70" t="n">
        <v>34.7682</v>
      </c>
      <c r="N13" s="70" t="n">
        <v>36.8218</v>
      </c>
      <c r="O13" s="70" t="n">
        <v>35.6209</v>
      </c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1510.6704</v>
      </c>
      <c r="E14" s="76" t="n">
        <v>30.6752</v>
      </c>
      <c r="F14" s="76" t="n">
        <v>35.6464</v>
      </c>
      <c r="G14" s="76" t="n">
        <v>34.4957</v>
      </c>
      <c r="H14" s="76" t="n">
        <v>12331.55</v>
      </c>
      <c r="I14" s="76" t="n">
        <v>133.39</v>
      </c>
      <c r="J14" s="77" t="n">
        <f aca="false">H14/3600</f>
        <v>3.42543055555556</v>
      </c>
      <c r="L14" s="75" t="n">
        <v>81537.1712</v>
      </c>
      <c r="M14" s="76" t="n">
        <v>30.6752</v>
      </c>
      <c r="N14" s="76" t="n">
        <v>35.6459</v>
      </c>
      <c r="O14" s="76" t="n">
        <v>34.4953</v>
      </c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67</v>
      </c>
      <c r="C15" s="84" t="n">
        <v>22</v>
      </c>
      <c r="D15" s="64" t="n">
        <v>100474.7344</v>
      </c>
      <c r="E15" s="65" t="n">
        <v>43.6781</v>
      </c>
      <c r="F15" s="65" t="n">
        <v>46.4042</v>
      </c>
      <c r="G15" s="65" t="n">
        <v>46.051</v>
      </c>
      <c r="H15" s="65" t="n">
        <v>12698.41</v>
      </c>
      <c r="I15" s="65" t="n">
        <v>126.38</v>
      </c>
      <c r="J15" s="66" t="n">
        <f aca="false">H15/3600</f>
        <v>3.52733611111111</v>
      </c>
      <c r="L15" s="64" t="n">
        <v>100468.7136</v>
      </c>
      <c r="M15" s="65" t="n">
        <v>43.6772</v>
      </c>
      <c r="N15" s="65" t="n">
        <v>46.4037</v>
      </c>
      <c r="O15" s="65" t="n">
        <v>46.0506</v>
      </c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273.4688</v>
      </c>
      <c r="E16" s="70" t="n">
        <v>41.3258</v>
      </c>
      <c r="F16" s="70" t="n">
        <v>45.5733</v>
      </c>
      <c r="G16" s="70" t="n">
        <v>45.3389</v>
      </c>
      <c r="H16" s="70" t="n">
        <v>10917.16</v>
      </c>
      <c r="I16" s="70" t="n">
        <v>110.32</v>
      </c>
      <c r="J16" s="71" t="n">
        <f aca="false">H16/3600</f>
        <v>3.03254444444444</v>
      </c>
      <c r="L16" s="69" t="n">
        <v>46272.0768</v>
      </c>
      <c r="M16" s="70" t="n">
        <v>41.3252</v>
      </c>
      <c r="N16" s="70" t="n">
        <v>45.5724</v>
      </c>
      <c r="O16" s="70" t="n">
        <v>45.339</v>
      </c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5899.4688</v>
      </c>
      <c r="E17" s="70" t="n">
        <v>39.7801</v>
      </c>
      <c r="F17" s="70" t="n">
        <v>44.9334</v>
      </c>
      <c r="G17" s="70" t="n">
        <v>44.8663</v>
      </c>
      <c r="H17" s="70" t="n">
        <v>10052.89</v>
      </c>
      <c r="I17" s="70" t="n">
        <v>96.28</v>
      </c>
      <c r="J17" s="71" t="n">
        <f aca="false">H17/3600</f>
        <v>2.79246944444444</v>
      </c>
      <c r="L17" s="69" t="n">
        <v>25898.6352</v>
      </c>
      <c r="M17" s="70" t="n">
        <v>39.7796</v>
      </c>
      <c r="N17" s="70" t="n">
        <v>44.9337</v>
      </c>
      <c r="O17" s="70" t="n">
        <v>44.8644</v>
      </c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418.4736</v>
      </c>
      <c r="E18" s="76" t="n">
        <v>38.0743</v>
      </c>
      <c r="F18" s="76" t="n">
        <v>44.465</v>
      </c>
      <c r="G18" s="76" t="n">
        <v>44.3583</v>
      </c>
      <c r="H18" s="76" t="n">
        <v>9574.8</v>
      </c>
      <c r="I18" s="76" t="n">
        <v>92.19</v>
      </c>
      <c r="J18" s="77" t="n">
        <f aca="false">H18/3600</f>
        <v>2.65966666666667</v>
      </c>
      <c r="L18" s="75" t="n">
        <v>14418.9872</v>
      </c>
      <c r="M18" s="76" t="n">
        <v>38.0739</v>
      </c>
      <c r="N18" s="76" t="n">
        <v>44.4692</v>
      </c>
      <c r="O18" s="76" t="n">
        <v>44.3597</v>
      </c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6" t="n">
        <v>22261.044</v>
      </c>
      <c r="E19" s="87" t="n">
        <v>42.6983</v>
      </c>
      <c r="F19" s="87" t="n">
        <v>44.4279</v>
      </c>
      <c r="G19" s="87" t="n">
        <v>45.8976</v>
      </c>
      <c r="H19" s="87" t="n">
        <v>5731</v>
      </c>
      <c r="I19" s="87" t="n">
        <v>52.25</v>
      </c>
      <c r="J19" s="66" t="n">
        <f aca="false">H19/3600</f>
        <v>1.59194444444444</v>
      </c>
      <c r="L19" s="86" t="n">
        <v>22254.9904</v>
      </c>
      <c r="M19" s="87" t="n">
        <v>42.6977</v>
      </c>
      <c r="N19" s="87" t="n">
        <v>44.4269</v>
      </c>
      <c r="O19" s="87" t="n">
        <v>45.8968</v>
      </c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8" t="n">
        <v>12119.1664</v>
      </c>
      <c r="E20" s="89" t="n">
        <v>41.0125</v>
      </c>
      <c r="F20" s="89" t="n">
        <v>42.5681</v>
      </c>
      <c r="G20" s="89" t="n">
        <v>43.5782</v>
      </c>
      <c r="H20" s="89" t="n">
        <v>4878.11</v>
      </c>
      <c r="I20" s="89" t="n">
        <v>46.66</v>
      </c>
      <c r="J20" s="71" t="n">
        <f aca="false">H20/3600</f>
        <v>1.35503055555556</v>
      </c>
      <c r="L20" s="88" t="n">
        <v>12119.8496</v>
      </c>
      <c r="M20" s="89" t="n">
        <v>41.0123</v>
      </c>
      <c r="N20" s="89" t="n">
        <v>42.568</v>
      </c>
      <c r="O20" s="89" t="n">
        <v>43.5767</v>
      </c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6817.14</v>
      </c>
      <c r="E21" s="89" t="n">
        <v>38.9572</v>
      </c>
      <c r="F21" s="89" t="n">
        <v>41.0997</v>
      </c>
      <c r="G21" s="89" t="n">
        <v>42.0303</v>
      </c>
      <c r="H21" s="89" t="n">
        <v>4403.88</v>
      </c>
      <c r="I21" s="89" t="n">
        <v>45.29</v>
      </c>
      <c r="J21" s="71" t="n">
        <f aca="false">H21/3600</f>
        <v>1.2233</v>
      </c>
      <c r="L21" s="88" t="n">
        <v>6815.616</v>
      </c>
      <c r="M21" s="89" t="n">
        <v>38.9567</v>
      </c>
      <c r="N21" s="89" t="n">
        <v>41.0992</v>
      </c>
      <c r="O21" s="89" t="n">
        <v>42.0305</v>
      </c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3795.372</v>
      </c>
      <c r="E22" s="91" t="n">
        <v>36.5132</v>
      </c>
      <c r="F22" s="91" t="n">
        <v>40.0523</v>
      </c>
      <c r="G22" s="91" t="n">
        <v>41.1348</v>
      </c>
      <c r="H22" s="91" t="n">
        <v>4132.48</v>
      </c>
      <c r="I22" s="91" t="n">
        <v>38.92</v>
      </c>
      <c r="J22" s="77" t="n">
        <f aca="false">H22/3600</f>
        <v>1.14791111111111</v>
      </c>
      <c r="L22" s="90" t="n">
        <v>3793.9296</v>
      </c>
      <c r="M22" s="91" t="n">
        <v>36.5113</v>
      </c>
      <c r="N22" s="91" t="n">
        <v>40.0492</v>
      </c>
      <c r="O22" s="91" t="n">
        <v>41.133</v>
      </c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6" t="n">
        <v>52654.6248</v>
      </c>
      <c r="E23" s="87" t="n">
        <v>41.6874</v>
      </c>
      <c r="F23" s="87" t="n">
        <v>43.2003</v>
      </c>
      <c r="G23" s="87" t="n">
        <v>44.0427</v>
      </c>
      <c r="H23" s="87" t="n">
        <v>6859.06</v>
      </c>
      <c r="I23" s="87" t="n">
        <v>79.28</v>
      </c>
      <c r="J23" s="66" t="n">
        <f aca="false">H23/3600</f>
        <v>1.90529444444444</v>
      </c>
      <c r="L23" s="86" t="n">
        <v>52649.0576</v>
      </c>
      <c r="M23" s="87" t="n">
        <v>41.6856</v>
      </c>
      <c r="N23" s="87" t="n">
        <v>43.2002</v>
      </c>
      <c r="O23" s="87" t="n">
        <v>44.0413</v>
      </c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28559.7768</v>
      </c>
      <c r="E24" s="89" t="n">
        <v>38.6147</v>
      </c>
      <c r="F24" s="89" t="n">
        <v>40.5552</v>
      </c>
      <c r="G24" s="89" t="n">
        <v>41.2651</v>
      </c>
      <c r="H24" s="89" t="n">
        <v>5772.09</v>
      </c>
      <c r="I24" s="89" t="n">
        <v>68.2</v>
      </c>
      <c r="J24" s="71" t="n">
        <f aca="false">H24/3600</f>
        <v>1.60335833333333</v>
      </c>
      <c r="L24" s="88" t="n">
        <v>28561.4192</v>
      </c>
      <c r="M24" s="89" t="n">
        <v>38.6134</v>
      </c>
      <c r="N24" s="89" t="n">
        <v>40.5549</v>
      </c>
      <c r="O24" s="89" t="n">
        <v>41.2639</v>
      </c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4815.5544</v>
      </c>
      <c r="E25" s="89" t="n">
        <v>35.6266</v>
      </c>
      <c r="F25" s="89" t="n">
        <v>38.6022</v>
      </c>
      <c r="G25" s="89" t="n">
        <v>39.6354</v>
      </c>
      <c r="H25" s="89" t="n">
        <v>4969.71</v>
      </c>
      <c r="I25" s="89" t="n">
        <v>57.46</v>
      </c>
      <c r="J25" s="71" t="n">
        <f aca="false">H25/3600</f>
        <v>1.380475</v>
      </c>
      <c r="L25" s="88" t="n">
        <v>14815.1576</v>
      </c>
      <c r="M25" s="89" t="n">
        <v>35.6256</v>
      </c>
      <c r="N25" s="89" t="n">
        <v>38.6019</v>
      </c>
      <c r="O25" s="89" t="n">
        <v>39.6348</v>
      </c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276.0624</v>
      </c>
      <c r="E26" s="91" t="n">
        <v>32.793</v>
      </c>
      <c r="F26" s="91" t="n">
        <v>37.3325</v>
      </c>
      <c r="G26" s="91" t="n">
        <v>38.7971</v>
      </c>
      <c r="H26" s="91" t="n">
        <v>4427.23</v>
      </c>
      <c r="I26" s="91" t="n">
        <v>50.45</v>
      </c>
      <c r="J26" s="77" t="n">
        <f aca="false">H26/3600</f>
        <v>1.22978611111111</v>
      </c>
      <c r="L26" s="90" t="n">
        <v>7277.2624</v>
      </c>
      <c r="M26" s="91" t="n">
        <v>32.7927</v>
      </c>
      <c r="N26" s="91" t="n">
        <v>37.3297</v>
      </c>
      <c r="O26" s="91" t="n">
        <v>38.7968</v>
      </c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6" t="n">
        <v>105659.5656</v>
      </c>
      <c r="E27" s="87" t="n">
        <v>40.602</v>
      </c>
      <c r="F27" s="87" t="n">
        <v>41.6534</v>
      </c>
      <c r="G27" s="87" t="n">
        <v>44.0656</v>
      </c>
      <c r="H27" s="87" t="n">
        <v>14109.1</v>
      </c>
      <c r="I27" s="87" t="n">
        <v>168.02</v>
      </c>
      <c r="J27" s="66" t="n">
        <f aca="false">H27/3600</f>
        <v>3.91919444444444</v>
      </c>
      <c r="L27" s="86" t="n">
        <v>105665.1568</v>
      </c>
      <c r="M27" s="87" t="n">
        <v>40.6005</v>
      </c>
      <c r="N27" s="87" t="n">
        <v>41.658</v>
      </c>
      <c r="O27" s="87" t="n">
        <v>44.0649</v>
      </c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48482.9664</v>
      </c>
      <c r="E28" s="89" t="n">
        <v>37.9368</v>
      </c>
      <c r="F28" s="89" t="n">
        <v>39.3706</v>
      </c>
      <c r="G28" s="89" t="n">
        <v>41.8915</v>
      </c>
      <c r="H28" s="89" t="n">
        <v>11397.92</v>
      </c>
      <c r="I28" s="89" t="n">
        <v>141.13</v>
      </c>
      <c r="J28" s="71" t="n">
        <f aca="false">H28/3600</f>
        <v>3.16608888888889</v>
      </c>
      <c r="L28" s="88" t="n">
        <v>48480.3848</v>
      </c>
      <c r="M28" s="89" t="n">
        <v>37.9361</v>
      </c>
      <c r="N28" s="89" t="n">
        <v>39.3699</v>
      </c>
      <c r="O28" s="89" t="n">
        <v>41.8914</v>
      </c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225.5344</v>
      </c>
      <c r="E29" s="89" t="n">
        <v>35.7049</v>
      </c>
      <c r="F29" s="89" t="n">
        <v>38.2548</v>
      </c>
      <c r="G29" s="89" t="n">
        <v>40.1454</v>
      </c>
      <c r="H29" s="89" t="n">
        <v>9943.35</v>
      </c>
      <c r="I29" s="89" t="n">
        <v>120.78</v>
      </c>
      <c r="J29" s="71" t="n">
        <f aca="false">H29/3600</f>
        <v>2.76204166666667</v>
      </c>
      <c r="L29" s="88" t="n">
        <v>26229.2448</v>
      </c>
      <c r="M29" s="89" t="n">
        <v>35.7046</v>
      </c>
      <c r="N29" s="89" t="n">
        <v>38.2553</v>
      </c>
      <c r="O29" s="89" t="n">
        <v>40.1456</v>
      </c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4203.892</v>
      </c>
      <c r="E30" s="91" t="n">
        <v>33.2792</v>
      </c>
      <c r="F30" s="91" t="n">
        <v>37.4189</v>
      </c>
      <c r="G30" s="91" t="n">
        <v>38.8662</v>
      </c>
      <c r="H30" s="91" t="n">
        <v>9085.61</v>
      </c>
      <c r="I30" s="91" t="n">
        <v>105.82</v>
      </c>
      <c r="J30" s="77" t="n">
        <f aca="false">H30/3600</f>
        <v>2.52378055555556</v>
      </c>
      <c r="L30" s="90" t="n">
        <v>14205.0776</v>
      </c>
      <c r="M30" s="91" t="n">
        <v>33.2786</v>
      </c>
      <c r="N30" s="91" t="n">
        <v>37.4166</v>
      </c>
      <c r="O30" s="91" t="n">
        <v>38.8656</v>
      </c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6" t="n">
        <v>71104.1576</v>
      </c>
      <c r="E31" s="87" t="n">
        <v>41.2879</v>
      </c>
      <c r="F31" s="87" t="n">
        <v>44.3086</v>
      </c>
      <c r="G31" s="87" t="n">
        <v>45.8422</v>
      </c>
      <c r="H31" s="87" t="n">
        <v>12981.11</v>
      </c>
      <c r="I31" s="87" t="n">
        <v>155.56</v>
      </c>
      <c r="J31" s="66" t="n">
        <f aca="false">H31/3600</f>
        <v>3.60586388888889</v>
      </c>
      <c r="L31" s="86" t="n">
        <v>71027.4752</v>
      </c>
      <c r="M31" s="87" t="n">
        <v>41.2804</v>
      </c>
      <c r="N31" s="87" t="n">
        <v>44.3094</v>
      </c>
      <c r="O31" s="87" t="n">
        <v>45.8436</v>
      </c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29000.3424</v>
      </c>
      <c r="E32" s="89" t="n">
        <v>38.7199</v>
      </c>
      <c r="F32" s="89" t="n">
        <v>42.7523</v>
      </c>
      <c r="G32" s="89" t="n">
        <v>43.6199</v>
      </c>
      <c r="H32" s="89" t="n">
        <v>10614.31</v>
      </c>
      <c r="I32" s="89" t="n">
        <v>127.64</v>
      </c>
      <c r="J32" s="71" t="n">
        <f aca="false">H32/3600</f>
        <v>2.94841944444444</v>
      </c>
      <c r="L32" s="88" t="n">
        <v>28995.5232</v>
      </c>
      <c r="M32" s="89" t="n">
        <v>38.7192</v>
      </c>
      <c r="N32" s="89" t="n">
        <v>42.752</v>
      </c>
      <c r="O32" s="89" t="n">
        <v>43.6181</v>
      </c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15048.7352</v>
      </c>
      <c r="E33" s="89" t="n">
        <v>36.943</v>
      </c>
      <c r="F33" s="89" t="n">
        <v>41.3355</v>
      </c>
      <c r="G33" s="89" t="n">
        <v>41.6867</v>
      </c>
      <c r="H33" s="89" t="n">
        <v>9258.64</v>
      </c>
      <c r="I33" s="89" t="n">
        <v>112.57</v>
      </c>
      <c r="J33" s="71" t="n">
        <f aca="false">H33/3600</f>
        <v>2.57184444444444</v>
      </c>
      <c r="L33" s="88" t="n">
        <v>15048.3792</v>
      </c>
      <c r="M33" s="89" t="n">
        <v>36.9426</v>
      </c>
      <c r="N33" s="89" t="n">
        <v>41.3343</v>
      </c>
      <c r="O33" s="89" t="n">
        <v>41.6875</v>
      </c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8374.3424</v>
      </c>
      <c r="E34" s="91" t="n">
        <v>34.9663</v>
      </c>
      <c r="F34" s="91" t="n">
        <v>40.2407</v>
      </c>
      <c r="G34" s="91" t="n">
        <v>40.2548</v>
      </c>
      <c r="H34" s="91" t="n">
        <v>8673.46</v>
      </c>
      <c r="I34" s="91" t="n">
        <v>109.02</v>
      </c>
      <c r="J34" s="77" t="n">
        <f aca="false">H34/3600</f>
        <v>2.40929444444444</v>
      </c>
      <c r="L34" s="90" t="n">
        <v>8374.3456</v>
      </c>
      <c r="M34" s="91" t="n">
        <v>34.9661</v>
      </c>
      <c r="N34" s="91" t="n">
        <v>40.2379</v>
      </c>
      <c r="O34" s="91" t="n">
        <v>40.2533</v>
      </c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6" t="n">
        <v>179191.8312</v>
      </c>
      <c r="E35" s="87" t="n">
        <v>42.331</v>
      </c>
      <c r="F35" s="87" t="n">
        <v>42.6444</v>
      </c>
      <c r="G35" s="87" t="n">
        <v>44.3814</v>
      </c>
      <c r="H35" s="87" t="n">
        <v>17707.03</v>
      </c>
      <c r="I35" s="87" t="n">
        <v>241.77</v>
      </c>
      <c r="J35" s="66" t="n">
        <f aca="false">H35/3600</f>
        <v>4.91861944444444</v>
      </c>
      <c r="L35" s="86" t="n">
        <v>179480.0424</v>
      </c>
      <c r="M35" s="87" t="n">
        <v>42.3297</v>
      </c>
      <c r="N35" s="87" t="n">
        <v>42.6448</v>
      </c>
      <c r="O35" s="87" t="n">
        <v>44.3832</v>
      </c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8876.684</v>
      </c>
      <c r="E36" s="89" t="n">
        <v>37.0866</v>
      </c>
      <c r="F36" s="89" t="n">
        <v>40.6703</v>
      </c>
      <c r="G36" s="89" t="n">
        <v>42.8277</v>
      </c>
      <c r="H36" s="89" t="n">
        <v>14451.49</v>
      </c>
      <c r="I36" s="89" t="n">
        <v>185.25</v>
      </c>
      <c r="J36" s="71" t="n">
        <f aca="false">H36/3600</f>
        <v>4.01430277777778</v>
      </c>
      <c r="L36" s="88" t="n">
        <v>78886.3552</v>
      </c>
      <c r="M36" s="89" t="n">
        <v>37.0847</v>
      </c>
      <c r="N36" s="89" t="n">
        <v>40.6719</v>
      </c>
      <c r="O36" s="89" t="n">
        <v>42.8264</v>
      </c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40090.3208</v>
      </c>
      <c r="E37" s="89" t="n">
        <v>34.4879</v>
      </c>
      <c r="F37" s="89" t="n">
        <v>39.1696</v>
      </c>
      <c r="G37" s="89" t="n">
        <v>41.5321</v>
      </c>
      <c r="H37" s="89" t="n">
        <v>12280.74</v>
      </c>
      <c r="I37" s="89" t="n">
        <v>166.96</v>
      </c>
      <c r="J37" s="71" t="n">
        <f aca="false">H37/3600</f>
        <v>3.41131666666667</v>
      </c>
      <c r="L37" s="88" t="n">
        <v>40093.0424</v>
      </c>
      <c r="M37" s="89" t="n">
        <v>34.487</v>
      </c>
      <c r="N37" s="89" t="n">
        <v>39.1694</v>
      </c>
      <c r="O37" s="89" t="n">
        <v>41.5315</v>
      </c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21614.1232</v>
      </c>
      <c r="E38" s="91" t="n">
        <v>32.0368</v>
      </c>
      <c r="F38" s="91" t="n">
        <v>38.1531</v>
      </c>
      <c r="G38" s="91" t="n">
        <v>40.5809</v>
      </c>
      <c r="H38" s="91" t="n">
        <v>11048.67</v>
      </c>
      <c r="I38" s="91" t="n">
        <v>153.51</v>
      </c>
      <c r="J38" s="77" t="n">
        <f aca="false">H38/3600</f>
        <v>3.069075</v>
      </c>
      <c r="L38" s="90" t="n">
        <v>21614.556</v>
      </c>
      <c r="M38" s="91" t="n">
        <v>32.036</v>
      </c>
      <c r="N38" s="91" t="n">
        <v>38.1525</v>
      </c>
      <c r="O38" s="91" t="n">
        <v>40.5837</v>
      </c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6" t="n">
        <v>20724.656</v>
      </c>
      <c r="E39" s="87" t="n">
        <v>41.7547</v>
      </c>
      <c r="F39" s="87" t="n">
        <v>43.6767</v>
      </c>
      <c r="G39" s="87" t="n">
        <v>44.2324</v>
      </c>
      <c r="H39" s="87" t="n">
        <v>2864.98</v>
      </c>
      <c r="I39" s="87" t="n">
        <v>38.94</v>
      </c>
      <c r="J39" s="66" t="n">
        <f aca="false">H39/3600</f>
        <v>0.795827777777778</v>
      </c>
      <c r="L39" s="86" t="n">
        <v>20735.584</v>
      </c>
      <c r="M39" s="87" t="n">
        <v>41.7534</v>
      </c>
      <c r="N39" s="87" t="n">
        <v>43.6748</v>
      </c>
      <c r="O39" s="87" t="n">
        <v>44.2369</v>
      </c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8" t="n">
        <v>11201.0736</v>
      </c>
      <c r="E40" s="89" t="n">
        <v>38.3686</v>
      </c>
      <c r="F40" s="89" t="n">
        <v>40.7688</v>
      </c>
      <c r="G40" s="89" t="n">
        <v>40.9206</v>
      </c>
      <c r="H40" s="89" t="n">
        <v>1835.42</v>
      </c>
      <c r="I40" s="89" t="n">
        <v>31.71</v>
      </c>
      <c r="J40" s="71" t="n">
        <f aca="false">H40/3600</f>
        <v>0.509838888888889</v>
      </c>
      <c r="L40" s="88" t="n">
        <v>11201.4336</v>
      </c>
      <c r="M40" s="89" t="n">
        <v>38.3651</v>
      </c>
      <c r="N40" s="89" t="n">
        <v>40.7708</v>
      </c>
      <c r="O40" s="89" t="n">
        <v>40.9211</v>
      </c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5982.8144</v>
      </c>
      <c r="E41" s="89" t="n">
        <v>35.4079</v>
      </c>
      <c r="F41" s="89" t="n">
        <v>38.5607</v>
      </c>
      <c r="G41" s="89" t="n">
        <v>38.4869</v>
      </c>
      <c r="H41" s="89" t="n">
        <v>1525.98</v>
      </c>
      <c r="I41" s="89" t="n">
        <v>25.63</v>
      </c>
      <c r="J41" s="71" t="n">
        <f aca="false">H41/3600</f>
        <v>0.423883333333333</v>
      </c>
      <c r="L41" s="88" t="n">
        <v>5981.6656</v>
      </c>
      <c r="M41" s="89" t="n">
        <v>35.4065</v>
      </c>
      <c r="N41" s="89" t="n">
        <v>38.5572</v>
      </c>
      <c r="O41" s="89" t="n">
        <v>38.4832</v>
      </c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3302.3696</v>
      </c>
      <c r="E42" s="91" t="n">
        <v>32.7808</v>
      </c>
      <c r="F42" s="91" t="n">
        <v>36.9935</v>
      </c>
      <c r="G42" s="91" t="n">
        <v>36.7834</v>
      </c>
      <c r="H42" s="91" t="n">
        <v>1399.76</v>
      </c>
      <c r="I42" s="91" t="n">
        <v>21.77</v>
      </c>
      <c r="J42" s="77" t="n">
        <f aca="false">H42/3600</f>
        <v>0.388822222222222</v>
      </c>
      <c r="L42" s="90" t="n">
        <v>3301.104</v>
      </c>
      <c r="M42" s="91" t="n">
        <v>32.7781</v>
      </c>
      <c r="N42" s="91" t="n">
        <v>36.9919</v>
      </c>
      <c r="O42" s="91" t="n">
        <v>36.7802</v>
      </c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6" t="n">
        <v>23294.7512</v>
      </c>
      <c r="E43" s="87" t="n">
        <v>41.9315</v>
      </c>
      <c r="F43" s="87" t="n">
        <v>43.9332</v>
      </c>
      <c r="G43" s="87" t="n">
        <v>45.2911</v>
      </c>
      <c r="H43" s="87" t="n">
        <v>2469.43</v>
      </c>
      <c r="I43" s="87" t="n">
        <v>45.38</v>
      </c>
      <c r="J43" s="66" t="n">
        <f aca="false">H43/3600</f>
        <v>0.685952777777778</v>
      </c>
      <c r="L43" s="86" t="n">
        <v>23290.6512</v>
      </c>
      <c r="M43" s="87" t="n">
        <v>41.9293</v>
      </c>
      <c r="N43" s="87" t="n">
        <v>43.9316</v>
      </c>
      <c r="O43" s="87" t="n">
        <v>45.2894</v>
      </c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3878.9536</v>
      </c>
      <c r="E44" s="89" t="n">
        <v>39.0332</v>
      </c>
      <c r="F44" s="89" t="n">
        <v>41.4943</v>
      </c>
      <c r="G44" s="89" t="n">
        <v>42.6118</v>
      </c>
      <c r="H44" s="89" t="n">
        <v>2077.65</v>
      </c>
      <c r="I44" s="89" t="n">
        <v>38.18</v>
      </c>
      <c r="J44" s="71" t="n">
        <f aca="false">H44/3600</f>
        <v>0.577125</v>
      </c>
      <c r="L44" s="88" t="n">
        <v>13880.1896</v>
      </c>
      <c r="M44" s="89" t="n">
        <v>39.0318</v>
      </c>
      <c r="N44" s="89" t="n">
        <v>41.4945</v>
      </c>
      <c r="O44" s="89" t="n">
        <v>42.6098</v>
      </c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155.312</v>
      </c>
      <c r="E45" s="89" t="n">
        <v>35.9853</v>
      </c>
      <c r="F45" s="89" t="n">
        <v>39.5639</v>
      </c>
      <c r="G45" s="89" t="n">
        <v>40.5074</v>
      </c>
      <c r="H45" s="89" t="n">
        <v>1914.9</v>
      </c>
      <c r="I45" s="89" t="n">
        <v>33.98</v>
      </c>
      <c r="J45" s="71" t="n">
        <f aca="false">H45/3600</f>
        <v>0.531916666666667</v>
      </c>
      <c r="L45" s="88" t="n">
        <v>8154.68</v>
      </c>
      <c r="M45" s="89" t="n">
        <v>35.9847</v>
      </c>
      <c r="N45" s="89" t="n">
        <v>39.5587</v>
      </c>
      <c r="O45" s="89" t="n">
        <v>40.5062</v>
      </c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656.8088</v>
      </c>
      <c r="E46" s="91" t="n">
        <v>32.9072</v>
      </c>
      <c r="F46" s="91" t="n">
        <v>38.1663</v>
      </c>
      <c r="G46" s="91" t="n">
        <v>39.0402</v>
      </c>
      <c r="H46" s="91" t="n">
        <v>2273.99</v>
      </c>
      <c r="I46" s="91" t="n">
        <v>31.55</v>
      </c>
      <c r="J46" s="77" t="n">
        <f aca="false">H46/3600</f>
        <v>0.631663888888889</v>
      </c>
      <c r="L46" s="90" t="n">
        <v>4657.444</v>
      </c>
      <c r="M46" s="91" t="n">
        <v>32.907</v>
      </c>
      <c r="N46" s="91" t="n">
        <v>38.1707</v>
      </c>
      <c r="O46" s="91" t="n">
        <v>39.0364</v>
      </c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6" t="n">
        <v>43649.5824</v>
      </c>
      <c r="E47" s="87" t="n">
        <v>41.0631</v>
      </c>
      <c r="F47" s="87" t="n">
        <v>42.4241</v>
      </c>
      <c r="G47" s="87" t="n">
        <v>43.2636</v>
      </c>
      <c r="H47" s="87" t="n">
        <v>3519.63</v>
      </c>
      <c r="I47" s="87" t="n">
        <v>45.25</v>
      </c>
      <c r="J47" s="66" t="n">
        <f aca="false">H47/3600</f>
        <v>0.977675</v>
      </c>
      <c r="L47" s="86" t="n">
        <v>43655.6424</v>
      </c>
      <c r="M47" s="87" t="n">
        <v>41.0615</v>
      </c>
      <c r="N47" s="87" t="n">
        <v>42.4231</v>
      </c>
      <c r="O47" s="87" t="n">
        <v>43.2611</v>
      </c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27014.2936</v>
      </c>
      <c r="E48" s="89" t="n">
        <v>36.8548</v>
      </c>
      <c r="F48" s="89" t="n">
        <v>39.1456</v>
      </c>
      <c r="G48" s="89" t="n">
        <v>39.9043</v>
      </c>
      <c r="H48" s="89" t="n">
        <v>2236.05</v>
      </c>
      <c r="I48" s="89" t="n">
        <v>39.3</v>
      </c>
      <c r="J48" s="71" t="n">
        <f aca="false">H48/3600</f>
        <v>0.621125</v>
      </c>
      <c r="L48" s="88" t="n">
        <v>27015.16</v>
      </c>
      <c r="M48" s="89" t="n">
        <v>36.8539</v>
      </c>
      <c r="N48" s="89" t="n">
        <v>39.1442</v>
      </c>
      <c r="O48" s="89" t="n">
        <v>39.9011</v>
      </c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6078.9712</v>
      </c>
      <c r="E49" s="89" t="n">
        <v>33.0512</v>
      </c>
      <c r="F49" s="89" t="n">
        <v>36.9203</v>
      </c>
      <c r="G49" s="89" t="n">
        <v>37.5739</v>
      </c>
      <c r="H49" s="89" t="n">
        <v>1979.62</v>
      </c>
      <c r="I49" s="89" t="n">
        <v>33.6</v>
      </c>
      <c r="J49" s="71" t="n">
        <f aca="false">H49/3600</f>
        <v>0.549894444444445</v>
      </c>
      <c r="L49" s="88" t="n">
        <v>16080.14</v>
      </c>
      <c r="M49" s="89" t="n">
        <v>33.0508</v>
      </c>
      <c r="N49" s="89" t="n">
        <v>36.9162</v>
      </c>
      <c r="O49" s="89" t="n">
        <v>37.5731</v>
      </c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8720.516</v>
      </c>
      <c r="E50" s="91" t="n">
        <v>29.3713</v>
      </c>
      <c r="F50" s="91" t="n">
        <v>35.4047</v>
      </c>
      <c r="G50" s="91" t="n">
        <v>36.0047</v>
      </c>
      <c r="H50" s="91" t="n">
        <v>1639.41</v>
      </c>
      <c r="I50" s="91" t="n">
        <v>29.26</v>
      </c>
      <c r="J50" s="77" t="n">
        <f aca="false">H50/3600</f>
        <v>0.455391666666667</v>
      </c>
      <c r="L50" s="90" t="n">
        <v>8720.8736</v>
      </c>
      <c r="M50" s="91" t="n">
        <v>29.3713</v>
      </c>
      <c r="N50" s="91" t="n">
        <v>35.4032</v>
      </c>
      <c r="O50" s="91" t="n">
        <v>36.0052</v>
      </c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6" t="n">
        <v>14946.2184</v>
      </c>
      <c r="E51" s="87" t="n">
        <v>42.2749</v>
      </c>
      <c r="F51" s="87" t="n">
        <v>43.4477</v>
      </c>
      <c r="G51" s="87" t="n">
        <v>44.2629</v>
      </c>
      <c r="H51" s="87" t="n">
        <v>1258.25</v>
      </c>
      <c r="I51" s="87" t="n">
        <v>19.05</v>
      </c>
      <c r="J51" s="66" t="n">
        <f aca="false">H51/3600</f>
        <v>0.349513888888889</v>
      </c>
      <c r="L51" s="86" t="n">
        <v>14946.4584</v>
      </c>
      <c r="M51" s="87" t="n">
        <v>42.2761</v>
      </c>
      <c r="N51" s="87" t="n">
        <v>43.4479</v>
      </c>
      <c r="O51" s="87" t="n">
        <v>44.2617</v>
      </c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8948.5424</v>
      </c>
      <c r="E52" s="89" t="n">
        <v>38.8989</v>
      </c>
      <c r="F52" s="89" t="n">
        <v>40.1182</v>
      </c>
      <c r="G52" s="89" t="n">
        <v>41.4998</v>
      </c>
      <c r="H52" s="89" t="n">
        <v>1101.48</v>
      </c>
      <c r="I52" s="89" t="n">
        <v>16.09</v>
      </c>
      <c r="J52" s="71" t="n">
        <f aca="false">H52/3600</f>
        <v>0.305966666666667</v>
      </c>
      <c r="L52" s="88" t="n">
        <v>8949.8656</v>
      </c>
      <c r="M52" s="89" t="n">
        <v>38.898</v>
      </c>
      <c r="N52" s="89" t="n">
        <v>40.1176</v>
      </c>
      <c r="O52" s="89" t="n">
        <v>41.4994</v>
      </c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5086.916</v>
      </c>
      <c r="E53" s="89" t="n">
        <v>35.4958</v>
      </c>
      <c r="F53" s="89" t="n">
        <v>37.758</v>
      </c>
      <c r="G53" s="89" t="n">
        <v>39.5482</v>
      </c>
      <c r="H53" s="89" t="n">
        <v>971.37</v>
      </c>
      <c r="I53" s="89" t="n">
        <v>14.12</v>
      </c>
      <c r="J53" s="71" t="n">
        <f aca="false">H53/3600</f>
        <v>0.269825</v>
      </c>
      <c r="L53" s="88" t="n">
        <v>5088.8336</v>
      </c>
      <c r="M53" s="89" t="n">
        <v>35.4957</v>
      </c>
      <c r="N53" s="89" t="n">
        <v>37.7609</v>
      </c>
      <c r="O53" s="89" t="n">
        <v>39.5482</v>
      </c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2568.6984</v>
      </c>
      <c r="E54" s="91" t="n">
        <v>32.1251</v>
      </c>
      <c r="F54" s="91" t="n">
        <v>36.3247</v>
      </c>
      <c r="G54" s="91" t="n">
        <v>38.1013</v>
      </c>
      <c r="H54" s="91" t="n">
        <v>1154.39</v>
      </c>
      <c r="I54" s="91" t="n">
        <v>12.81</v>
      </c>
      <c r="J54" s="77" t="n">
        <f aca="false">H54/3600</f>
        <v>0.320663888888889</v>
      </c>
      <c r="L54" s="90" t="n">
        <v>2569.24</v>
      </c>
      <c r="M54" s="91" t="n">
        <v>32.1247</v>
      </c>
      <c r="N54" s="91" t="n">
        <v>36.3248</v>
      </c>
      <c r="O54" s="91" t="n">
        <v>38.1054</v>
      </c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6" t="n">
        <v>5307.8736</v>
      </c>
      <c r="E55" s="87" t="n">
        <v>42.9732</v>
      </c>
      <c r="F55" s="87" t="n">
        <v>44.961</v>
      </c>
      <c r="G55" s="87" t="n">
        <v>44.7529</v>
      </c>
      <c r="H55" s="87" t="n">
        <v>673.7</v>
      </c>
      <c r="I55" s="87" t="n">
        <v>9.03</v>
      </c>
      <c r="J55" s="66" t="n">
        <f aca="false">H55/3600</f>
        <v>0.187138888888889</v>
      </c>
      <c r="L55" s="86" t="n">
        <v>5310.3024</v>
      </c>
      <c r="M55" s="87" t="n">
        <v>42.971</v>
      </c>
      <c r="N55" s="87" t="n">
        <v>44.9577</v>
      </c>
      <c r="O55" s="87" t="n">
        <v>44.7595</v>
      </c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8" t="n">
        <v>3153.8888</v>
      </c>
      <c r="E56" s="89" t="n">
        <v>39.3974</v>
      </c>
      <c r="F56" s="89" t="n">
        <v>41.8511</v>
      </c>
      <c r="G56" s="89" t="n">
        <v>41.3941</v>
      </c>
      <c r="H56" s="89" t="n">
        <v>421.53</v>
      </c>
      <c r="I56" s="89" t="n">
        <v>7.99</v>
      </c>
      <c r="J56" s="71" t="n">
        <f aca="false">H56/3600</f>
        <v>0.117091666666667</v>
      </c>
      <c r="L56" s="88" t="n">
        <v>3156.3832</v>
      </c>
      <c r="M56" s="89" t="n">
        <v>39.3994</v>
      </c>
      <c r="N56" s="89" t="n">
        <v>41.8508</v>
      </c>
      <c r="O56" s="89" t="n">
        <v>41.3935</v>
      </c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1804.1128</v>
      </c>
      <c r="E57" s="89" t="n">
        <v>35.9924</v>
      </c>
      <c r="F57" s="89" t="n">
        <v>39.5062</v>
      </c>
      <c r="G57" s="89" t="n">
        <v>38.8461</v>
      </c>
      <c r="H57" s="89" t="n">
        <v>514.04</v>
      </c>
      <c r="I57" s="89" t="n">
        <v>6.98</v>
      </c>
      <c r="J57" s="71" t="n">
        <f aca="false">H57/3600</f>
        <v>0.142788888888889</v>
      </c>
      <c r="L57" s="88" t="n">
        <v>1804.6912</v>
      </c>
      <c r="M57" s="89" t="n">
        <v>35.9932</v>
      </c>
      <c r="N57" s="89" t="n">
        <v>39.5119</v>
      </c>
      <c r="O57" s="89" t="n">
        <v>38.8479</v>
      </c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003.6264</v>
      </c>
      <c r="E58" s="91" t="n">
        <v>32.8192</v>
      </c>
      <c r="F58" s="91" t="n">
        <v>37.8762</v>
      </c>
      <c r="G58" s="91" t="n">
        <v>37.0347</v>
      </c>
      <c r="H58" s="91" t="n">
        <v>458.13</v>
      </c>
      <c r="I58" s="91" t="n">
        <v>6.35</v>
      </c>
      <c r="J58" s="77" t="n">
        <f aca="false">H58/3600</f>
        <v>0.127258333333333</v>
      </c>
      <c r="L58" s="90" t="n">
        <v>1003.604</v>
      </c>
      <c r="M58" s="91" t="n">
        <v>32.8191</v>
      </c>
      <c r="N58" s="91" t="n">
        <v>37.8735</v>
      </c>
      <c r="O58" s="91" t="n">
        <v>37.0383</v>
      </c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6" t="n">
        <v>12962.452</v>
      </c>
      <c r="E59" s="87" t="n">
        <v>41.1798</v>
      </c>
      <c r="F59" s="87" t="n">
        <v>43.1785</v>
      </c>
      <c r="G59" s="87" t="n">
        <v>44.1384</v>
      </c>
      <c r="H59" s="87" t="n">
        <v>739.08</v>
      </c>
      <c r="I59" s="87" t="n">
        <v>15.05</v>
      </c>
      <c r="J59" s="66" t="n">
        <f aca="false">H59/3600</f>
        <v>0.2053</v>
      </c>
      <c r="L59" s="86" t="n">
        <v>12967.404</v>
      </c>
      <c r="M59" s="87" t="n">
        <v>41.1815</v>
      </c>
      <c r="N59" s="87" t="n">
        <v>43.1861</v>
      </c>
      <c r="O59" s="87" t="n">
        <v>44.1404</v>
      </c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8219.9744</v>
      </c>
      <c r="E60" s="89" t="n">
        <v>36.7989</v>
      </c>
      <c r="F60" s="89" t="n">
        <v>40.543</v>
      </c>
      <c r="G60" s="89" t="n">
        <v>41.5582</v>
      </c>
      <c r="H60" s="89" t="n">
        <v>869.09</v>
      </c>
      <c r="I60" s="89" t="n">
        <v>12.34</v>
      </c>
      <c r="J60" s="71" t="n">
        <f aca="false">H60/3600</f>
        <v>0.241413888888889</v>
      </c>
      <c r="L60" s="88" t="n">
        <v>8221.8272</v>
      </c>
      <c r="M60" s="89" t="n">
        <v>36.7988</v>
      </c>
      <c r="N60" s="89" t="n">
        <v>40.544</v>
      </c>
      <c r="O60" s="89" t="n">
        <v>41.5567</v>
      </c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5047.2504</v>
      </c>
      <c r="E61" s="89" t="n">
        <v>32.988</v>
      </c>
      <c r="F61" s="89" t="n">
        <v>38.9059</v>
      </c>
      <c r="G61" s="89" t="n">
        <v>39.7453</v>
      </c>
      <c r="H61" s="89" t="n">
        <v>552.16</v>
      </c>
      <c r="I61" s="89" t="n">
        <v>10.87</v>
      </c>
      <c r="J61" s="71" t="n">
        <f aca="false">H61/3600</f>
        <v>0.153377777777778</v>
      </c>
      <c r="L61" s="88" t="n">
        <v>5047.2352</v>
      </c>
      <c r="M61" s="89" t="n">
        <v>32.987</v>
      </c>
      <c r="N61" s="89" t="n">
        <v>38.9071</v>
      </c>
      <c r="O61" s="89" t="n">
        <v>39.7468</v>
      </c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2988.9736</v>
      </c>
      <c r="E62" s="91" t="n">
        <v>29.4391</v>
      </c>
      <c r="F62" s="91" t="n">
        <v>37.8287</v>
      </c>
      <c r="G62" s="91" t="n">
        <v>38.447</v>
      </c>
      <c r="H62" s="91" t="n">
        <v>487.57</v>
      </c>
      <c r="I62" s="91" t="n">
        <v>9.94</v>
      </c>
      <c r="J62" s="77" t="n">
        <f aca="false">H62/3600</f>
        <v>0.135436111111111</v>
      </c>
      <c r="L62" s="90" t="n">
        <v>2990.1512</v>
      </c>
      <c r="M62" s="91" t="n">
        <v>29.4386</v>
      </c>
      <c r="N62" s="91" t="n">
        <v>37.8332</v>
      </c>
      <c r="O62" s="91" t="n">
        <v>38.4548</v>
      </c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6" t="n">
        <v>11407.9592</v>
      </c>
      <c r="E63" s="87" t="n">
        <v>41.0216</v>
      </c>
      <c r="F63" s="87" t="n">
        <v>42.0903</v>
      </c>
      <c r="G63" s="87" t="n">
        <v>42.7728</v>
      </c>
      <c r="H63" s="87" t="n">
        <v>633.99</v>
      </c>
      <c r="I63" s="87" t="n">
        <v>12.8</v>
      </c>
      <c r="J63" s="66" t="n">
        <f aca="false">H63/3600</f>
        <v>0.176108333333333</v>
      </c>
      <c r="L63" s="86" t="n">
        <v>11408.7496</v>
      </c>
      <c r="M63" s="87" t="n">
        <v>41.0224</v>
      </c>
      <c r="N63" s="87" t="n">
        <v>42.0838</v>
      </c>
      <c r="O63" s="87" t="n">
        <v>42.7711</v>
      </c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029.936</v>
      </c>
      <c r="E64" s="89" t="n">
        <v>36.7148</v>
      </c>
      <c r="F64" s="89" t="n">
        <v>38.9004</v>
      </c>
      <c r="G64" s="89" t="n">
        <v>39.3776</v>
      </c>
      <c r="H64" s="89" t="n">
        <v>751.02</v>
      </c>
      <c r="I64" s="89" t="n">
        <v>11.25</v>
      </c>
      <c r="J64" s="71" t="n">
        <f aca="false">H64/3600</f>
        <v>0.208616666666667</v>
      </c>
      <c r="L64" s="88" t="n">
        <v>7030.0656</v>
      </c>
      <c r="M64" s="89" t="n">
        <v>36.7134</v>
      </c>
      <c r="N64" s="89" t="n">
        <v>38.8996</v>
      </c>
      <c r="O64" s="89" t="n">
        <v>39.3771</v>
      </c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996.988</v>
      </c>
      <c r="E65" s="89" t="n">
        <v>32.7505</v>
      </c>
      <c r="F65" s="89" t="n">
        <v>36.5874</v>
      </c>
      <c r="G65" s="89" t="n">
        <v>37.0098</v>
      </c>
      <c r="H65" s="89" t="n">
        <v>468.31</v>
      </c>
      <c r="I65" s="89" t="n">
        <v>9.52</v>
      </c>
      <c r="J65" s="71" t="n">
        <f aca="false">H65/3600</f>
        <v>0.130086111111111</v>
      </c>
      <c r="L65" s="88" t="n">
        <v>3997.7768</v>
      </c>
      <c r="M65" s="89" t="n">
        <v>32.7491</v>
      </c>
      <c r="N65" s="89" t="n">
        <v>36.5883</v>
      </c>
      <c r="O65" s="89" t="n">
        <v>37.0098</v>
      </c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2063.8424</v>
      </c>
      <c r="E66" s="91" t="n">
        <v>29.2281</v>
      </c>
      <c r="F66" s="91" t="n">
        <v>35.0377</v>
      </c>
      <c r="G66" s="91" t="n">
        <v>35.4515</v>
      </c>
      <c r="H66" s="91" t="n">
        <v>405.81</v>
      </c>
      <c r="I66" s="91" t="n">
        <v>8.19</v>
      </c>
      <c r="J66" s="77" t="n">
        <f aca="false">H66/3600</f>
        <v>0.112725</v>
      </c>
      <c r="L66" s="90" t="n">
        <v>2062.5192</v>
      </c>
      <c r="M66" s="91" t="n">
        <v>29.2238</v>
      </c>
      <c r="N66" s="91" t="n">
        <v>35.0336</v>
      </c>
      <c r="O66" s="91" t="n">
        <v>35.4563</v>
      </c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6" t="n">
        <v>4455.76</v>
      </c>
      <c r="E67" s="87" t="n">
        <v>42.4189</v>
      </c>
      <c r="F67" s="87" t="n">
        <v>43.0127</v>
      </c>
      <c r="G67" s="87" t="n">
        <v>43.8454</v>
      </c>
      <c r="H67" s="87" t="n">
        <v>327.52</v>
      </c>
      <c r="I67" s="87" t="n">
        <v>5.37</v>
      </c>
      <c r="J67" s="66" t="n">
        <f aca="false">H67/3600</f>
        <v>0.0909777777777778</v>
      </c>
      <c r="L67" s="86" t="n">
        <v>4457.8096</v>
      </c>
      <c r="M67" s="87" t="n">
        <v>42.422</v>
      </c>
      <c r="N67" s="87" t="n">
        <v>43.0173</v>
      </c>
      <c r="O67" s="87" t="n">
        <v>43.8438</v>
      </c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2676.7056</v>
      </c>
      <c r="E68" s="89" t="n">
        <v>38.4067</v>
      </c>
      <c r="F68" s="89" t="n">
        <v>39.5792</v>
      </c>
      <c r="G68" s="89" t="n">
        <v>40.8153</v>
      </c>
      <c r="H68" s="89" t="n">
        <v>288.63</v>
      </c>
      <c r="I68" s="89" t="n">
        <v>4.61</v>
      </c>
      <c r="J68" s="71" t="n">
        <f aca="false">H68/3600</f>
        <v>0.080175</v>
      </c>
      <c r="L68" s="88" t="n">
        <v>2678.1368</v>
      </c>
      <c r="M68" s="89" t="n">
        <v>38.4084</v>
      </c>
      <c r="N68" s="89" t="n">
        <v>39.5784</v>
      </c>
      <c r="O68" s="89" t="n">
        <v>40.8195</v>
      </c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1470.7832</v>
      </c>
      <c r="E69" s="89" t="n">
        <v>34.5939</v>
      </c>
      <c r="F69" s="89" t="n">
        <v>37.3076</v>
      </c>
      <c r="G69" s="89" t="n">
        <v>38.5122</v>
      </c>
      <c r="H69" s="89" t="n">
        <v>253.03</v>
      </c>
      <c r="I69" s="89" t="n">
        <v>3.96</v>
      </c>
      <c r="J69" s="71" t="n">
        <f aca="false">H69/3600</f>
        <v>0.0702861111111111</v>
      </c>
      <c r="L69" s="88" t="n">
        <v>1471.268</v>
      </c>
      <c r="M69" s="89" t="n">
        <v>34.5908</v>
      </c>
      <c r="N69" s="89" t="n">
        <v>37.3118</v>
      </c>
      <c r="O69" s="89" t="n">
        <v>38.5165</v>
      </c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741.64</v>
      </c>
      <c r="E70" s="91" t="n">
        <v>31.3036</v>
      </c>
      <c r="F70" s="91" t="n">
        <v>35.7343</v>
      </c>
      <c r="G70" s="91" t="n">
        <v>36.8303</v>
      </c>
      <c r="H70" s="91" t="n">
        <v>215.97</v>
      </c>
      <c r="I70" s="91" t="n">
        <v>3.36</v>
      </c>
      <c r="J70" s="77" t="n">
        <f aca="false">H70/3600</f>
        <v>0.0599916666666667</v>
      </c>
      <c r="L70" s="90" t="n">
        <v>741.432</v>
      </c>
      <c r="M70" s="91" t="n">
        <v>31.3003</v>
      </c>
      <c r="N70" s="91" t="n">
        <v>35.7347</v>
      </c>
      <c r="O70" s="91" t="n">
        <v>36.8272</v>
      </c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6" t="n">
        <v>30153.5688</v>
      </c>
      <c r="E71" s="87" t="n">
        <v>43.8144</v>
      </c>
      <c r="F71" s="87" t="n">
        <v>46.7248</v>
      </c>
      <c r="G71" s="87" t="n">
        <v>47.803</v>
      </c>
      <c r="H71" s="87" t="n">
        <v>4754.17</v>
      </c>
      <c r="I71" s="87" t="n">
        <v>76.78</v>
      </c>
      <c r="J71" s="66" t="n">
        <f aca="false">H71/3600</f>
        <v>1.32060277777778</v>
      </c>
      <c r="L71" s="86" t="n">
        <v>30151.1368</v>
      </c>
      <c r="M71" s="87" t="n">
        <v>43.813</v>
      </c>
      <c r="N71" s="87" t="n">
        <v>46.7263</v>
      </c>
      <c r="O71" s="87" t="n">
        <v>47.8036</v>
      </c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8" t="n">
        <v>18425.9744</v>
      </c>
      <c r="E72" s="89" t="n">
        <v>41.2567</v>
      </c>
      <c r="F72" s="89" t="n">
        <v>44.3448</v>
      </c>
      <c r="G72" s="89" t="n">
        <v>45.5449</v>
      </c>
      <c r="H72" s="89" t="n">
        <v>4139.17</v>
      </c>
      <c r="I72" s="89" t="n">
        <v>66.95</v>
      </c>
      <c r="J72" s="71" t="n">
        <f aca="false">H72/3600</f>
        <v>1.14976944444444</v>
      </c>
      <c r="L72" s="88" t="n">
        <v>18428.2176</v>
      </c>
      <c r="M72" s="89" t="n">
        <v>41.256</v>
      </c>
      <c r="N72" s="89" t="n">
        <v>44.3459</v>
      </c>
      <c r="O72" s="89" t="n">
        <v>45.5469</v>
      </c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11306.0224</v>
      </c>
      <c r="E73" s="89" t="n">
        <v>38.3894</v>
      </c>
      <c r="F73" s="89" t="n">
        <v>42.3475</v>
      </c>
      <c r="G73" s="89" t="n">
        <v>43.4916</v>
      </c>
      <c r="H73" s="89" t="n">
        <v>5201.06</v>
      </c>
      <c r="I73" s="89" t="n">
        <v>63.44</v>
      </c>
      <c r="J73" s="71" t="n">
        <f aca="false">H73/3600</f>
        <v>1.44473888888889</v>
      </c>
      <c r="L73" s="88" t="n">
        <v>11308.0952</v>
      </c>
      <c r="M73" s="89" t="n">
        <v>38.3885</v>
      </c>
      <c r="N73" s="89" t="n">
        <v>42.3487</v>
      </c>
      <c r="O73" s="89" t="n">
        <v>43.4883</v>
      </c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6884.6688</v>
      </c>
      <c r="E74" s="91" t="n">
        <v>35.2926</v>
      </c>
      <c r="F74" s="91" t="n">
        <v>41.0406</v>
      </c>
      <c r="G74" s="91" t="n">
        <v>42.0703</v>
      </c>
      <c r="H74" s="91" t="n">
        <v>4863.91</v>
      </c>
      <c r="I74" s="91" t="n">
        <v>57.35</v>
      </c>
      <c r="J74" s="77" t="n">
        <f aca="false">H74/3600</f>
        <v>1.35108611111111</v>
      </c>
      <c r="L74" s="90" t="n">
        <v>6885.6744</v>
      </c>
      <c r="M74" s="91" t="n">
        <v>35.2919</v>
      </c>
      <c r="N74" s="91" t="n">
        <v>41.037</v>
      </c>
      <c r="O74" s="91" t="n">
        <v>42.0718</v>
      </c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6" t="n">
        <v>20044.3312</v>
      </c>
      <c r="E75" s="87" t="n">
        <v>44.0531</v>
      </c>
      <c r="F75" s="87" t="n">
        <v>47.9831</v>
      </c>
      <c r="G75" s="87" t="n">
        <v>48.4865</v>
      </c>
      <c r="H75" s="87" t="n">
        <v>4273.63</v>
      </c>
      <c r="I75" s="87" t="n">
        <v>62.64</v>
      </c>
      <c r="J75" s="66" t="n">
        <f aca="false">H75/3600</f>
        <v>1.18711944444444</v>
      </c>
      <c r="L75" s="86" t="n">
        <v>20044.6776</v>
      </c>
      <c r="M75" s="87" t="n">
        <v>44.0521</v>
      </c>
      <c r="N75" s="87" t="n">
        <v>47.9871</v>
      </c>
      <c r="O75" s="87" t="n">
        <v>48.4882</v>
      </c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11125.7672</v>
      </c>
      <c r="E76" s="89" t="n">
        <v>41.8641</v>
      </c>
      <c r="F76" s="89" t="n">
        <v>46.0009</v>
      </c>
      <c r="G76" s="89" t="n">
        <v>46.5301</v>
      </c>
      <c r="H76" s="89" t="n">
        <v>3871.98</v>
      </c>
      <c r="I76" s="89" t="n">
        <v>56.63</v>
      </c>
      <c r="J76" s="71" t="n">
        <f aca="false">H76/3600</f>
        <v>1.07555</v>
      </c>
      <c r="L76" s="88" t="n">
        <v>11127.2424</v>
      </c>
      <c r="M76" s="89" t="n">
        <v>41.8636</v>
      </c>
      <c r="N76" s="89" t="n">
        <v>46.002</v>
      </c>
      <c r="O76" s="89" t="n">
        <v>46.5313</v>
      </c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6347.924</v>
      </c>
      <c r="E77" s="89" t="n">
        <v>39.5183</v>
      </c>
      <c r="F77" s="89" t="n">
        <v>44.0275</v>
      </c>
      <c r="G77" s="89" t="n">
        <v>44.5872</v>
      </c>
      <c r="H77" s="89" t="n">
        <v>3611.58</v>
      </c>
      <c r="I77" s="89" t="n">
        <v>51.43</v>
      </c>
      <c r="J77" s="71" t="n">
        <f aca="false">H77/3600</f>
        <v>1.00321666666667</v>
      </c>
      <c r="L77" s="88" t="n">
        <v>6349.06</v>
      </c>
      <c r="M77" s="89" t="n">
        <v>39.5181</v>
      </c>
      <c r="N77" s="89" t="n">
        <v>44.0312</v>
      </c>
      <c r="O77" s="89" t="n">
        <v>44.5831</v>
      </c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3669.5808</v>
      </c>
      <c r="E78" s="91" t="n">
        <v>36.9325</v>
      </c>
      <c r="F78" s="91" t="n">
        <v>42.5583</v>
      </c>
      <c r="G78" s="91" t="n">
        <v>42.9822</v>
      </c>
      <c r="H78" s="91" t="n">
        <v>4540.34</v>
      </c>
      <c r="I78" s="91" t="n">
        <v>48.42</v>
      </c>
      <c r="J78" s="77" t="n">
        <f aca="false">H78/3600</f>
        <v>1.26120555555556</v>
      </c>
      <c r="L78" s="90" t="n">
        <v>3670.1536</v>
      </c>
      <c r="M78" s="91" t="n">
        <v>36.9326</v>
      </c>
      <c r="N78" s="91" t="n">
        <v>42.5553</v>
      </c>
      <c r="O78" s="91" t="n">
        <v>42.9784</v>
      </c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6" t="n">
        <v>22114.5792</v>
      </c>
      <c r="E79" s="87" t="n">
        <v>44.4224</v>
      </c>
      <c r="F79" s="87" t="n">
        <v>47.4044</v>
      </c>
      <c r="G79" s="87" t="n">
        <v>48.1958</v>
      </c>
      <c r="H79" s="87" t="n">
        <v>4475.61</v>
      </c>
      <c r="I79" s="87" t="n">
        <v>62.64</v>
      </c>
      <c r="J79" s="66" t="n">
        <f aca="false">H79/3600</f>
        <v>1.243225</v>
      </c>
      <c r="L79" s="86" t="n">
        <v>22117.0152</v>
      </c>
      <c r="M79" s="87" t="n">
        <v>44.4222</v>
      </c>
      <c r="N79" s="87" t="n">
        <v>47.4038</v>
      </c>
      <c r="O79" s="87" t="n">
        <v>48.1968</v>
      </c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13171.2008</v>
      </c>
      <c r="E80" s="89" t="n">
        <v>42.109</v>
      </c>
      <c r="F80" s="89" t="n">
        <v>45.2787</v>
      </c>
      <c r="G80" s="89" t="n">
        <v>46.1467</v>
      </c>
      <c r="H80" s="89" t="n">
        <v>3806.08</v>
      </c>
      <c r="I80" s="89" t="n">
        <v>56.46</v>
      </c>
      <c r="J80" s="71" t="n">
        <f aca="false">H80/3600</f>
        <v>1.05724444444444</v>
      </c>
      <c r="L80" s="88" t="n">
        <v>13172.104</v>
      </c>
      <c r="M80" s="89" t="n">
        <v>42.1088</v>
      </c>
      <c r="N80" s="89" t="n">
        <v>45.2814</v>
      </c>
      <c r="O80" s="89" t="n">
        <v>46.146</v>
      </c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7973.4448</v>
      </c>
      <c r="E81" s="89" t="n">
        <v>39.4794</v>
      </c>
      <c r="F81" s="89" t="n">
        <v>43.266</v>
      </c>
      <c r="G81" s="89" t="n">
        <v>44.2074</v>
      </c>
      <c r="H81" s="89" t="n">
        <v>3695.56</v>
      </c>
      <c r="I81" s="89" t="n">
        <v>53.44</v>
      </c>
      <c r="J81" s="71" t="n">
        <f aca="false">H81/3600</f>
        <v>1.02654444444444</v>
      </c>
      <c r="L81" s="88" t="n">
        <v>7971.632</v>
      </c>
      <c r="M81" s="89" t="n">
        <v>39.4776</v>
      </c>
      <c r="N81" s="89" t="n">
        <v>43.2665</v>
      </c>
      <c r="O81" s="89" t="n">
        <v>44.211</v>
      </c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4820.2536</v>
      </c>
      <c r="E82" s="91" t="n">
        <v>36.5885</v>
      </c>
      <c r="F82" s="91" t="n">
        <v>41.8498</v>
      </c>
      <c r="G82" s="91" t="n">
        <v>42.6897</v>
      </c>
      <c r="H82" s="91" t="n">
        <v>3503.53</v>
      </c>
      <c r="I82" s="91" t="n">
        <v>49.34</v>
      </c>
      <c r="J82" s="77" t="n">
        <f aca="false">H82/3600</f>
        <v>0.973202777777778</v>
      </c>
      <c r="L82" s="90" t="n">
        <v>4820.6376</v>
      </c>
      <c r="M82" s="91" t="n">
        <v>36.5888</v>
      </c>
      <c r="N82" s="91" t="n">
        <v>41.8459</v>
      </c>
      <c r="O82" s="91" t="n">
        <v>42.6964</v>
      </c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85</v>
      </c>
      <c r="B83" s="92" t="s">
        <v>39</v>
      </c>
      <c r="C83" s="92" t="n">
        <v>22</v>
      </c>
      <c r="D83" s="86" t="n">
        <v>22777.4064</v>
      </c>
      <c r="E83" s="87" t="n">
        <v>41.9578</v>
      </c>
      <c r="F83" s="87" t="n">
        <v>43.5798</v>
      </c>
      <c r="G83" s="87" t="n">
        <v>44.0975</v>
      </c>
      <c r="H83" s="87" t="n">
        <v>2218.65</v>
      </c>
      <c r="I83" s="87" t="n">
        <v>41.88</v>
      </c>
      <c r="J83" s="66" t="n">
        <f aca="false">H83/3600</f>
        <v>0.616291666666667</v>
      </c>
      <c r="L83" s="86" t="n">
        <v>22786.8744</v>
      </c>
      <c r="M83" s="87" t="n">
        <v>41.9556</v>
      </c>
      <c r="N83" s="87" t="n">
        <v>43.5781</v>
      </c>
      <c r="O83" s="87" t="n">
        <v>44.1016</v>
      </c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079.1856</v>
      </c>
      <c r="E84" s="89" t="n">
        <v>38.4981</v>
      </c>
      <c r="F84" s="89" t="n">
        <v>40.3846</v>
      </c>
      <c r="G84" s="89" t="n">
        <v>40.5875</v>
      </c>
      <c r="H84" s="89" t="n">
        <v>1868.9</v>
      </c>
      <c r="I84" s="89" t="n">
        <v>34.63</v>
      </c>
      <c r="J84" s="71" t="n">
        <f aca="false">H84/3600</f>
        <v>0.519138888888889</v>
      </c>
      <c r="L84" s="88" t="n">
        <v>13083.1992</v>
      </c>
      <c r="M84" s="89" t="n">
        <v>38.4975</v>
      </c>
      <c r="N84" s="89" t="n">
        <v>40.3811</v>
      </c>
      <c r="O84" s="89" t="n">
        <v>40.5866</v>
      </c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75.764</v>
      </c>
      <c r="E85" s="89" t="n">
        <v>35.3953</v>
      </c>
      <c r="F85" s="89" t="n">
        <v>37.8923</v>
      </c>
      <c r="G85" s="89" t="n">
        <v>37.9324</v>
      </c>
      <c r="H85" s="89" t="n">
        <v>1644.02</v>
      </c>
      <c r="I85" s="89" t="n">
        <v>28.99</v>
      </c>
      <c r="J85" s="71" t="n">
        <f aca="false">H85/3600</f>
        <v>0.456672222222222</v>
      </c>
      <c r="L85" s="88" t="n">
        <v>7476.2792</v>
      </c>
      <c r="M85" s="89" t="n">
        <v>35.394</v>
      </c>
      <c r="N85" s="89" t="n">
        <v>37.8864</v>
      </c>
      <c r="O85" s="89" t="n">
        <v>37.9261</v>
      </c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7.4928</v>
      </c>
      <c r="E86" s="91" t="n">
        <v>32.5187</v>
      </c>
      <c r="F86" s="91" t="n">
        <v>36.0834</v>
      </c>
      <c r="G86" s="91" t="n">
        <v>36.0377</v>
      </c>
      <c r="H86" s="91" t="n">
        <v>1932.42</v>
      </c>
      <c r="I86" s="91" t="n">
        <v>26.23</v>
      </c>
      <c r="J86" s="77" t="n">
        <f aca="false">H86/3600</f>
        <v>0.536783333333333</v>
      </c>
      <c r="L86" s="90" t="n">
        <v>4377.0928</v>
      </c>
      <c r="M86" s="91" t="n">
        <v>32.52</v>
      </c>
      <c r="N86" s="91" t="n">
        <v>36.0759</v>
      </c>
      <c r="O86" s="91" t="n">
        <v>36.0395</v>
      </c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57</v>
      </c>
      <c r="C87" s="92" t="n">
        <v>22</v>
      </c>
      <c r="D87" s="86" t="n">
        <v>24529.4333</v>
      </c>
      <c r="E87" s="87" t="n">
        <v>44.8302</v>
      </c>
      <c r="F87" s="87" t="n">
        <v>46.336</v>
      </c>
      <c r="G87" s="87" t="n">
        <v>46.6282</v>
      </c>
      <c r="H87" s="87" t="n">
        <v>3969.78</v>
      </c>
      <c r="I87" s="87" t="n">
        <v>64.36</v>
      </c>
      <c r="J87" s="66" t="n">
        <f aca="false">H87/3600</f>
        <v>1.10271666666667</v>
      </c>
      <c r="L87" s="86" t="n">
        <v>24532.0094</v>
      </c>
      <c r="M87" s="87" t="n">
        <v>44.8293</v>
      </c>
      <c r="N87" s="87" t="n">
        <v>46.3429</v>
      </c>
      <c r="O87" s="87" t="n">
        <v>46.6283</v>
      </c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36.5454</v>
      </c>
      <c r="E88" s="89" t="n">
        <v>40.8084</v>
      </c>
      <c r="F88" s="89" t="n">
        <v>42.929</v>
      </c>
      <c r="G88" s="89" t="n">
        <v>42.9808</v>
      </c>
      <c r="H88" s="89" t="n">
        <v>4688.96</v>
      </c>
      <c r="I88" s="89" t="n">
        <v>57.55</v>
      </c>
      <c r="J88" s="71" t="n">
        <f aca="false">H88/3600</f>
        <v>1.30248888888889</v>
      </c>
      <c r="L88" s="88" t="n">
        <v>16437.0902</v>
      </c>
      <c r="M88" s="89" t="n">
        <v>40.8086</v>
      </c>
      <c r="N88" s="89" t="n">
        <v>42.9207</v>
      </c>
      <c r="O88" s="89" t="n">
        <v>42.9818</v>
      </c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29.8936</v>
      </c>
      <c r="E89" s="89" t="n">
        <v>36.9414</v>
      </c>
      <c r="F89" s="89" t="n">
        <v>40.3829</v>
      </c>
      <c r="G89" s="89" t="n">
        <v>40.0407</v>
      </c>
      <c r="H89" s="89" t="n">
        <v>3086.38</v>
      </c>
      <c r="I89" s="89" t="n">
        <v>51.54</v>
      </c>
      <c r="J89" s="71" t="n">
        <f aca="false">H89/3600</f>
        <v>0.857327777777778</v>
      </c>
      <c r="L89" s="88" t="n">
        <v>10728.9902</v>
      </c>
      <c r="M89" s="89" t="n">
        <v>36.941</v>
      </c>
      <c r="N89" s="89" t="n">
        <v>40.3717</v>
      </c>
      <c r="O89" s="89" t="n">
        <v>40.0431</v>
      </c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03.6955</v>
      </c>
      <c r="E90" s="91" t="n">
        <v>33.2604</v>
      </c>
      <c r="F90" s="91" t="n">
        <v>38.6929</v>
      </c>
      <c r="G90" s="91" t="n">
        <v>37.9524</v>
      </c>
      <c r="H90" s="91" t="n">
        <v>3848.9</v>
      </c>
      <c r="I90" s="91" t="n">
        <v>49.57</v>
      </c>
      <c r="J90" s="77" t="n">
        <f aca="false">H90/3600</f>
        <v>1.06913888888889</v>
      </c>
      <c r="L90" s="90" t="n">
        <v>6902.5027</v>
      </c>
      <c r="M90" s="91" t="n">
        <v>33.2611</v>
      </c>
      <c r="N90" s="91" t="n">
        <v>38.6965</v>
      </c>
      <c r="O90" s="91" t="n">
        <v>37.9498</v>
      </c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65</v>
      </c>
      <c r="C91" s="92" t="n">
        <v>22</v>
      </c>
      <c r="D91" s="86" t="n">
        <v>37876.1496</v>
      </c>
      <c r="E91" s="87" t="n">
        <v>46.3702</v>
      </c>
      <c r="F91" s="87" t="n">
        <v>44.5801</v>
      </c>
      <c r="G91" s="87" t="n">
        <v>44.703</v>
      </c>
      <c r="H91" s="87" t="n">
        <v>2899.03</v>
      </c>
      <c r="I91" s="87" t="n">
        <v>46.06</v>
      </c>
      <c r="J91" s="66" t="n">
        <f aca="false">H91/3600</f>
        <v>0.805286111111111</v>
      </c>
      <c r="L91" s="86" t="n">
        <v>37794.0648</v>
      </c>
      <c r="M91" s="87" t="n">
        <v>46.3698</v>
      </c>
      <c r="N91" s="87" t="n">
        <v>44.5675</v>
      </c>
      <c r="O91" s="87" t="n">
        <v>44.7055</v>
      </c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379.3032</v>
      </c>
      <c r="E92" s="89" t="n">
        <v>41.8323</v>
      </c>
      <c r="F92" s="89" t="n">
        <v>40.6766</v>
      </c>
      <c r="G92" s="89" t="n">
        <v>40.8405</v>
      </c>
      <c r="H92" s="89" t="n">
        <v>3679.95</v>
      </c>
      <c r="I92" s="89" t="n">
        <v>43.4</v>
      </c>
      <c r="J92" s="71" t="n">
        <f aca="false">H92/3600</f>
        <v>1.02220833333333</v>
      </c>
      <c r="L92" s="88" t="n">
        <v>28368.7872</v>
      </c>
      <c r="M92" s="89" t="n">
        <v>41.833</v>
      </c>
      <c r="N92" s="89" t="n">
        <v>40.6786</v>
      </c>
      <c r="O92" s="89" t="n">
        <v>40.8341</v>
      </c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184.6936</v>
      </c>
      <c r="E93" s="89" t="n">
        <v>37.0422</v>
      </c>
      <c r="F93" s="89" t="n">
        <v>38.5779</v>
      </c>
      <c r="G93" s="89" t="n">
        <v>38.6042</v>
      </c>
      <c r="H93" s="89" t="n">
        <v>2506.7</v>
      </c>
      <c r="I93" s="89" t="n">
        <v>39.61</v>
      </c>
      <c r="J93" s="71" t="n">
        <f aca="false">H93/3600</f>
        <v>0.696305555555556</v>
      </c>
      <c r="L93" s="88" t="n">
        <v>21175.4648</v>
      </c>
      <c r="M93" s="89" t="n">
        <v>37.0456</v>
      </c>
      <c r="N93" s="89" t="n">
        <v>38.5698</v>
      </c>
      <c r="O93" s="89" t="n">
        <v>38.6057</v>
      </c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101.9928</v>
      </c>
      <c r="E94" s="91" t="n">
        <v>32.0745</v>
      </c>
      <c r="F94" s="91" t="n">
        <v>37.502</v>
      </c>
      <c r="G94" s="91" t="n">
        <v>37.0101</v>
      </c>
      <c r="H94" s="91" t="n">
        <v>2282.42</v>
      </c>
      <c r="I94" s="91" t="n">
        <v>37.91</v>
      </c>
      <c r="J94" s="77" t="n">
        <f aca="false">H94/3600</f>
        <v>0.634005555555556</v>
      </c>
      <c r="L94" s="90" t="n">
        <v>15105.3976</v>
      </c>
      <c r="M94" s="91" t="n">
        <v>32.0779</v>
      </c>
      <c r="N94" s="91" t="n">
        <v>37.5017</v>
      </c>
      <c r="O94" s="91" t="n">
        <v>37.02</v>
      </c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66</v>
      </c>
      <c r="C95" s="92" t="n">
        <v>22</v>
      </c>
      <c r="D95" s="86" t="n">
        <v>5345.6064</v>
      </c>
      <c r="E95" s="87" t="n">
        <v>50.6482</v>
      </c>
      <c r="F95" s="87" t="n">
        <v>52.8332</v>
      </c>
      <c r="G95" s="87" t="n">
        <v>53.7213</v>
      </c>
      <c r="H95" s="87" t="n">
        <v>3078.01</v>
      </c>
      <c r="I95" s="87" t="n">
        <v>44.16</v>
      </c>
      <c r="J95" s="66" t="n">
        <f aca="false">H95/3600</f>
        <v>0.855002777777778</v>
      </c>
      <c r="L95" s="86" t="n">
        <v>5343.9322</v>
      </c>
      <c r="M95" s="87" t="n">
        <v>50.6428</v>
      </c>
      <c r="N95" s="87" t="n">
        <v>52.7977</v>
      </c>
      <c r="O95" s="87" t="n">
        <v>53.7444</v>
      </c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10.9126</v>
      </c>
      <c r="E96" s="89" t="n">
        <v>46.9599</v>
      </c>
      <c r="F96" s="89" t="n">
        <v>49.2875</v>
      </c>
      <c r="G96" s="89" t="n">
        <v>50.2433</v>
      </c>
      <c r="H96" s="89" t="n">
        <v>2947.09</v>
      </c>
      <c r="I96" s="89" t="n">
        <v>42</v>
      </c>
      <c r="J96" s="71" t="n">
        <f aca="false">H96/3600</f>
        <v>0.818636111111111</v>
      </c>
      <c r="L96" s="88" t="n">
        <v>3614.2746</v>
      </c>
      <c r="M96" s="89" t="n">
        <v>46.9652</v>
      </c>
      <c r="N96" s="89" t="n">
        <v>49.1516</v>
      </c>
      <c r="O96" s="89" t="n">
        <v>50.2495</v>
      </c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38.6672</v>
      </c>
      <c r="E97" s="89" t="n">
        <v>43.2595</v>
      </c>
      <c r="F97" s="89" t="n">
        <v>46.4335</v>
      </c>
      <c r="G97" s="89" t="n">
        <v>47.7586</v>
      </c>
      <c r="H97" s="89" t="n">
        <v>2876.21</v>
      </c>
      <c r="I97" s="89" t="n">
        <v>38.99</v>
      </c>
      <c r="J97" s="71" t="n">
        <f aca="false">H97/3600</f>
        <v>0.798947222222222</v>
      </c>
      <c r="L97" s="88" t="n">
        <v>2439.4902</v>
      </c>
      <c r="M97" s="89" t="n">
        <v>43.2649</v>
      </c>
      <c r="N97" s="89" t="n">
        <v>46.425</v>
      </c>
      <c r="O97" s="89" t="n">
        <v>47.7261</v>
      </c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16.5866</v>
      </c>
      <c r="E98" s="91" t="n">
        <v>39.3602</v>
      </c>
      <c r="F98" s="91" t="n">
        <v>44.4799</v>
      </c>
      <c r="G98" s="91" t="n">
        <v>45.5106</v>
      </c>
      <c r="H98" s="91" t="n">
        <v>2828.26</v>
      </c>
      <c r="I98" s="91" t="n">
        <v>38.24</v>
      </c>
      <c r="J98" s="77" t="n">
        <f aca="false">H98/3600</f>
        <v>0.785627777777778</v>
      </c>
      <c r="L98" s="90" t="n">
        <v>1616.3373</v>
      </c>
      <c r="M98" s="91" t="n">
        <v>39.3614</v>
      </c>
      <c r="N98" s="91" t="n">
        <v>44.5055</v>
      </c>
      <c r="O98" s="91" t="n">
        <v>45.4718</v>
      </c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5" t="n">
        <f aca="false">GEOMEAN(I3:I98)</f>
        <v>42.463896549838</v>
      </c>
      <c r="J106" s="95" t="n">
        <f aca="false">GEOMEAN(J3:J98)</f>
        <v>0.859644246462397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95" t="n">
        <f aca="false">SUM(I3:I98)/3600</f>
        <v>1.635625</v>
      </c>
      <c r="J108" s="95" t="n">
        <f aca="false">SUM(J3:J98)</f>
        <v>132.041836111111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5" t="n">
        <f aca="false">GEOMEAN(I3:I10,I19:I82)</f>
        <v>37.797146425573</v>
      </c>
      <c r="J113" s="95" t="n">
        <f aca="false">GEOMEAN(J3:J10,J19:J82)</f>
        <v>0.752069347293667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96" t="e">
        <f aca="false">Q113/I113</f>
        <v>#NUM!</v>
      </c>
      <c r="R114" s="96" t="n">
        <f aca="false">R113/J113</f>
        <v>0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1</v>
      </c>
      <c r="E1" s="58"/>
      <c r="F1" s="58"/>
      <c r="G1" s="58"/>
      <c r="H1" s="58"/>
      <c r="I1" s="58"/>
      <c r="J1" s="58"/>
      <c r="L1" s="58" t="s">
        <v>72</v>
      </c>
      <c r="M1" s="58"/>
      <c r="N1" s="58"/>
      <c r="O1" s="58"/>
      <c r="P1" s="58"/>
      <c r="Q1" s="58"/>
      <c r="R1" s="58"/>
      <c r="S1" s="59"/>
      <c r="T1" s="58" t="s">
        <v>73</v>
      </c>
      <c r="U1" s="58"/>
      <c r="V1" s="58"/>
      <c r="W1" s="58" t="s">
        <v>7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5</v>
      </c>
      <c r="D2" s="52" t="s">
        <v>33</v>
      </c>
      <c r="E2" s="53" t="s">
        <v>34</v>
      </c>
      <c r="F2" s="53" t="s">
        <v>35</v>
      </c>
      <c r="G2" s="53" t="s">
        <v>36</v>
      </c>
      <c r="H2" s="53" t="s">
        <v>76</v>
      </c>
      <c r="I2" s="53" t="s">
        <v>77</v>
      </c>
      <c r="J2" s="63" t="s">
        <v>78</v>
      </c>
      <c r="K2" s="59"/>
      <c r="L2" s="52" t="s">
        <v>33</v>
      </c>
      <c r="M2" s="53" t="s">
        <v>34</v>
      </c>
      <c r="N2" s="53" t="s">
        <v>35</v>
      </c>
      <c r="O2" s="53" t="s">
        <v>36</v>
      </c>
      <c r="P2" s="53" t="s">
        <v>76</v>
      </c>
      <c r="Q2" s="53" t="s">
        <v>77</v>
      </c>
      <c r="R2" s="63" t="s">
        <v>78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64" t="n">
        <v>13012.3392</v>
      </c>
      <c r="E3" s="65" t="n">
        <v>41.6284</v>
      </c>
      <c r="F3" s="65" t="n">
        <v>41.4868</v>
      </c>
      <c r="G3" s="65" t="n">
        <v>44.1419</v>
      </c>
      <c r="H3" s="65" t="n">
        <v>19275.65</v>
      </c>
      <c r="I3" s="65" t="n">
        <v>41.13</v>
      </c>
      <c r="J3" s="66" t="n">
        <f aca="false">H3/3600</f>
        <v>5.35434722222222</v>
      </c>
      <c r="L3" s="64" t="n">
        <v>13011.4816</v>
      </c>
      <c r="M3" s="65" t="n">
        <v>41.6281</v>
      </c>
      <c r="N3" s="65" t="n">
        <v>41.4869</v>
      </c>
      <c r="O3" s="65" t="n">
        <v>44.1402</v>
      </c>
      <c r="P3" s="65"/>
      <c r="Q3" s="65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9" t="n">
        <v>5288.9136</v>
      </c>
      <c r="E4" s="70" t="n">
        <v>39.1385</v>
      </c>
      <c r="F4" s="70" t="n">
        <v>39.7809</v>
      </c>
      <c r="G4" s="70" t="n">
        <v>42.2649</v>
      </c>
      <c r="H4" s="70" t="n">
        <v>12387.17</v>
      </c>
      <c r="I4" s="70" t="n">
        <v>38.34</v>
      </c>
      <c r="J4" s="71" t="n">
        <f aca="false">H4/3600</f>
        <v>3.44088055555556</v>
      </c>
      <c r="L4" s="69" t="n">
        <v>5291.6208</v>
      </c>
      <c r="M4" s="70" t="n">
        <v>39.1394</v>
      </c>
      <c r="N4" s="70" t="n">
        <v>39.781</v>
      </c>
      <c r="O4" s="70" t="n">
        <v>42.2613</v>
      </c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48.6624</v>
      </c>
      <c r="E5" s="70" t="n">
        <v>36.5961</v>
      </c>
      <c r="F5" s="70" t="n">
        <v>38.4464</v>
      </c>
      <c r="G5" s="70" t="n">
        <v>40.784</v>
      </c>
      <c r="H5" s="70" t="n">
        <v>15570.68</v>
      </c>
      <c r="I5" s="70" t="n">
        <v>34.2</v>
      </c>
      <c r="J5" s="71" t="n">
        <f aca="false">H5/3600</f>
        <v>4.32518888888889</v>
      </c>
      <c r="L5" s="69" t="n">
        <v>2548.8688</v>
      </c>
      <c r="M5" s="70" t="n">
        <v>36.595</v>
      </c>
      <c r="N5" s="70" t="n">
        <v>38.4468</v>
      </c>
      <c r="O5" s="70" t="n">
        <v>40.7861</v>
      </c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1296</v>
      </c>
      <c r="E6" s="76" t="n">
        <v>33.9459</v>
      </c>
      <c r="F6" s="76" t="n">
        <v>37.4154</v>
      </c>
      <c r="G6" s="76" t="n">
        <v>39.736</v>
      </c>
      <c r="H6" s="76" t="n">
        <v>11281.21</v>
      </c>
      <c r="I6" s="76" t="n">
        <v>28.44</v>
      </c>
      <c r="J6" s="77" t="n">
        <f aca="false">H6/3600</f>
        <v>3.13366944444444</v>
      </c>
      <c r="L6" s="75" t="n">
        <v>1323.008</v>
      </c>
      <c r="M6" s="76" t="n">
        <v>33.9431</v>
      </c>
      <c r="N6" s="76" t="n">
        <v>37.4086</v>
      </c>
      <c r="O6" s="76" t="n">
        <v>39.7294</v>
      </c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4" t="n">
        <v>32720.1472</v>
      </c>
      <c r="E7" s="65" t="n">
        <v>40.139</v>
      </c>
      <c r="F7" s="65" t="n">
        <v>44.8448</v>
      </c>
      <c r="G7" s="65" t="n">
        <v>44.6451</v>
      </c>
      <c r="H7" s="65" t="n">
        <v>27835.94</v>
      </c>
      <c r="I7" s="65" t="n">
        <v>70.03</v>
      </c>
      <c r="J7" s="66" t="n">
        <f aca="false">H7/3600</f>
        <v>7.73220555555556</v>
      </c>
      <c r="L7" s="64" t="n">
        <v>32721.448</v>
      </c>
      <c r="M7" s="65" t="n">
        <v>40.1388</v>
      </c>
      <c r="N7" s="65" t="n">
        <v>44.8458</v>
      </c>
      <c r="O7" s="65" t="n">
        <v>44.6436</v>
      </c>
      <c r="P7" s="65"/>
      <c r="Q7" s="65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743.0256</v>
      </c>
      <c r="E8" s="70" t="n">
        <v>37.1621</v>
      </c>
      <c r="F8" s="70" t="n">
        <v>42.9115</v>
      </c>
      <c r="G8" s="70" t="n">
        <v>43.2562</v>
      </c>
      <c r="H8" s="70" t="n">
        <v>23714.48</v>
      </c>
      <c r="I8" s="70" t="n">
        <v>56.16</v>
      </c>
      <c r="J8" s="71" t="n">
        <f aca="false">H8/3600</f>
        <v>6.58735555555556</v>
      </c>
      <c r="L8" s="69" t="n">
        <v>15753.336</v>
      </c>
      <c r="M8" s="70" t="n">
        <v>37.1636</v>
      </c>
      <c r="N8" s="70" t="n">
        <v>42.9119</v>
      </c>
      <c r="O8" s="70" t="n">
        <v>43.2541</v>
      </c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288.5744</v>
      </c>
      <c r="E9" s="70" t="n">
        <v>34.2194</v>
      </c>
      <c r="F9" s="70" t="n">
        <v>41.3394</v>
      </c>
      <c r="G9" s="70" t="n">
        <v>41.9722</v>
      </c>
      <c r="H9" s="70" t="n">
        <v>15431.95</v>
      </c>
      <c r="I9" s="70" t="n">
        <v>49.95</v>
      </c>
      <c r="J9" s="71" t="n">
        <f aca="false">H9/3600</f>
        <v>4.28665277777778</v>
      </c>
      <c r="L9" s="69" t="n">
        <v>8292.5984</v>
      </c>
      <c r="M9" s="70" t="n">
        <v>34.2217</v>
      </c>
      <c r="N9" s="70" t="n">
        <v>41.3365</v>
      </c>
      <c r="O9" s="70" t="n">
        <v>41.985</v>
      </c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5.5088</v>
      </c>
      <c r="E10" s="76" t="n">
        <v>31.4797</v>
      </c>
      <c r="F10" s="76" t="n">
        <v>40.1456</v>
      </c>
      <c r="G10" s="76" t="n">
        <v>40.9781</v>
      </c>
      <c r="H10" s="76" t="n">
        <v>19461.16</v>
      </c>
      <c r="I10" s="76" t="n">
        <v>49.4</v>
      </c>
      <c r="J10" s="77" t="n">
        <f aca="false">H10/3600</f>
        <v>5.40587777777778</v>
      </c>
      <c r="L10" s="75" t="n">
        <v>4644.992</v>
      </c>
      <c r="M10" s="76" t="n">
        <v>31.4782</v>
      </c>
      <c r="N10" s="76" t="n">
        <v>40.1471</v>
      </c>
      <c r="O10" s="76" t="n">
        <v>40.9765</v>
      </c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59</v>
      </c>
      <c r="C11" s="84" t="n">
        <v>22</v>
      </c>
      <c r="D11" s="64" t="n">
        <v>216367.8944</v>
      </c>
      <c r="E11" s="65" t="n">
        <v>39.1018</v>
      </c>
      <c r="F11" s="65" t="n">
        <v>39.1038</v>
      </c>
      <c r="G11" s="65" t="n">
        <v>37.6832</v>
      </c>
      <c r="H11" s="65" t="n">
        <v>57849.36</v>
      </c>
      <c r="I11" s="65" t="n">
        <v>168.9</v>
      </c>
      <c r="J11" s="66" t="n">
        <f aca="false">H11/3600</f>
        <v>16.0692666666667</v>
      </c>
      <c r="L11" s="64" t="n">
        <v>216373.4096</v>
      </c>
      <c r="M11" s="65" t="n">
        <v>39.1017</v>
      </c>
      <c r="N11" s="65" t="n">
        <v>39.1026</v>
      </c>
      <c r="O11" s="65" t="n">
        <v>37.6826</v>
      </c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102677.1328</v>
      </c>
      <c r="E12" s="70" t="n">
        <v>33.7943</v>
      </c>
      <c r="F12" s="70" t="n">
        <v>37.8209</v>
      </c>
      <c r="G12" s="70" t="n">
        <v>36.4075</v>
      </c>
      <c r="H12" s="70" t="n">
        <v>63223.96</v>
      </c>
      <c r="I12" s="70" t="n">
        <v>157.26</v>
      </c>
      <c r="J12" s="71" t="n">
        <f aca="false">H12/3600</f>
        <v>17.5622111111111</v>
      </c>
      <c r="L12" s="69" t="n">
        <v>102544.544</v>
      </c>
      <c r="M12" s="70" t="n">
        <v>33.7862</v>
      </c>
      <c r="N12" s="70" t="n">
        <v>37.8221</v>
      </c>
      <c r="O12" s="70" t="n">
        <v>36.4074</v>
      </c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29077.4176</v>
      </c>
      <c r="E13" s="70" t="n">
        <v>29.5385</v>
      </c>
      <c r="F13" s="70" t="n">
        <v>36.6947</v>
      </c>
      <c r="G13" s="70" t="n">
        <v>35.3666</v>
      </c>
      <c r="H13" s="70" t="n">
        <v>45016.21</v>
      </c>
      <c r="I13" s="70" t="n">
        <v>97.34</v>
      </c>
      <c r="J13" s="71" t="n">
        <f aca="false">H13/3600</f>
        <v>12.5045027777778</v>
      </c>
      <c r="L13" s="69" t="n">
        <v>29087.4768</v>
      </c>
      <c r="M13" s="70" t="n">
        <v>29.5378</v>
      </c>
      <c r="N13" s="70" t="n">
        <v>36.6912</v>
      </c>
      <c r="O13" s="70" t="n">
        <v>35.366</v>
      </c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7064.4448</v>
      </c>
      <c r="E14" s="76" t="n">
        <v>27.9316</v>
      </c>
      <c r="F14" s="76" t="n">
        <v>35.7795</v>
      </c>
      <c r="G14" s="76" t="n">
        <v>34.522</v>
      </c>
      <c r="H14" s="76" t="n">
        <v>27306.71</v>
      </c>
      <c r="I14" s="76" t="n">
        <v>75.1</v>
      </c>
      <c r="J14" s="77" t="n">
        <f aca="false">H14/3600</f>
        <v>7.58519722222222</v>
      </c>
      <c r="L14" s="75" t="n">
        <v>7062.4016</v>
      </c>
      <c r="M14" s="76" t="n">
        <v>27.9312</v>
      </c>
      <c r="N14" s="76" t="n">
        <v>35.7821</v>
      </c>
      <c r="O14" s="76" t="n">
        <v>34.5182</v>
      </c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67</v>
      </c>
      <c r="C15" s="84" t="n">
        <v>22</v>
      </c>
      <c r="D15" s="64" t="n">
        <v>23530.0544</v>
      </c>
      <c r="E15" s="65" t="n">
        <v>41.3617</v>
      </c>
      <c r="F15" s="65" t="n">
        <v>46.2066</v>
      </c>
      <c r="G15" s="65" t="n">
        <v>45.8867</v>
      </c>
      <c r="H15" s="65" t="n">
        <v>49577.33</v>
      </c>
      <c r="I15" s="65" t="n">
        <v>89.99</v>
      </c>
      <c r="J15" s="66" t="n">
        <f aca="false">H15/3600</f>
        <v>13.7714805555556</v>
      </c>
      <c r="L15" s="64" t="n">
        <v>23528.4032</v>
      </c>
      <c r="M15" s="65" t="n">
        <v>41.3618</v>
      </c>
      <c r="N15" s="65" t="n">
        <v>46.2085</v>
      </c>
      <c r="O15" s="65" t="n">
        <v>45.8868</v>
      </c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5918.6816</v>
      </c>
      <c r="E16" s="70" t="n">
        <v>40.0043</v>
      </c>
      <c r="F16" s="70" t="n">
        <v>45.4874</v>
      </c>
      <c r="G16" s="70" t="n">
        <v>45.2899</v>
      </c>
      <c r="H16" s="70" t="n">
        <v>31100.2</v>
      </c>
      <c r="I16" s="70" t="n">
        <v>79.1</v>
      </c>
      <c r="J16" s="71" t="n">
        <f aca="false">H16/3600</f>
        <v>8.63894444444444</v>
      </c>
      <c r="L16" s="69" t="n">
        <v>5917.3024</v>
      </c>
      <c r="M16" s="70" t="n">
        <v>40.0044</v>
      </c>
      <c r="N16" s="70" t="n">
        <v>45.4854</v>
      </c>
      <c r="O16" s="70" t="n">
        <v>45.2892</v>
      </c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437.3056</v>
      </c>
      <c r="E17" s="70" t="n">
        <v>38.7349</v>
      </c>
      <c r="F17" s="70" t="n">
        <v>44.9338</v>
      </c>
      <c r="G17" s="70" t="n">
        <v>44.9005</v>
      </c>
      <c r="H17" s="70" t="n">
        <v>28130.99</v>
      </c>
      <c r="I17" s="70" t="n">
        <v>63.2</v>
      </c>
      <c r="J17" s="71" t="n">
        <f aca="false">H17/3600</f>
        <v>7.81416388888889</v>
      </c>
      <c r="L17" s="69" t="n">
        <v>2433.672</v>
      </c>
      <c r="M17" s="70" t="n">
        <v>38.7306</v>
      </c>
      <c r="N17" s="70" t="n">
        <v>44.9395</v>
      </c>
      <c r="O17" s="70" t="n">
        <v>44.8991</v>
      </c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184.4608</v>
      </c>
      <c r="E18" s="76" t="n">
        <v>37.0271</v>
      </c>
      <c r="F18" s="76" t="n">
        <v>44.5742</v>
      </c>
      <c r="G18" s="76" t="n">
        <v>44.6471</v>
      </c>
      <c r="H18" s="76" t="n">
        <v>25742.79</v>
      </c>
      <c r="I18" s="76" t="n">
        <v>65.85</v>
      </c>
      <c r="J18" s="77" t="n">
        <f aca="false">H18/3600</f>
        <v>7.150775</v>
      </c>
      <c r="L18" s="75" t="n">
        <v>1185.28</v>
      </c>
      <c r="M18" s="76" t="n">
        <v>37.0279</v>
      </c>
      <c r="N18" s="76" t="n">
        <v>44.5603</v>
      </c>
      <c r="O18" s="76" t="n">
        <v>44.6512</v>
      </c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6" t="n">
        <v>4778.356</v>
      </c>
      <c r="E19" s="87" t="n">
        <v>41.6</v>
      </c>
      <c r="F19" s="87" t="n">
        <v>43.4778</v>
      </c>
      <c r="G19" s="87" t="n">
        <v>45.2488</v>
      </c>
      <c r="H19" s="87" t="n">
        <v>13683.55</v>
      </c>
      <c r="I19" s="87" t="n">
        <v>39.8</v>
      </c>
      <c r="J19" s="66" t="n">
        <f aca="false">H19/3600</f>
        <v>3.80098611111111</v>
      </c>
      <c r="L19" s="86" t="n">
        <v>4780.964</v>
      </c>
      <c r="M19" s="87" t="n">
        <v>41.6005</v>
      </c>
      <c r="N19" s="87" t="n">
        <v>43.4792</v>
      </c>
      <c r="O19" s="87" t="n">
        <v>45.2516</v>
      </c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8" t="n">
        <v>2183.4208</v>
      </c>
      <c r="E20" s="89" t="n">
        <v>39.7552</v>
      </c>
      <c r="F20" s="89" t="n">
        <v>42.114</v>
      </c>
      <c r="G20" s="89" t="n">
        <v>43.4079</v>
      </c>
      <c r="H20" s="89" t="n">
        <v>11575.25</v>
      </c>
      <c r="I20" s="89" t="n">
        <v>32.46</v>
      </c>
      <c r="J20" s="71" t="n">
        <f aca="false">H20/3600</f>
        <v>3.21534722222222</v>
      </c>
      <c r="L20" s="88" t="n">
        <v>2183.3576</v>
      </c>
      <c r="M20" s="89" t="n">
        <v>39.7564</v>
      </c>
      <c r="N20" s="89" t="n">
        <v>42.113</v>
      </c>
      <c r="O20" s="89" t="n">
        <v>43.4051</v>
      </c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068.364</v>
      </c>
      <c r="E21" s="89" t="n">
        <v>37.4539</v>
      </c>
      <c r="F21" s="89" t="n">
        <v>40.9383</v>
      </c>
      <c r="G21" s="89" t="n">
        <v>42.0933</v>
      </c>
      <c r="H21" s="89" t="n">
        <v>10597.72</v>
      </c>
      <c r="I21" s="89" t="n">
        <v>28.57</v>
      </c>
      <c r="J21" s="71" t="n">
        <f aca="false">H21/3600</f>
        <v>2.94381111111111</v>
      </c>
      <c r="L21" s="88" t="n">
        <v>1069.2976</v>
      </c>
      <c r="M21" s="89" t="n">
        <v>37.4561</v>
      </c>
      <c r="N21" s="89" t="n">
        <v>40.9399</v>
      </c>
      <c r="O21" s="89" t="n">
        <v>42.0788</v>
      </c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41.8512</v>
      </c>
      <c r="E22" s="91" t="n">
        <v>35.0793</v>
      </c>
      <c r="F22" s="91" t="n">
        <v>40.0728</v>
      </c>
      <c r="G22" s="91" t="n">
        <v>41.2731</v>
      </c>
      <c r="H22" s="91" t="n">
        <v>10039.56</v>
      </c>
      <c r="I22" s="91" t="n">
        <v>31.12</v>
      </c>
      <c r="J22" s="77" t="n">
        <f aca="false">H22/3600</f>
        <v>2.78876666666667</v>
      </c>
      <c r="L22" s="90" t="n">
        <v>541.604</v>
      </c>
      <c r="M22" s="91" t="n">
        <v>35.0814</v>
      </c>
      <c r="N22" s="91" t="n">
        <v>40.0833</v>
      </c>
      <c r="O22" s="91" t="n">
        <v>41.2832</v>
      </c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6" t="n">
        <v>7626.116</v>
      </c>
      <c r="E23" s="87" t="n">
        <v>40.0507</v>
      </c>
      <c r="F23" s="87" t="n">
        <v>42.3614</v>
      </c>
      <c r="G23" s="87" t="n">
        <v>43.7519</v>
      </c>
      <c r="H23" s="87" t="n">
        <v>12517.41</v>
      </c>
      <c r="I23" s="87" t="n">
        <v>41.96</v>
      </c>
      <c r="J23" s="66" t="n">
        <f aca="false">H23/3600</f>
        <v>3.47705833333333</v>
      </c>
      <c r="L23" s="86" t="n">
        <v>7630.7296</v>
      </c>
      <c r="M23" s="87" t="n">
        <v>40.0525</v>
      </c>
      <c r="N23" s="87" t="n">
        <v>42.3609</v>
      </c>
      <c r="O23" s="87" t="n">
        <v>43.7496</v>
      </c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31.024</v>
      </c>
      <c r="E24" s="89" t="n">
        <v>37.5452</v>
      </c>
      <c r="F24" s="89" t="n">
        <v>40.4797</v>
      </c>
      <c r="G24" s="89" t="n">
        <v>41.5084</v>
      </c>
      <c r="H24" s="89" t="n">
        <v>14296.83</v>
      </c>
      <c r="I24" s="89" t="n">
        <v>35.39</v>
      </c>
      <c r="J24" s="71" t="n">
        <f aca="false">H24/3600</f>
        <v>3.97134166666667</v>
      </c>
      <c r="L24" s="88" t="n">
        <v>3331.0576</v>
      </c>
      <c r="M24" s="89" t="n">
        <v>37.5454</v>
      </c>
      <c r="N24" s="89" t="n">
        <v>40.4849</v>
      </c>
      <c r="O24" s="89" t="n">
        <v>41.5069</v>
      </c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541.712</v>
      </c>
      <c r="E25" s="89" t="n">
        <v>34.9537</v>
      </c>
      <c r="F25" s="89" t="n">
        <v>38.8808</v>
      </c>
      <c r="G25" s="89" t="n">
        <v>39.9704</v>
      </c>
      <c r="H25" s="89" t="n">
        <v>9908.79</v>
      </c>
      <c r="I25" s="89" t="n">
        <v>33.18</v>
      </c>
      <c r="J25" s="71" t="n">
        <f aca="false">H25/3600</f>
        <v>2.75244166666667</v>
      </c>
      <c r="L25" s="88" t="n">
        <v>1543.0512</v>
      </c>
      <c r="M25" s="89" t="n">
        <v>34.9536</v>
      </c>
      <c r="N25" s="89" t="n">
        <v>38.8845</v>
      </c>
      <c r="O25" s="89" t="n">
        <v>39.9708</v>
      </c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19.1352</v>
      </c>
      <c r="E26" s="91" t="n">
        <v>32.4472</v>
      </c>
      <c r="F26" s="91" t="n">
        <v>37.6984</v>
      </c>
      <c r="G26" s="91" t="n">
        <v>39.0835</v>
      </c>
      <c r="H26" s="91" t="n">
        <v>9586.57</v>
      </c>
      <c r="I26" s="91" t="n">
        <v>27.91</v>
      </c>
      <c r="J26" s="77" t="n">
        <f aca="false">H26/3600</f>
        <v>2.66293611111111</v>
      </c>
      <c r="L26" s="90" t="n">
        <v>719.8504</v>
      </c>
      <c r="M26" s="91" t="n">
        <v>32.4477</v>
      </c>
      <c r="N26" s="91" t="n">
        <v>37.6981</v>
      </c>
      <c r="O26" s="91" t="n">
        <v>39.09</v>
      </c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6" t="n">
        <v>18078.7688</v>
      </c>
      <c r="E27" s="87" t="n">
        <v>38.4581</v>
      </c>
      <c r="F27" s="87" t="n">
        <v>40.075</v>
      </c>
      <c r="G27" s="87" t="n">
        <v>43.553</v>
      </c>
      <c r="H27" s="87" t="n">
        <v>29882.75</v>
      </c>
      <c r="I27" s="87" t="n">
        <v>84.9</v>
      </c>
      <c r="J27" s="66" t="n">
        <f aca="false">H27/3600</f>
        <v>8.30076388888889</v>
      </c>
      <c r="L27" s="86" t="n">
        <v>18082.6528</v>
      </c>
      <c r="M27" s="87" t="n">
        <v>38.4582</v>
      </c>
      <c r="N27" s="87" t="n">
        <v>40.0751</v>
      </c>
      <c r="O27" s="87" t="n">
        <v>43.5521</v>
      </c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730.5128</v>
      </c>
      <c r="E28" s="89" t="n">
        <v>36.8508</v>
      </c>
      <c r="F28" s="89" t="n">
        <v>39.0809</v>
      </c>
      <c r="G28" s="89" t="n">
        <v>41.8581</v>
      </c>
      <c r="H28" s="89" t="n">
        <v>24443.64</v>
      </c>
      <c r="I28" s="89" t="n">
        <v>78.16</v>
      </c>
      <c r="J28" s="71" t="n">
        <f aca="false">H28/3600</f>
        <v>6.7899</v>
      </c>
      <c r="L28" s="88" t="n">
        <v>5731.0024</v>
      </c>
      <c r="M28" s="89" t="n">
        <v>36.8501</v>
      </c>
      <c r="N28" s="89" t="n">
        <v>39.0781</v>
      </c>
      <c r="O28" s="89" t="n">
        <v>41.8635</v>
      </c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85.7208</v>
      </c>
      <c r="E29" s="89" t="n">
        <v>34.9531</v>
      </c>
      <c r="F29" s="89" t="n">
        <v>38.2535</v>
      </c>
      <c r="G29" s="89" t="n">
        <v>40.3558</v>
      </c>
      <c r="H29" s="89" t="n">
        <v>29145.71</v>
      </c>
      <c r="I29" s="89" t="n">
        <v>55.4</v>
      </c>
      <c r="J29" s="71" t="n">
        <f aca="false">H29/3600</f>
        <v>8.09603055555556</v>
      </c>
      <c r="L29" s="88" t="n">
        <v>2685.4176</v>
      </c>
      <c r="M29" s="89" t="n">
        <v>34.952</v>
      </c>
      <c r="N29" s="89" t="n">
        <v>38.2574</v>
      </c>
      <c r="O29" s="89" t="n">
        <v>40.3553</v>
      </c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377.172</v>
      </c>
      <c r="E30" s="91" t="n">
        <v>32.7857</v>
      </c>
      <c r="F30" s="91" t="n">
        <v>37.5684</v>
      </c>
      <c r="G30" s="91" t="n">
        <v>39.222</v>
      </c>
      <c r="H30" s="91" t="n">
        <v>27419.52</v>
      </c>
      <c r="I30" s="91" t="n">
        <v>53.86</v>
      </c>
      <c r="J30" s="77" t="n">
        <f aca="false">H30/3600</f>
        <v>7.61653333333333</v>
      </c>
      <c r="L30" s="90" t="n">
        <v>1375.6608</v>
      </c>
      <c r="M30" s="91" t="n">
        <v>32.7814</v>
      </c>
      <c r="N30" s="91" t="n">
        <v>37.5638</v>
      </c>
      <c r="O30" s="91" t="n">
        <v>39.2179</v>
      </c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6" t="n">
        <v>17296.5112</v>
      </c>
      <c r="E31" s="87" t="n">
        <v>39.1455</v>
      </c>
      <c r="F31" s="87" t="n">
        <v>43.7548</v>
      </c>
      <c r="G31" s="87" t="n">
        <v>44.9632</v>
      </c>
      <c r="H31" s="87" t="n">
        <v>43891.17</v>
      </c>
      <c r="I31" s="87" t="n">
        <v>91.13</v>
      </c>
      <c r="J31" s="66" t="n">
        <f aca="false">H31/3600</f>
        <v>12.1919916666667</v>
      </c>
      <c r="L31" s="86" t="n">
        <v>17295.5168</v>
      </c>
      <c r="M31" s="87" t="n">
        <v>39.1451</v>
      </c>
      <c r="N31" s="87" t="n">
        <v>43.752</v>
      </c>
      <c r="O31" s="87" t="n">
        <v>44.9654</v>
      </c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025.6464</v>
      </c>
      <c r="E32" s="89" t="n">
        <v>37.4777</v>
      </c>
      <c r="F32" s="89" t="n">
        <v>42.4907</v>
      </c>
      <c r="G32" s="89" t="n">
        <v>43.0018</v>
      </c>
      <c r="H32" s="89" t="n">
        <v>27702.8</v>
      </c>
      <c r="I32" s="89" t="n">
        <v>76.05</v>
      </c>
      <c r="J32" s="71" t="n">
        <f aca="false">H32/3600</f>
        <v>7.69522222222222</v>
      </c>
      <c r="L32" s="88" t="n">
        <v>6029.4856</v>
      </c>
      <c r="M32" s="89" t="n">
        <v>37.4762</v>
      </c>
      <c r="N32" s="89" t="n">
        <v>42.4901</v>
      </c>
      <c r="O32" s="89" t="n">
        <v>43.0038</v>
      </c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825.26</v>
      </c>
      <c r="E33" s="89" t="n">
        <v>35.6308</v>
      </c>
      <c r="F33" s="89" t="n">
        <v>41.2785</v>
      </c>
      <c r="G33" s="89" t="n">
        <v>41.2345</v>
      </c>
      <c r="H33" s="89" t="n">
        <v>33795.59</v>
      </c>
      <c r="I33" s="89" t="n">
        <v>67.59</v>
      </c>
      <c r="J33" s="71" t="n">
        <f aca="false">H33/3600</f>
        <v>9.38766388888889</v>
      </c>
      <c r="L33" s="88" t="n">
        <v>2824.4776</v>
      </c>
      <c r="M33" s="89" t="n">
        <v>35.6304</v>
      </c>
      <c r="N33" s="89" t="n">
        <v>41.281</v>
      </c>
      <c r="O33" s="89" t="n">
        <v>41.2286</v>
      </c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481.3864</v>
      </c>
      <c r="E34" s="91" t="n">
        <v>33.6487</v>
      </c>
      <c r="F34" s="91" t="n">
        <v>40.3348</v>
      </c>
      <c r="G34" s="91" t="n">
        <v>39.9628</v>
      </c>
      <c r="H34" s="91" t="n">
        <v>23049.65</v>
      </c>
      <c r="I34" s="91" t="n">
        <v>59.79</v>
      </c>
      <c r="J34" s="77" t="n">
        <f aca="false">H34/3600</f>
        <v>6.40268055555556</v>
      </c>
      <c r="L34" s="90" t="n">
        <v>1481.4152</v>
      </c>
      <c r="M34" s="91" t="n">
        <v>33.6428</v>
      </c>
      <c r="N34" s="91" t="n">
        <v>40.341</v>
      </c>
      <c r="O34" s="91" t="n">
        <v>39.95</v>
      </c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6" t="n">
        <v>39195.4784</v>
      </c>
      <c r="E35" s="87" t="n">
        <v>37.3934</v>
      </c>
      <c r="F35" s="87" t="n">
        <v>42.087</v>
      </c>
      <c r="G35" s="87" t="n">
        <v>44.2615</v>
      </c>
      <c r="H35" s="87" t="n">
        <v>38122.9</v>
      </c>
      <c r="I35" s="87" t="n">
        <v>131.15</v>
      </c>
      <c r="J35" s="66" t="n">
        <f aca="false">H35/3600</f>
        <v>10.5896944444444</v>
      </c>
      <c r="L35" s="86" t="n">
        <v>39226.616</v>
      </c>
      <c r="M35" s="87" t="n">
        <v>37.3933</v>
      </c>
      <c r="N35" s="87" t="n">
        <v>42.0864</v>
      </c>
      <c r="O35" s="87" t="n">
        <v>44.2566</v>
      </c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233.6256</v>
      </c>
      <c r="E36" s="89" t="n">
        <v>35.286</v>
      </c>
      <c r="F36" s="89" t="n">
        <v>40.792</v>
      </c>
      <c r="G36" s="89" t="n">
        <v>43.1157</v>
      </c>
      <c r="H36" s="89" t="n">
        <v>27265.58</v>
      </c>
      <c r="I36" s="89" t="n">
        <v>95.06</v>
      </c>
      <c r="J36" s="71" t="n">
        <f aca="false">H36/3600</f>
        <v>7.57377222222222</v>
      </c>
      <c r="L36" s="88" t="n">
        <v>7239.5048</v>
      </c>
      <c r="M36" s="89" t="n">
        <v>35.2866</v>
      </c>
      <c r="N36" s="89" t="n">
        <v>40.7938</v>
      </c>
      <c r="O36" s="89" t="n">
        <v>43.1156</v>
      </c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254.9048</v>
      </c>
      <c r="E37" s="89" t="n">
        <v>33.8567</v>
      </c>
      <c r="F37" s="89" t="n">
        <v>39.6067</v>
      </c>
      <c r="G37" s="89" t="n">
        <v>42.1038</v>
      </c>
      <c r="H37" s="89" t="n">
        <v>24878.92</v>
      </c>
      <c r="I37" s="89" t="n">
        <v>64.52</v>
      </c>
      <c r="J37" s="71" t="n">
        <f aca="false">H37/3600</f>
        <v>6.91081111111111</v>
      </c>
      <c r="L37" s="88" t="n">
        <v>2254.9992</v>
      </c>
      <c r="M37" s="89" t="n">
        <v>33.8574</v>
      </c>
      <c r="N37" s="89" t="n">
        <v>39.6029</v>
      </c>
      <c r="O37" s="89" t="n">
        <v>42.1056</v>
      </c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976.2</v>
      </c>
      <c r="E38" s="91" t="n">
        <v>32.0126</v>
      </c>
      <c r="F38" s="91" t="n">
        <v>38.7208</v>
      </c>
      <c r="G38" s="91" t="n">
        <v>41.3422</v>
      </c>
      <c r="H38" s="91" t="n">
        <v>23825.37</v>
      </c>
      <c r="I38" s="91" t="n">
        <v>64.17</v>
      </c>
      <c r="J38" s="77" t="n">
        <f aca="false">H38/3600</f>
        <v>6.61815833333333</v>
      </c>
      <c r="L38" s="90" t="n">
        <v>975.9592</v>
      </c>
      <c r="M38" s="91" t="n">
        <v>32.0095</v>
      </c>
      <c r="N38" s="91" t="n">
        <v>38.7285</v>
      </c>
      <c r="O38" s="91" t="n">
        <v>41.3422</v>
      </c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6" t="n">
        <v>3447.8488</v>
      </c>
      <c r="E39" s="87" t="n">
        <v>40.4144</v>
      </c>
      <c r="F39" s="87" t="n">
        <v>42.999</v>
      </c>
      <c r="G39" s="87" t="n">
        <v>43.5617</v>
      </c>
      <c r="H39" s="87" t="n">
        <v>6022.72</v>
      </c>
      <c r="I39" s="87" t="n">
        <v>15.79</v>
      </c>
      <c r="J39" s="66" t="n">
        <f aca="false">H39/3600</f>
        <v>1.67297777777778</v>
      </c>
      <c r="L39" s="86" t="n">
        <v>3447.6184</v>
      </c>
      <c r="M39" s="87" t="n">
        <v>40.4127</v>
      </c>
      <c r="N39" s="87" t="n">
        <v>42.9949</v>
      </c>
      <c r="O39" s="87" t="n">
        <v>43.5591</v>
      </c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8" t="n">
        <v>1666.0784</v>
      </c>
      <c r="E40" s="89" t="n">
        <v>37.319</v>
      </c>
      <c r="F40" s="89" t="n">
        <v>40.6565</v>
      </c>
      <c r="G40" s="89" t="n">
        <v>40.8517</v>
      </c>
      <c r="H40" s="89" t="n">
        <v>5193.9</v>
      </c>
      <c r="I40" s="89" t="n">
        <v>13.36</v>
      </c>
      <c r="J40" s="71" t="n">
        <f aca="false">H40/3600</f>
        <v>1.44275</v>
      </c>
      <c r="L40" s="88" t="n">
        <v>1667.5592</v>
      </c>
      <c r="M40" s="89" t="n">
        <v>37.3219</v>
      </c>
      <c r="N40" s="89" t="n">
        <v>40.6591</v>
      </c>
      <c r="O40" s="89" t="n">
        <v>40.8512</v>
      </c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22.1568</v>
      </c>
      <c r="E41" s="89" t="n">
        <v>34.4099</v>
      </c>
      <c r="F41" s="89" t="n">
        <v>38.657</v>
      </c>
      <c r="G41" s="89" t="n">
        <v>38.6227</v>
      </c>
      <c r="H41" s="89" t="n">
        <v>4620.78</v>
      </c>
      <c r="I41" s="89" t="n">
        <v>11.8</v>
      </c>
      <c r="J41" s="71" t="n">
        <f aca="false">H41/3600</f>
        <v>1.28355</v>
      </c>
      <c r="L41" s="88" t="n">
        <v>821.8744</v>
      </c>
      <c r="M41" s="89" t="n">
        <v>34.4079</v>
      </c>
      <c r="N41" s="89" t="n">
        <v>38.6419</v>
      </c>
      <c r="O41" s="89" t="n">
        <v>38.6445</v>
      </c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36.616</v>
      </c>
      <c r="E42" s="91" t="n">
        <v>31.9208</v>
      </c>
      <c r="F42" s="91" t="n">
        <v>37.1605</v>
      </c>
      <c r="G42" s="91" t="n">
        <v>36.9978</v>
      </c>
      <c r="H42" s="91" t="n">
        <v>4354.12</v>
      </c>
      <c r="I42" s="91" t="n">
        <v>10.36</v>
      </c>
      <c r="J42" s="77" t="n">
        <f aca="false">H42/3600</f>
        <v>1.20947777777778</v>
      </c>
      <c r="L42" s="90" t="n">
        <v>436.032</v>
      </c>
      <c r="M42" s="91" t="n">
        <v>31.9228</v>
      </c>
      <c r="N42" s="91" t="n">
        <v>37.1808</v>
      </c>
      <c r="O42" s="91" t="n">
        <v>36.9804</v>
      </c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6" t="n">
        <v>3635.1056</v>
      </c>
      <c r="E43" s="87" t="n">
        <v>40.1778</v>
      </c>
      <c r="F43" s="87" t="n">
        <v>43.4889</v>
      </c>
      <c r="G43" s="87" t="n">
        <v>44.9852</v>
      </c>
      <c r="H43" s="87" t="n">
        <v>8959.24</v>
      </c>
      <c r="I43" s="87" t="n">
        <v>19.89</v>
      </c>
      <c r="J43" s="66" t="n">
        <f aca="false">H43/3600</f>
        <v>2.48867777777778</v>
      </c>
      <c r="L43" s="86" t="n">
        <v>3636.6624</v>
      </c>
      <c r="M43" s="87" t="n">
        <v>40.178</v>
      </c>
      <c r="N43" s="87" t="n">
        <v>43.4932</v>
      </c>
      <c r="O43" s="87" t="n">
        <v>44.9843</v>
      </c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709.2192</v>
      </c>
      <c r="E44" s="89" t="n">
        <v>37.6594</v>
      </c>
      <c r="F44" s="89" t="n">
        <v>41.5641</v>
      </c>
      <c r="G44" s="89" t="n">
        <v>42.7064</v>
      </c>
      <c r="H44" s="89" t="n">
        <v>5622.09</v>
      </c>
      <c r="I44" s="89" t="n">
        <v>19.14</v>
      </c>
      <c r="J44" s="71" t="n">
        <f aca="false">H44/3600</f>
        <v>1.56169166666667</v>
      </c>
      <c r="L44" s="88" t="n">
        <v>1709.0952</v>
      </c>
      <c r="M44" s="89" t="n">
        <v>37.6551</v>
      </c>
      <c r="N44" s="89" t="n">
        <v>41.5588</v>
      </c>
      <c r="O44" s="89" t="n">
        <v>42.7202</v>
      </c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60.4592</v>
      </c>
      <c r="E45" s="89" t="n">
        <v>34.9111</v>
      </c>
      <c r="F45" s="89" t="n">
        <v>39.9044</v>
      </c>
      <c r="G45" s="89" t="n">
        <v>40.8338</v>
      </c>
      <c r="H45" s="89" t="n">
        <v>7099.95</v>
      </c>
      <c r="I45" s="89" t="n">
        <v>13.96</v>
      </c>
      <c r="J45" s="71" t="n">
        <f aca="false">H45/3600</f>
        <v>1.97220833333333</v>
      </c>
      <c r="L45" s="88" t="n">
        <v>860.9128</v>
      </c>
      <c r="M45" s="89" t="n">
        <v>34.9152</v>
      </c>
      <c r="N45" s="89" t="n">
        <v>39.9067</v>
      </c>
      <c r="O45" s="89" t="n">
        <v>40.838</v>
      </c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55.0528</v>
      </c>
      <c r="E46" s="91" t="n">
        <v>32.1729</v>
      </c>
      <c r="F46" s="91" t="n">
        <v>38.63</v>
      </c>
      <c r="G46" s="91" t="n">
        <v>39.5251</v>
      </c>
      <c r="H46" s="91" t="n">
        <v>6681.03</v>
      </c>
      <c r="I46" s="91" t="n">
        <v>13.26</v>
      </c>
      <c r="J46" s="77" t="n">
        <f aca="false">H46/3600</f>
        <v>1.85584166666667</v>
      </c>
      <c r="L46" s="90" t="n">
        <v>454.96</v>
      </c>
      <c r="M46" s="91" t="n">
        <v>32.1729</v>
      </c>
      <c r="N46" s="91" t="n">
        <v>38.6347</v>
      </c>
      <c r="O46" s="91" t="n">
        <v>39.4761</v>
      </c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6" t="n">
        <v>6754.0456</v>
      </c>
      <c r="E47" s="87" t="n">
        <v>38.2211</v>
      </c>
      <c r="F47" s="87" t="n">
        <v>41.2852</v>
      </c>
      <c r="G47" s="87" t="n">
        <v>42.32</v>
      </c>
      <c r="H47" s="87" t="n">
        <v>8759.44</v>
      </c>
      <c r="I47" s="87" t="n">
        <v>21.7</v>
      </c>
      <c r="J47" s="66" t="n">
        <f aca="false">H47/3600</f>
        <v>2.43317777777778</v>
      </c>
      <c r="L47" s="86" t="n">
        <v>6755.616</v>
      </c>
      <c r="M47" s="87" t="n">
        <v>38.2173</v>
      </c>
      <c r="N47" s="87" t="n">
        <v>41.2871</v>
      </c>
      <c r="O47" s="87" t="n">
        <v>42.3178</v>
      </c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090.5392</v>
      </c>
      <c r="E48" s="89" t="n">
        <v>34.6931</v>
      </c>
      <c r="F48" s="89" t="n">
        <v>38.7926</v>
      </c>
      <c r="G48" s="89" t="n">
        <v>39.7032</v>
      </c>
      <c r="H48" s="89" t="n">
        <v>7176.51</v>
      </c>
      <c r="I48" s="89" t="n">
        <v>15.74</v>
      </c>
      <c r="J48" s="71" t="n">
        <f aca="false">H48/3600</f>
        <v>1.993475</v>
      </c>
      <c r="L48" s="88" t="n">
        <v>3089.0512</v>
      </c>
      <c r="M48" s="89" t="n">
        <v>34.69</v>
      </c>
      <c r="N48" s="89" t="n">
        <v>38.7956</v>
      </c>
      <c r="O48" s="89" t="n">
        <v>39.7022</v>
      </c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58.9968</v>
      </c>
      <c r="E49" s="89" t="n">
        <v>31.5376</v>
      </c>
      <c r="F49" s="89" t="n">
        <v>36.9913</v>
      </c>
      <c r="G49" s="89" t="n">
        <v>37.7893</v>
      </c>
      <c r="H49" s="89" t="n">
        <v>4642.6</v>
      </c>
      <c r="I49" s="89" t="n">
        <v>14.18</v>
      </c>
      <c r="J49" s="71" t="n">
        <f aca="false">H49/3600</f>
        <v>1.28961111111111</v>
      </c>
      <c r="L49" s="88" t="n">
        <v>1460.4016</v>
      </c>
      <c r="M49" s="89" t="n">
        <v>31.5361</v>
      </c>
      <c r="N49" s="89" t="n">
        <v>36.9905</v>
      </c>
      <c r="O49" s="89" t="n">
        <v>37.7827</v>
      </c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87.8632</v>
      </c>
      <c r="E50" s="91" t="n">
        <v>28.6076</v>
      </c>
      <c r="F50" s="91" t="n">
        <v>35.7115</v>
      </c>
      <c r="G50" s="91" t="n">
        <v>36.4223</v>
      </c>
      <c r="H50" s="91" t="n">
        <v>4155.58</v>
      </c>
      <c r="I50" s="91" t="n">
        <v>12.18</v>
      </c>
      <c r="J50" s="77" t="n">
        <f aca="false">H50/3600</f>
        <v>1.15432777777778</v>
      </c>
      <c r="L50" s="90" t="n">
        <v>688.86</v>
      </c>
      <c r="M50" s="91" t="n">
        <v>28.6112</v>
      </c>
      <c r="N50" s="91" t="n">
        <v>35.7059</v>
      </c>
      <c r="O50" s="91" t="n">
        <v>36.4052</v>
      </c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6" t="n">
        <v>4780.8136</v>
      </c>
      <c r="E51" s="87" t="n">
        <v>39.0107</v>
      </c>
      <c r="F51" s="87" t="n">
        <v>41.3433</v>
      </c>
      <c r="G51" s="87" t="n">
        <v>42.8057</v>
      </c>
      <c r="H51" s="87" t="n">
        <v>4705.89</v>
      </c>
      <c r="I51" s="87" t="n">
        <v>13.45</v>
      </c>
      <c r="J51" s="66" t="n">
        <f aca="false">H51/3600</f>
        <v>1.30719166666667</v>
      </c>
      <c r="L51" s="86" t="n">
        <v>4781.3112</v>
      </c>
      <c r="M51" s="87" t="n">
        <v>39.0135</v>
      </c>
      <c r="N51" s="87" t="n">
        <v>41.3422</v>
      </c>
      <c r="O51" s="87" t="n">
        <v>42.806</v>
      </c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025.96</v>
      </c>
      <c r="E52" s="89" t="n">
        <v>35.8179</v>
      </c>
      <c r="F52" s="89" t="n">
        <v>39.0382</v>
      </c>
      <c r="G52" s="89" t="n">
        <v>40.6458</v>
      </c>
      <c r="H52" s="89" t="n">
        <v>3923.31</v>
      </c>
      <c r="I52" s="89" t="n">
        <v>10.27</v>
      </c>
      <c r="J52" s="71" t="n">
        <f aca="false">H52/3600</f>
        <v>1.08980833333333</v>
      </c>
      <c r="L52" s="88" t="n">
        <v>2027.5192</v>
      </c>
      <c r="M52" s="89" t="n">
        <v>35.8165</v>
      </c>
      <c r="N52" s="89" t="n">
        <v>39.0335</v>
      </c>
      <c r="O52" s="89" t="n">
        <v>40.6593</v>
      </c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951.1888</v>
      </c>
      <c r="E53" s="89" t="n">
        <v>32.9595</v>
      </c>
      <c r="F53" s="89" t="n">
        <v>37.199</v>
      </c>
      <c r="G53" s="89" t="n">
        <v>38.9763</v>
      </c>
      <c r="H53" s="89" t="n">
        <v>3388.24</v>
      </c>
      <c r="I53" s="89" t="n">
        <v>10.89</v>
      </c>
      <c r="J53" s="71" t="n">
        <f aca="false">H53/3600</f>
        <v>0.941177777777778</v>
      </c>
      <c r="L53" s="88" t="n">
        <v>952.0696</v>
      </c>
      <c r="M53" s="89" t="n">
        <v>32.9576</v>
      </c>
      <c r="N53" s="89" t="n">
        <v>37.2054</v>
      </c>
      <c r="O53" s="89" t="n">
        <v>38.9744</v>
      </c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64.5904</v>
      </c>
      <c r="E54" s="91" t="n">
        <v>30.323</v>
      </c>
      <c r="F54" s="91" t="n">
        <v>35.918</v>
      </c>
      <c r="G54" s="91" t="n">
        <v>37.6756</v>
      </c>
      <c r="H54" s="91" t="n">
        <v>2969.2</v>
      </c>
      <c r="I54" s="91" t="n">
        <v>8.04</v>
      </c>
      <c r="J54" s="77" t="n">
        <f aca="false">H54/3600</f>
        <v>0.824777777777778</v>
      </c>
      <c r="L54" s="90" t="n">
        <v>464.6056</v>
      </c>
      <c r="M54" s="91" t="n">
        <v>30.3308</v>
      </c>
      <c r="N54" s="91" t="n">
        <v>35.9232</v>
      </c>
      <c r="O54" s="91" t="n">
        <v>37.6955</v>
      </c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6" t="n">
        <v>1502.2064</v>
      </c>
      <c r="E55" s="87" t="n">
        <v>40.636</v>
      </c>
      <c r="F55" s="87" t="n">
        <v>43.8473</v>
      </c>
      <c r="G55" s="87" t="n">
        <v>43.0035</v>
      </c>
      <c r="H55" s="87" t="n">
        <v>1603.46</v>
      </c>
      <c r="I55" s="87" t="n">
        <v>5.31</v>
      </c>
      <c r="J55" s="66" t="n">
        <f aca="false">H55/3600</f>
        <v>0.445405555555556</v>
      </c>
      <c r="L55" s="86" t="n">
        <v>1502.4328</v>
      </c>
      <c r="M55" s="87" t="n">
        <v>40.6336</v>
      </c>
      <c r="N55" s="87" t="n">
        <v>43.858</v>
      </c>
      <c r="O55" s="87" t="n">
        <v>43.0066</v>
      </c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8" t="n">
        <v>754.8048</v>
      </c>
      <c r="E56" s="89" t="n">
        <v>36.8976</v>
      </c>
      <c r="F56" s="89" t="n">
        <v>41.2526</v>
      </c>
      <c r="G56" s="89" t="n">
        <v>40.04</v>
      </c>
      <c r="H56" s="89" t="n">
        <v>1901.27</v>
      </c>
      <c r="I56" s="89" t="n">
        <v>5.02</v>
      </c>
      <c r="J56" s="71" t="n">
        <f aca="false">H56/3600</f>
        <v>0.528130555555556</v>
      </c>
      <c r="L56" s="88" t="n">
        <v>754.4056</v>
      </c>
      <c r="M56" s="89" t="n">
        <v>36.8947</v>
      </c>
      <c r="N56" s="89" t="n">
        <v>41.2671</v>
      </c>
      <c r="O56" s="89" t="n">
        <v>40.0314</v>
      </c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374.5024</v>
      </c>
      <c r="E57" s="89" t="n">
        <v>33.5506</v>
      </c>
      <c r="F57" s="89" t="n">
        <v>39.2099</v>
      </c>
      <c r="G57" s="89" t="n">
        <v>37.7314</v>
      </c>
      <c r="H57" s="89" t="n">
        <v>1242.04</v>
      </c>
      <c r="I57" s="89" t="n">
        <v>3.79</v>
      </c>
      <c r="J57" s="71" t="n">
        <f aca="false">H57/3600</f>
        <v>0.345011111111111</v>
      </c>
      <c r="L57" s="88" t="n">
        <v>374.5984</v>
      </c>
      <c r="M57" s="89" t="n">
        <v>33.5439</v>
      </c>
      <c r="N57" s="89" t="n">
        <v>39.2096</v>
      </c>
      <c r="O57" s="89" t="n">
        <v>37.7478</v>
      </c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95.2992</v>
      </c>
      <c r="E58" s="91" t="n">
        <v>30.7663</v>
      </c>
      <c r="F58" s="91" t="n">
        <v>37.7666</v>
      </c>
      <c r="G58" s="91" t="n">
        <v>36.1514</v>
      </c>
      <c r="H58" s="91" t="n">
        <v>1112.69</v>
      </c>
      <c r="I58" s="91" t="n">
        <v>3.33</v>
      </c>
      <c r="J58" s="77" t="n">
        <f aca="false">H58/3600</f>
        <v>0.309080555555556</v>
      </c>
      <c r="L58" s="90" t="n">
        <v>195.1368</v>
      </c>
      <c r="M58" s="91" t="n">
        <v>30.7573</v>
      </c>
      <c r="N58" s="91" t="n">
        <v>37.7994</v>
      </c>
      <c r="O58" s="91" t="n">
        <v>36.1352</v>
      </c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6" t="n">
        <v>1597.7144</v>
      </c>
      <c r="E59" s="87" t="n">
        <v>37.9778</v>
      </c>
      <c r="F59" s="87" t="n">
        <v>43.0444</v>
      </c>
      <c r="G59" s="87" t="n">
        <v>44.0624</v>
      </c>
      <c r="H59" s="87" t="n">
        <v>1719.67</v>
      </c>
      <c r="I59" s="87" t="n">
        <v>6.22</v>
      </c>
      <c r="J59" s="66" t="n">
        <f aca="false">H59/3600</f>
        <v>0.477686111111111</v>
      </c>
      <c r="L59" s="86" t="n">
        <v>1598.1496</v>
      </c>
      <c r="M59" s="87" t="n">
        <v>37.9798</v>
      </c>
      <c r="N59" s="87" t="n">
        <v>43.0438</v>
      </c>
      <c r="O59" s="87" t="n">
        <v>44.0503</v>
      </c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626.0296</v>
      </c>
      <c r="E60" s="89" t="n">
        <v>34.6521</v>
      </c>
      <c r="F60" s="89" t="n">
        <v>41.0051</v>
      </c>
      <c r="G60" s="89" t="n">
        <v>41.9811</v>
      </c>
      <c r="H60" s="89" t="n">
        <v>1343.26</v>
      </c>
      <c r="I60" s="89" t="n">
        <v>5.12</v>
      </c>
      <c r="J60" s="71" t="n">
        <f aca="false">H60/3600</f>
        <v>0.373127777777778</v>
      </c>
      <c r="L60" s="88" t="n">
        <v>626.5592</v>
      </c>
      <c r="M60" s="89" t="n">
        <v>34.6569</v>
      </c>
      <c r="N60" s="89" t="n">
        <v>40.9839</v>
      </c>
      <c r="O60" s="89" t="n">
        <v>41.9629</v>
      </c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81.9872</v>
      </c>
      <c r="E61" s="89" t="n">
        <v>31.8383</v>
      </c>
      <c r="F61" s="89" t="n">
        <v>39.5344</v>
      </c>
      <c r="G61" s="89" t="n">
        <v>40.4775</v>
      </c>
      <c r="H61" s="89" t="n">
        <v>1215.88</v>
      </c>
      <c r="I61" s="89" t="n">
        <v>3.66</v>
      </c>
      <c r="J61" s="71" t="n">
        <f aca="false">H61/3600</f>
        <v>0.337744444444444</v>
      </c>
      <c r="L61" s="88" t="n">
        <v>282.0984</v>
      </c>
      <c r="M61" s="89" t="n">
        <v>31.8451</v>
      </c>
      <c r="N61" s="89" t="n">
        <v>39.5278</v>
      </c>
      <c r="O61" s="89" t="n">
        <v>40.4662</v>
      </c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39.7384</v>
      </c>
      <c r="E62" s="91" t="n">
        <v>29.1161</v>
      </c>
      <c r="F62" s="91" t="n">
        <v>38.4552</v>
      </c>
      <c r="G62" s="91" t="n">
        <v>39.3778</v>
      </c>
      <c r="H62" s="91" t="n">
        <v>1526.42</v>
      </c>
      <c r="I62" s="91" t="n">
        <v>3.52</v>
      </c>
      <c r="J62" s="77" t="n">
        <f aca="false">H62/3600</f>
        <v>0.424005555555556</v>
      </c>
      <c r="L62" s="90" t="n">
        <v>140.1736</v>
      </c>
      <c r="M62" s="91" t="n">
        <v>29.1273</v>
      </c>
      <c r="N62" s="91" t="n">
        <v>38.4867</v>
      </c>
      <c r="O62" s="91" t="n">
        <v>39.3871</v>
      </c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6" t="n">
        <v>1625.6264</v>
      </c>
      <c r="E63" s="87" t="n">
        <v>38.1911</v>
      </c>
      <c r="F63" s="87" t="n">
        <v>41.1834</v>
      </c>
      <c r="G63" s="87" t="n">
        <v>42.108</v>
      </c>
      <c r="H63" s="87" t="n">
        <v>1485.29</v>
      </c>
      <c r="I63" s="87" t="n">
        <v>5.2</v>
      </c>
      <c r="J63" s="66" t="n">
        <f aca="false">H63/3600</f>
        <v>0.412580555555556</v>
      </c>
      <c r="L63" s="86" t="n">
        <v>1625.724</v>
      </c>
      <c r="M63" s="87" t="n">
        <v>38.1907</v>
      </c>
      <c r="N63" s="87" t="n">
        <v>41.1748</v>
      </c>
      <c r="O63" s="87" t="n">
        <v>42.1074</v>
      </c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47.6736</v>
      </c>
      <c r="E64" s="89" t="n">
        <v>34.7915</v>
      </c>
      <c r="F64" s="89" t="n">
        <v>38.6529</v>
      </c>
      <c r="G64" s="89" t="n">
        <v>39.4033</v>
      </c>
      <c r="H64" s="89" t="n">
        <v>1234.46</v>
      </c>
      <c r="I64" s="89" t="n">
        <v>4.68</v>
      </c>
      <c r="J64" s="71" t="n">
        <f aca="false">H64/3600</f>
        <v>0.342905555555556</v>
      </c>
      <c r="L64" s="88" t="n">
        <v>748.0616</v>
      </c>
      <c r="M64" s="89" t="n">
        <v>34.7924</v>
      </c>
      <c r="N64" s="89" t="n">
        <v>38.6481</v>
      </c>
      <c r="O64" s="89" t="n">
        <v>39.3969</v>
      </c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1.16</v>
      </c>
      <c r="E65" s="89" t="n">
        <v>31.6053</v>
      </c>
      <c r="F65" s="89" t="n">
        <v>36.7163</v>
      </c>
      <c r="G65" s="89" t="n">
        <v>37.359</v>
      </c>
      <c r="H65" s="89" t="n">
        <v>1402.09</v>
      </c>
      <c r="I65" s="89" t="n">
        <v>3.32</v>
      </c>
      <c r="J65" s="71" t="n">
        <f aca="false">H65/3600</f>
        <v>0.389469444444444</v>
      </c>
      <c r="L65" s="88" t="n">
        <v>350.8936</v>
      </c>
      <c r="M65" s="89" t="n">
        <v>31.6018</v>
      </c>
      <c r="N65" s="89" t="n">
        <v>36.7313</v>
      </c>
      <c r="O65" s="89" t="n">
        <v>37.362</v>
      </c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63.6936</v>
      </c>
      <c r="E66" s="91" t="n">
        <v>28.7021</v>
      </c>
      <c r="F66" s="91" t="n">
        <v>35.3171</v>
      </c>
      <c r="G66" s="91" t="n">
        <v>35.8801</v>
      </c>
      <c r="H66" s="91" t="n">
        <v>946.77</v>
      </c>
      <c r="I66" s="91" t="n">
        <v>3.05</v>
      </c>
      <c r="J66" s="77" t="n">
        <f aca="false">H66/3600</f>
        <v>0.262991666666667</v>
      </c>
      <c r="L66" s="90" t="n">
        <v>163.4848</v>
      </c>
      <c r="M66" s="91" t="n">
        <v>28.6884</v>
      </c>
      <c r="N66" s="91" t="n">
        <v>35.3306</v>
      </c>
      <c r="O66" s="91" t="n">
        <v>35.9014</v>
      </c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6" t="n">
        <v>1194.76</v>
      </c>
      <c r="E67" s="87" t="n">
        <v>39.4353</v>
      </c>
      <c r="F67" s="87" t="n">
        <v>41.464</v>
      </c>
      <c r="G67" s="87" t="n">
        <v>42.5408</v>
      </c>
      <c r="H67" s="87" t="n">
        <v>1112.99</v>
      </c>
      <c r="I67" s="87" t="n">
        <v>3.73</v>
      </c>
      <c r="J67" s="66" t="n">
        <f aca="false">H67/3600</f>
        <v>0.309163888888889</v>
      </c>
      <c r="L67" s="86" t="n">
        <v>1194.5728</v>
      </c>
      <c r="M67" s="87" t="n">
        <v>39.4348</v>
      </c>
      <c r="N67" s="87" t="n">
        <v>41.4762</v>
      </c>
      <c r="O67" s="87" t="n">
        <v>42.5589</v>
      </c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589.5528</v>
      </c>
      <c r="E68" s="89" t="n">
        <v>35.7155</v>
      </c>
      <c r="F68" s="89" t="n">
        <v>38.7583</v>
      </c>
      <c r="G68" s="89" t="n">
        <v>40.0052</v>
      </c>
      <c r="H68" s="89" t="n">
        <v>1245.22</v>
      </c>
      <c r="I68" s="89" t="n">
        <v>2.8</v>
      </c>
      <c r="J68" s="71" t="n">
        <f aca="false">H68/3600</f>
        <v>0.345894444444444</v>
      </c>
      <c r="L68" s="88" t="n">
        <v>590.1616</v>
      </c>
      <c r="M68" s="89" t="n">
        <v>35.7192</v>
      </c>
      <c r="N68" s="89" t="n">
        <v>38.7544</v>
      </c>
      <c r="O68" s="89" t="n">
        <v>40.0074</v>
      </c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288.4464</v>
      </c>
      <c r="E69" s="89" t="n">
        <v>32.3237</v>
      </c>
      <c r="F69" s="89" t="n">
        <v>36.8142</v>
      </c>
      <c r="G69" s="89" t="n">
        <v>38.0508</v>
      </c>
      <c r="H69" s="89" t="n">
        <v>772.89</v>
      </c>
      <c r="I69" s="89" t="n">
        <v>2.78</v>
      </c>
      <c r="J69" s="71" t="n">
        <f aca="false">H69/3600</f>
        <v>0.214691666666667</v>
      </c>
      <c r="L69" s="88" t="n">
        <v>288.3504</v>
      </c>
      <c r="M69" s="89" t="n">
        <v>32.3191</v>
      </c>
      <c r="N69" s="89" t="n">
        <v>36.8143</v>
      </c>
      <c r="O69" s="89" t="n">
        <v>38.0322</v>
      </c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2.4192</v>
      </c>
      <c r="E70" s="91" t="n">
        <v>29.5334</v>
      </c>
      <c r="F70" s="91" t="n">
        <v>35.4134</v>
      </c>
      <c r="G70" s="91" t="n">
        <v>36.5655</v>
      </c>
      <c r="H70" s="91" t="n">
        <v>702.67</v>
      </c>
      <c r="I70" s="91" t="n">
        <v>2.07</v>
      </c>
      <c r="J70" s="77" t="n">
        <f aca="false">H70/3600</f>
        <v>0.195186111111111</v>
      </c>
      <c r="L70" s="90" t="n">
        <v>142.4392</v>
      </c>
      <c r="M70" s="91" t="n">
        <v>29.5373</v>
      </c>
      <c r="N70" s="91" t="n">
        <v>35.4046</v>
      </c>
      <c r="O70" s="91" t="n">
        <v>36.5257</v>
      </c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8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69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0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85</v>
      </c>
      <c r="B83" s="92" t="s">
        <v>39</v>
      </c>
      <c r="C83" s="92" t="n">
        <v>22</v>
      </c>
      <c r="D83" s="86" t="n">
        <v>3588.4128</v>
      </c>
      <c r="E83" s="87" t="n">
        <v>40.547</v>
      </c>
      <c r="F83" s="87" t="n">
        <v>42.9261</v>
      </c>
      <c r="G83" s="87" t="n">
        <v>43.4497</v>
      </c>
      <c r="H83" s="87" t="n">
        <v>8171.54</v>
      </c>
      <c r="I83" s="87" t="n">
        <v>16.81</v>
      </c>
      <c r="J83" s="66" t="n">
        <f aca="false">H83/3600</f>
        <v>2.26987222222222</v>
      </c>
      <c r="L83" s="86" t="n">
        <v>3589.6616</v>
      </c>
      <c r="M83" s="87" t="n">
        <v>40.5517</v>
      </c>
      <c r="N83" s="87" t="n">
        <v>42.9238</v>
      </c>
      <c r="O83" s="87" t="n">
        <v>43.4538</v>
      </c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76.8616</v>
      </c>
      <c r="E84" s="89" t="n">
        <v>37.3621</v>
      </c>
      <c r="F84" s="89" t="n">
        <v>40.3478</v>
      </c>
      <c r="G84" s="89" t="n">
        <v>40.5341</v>
      </c>
      <c r="H84" s="89" t="n">
        <v>5398.5</v>
      </c>
      <c r="I84" s="89" t="n">
        <v>13.65</v>
      </c>
      <c r="J84" s="71" t="n">
        <f aca="false">H84/3600</f>
        <v>1.49958333333333</v>
      </c>
      <c r="L84" s="88" t="n">
        <v>1777.9664</v>
      </c>
      <c r="M84" s="89" t="n">
        <v>37.3638</v>
      </c>
      <c r="N84" s="89" t="n">
        <v>40.3459</v>
      </c>
      <c r="O84" s="89" t="n">
        <v>40.5326</v>
      </c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8.9704</v>
      </c>
      <c r="E85" s="89" t="n">
        <v>34.3415</v>
      </c>
      <c r="F85" s="89" t="n">
        <v>38.1099</v>
      </c>
      <c r="G85" s="89" t="n">
        <v>38.1046</v>
      </c>
      <c r="H85" s="89" t="n">
        <v>4571.36</v>
      </c>
      <c r="I85" s="89" t="n">
        <v>12.62</v>
      </c>
      <c r="J85" s="71" t="n">
        <f aca="false">H85/3600</f>
        <v>1.26982222222222</v>
      </c>
      <c r="L85" s="88" t="n">
        <v>898.0384</v>
      </c>
      <c r="M85" s="89" t="n">
        <v>34.3418</v>
      </c>
      <c r="N85" s="89" t="n">
        <v>38.1104</v>
      </c>
      <c r="O85" s="89" t="n">
        <v>38.0951</v>
      </c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4.7976</v>
      </c>
      <c r="E86" s="91" t="n">
        <v>31.6845</v>
      </c>
      <c r="F86" s="91" t="n">
        <v>36.402</v>
      </c>
      <c r="G86" s="91" t="n">
        <v>36.314</v>
      </c>
      <c r="H86" s="91" t="n">
        <v>4199.06</v>
      </c>
      <c r="I86" s="91" t="n">
        <v>10.09</v>
      </c>
      <c r="J86" s="77" t="n">
        <f aca="false">H86/3600</f>
        <v>1.16640555555556</v>
      </c>
      <c r="L86" s="90" t="n">
        <v>485.0592</v>
      </c>
      <c r="M86" s="91" t="n">
        <v>31.687</v>
      </c>
      <c r="N86" s="91" t="n">
        <v>36.4144</v>
      </c>
      <c r="O86" s="91" t="n">
        <v>36.3087</v>
      </c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57</v>
      </c>
      <c r="C87" s="92" t="n">
        <v>22</v>
      </c>
      <c r="D87" s="86" t="n">
        <v>5455.4942</v>
      </c>
      <c r="E87" s="87" t="n">
        <v>42.3385</v>
      </c>
      <c r="F87" s="87" t="n">
        <v>45.6347</v>
      </c>
      <c r="G87" s="87" t="n">
        <v>45.6913</v>
      </c>
      <c r="H87" s="87" t="n">
        <v>13262.79</v>
      </c>
      <c r="I87" s="87" t="n">
        <v>36.72</v>
      </c>
      <c r="J87" s="66" t="n">
        <f aca="false">H87/3600</f>
        <v>3.68410833333333</v>
      </c>
      <c r="L87" s="86" t="n">
        <v>5456.9573</v>
      </c>
      <c r="M87" s="87" t="n">
        <v>42.3407</v>
      </c>
      <c r="N87" s="87" t="n">
        <v>45.6354</v>
      </c>
      <c r="O87" s="87" t="n">
        <v>45.6921</v>
      </c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797.2202</v>
      </c>
      <c r="E88" s="89" t="n">
        <v>38.3721</v>
      </c>
      <c r="F88" s="89" t="n">
        <v>42.8038</v>
      </c>
      <c r="G88" s="89" t="n">
        <v>42.8467</v>
      </c>
      <c r="H88" s="89" t="n">
        <v>14878.88</v>
      </c>
      <c r="I88" s="89" t="n">
        <v>35.44</v>
      </c>
      <c r="J88" s="71" t="n">
        <f aca="false">H88/3600</f>
        <v>4.13302222222222</v>
      </c>
      <c r="L88" s="88" t="n">
        <v>2797.5878</v>
      </c>
      <c r="M88" s="89" t="n">
        <v>38.3711</v>
      </c>
      <c r="N88" s="89" t="n">
        <v>42.8113</v>
      </c>
      <c r="O88" s="89" t="n">
        <v>42.852</v>
      </c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1542</v>
      </c>
      <c r="E89" s="89" t="n">
        <v>34.6758</v>
      </c>
      <c r="F89" s="89" t="n">
        <v>40.6883</v>
      </c>
      <c r="G89" s="89" t="n">
        <v>40.4823</v>
      </c>
      <c r="H89" s="89" t="n">
        <v>12797.9</v>
      </c>
      <c r="I89" s="89" t="n">
        <v>25.26</v>
      </c>
      <c r="J89" s="71" t="n">
        <f aca="false">H89/3600</f>
        <v>3.55497222222222</v>
      </c>
      <c r="L89" s="88" t="n">
        <v>1377.0797</v>
      </c>
      <c r="M89" s="89" t="n">
        <v>34.678</v>
      </c>
      <c r="N89" s="89" t="n">
        <v>40.6765</v>
      </c>
      <c r="O89" s="89" t="n">
        <v>40.4937</v>
      </c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.6027</v>
      </c>
      <c r="E90" s="91" t="n">
        <v>31.6432</v>
      </c>
      <c r="F90" s="91" t="n">
        <v>39.2187</v>
      </c>
      <c r="G90" s="91" t="n">
        <v>38.6152</v>
      </c>
      <c r="H90" s="91" t="n">
        <v>11400.83</v>
      </c>
      <c r="I90" s="91" t="n">
        <v>23.51</v>
      </c>
      <c r="J90" s="77" t="n">
        <f aca="false">H90/3600</f>
        <v>3.16689722222222</v>
      </c>
      <c r="L90" s="90" t="n">
        <v>693.7493</v>
      </c>
      <c r="M90" s="91" t="n">
        <v>31.6388</v>
      </c>
      <c r="N90" s="91" t="n">
        <v>39.2071</v>
      </c>
      <c r="O90" s="91" t="n">
        <v>38.6127</v>
      </c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65</v>
      </c>
      <c r="C91" s="92" t="n">
        <v>22</v>
      </c>
      <c r="D91" s="86" t="n">
        <v>1499.2592</v>
      </c>
      <c r="E91" s="87" t="n">
        <v>47.4742</v>
      </c>
      <c r="F91" s="87" t="n">
        <v>45.4127</v>
      </c>
      <c r="G91" s="87" t="n">
        <v>45.4919</v>
      </c>
      <c r="H91" s="87" t="n">
        <v>4595.87</v>
      </c>
      <c r="I91" s="87" t="n">
        <v>10.06</v>
      </c>
      <c r="J91" s="66" t="n">
        <f aca="false">H91/3600</f>
        <v>1.27663055555556</v>
      </c>
      <c r="L91" s="86" t="n">
        <v>1496.1144</v>
      </c>
      <c r="M91" s="87" t="n">
        <v>47.4675</v>
      </c>
      <c r="N91" s="87" t="n">
        <v>45.3934</v>
      </c>
      <c r="O91" s="87" t="n">
        <v>45.4943</v>
      </c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25.3064</v>
      </c>
      <c r="E92" s="89" t="n">
        <v>43.276</v>
      </c>
      <c r="F92" s="89" t="n">
        <v>41.5121</v>
      </c>
      <c r="G92" s="89" t="n">
        <v>41.6282</v>
      </c>
      <c r="H92" s="89" t="n">
        <v>4609.48</v>
      </c>
      <c r="I92" s="89" t="n">
        <v>10.53</v>
      </c>
      <c r="J92" s="71" t="n">
        <f aca="false">H92/3600</f>
        <v>1.28041111111111</v>
      </c>
      <c r="L92" s="88" t="n">
        <v>1124.6456</v>
      </c>
      <c r="M92" s="89" t="n">
        <v>43.2847</v>
      </c>
      <c r="N92" s="89" t="n">
        <v>41.5327</v>
      </c>
      <c r="O92" s="89" t="n">
        <v>41.6319</v>
      </c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39.9816</v>
      </c>
      <c r="E93" s="89" t="n">
        <v>38.5286</v>
      </c>
      <c r="F93" s="89" t="n">
        <v>39.3521</v>
      </c>
      <c r="G93" s="89" t="n">
        <v>39.498</v>
      </c>
      <c r="H93" s="89" t="n">
        <v>4553.95</v>
      </c>
      <c r="I93" s="89" t="n">
        <v>12.72</v>
      </c>
      <c r="J93" s="71" t="n">
        <f aca="false">H93/3600</f>
        <v>1.26498611111111</v>
      </c>
      <c r="L93" s="88" t="n">
        <v>838.5896</v>
      </c>
      <c r="M93" s="89" t="n">
        <v>38.5394</v>
      </c>
      <c r="N93" s="89" t="n">
        <v>39.3301</v>
      </c>
      <c r="O93" s="89" t="n">
        <v>39.4792</v>
      </c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08.4208</v>
      </c>
      <c r="E94" s="91" t="n">
        <v>33.6774</v>
      </c>
      <c r="F94" s="91" t="n">
        <v>38.2511</v>
      </c>
      <c r="G94" s="91" t="n">
        <v>38.0089</v>
      </c>
      <c r="H94" s="91" t="n">
        <v>6095.25</v>
      </c>
      <c r="I94" s="91" t="n">
        <v>11.39</v>
      </c>
      <c r="J94" s="77" t="n">
        <f aca="false">H94/3600</f>
        <v>1.693125</v>
      </c>
      <c r="L94" s="90" t="n">
        <v>607.3504</v>
      </c>
      <c r="M94" s="91" t="n">
        <v>33.6783</v>
      </c>
      <c r="N94" s="91" t="n">
        <v>38.2395</v>
      </c>
      <c r="O94" s="91" t="n">
        <v>37.9918</v>
      </c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66</v>
      </c>
      <c r="C95" s="92" t="n">
        <v>22</v>
      </c>
      <c r="D95" s="86" t="n">
        <v>843.3357</v>
      </c>
      <c r="E95" s="87" t="n">
        <v>50.2097</v>
      </c>
      <c r="F95" s="87" t="n">
        <v>53.1744</v>
      </c>
      <c r="G95" s="87" t="n">
        <v>54.205</v>
      </c>
      <c r="H95" s="87" t="n">
        <v>11188.98</v>
      </c>
      <c r="I95" s="87" t="n">
        <v>20.96</v>
      </c>
      <c r="J95" s="66" t="n">
        <f aca="false">H95/3600</f>
        <v>3.10805</v>
      </c>
      <c r="L95" s="86" t="n">
        <v>839.8253</v>
      </c>
      <c r="M95" s="87" t="n">
        <v>50.2123</v>
      </c>
      <c r="N95" s="87" t="n">
        <v>53.1392</v>
      </c>
      <c r="O95" s="87" t="n">
        <v>54.1785</v>
      </c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3.0326</v>
      </c>
      <c r="E96" s="89" t="n">
        <v>46.4349</v>
      </c>
      <c r="F96" s="89" t="n">
        <v>49.9125</v>
      </c>
      <c r="G96" s="89" t="n">
        <v>51.092</v>
      </c>
      <c r="H96" s="89" t="n">
        <v>10751.75</v>
      </c>
      <c r="I96" s="89" t="n">
        <v>21.22</v>
      </c>
      <c r="J96" s="71" t="n">
        <f aca="false">H96/3600</f>
        <v>2.98659722222222</v>
      </c>
      <c r="L96" s="88" t="n">
        <v>523.0608</v>
      </c>
      <c r="M96" s="89" t="n">
        <v>46.437</v>
      </c>
      <c r="N96" s="89" t="n">
        <v>49.9185</v>
      </c>
      <c r="O96" s="89" t="n">
        <v>51.0602</v>
      </c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3.4819</v>
      </c>
      <c r="E97" s="89" t="n">
        <v>42.8114</v>
      </c>
      <c r="F97" s="89" t="n">
        <v>47.4003</v>
      </c>
      <c r="G97" s="89" t="n">
        <v>48.7319</v>
      </c>
      <c r="H97" s="89" t="n">
        <v>7571.66</v>
      </c>
      <c r="I97" s="89" t="n">
        <v>23.16</v>
      </c>
      <c r="J97" s="71" t="n">
        <f aca="false">H97/3600</f>
        <v>2.10323888888889</v>
      </c>
      <c r="L97" s="88" t="n">
        <v>334.2144</v>
      </c>
      <c r="M97" s="89" t="n">
        <v>42.8106</v>
      </c>
      <c r="N97" s="89" t="n">
        <v>47.4542</v>
      </c>
      <c r="O97" s="89" t="n">
        <v>48.709</v>
      </c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18.2877</v>
      </c>
      <c r="E98" s="91" t="n">
        <v>39.1961</v>
      </c>
      <c r="F98" s="91" t="n">
        <v>45.5306</v>
      </c>
      <c r="G98" s="91" t="n">
        <v>46.9897</v>
      </c>
      <c r="H98" s="91" t="n">
        <v>7481.33</v>
      </c>
      <c r="I98" s="91" t="n">
        <v>20.81</v>
      </c>
      <c r="J98" s="77" t="n">
        <f aca="false">H98/3600</f>
        <v>2.07814722222222</v>
      </c>
      <c r="L98" s="90" t="n">
        <v>218.937</v>
      </c>
      <c r="M98" s="91" t="n">
        <v>39.1994</v>
      </c>
      <c r="N98" s="91" t="n">
        <v>45.5381</v>
      </c>
      <c r="O98" s="91" t="n">
        <v>46.9977</v>
      </c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5" t="n">
        <f aca="false">GEOMEAN(I3:I98)</f>
        <v>20.8941539434064</v>
      </c>
      <c r="J106" s="95" t="n">
        <f aca="false">GEOMEAN(J3:J98)</f>
        <v>2.20945854448009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95" t="n">
        <f aca="false">SUM(I3:I98)/3600</f>
        <v>0.8192</v>
      </c>
      <c r="J108" s="95" t="n">
        <f aca="false">SUM(J3:J98)</f>
        <v>321.918297222222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5" t="n">
        <f aca="false">GEOMEAN(I3:I10,I19:I70)</f>
        <v>17.9551497211937</v>
      </c>
      <c r="J113" s="95" t="n">
        <f aca="false">GEOMEAN(J3:J10,J19:J70)</f>
        <v>1.81835166240284</v>
      </c>
      <c r="Q113" s="95" t="e">
        <f aca="false">GEOMEAN(Q3:Q10,Q19:Q70)</f>
        <v>#NUM!</v>
      </c>
      <c r="R113" s="95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1</v>
      </c>
      <c r="E1" s="58"/>
      <c r="F1" s="58"/>
      <c r="G1" s="58"/>
      <c r="H1" s="58"/>
      <c r="I1" s="58"/>
      <c r="J1" s="58"/>
      <c r="L1" s="58" t="s">
        <v>72</v>
      </c>
      <c r="M1" s="58"/>
      <c r="N1" s="58"/>
      <c r="O1" s="58"/>
      <c r="P1" s="58"/>
      <c r="Q1" s="58"/>
      <c r="R1" s="58"/>
      <c r="S1" s="59"/>
      <c r="T1" s="58" t="s">
        <v>73</v>
      </c>
      <c r="U1" s="58"/>
      <c r="V1" s="58"/>
      <c r="W1" s="58" t="s">
        <v>7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5</v>
      </c>
      <c r="D2" s="52" t="s">
        <v>33</v>
      </c>
      <c r="E2" s="53" t="s">
        <v>34</v>
      </c>
      <c r="F2" s="53" t="s">
        <v>35</v>
      </c>
      <c r="G2" s="53" t="s">
        <v>36</v>
      </c>
      <c r="H2" s="53" t="s">
        <v>76</v>
      </c>
      <c r="I2" s="53" t="s">
        <v>77</v>
      </c>
      <c r="J2" s="63" t="s">
        <v>78</v>
      </c>
      <c r="K2" s="59"/>
      <c r="L2" s="52" t="s">
        <v>33</v>
      </c>
      <c r="M2" s="53" t="s">
        <v>34</v>
      </c>
      <c r="N2" s="53" t="s">
        <v>35</v>
      </c>
      <c r="O2" s="53" t="s">
        <v>36</v>
      </c>
      <c r="P2" s="53" t="s">
        <v>76</v>
      </c>
      <c r="Q2" s="53" t="s">
        <v>77</v>
      </c>
      <c r="R2" s="63" t="s">
        <v>78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25</v>
      </c>
      <c r="B3" s="84" t="s">
        <v>32</v>
      </c>
      <c r="C3" s="84" t="n">
        <v>22</v>
      </c>
      <c r="D3" s="97"/>
      <c r="E3" s="98"/>
      <c r="F3" s="98"/>
      <c r="G3" s="98"/>
      <c r="H3" s="98"/>
      <c r="I3" s="98"/>
      <c r="J3" s="99" t="n">
        <f aca="false">H3/3600</f>
        <v>0</v>
      </c>
      <c r="K3" s="100"/>
      <c r="L3" s="117"/>
      <c r="M3" s="118"/>
      <c r="N3" s="118"/>
      <c r="O3" s="118"/>
      <c r="P3" s="118"/>
      <c r="Q3" s="118"/>
      <c r="R3" s="119" t="n">
        <f aca="false">P3/3600</f>
        <v>0</v>
      </c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 t="n">
        <f aca="false">H4/3600</f>
        <v>0</v>
      </c>
      <c r="K4" s="100"/>
      <c r="L4" s="124"/>
      <c r="M4" s="125"/>
      <c r="N4" s="125"/>
      <c r="O4" s="125"/>
      <c r="P4" s="125"/>
      <c r="Q4" s="125"/>
      <c r="R4" s="126" t="n">
        <f aca="false">P4/3600</f>
        <v>0</v>
      </c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 t="n">
        <f aca="false">H5/3600</f>
        <v>0</v>
      </c>
      <c r="K5" s="100"/>
      <c r="L5" s="124"/>
      <c r="M5" s="125"/>
      <c r="N5" s="125"/>
      <c r="O5" s="125"/>
      <c r="P5" s="125"/>
      <c r="Q5" s="125"/>
      <c r="R5" s="126" t="n">
        <f aca="false">P5/3600</f>
        <v>0</v>
      </c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 t="n">
        <f aca="false">H6/3600</f>
        <v>0</v>
      </c>
      <c r="K6" s="100"/>
      <c r="L6" s="130"/>
      <c r="M6" s="131"/>
      <c r="N6" s="131"/>
      <c r="O6" s="131"/>
      <c r="P6" s="131"/>
      <c r="Q6" s="131"/>
      <c r="R6" s="132" t="n">
        <f aca="false">P6/3600</f>
        <v>0</v>
      </c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62</v>
      </c>
      <c r="C7" s="84" t="n">
        <v>22</v>
      </c>
      <c r="D7" s="97"/>
      <c r="E7" s="98"/>
      <c r="F7" s="98"/>
      <c r="G7" s="98"/>
      <c r="H7" s="98"/>
      <c r="I7" s="98"/>
      <c r="J7" s="99" t="n">
        <f aca="false">H7/3600</f>
        <v>0</v>
      </c>
      <c r="K7" s="100"/>
      <c r="L7" s="117"/>
      <c r="M7" s="118"/>
      <c r="N7" s="118"/>
      <c r="O7" s="118"/>
      <c r="P7" s="118"/>
      <c r="Q7" s="118"/>
      <c r="R7" s="119" t="n">
        <f aca="false">P7/3600</f>
        <v>0</v>
      </c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 t="n">
        <f aca="false">H8/3600</f>
        <v>0</v>
      </c>
      <c r="K8" s="100"/>
      <c r="L8" s="124"/>
      <c r="M8" s="125"/>
      <c r="N8" s="125"/>
      <c r="O8" s="125"/>
      <c r="P8" s="125"/>
      <c r="Q8" s="125"/>
      <c r="R8" s="126" t="n">
        <f aca="false">P8/3600</f>
        <v>0</v>
      </c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 t="n">
        <f aca="false">H9/3600</f>
        <v>0</v>
      </c>
      <c r="K9" s="100"/>
      <c r="L9" s="124"/>
      <c r="M9" s="125"/>
      <c r="N9" s="125"/>
      <c r="O9" s="125"/>
      <c r="P9" s="125"/>
      <c r="Q9" s="125"/>
      <c r="R9" s="126" t="n">
        <f aca="false">P9/3600</f>
        <v>0</v>
      </c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 t="n">
        <f aca="false">H10/3600</f>
        <v>0</v>
      </c>
      <c r="K10" s="100"/>
      <c r="L10" s="130"/>
      <c r="M10" s="131"/>
      <c r="N10" s="131"/>
      <c r="O10" s="131"/>
      <c r="P10" s="131"/>
      <c r="Q10" s="131"/>
      <c r="R10" s="132" t="n">
        <f aca="false">P10/3600</f>
        <v>0</v>
      </c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59</v>
      </c>
      <c r="C11" s="84" t="n">
        <v>22</v>
      </c>
      <c r="D11" s="97"/>
      <c r="E11" s="98"/>
      <c r="F11" s="98"/>
      <c r="G11" s="98"/>
      <c r="H11" s="98"/>
      <c r="I11" s="98"/>
      <c r="J11" s="99" t="n">
        <f aca="false">H11/3600</f>
        <v>0</v>
      </c>
      <c r="K11" s="100"/>
      <c r="L11" s="117"/>
      <c r="M11" s="118"/>
      <c r="N11" s="118"/>
      <c r="O11" s="118"/>
      <c r="P11" s="118"/>
      <c r="Q11" s="118"/>
      <c r="R11" s="119" t="n">
        <f aca="false">P11/3600</f>
        <v>0</v>
      </c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 t="n">
        <f aca="false">H12/3600</f>
        <v>0</v>
      </c>
      <c r="K12" s="100"/>
      <c r="L12" s="124"/>
      <c r="M12" s="125"/>
      <c r="N12" s="125"/>
      <c r="O12" s="125"/>
      <c r="P12" s="125"/>
      <c r="Q12" s="125"/>
      <c r="R12" s="126" t="n">
        <f aca="false">P12/3600</f>
        <v>0</v>
      </c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 t="n">
        <f aca="false">H13/3600</f>
        <v>0</v>
      </c>
      <c r="K13" s="100"/>
      <c r="L13" s="124"/>
      <c r="M13" s="125"/>
      <c r="N13" s="125"/>
      <c r="O13" s="125"/>
      <c r="P13" s="125"/>
      <c r="Q13" s="125"/>
      <c r="R13" s="126" t="n">
        <f aca="false">P13/3600</f>
        <v>0</v>
      </c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 t="n">
        <f aca="false">H14/3600</f>
        <v>0</v>
      </c>
      <c r="K14" s="100"/>
      <c r="L14" s="130"/>
      <c r="M14" s="131"/>
      <c r="N14" s="131"/>
      <c r="O14" s="131"/>
      <c r="P14" s="131"/>
      <c r="Q14" s="131"/>
      <c r="R14" s="132" t="n">
        <f aca="false">P14/3600</f>
        <v>0</v>
      </c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67</v>
      </c>
      <c r="C15" s="84" t="n">
        <v>22</v>
      </c>
      <c r="D15" s="97"/>
      <c r="E15" s="98"/>
      <c r="F15" s="98"/>
      <c r="G15" s="98"/>
      <c r="H15" s="98"/>
      <c r="I15" s="98"/>
      <c r="J15" s="99" t="n">
        <f aca="false">H15/3600</f>
        <v>0</v>
      </c>
      <c r="K15" s="100"/>
      <c r="L15" s="117"/>
      <c r="M15" s="118"/>
      <c r="N15" s="118"/>
      <c r="O15" s="118"/>
      <c r="P15" s="118"/>
      <c r="Q15" s="118"/>
      <c r="R15" s="119" t="n">
        <f aca="false">P15/3600</f>
        <v>0</v>
      </c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 t="n">
        <f aca="false">H16/3600</f>
        <v>0</v>
      </c>
      <c r="K16" s="100"/>
      <c r="L16" s="124"/>
      <c r="M16" s="125"/>
      <c r="N16" s="125"/>
      <c r="O16" s="125"/>
      <c r="P16" s="125"/>
      <c r="Q16" s="125"/>
      <c r="R16" s="126" t="n">
        <f aca="false">P16/3600</f>
        <v>0</v>
      </c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 t="n">
        <f aca="false">H17/3600</f>
        <v>0</v>
      </c>
      <c r="K17" s="100"/>
      <c r="L17" s="124"/>
      <c r="M17" s="125"/>
      <c r="N17" s="125"/>
      <c r="O17" s="125"/>
      <c r="P17" s="125"/>
      <c r="Q17" s="125"/>
      <c r="R17" s="126" t="n">
        <f aca="false">P17/3600</f>
        <v>0</v>
      </c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 t="n">
        <f aca="false">H18/3600</f>
        <v>0</v>
      </c>
      <c r="K18" s="100"/>
      <c r="L18" s="130"/>
      <c r="M18" s="131"/>
      <c r="N18" s="131"/>
      <c r="O18" s="131"/>
      <c r="P18" s="131"/>
      <c r="Q18" s="131"/>
      <c r="R18" s="132" t="n">
        <f aca="false">P18/3600</f>
        <v>0</v>
      </c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6" t="n">
        <v>5183.9152</v>
      </c>
      <c r="E19" s="87" t="n">
        <v>41.6782</v>
      </c>
      <c r="F19" s="87" t="n">
        <v>43.178</v>
      </c>
      <c r="G19" s="87" t="n">
        <v>44.6572</v>
      </c>
      <c r="H19" s="87" t="n">
        <v>28445.27</v>
      </c>
      <c r="I19" s="87" t="n">
        <v>45.15</v>
      </c>
      <c r="J19" s="66" t="n">
        <f aca="false">H19/3600</f>
        <v>7.90146388888889</v>
      </c>
      <c r="L19" s="86" t="n">
        <v>5185.0264</v>
      </c>
      <c r="M19" s="87" t="n">
        <v>41.6776</v>
      </c>
      <c r="N19" s="87" t="n">
        <v>43.1854</v>
      </c>
      <c r="O19" s="87" t="n">
        <v>44.6581</v>
      </c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8" t="n">
        <v>2405.1128</v>
      </c>
      <c r="E20" s="89" t="n">
        <v>39.6607</v>
      </c>
      <c r="F20" s="89" t="n">
        <v>41.5234</v>
      </c>
      <c r="G20" s="89" t="n">
        <v>42.7073</v>
      </c>
      <c r="H20" s="89" t="n">
        <v>18512.63</v>
      </c>
      <c r="I20" s="89" t="n">
        <v>37.44</v>
      </c>
      <c r="J20" s="71" t="n">
        <f aca="false">H20/3600</f>
        <v>5.14239722222222</v>
      </c>
      <c r="L20" s="88" t="n">
        <v>2404.9248</v>
      </c>
      <c r="M20" s="89" t="n">
        <v>39.6606</v>
      </c>
      <c r="N20" s="89" t="n">
        <v>41.5406</v>
      </c>
      <c r="O20" s="89" t="n">
        <v>42.7143</v>
      </c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155.1624</v>
      </c>
      <c r="E21" s="89" t="n">
        <v>37.1288</v>
      </c>
      <c r="F21" s="89" t="n">
        <v>40.2555</v>
      </c>
      <c r="G21" s="89" t="n">
        <v>41.4417</v>
      </c>
      <c r="H21" s="89" t="n">
        <v>16819.24</v>
      </c>
      <c r="I21" s="89" t="n">
        <v>30.55</v>
      </c>
      <c r="J21" s="71" t="n">
        <f aca="false">H21/3600</f>
        <v>4.67201111111111</v>
      </c>
      <c r="L21" s="88" t="n">
        <v>1155.8896</v>
      </c>
      <c r="M21" s="89" t="n">
        <v>37.1325</v>
      </c>
      <c r="N21" s="89" t="n">
        <v>40.2701</v>
      </c>
      <c r="O21" s="89" t="n">
        <v>41.4476</v>
      </c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64.4768</v>
      </c>
      <c r="E22" s="91" t="n">
        <v>34.539</v>
      </c>
      <c r="F22" s="91" t="n">
        <v>39.4315</v>
      </c>
      <c r="G22" s="91" t="n">
        <v>40.7313</v>
      </c>
      <c r="H22" s="91" t="n">
        <v>15331.7</v>
      </c>
      <c r="I22" s="91" t="n">
        <v>23.96</v>
      </c>
      <c r="J22" s="77" t="n">
        <f aca="false">H22/3600</f>
        <v>4.25880555555556</v>
      </c>
      <c r="L22" s="90" t="n">
        <v>565.0112</v>
      </c>
      <c r="M22" s="91" t="n">
        <v>34.5403</v>
      </c>
      <c r="N22" s="91" t="n">
        <v>39.4496</v>
      </c>
      <c r="O22" s="91" t="n">
        <v>40.748</v>
      </c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6" t="n">
        <v>7858.5968</v>
      </c>
      <c r="E23" s="87" t="n">
        <v>39.874</v>
      </c>
      <c r="F23" s="87" t="n">
        <v>41.8633</v>
      </c>
      <c r="G23" s="87" t="n">
        <v>42.9668</v>
      </c>
      <c r="H23" s="87" t="n">
        <v>18782.18</v>
      </c>
      <c r="I23" s="87" t="n">
        <v>43.56</v>
      </c>
      <c r="J23" s="66" t="n">
        <f aca="false">H23/3600</f>
        <v>5.21727222222222</v>
      </c>
      <c r="L23" s="86" t="n">
        <v>7859.2464</v>
      </c>
      <c r="M23" s="87" t="n">
        <v>39.8747</v>
      </c>
      <c r="N23" s="87" t="n">
        <v>41.8583</v>
      </c>
      <c r="O23" s="87" t="n">
        <v>42.9667</v>
      </c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152.7904</v>
      </c>
      <c r="E24" s="89" t="n">
        <v>36.9729</v>
      </c>
      <c r="F24" s="89" t="n">
        <v>39.7105</v>
      </c>
      <c r="G24" s="89" t="n">
        <v>40.7042</v>
      </c>
      <c r="H24" s="89" t="n">
        <v>16566.07</v>
      </c>
      <c r="I24" s="89" t="n">
        <v>35.73</v>
      </c>
      <c r="J24" s="71" t="n">
        <f aca="false">H24/3600</f>
        <v>4.60168611111111</v>
      </c>
      <c r="L24" s="88" t="n">
        <v>3155.1216</v>
      </c>
      <c r="M24" s="89" t="n">
        <v>36.9733</v>
      </c>
      <c r="N24" s="89" t="n">
        <v>39.7186</v>
      </c>
      <c r="O24" s="89" t="n">
        <v>40.7135</v>
      </c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335.8016</v>
      </c>
      <c r="E25" s="89" t="n">
        <v>34.1784</v>
      </c>
      <c r="F25" s="89" t="n">
        <v>38.0831</v>
      </c>
      <c r="G25" s="89" t="n">
        <v>39.3245</v>
      </c>
      <c r="H25" s="89" t="n">
        <v>14675.8</v>
      </c>
      <c r="I25" s="89" t="n">
        <v>29.25</v>
      </c>
      <c r="J25" s="71" t="n">
        <f aca="false">H25/3600</f>
        <v>4.07661111111111</v>
      </c>
      <c r="L25" s="88" t="n">
        <v>1338.2488</v>
      </c>
      <c r="M25" s="89" t="n">
        <v>34.1822</v>
      </c>
      <c r="N25" s="89" t="n">
        <v>38.0797</v>
      </c>
      <c r="O25" s="89" t="n">
        <v>39.3289</v>
      </c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578.7824</v>
      </c>
      <c r="E26" s="91" t="n">
        <v>31.5932</v>
      </c>
      <c r="F26" s="91" t="n">
        <v>36.9738</v>
      </c>
      <c r="G26" s="91" t="n">
        <v>38.5951</v>
      </c>
      <c r="H26" s="91" t="n">
        <v>18753.22</v>
      </c>
      <c r="I26" s="91" t="n">
        <v>22.66</v>
      </c>
      <c r="J26" s="77" t="n">
        <f aca="false">H26/3600</f>
        <v>5.20922777777778</v>
      </c>
      <c r="L26" s="90" t="n">
        <v>579.3136</v>
      </c>
      <c r="M26" s="91" t="n">
        <v>31.5901</v>
      </c>
      <c r="N26" s="91" t="n">
        <v>36.9733</v>
      </c>
      <c r="O26" s="91" t="n">
        <v>38.6001</v>
      </c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6" t="n">
        <v>19628.5096</v>
      </c>
      <c r="E27" s="87" t="n">
        <v>38.6637</v>
      </c>
      <c r="F27" s="87" t="n">
        <v>39.9821</v>
      </c>
      <c r="G27" s="87" t="n">
        <v>43.125</v>
      </c>
      <c r="H27" s="87" t="n">
        <v>54151.61</v>
      </c>
      <c r="I27" s="87" t="n">
        <v>89.93</v>
      </c>
      <c r="J27" s="66" t="n">
        <f aca="false">H27/3600</f>
        <v>15.0421138888889</v>
      </c>
      <c r="L27" s="86" t="n">
        <v>19654.9064</v>
      </c>
      <c r="M27" s="87" t="n">
        <v>38.6645</v>
      </c>
      <c r="N27" s="87" t="n">
        <v>39.9767</v>
      </c>
      <c r="O27" s="87" t="n">
        <v>43.1312</v>
      </c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704.6864</v>
      </c>
      <c r="E28" s="89" t="n">
        <v>36.6947</v>
      </c>
      <c r="F28" s="89" t="n">
        <v>38.7644</v>
      </c>
      <c r="G28" s="89" t="n">
        <v>41.1385</v>
      </c>
      <c r="H28" s="89" t="n">
        <v>45207.85</v>
      </c>
      <c r="I28" s="89" t="n">
        <v>76.02</v>
      </c>
      <c r="J28" s="71" t="n">
        <f aca="false">H28/3600</f>
        <v>12.5577361111111</v>
      </c>
      <c r="L28" s="88" t="n">
        <v>5707.332</v>
      </c>
      <c r="M28" s="89" t="n">
        <v>36.6962</v>
      </c>
      <c r="N28" s="89" t="n">
        <v>38.7643</v>
      </c>
      <c r="O28" s="89" t="n">
        <v>41.1243</v>
      </c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579.3608</v>
      </c>
      <c r="E29" s="89" t="n">
        <v>34.5661</v>
      </c>
      <c r="F29" s="89" t="n">
        <v>37.8192</v>
      </c>
      <c r="G29" s="89" t="n">
        <v>39.5837</v>
      </c>
      <c r="H29" s="89" t="n">
        <v>41018.03</v>
      </c>
      <c r="I29" s="89" t="n">
        <v>55.61</v>
      </c>
      <c r="J29" s="71" t="n">
        <f aca="false">H29/3600</f>
        <v>11.3938972222222</v>
      </c>
      <c r="L29" s="88" t="n">
        <v>2581.0776</v>
      </c>
      <c r="M29" s="89" t="n">
        <v>34.5668</v>
      </c>
      <c r="N29" s="89" t="n">
        <v>37.8166</v>
      </c>
      <c r="O29" s="89" t="n">
        <v>39.5825</v>
      </c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277.6792</v>
      </c>
      <c r="E30" s="91" t="n">
        <v>32.2714</v>
      </c>
      <c r="F30" s="91" t="n">
        <v>37.1246</v>
      </c>
      <c r="G30" s="91" t="n">
        <v>38.4661</v>
      </c>
      <c r="H30" s="91" t="n">
        <v>29271.03</v>
      </c>
      <c r="I30" s="91" t="n">
        <v>44.85</v>
      </c>
      <c r="J30" s="77" t="n">
        <f aca="false">H30/3600</f>
        <v>8.13084166666667</v>
      </c>
      <c r="L30" s="90" t="n">
        <v>1276.5328</v>
      </c>
      <c r="M30" s="91" t="n">
        <v>32.2658</v>
      </c>
      <c r="N30" s="91" t="n">
        <v>37.1144</v>
      </c>
      <c r="O30" s="91" t="n">
        <v>38.4181</v>
      </c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6" t="n">
        <v>19696.0256</v>
      </c>
      <c r="E31" s="87" t="n">
        <v>39.4022</v>
      </c>
      <c r="F31" s="87" t="n">
        <v>43.5085</v>
      </c>
      <c r="G31" s="87" t="n">
        <v>44.6459</v>
      </c>
      <c r="H31" s="87" t="n">
        <v>62584.79</v>
      </c>
      <c r="I31" s="87" t="n">
        <v>104.23</v>
      </c>
      <c r="J31" s="66" t="n">
        <f aca="false">H31/3600</f>
        <v>17.3846638888889</v>
      </c>
      <c r="L31" s="86" t="n">
        <v>19698.0992</v>
      </c>
      <c r="M31" s="87" t="n">
        <v>39.4018</v>
      </c>
      <c r="N31" s="87" t="n">
        <v>43.5088</v>
      </c>
      <c r="O31" s="87" t="n">
        <v>44.6407</v>
      </c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729.6136</v>
      </c>
      <c r="E32" s="89" t="n">
        <v>37.4858</v>
      </c>
      <c r="F32" s="89" t="n">
        <v>42.0383</v>
      </c>
      <c r="G32" s="89" t="n">
        <v>42.4608</v>
      </c>
      <c r="H32" s="89" t="n">
        <v>40459.41</v>
      </c>
      <c r="I32" s="89" t="n">
        <v>85.26</v>
      </c>
      <c r="J32" s="71" t="n">
        <f aca="false">H32/3600</f>
        <v>11.238725</v>
      </c>
      <c r="L32" s="88" t="n">
        <v>6727.2168</v>
      </c>
      <c r="M32" s="89" t="n">
        <v>37.4853</v>
      </c>
      <c r="N32" s="89" t="n">
        <v>42.0436</v>
      </c>
      <c r="O32" s="89" t="n">
        <v>42.4545</v>
      </c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3112.4272</v>
      </c>
      <c r="E33" s="89" t="n">
        <v>35.5023</v>
      </c>
      <c r="F33" s="89" t="n">
        <v>40.6967</v>
      </c>
      <c r="G33" s="89" t="n">
        <v>40.5674</v>
      </c>
      <c r="H33" s="89" t="n">
        <v>47843.28</v>
      </c>
      <c r="I33" s="89" t="n">
        <v>70.17</v>
      </c>
      <c r="J33" s="71" t="n">
        <f aca="false">H33/3600</f>
        <v>13.2898</v>
      </c>
      <c r="L33" s="88" t="n">
        <v>3115.2072</v>
      </c>
      <c r="M33" s="89" t="n">
        <v>35.5019</v>
      </c>
      <c r="N33" s="89" t="n">
        <v>40.6958</v>
      </c>
      <c r="O33" s="89" t="n">
        <v>40.5692</v>
      </c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590.0184</v>
      </c>
      <c r="E34" s="91" t="n">
        <v>33.3776</v>
      </c>
      <c r="F34" s="91" t="n">
        <v>39.7555</v>
      </c>
      <c r="G34" s="91" t="n">
        <v>39.2524</v>
      </c>
      <c r="H34" s="91" t="n">
        <v>33706.52</v>
      </c>
      <c r="I34" s="91" t="n">
        <v>59.2</v>
      </c>
      <c r="J34" s="77" t="n">
        <f aca="false">H34/3600</f>
        <v>9.36292222222222</v>
      </c>
      <c r="L34" s="90" t="n">
        <v>1590.3032</v>
      </c>
      <c r="M34" s="91" t="n">
        <v>33.3759</v>
      </c>
      <c r="N34" s="91" t="n">
        <v>39.7295</v>
      </c>
      <c r="O34" s="91" t="n">
        <v>39.2477</v>
      </c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6" t="n">
        <v>51959.5952</v>
      </c>
      <c r="E35" s="87" t="n">
        <v>38.1923</v>
      </c>
      <c r="F35" s="87" t="n">
        <v>41.8691</v>
      </c>
      <c r="G35" s="87" t="n">
        <v>44.0077</v>
      </c>
      <c r="H35" s="87" t="n">
        <v>70412.17</v>
      </c>
      <c r="I35" s="87" t="n">
        <v>154.67</v>
      </c>
      <c r="J35" s="66" t="n">
        <f aca="false">H35/3600</f>
        <v>19.5589361111111</v>
      </c>
      <c r="L35" s="86" t="n">
        <v>51968.6544</v>
      </c>
      <c r="M35" s="87" t="n">
        <v>38.1925</v>
      </c>
      <c r="N35" s="87" t="n">
        <v>41.8666</v>
      </c>
      <c r="O35" s="87" t="n">
        <v>44.01</v>
      </c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400.8632</v>
      </c>
      <c r="E36" s="89" t="n">
        <v>35.3816</v>
      </c>
      <c r="F36" s="89" t="n">
        <v>40.334</v>
      </c>
      <c r="G36" s="89" t="n">
        <v>42.6941</v>
      </c>
      <c r="H36" s="89" t="n">
        <v>49951.1</v>
      </c>
      <c r="I36" s="89" t="n">
        <v>100.68</v>
      </c>
      <c r="J36" s="71" t="n">
        <f aca="false">H36/3600</f>
        <v>13.8753055555556</v>
      </c>
      <c r="L36" s="88" t="n">
        <v>7405.216</v>
      </c>
      <c r="M36" s="89" t="n">
        <v>35.382</v>
      </c>
      <c r="N36" s="89" t="n">
        <v>40.3407</v>
      </c>
      <c r="O36" s="89" t="n">
        <v>42.6956</v>
      </c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1991.4296</v>
      </c>
      <c r="E37" s="89" t="n">
        <v>33.5763</v>
      </c>
      <c r="F37" s="89" t="n">
        <v>39.0549</v>
      </c>
      <c r="G37" s="89" t="n">
        <v>41.6276</v>
      </c>
      <c r="H37" s="89" t="n">
        <v>44706.3</v>
      </c>
      <c r="I37" s="89" t="n">
        <v>68.88</v>
      </c>
      <c r="J37" s="71" t="n">
        <f aca="false">H37/3600</f>
        <v>12.4184166666667</v>
      </c>
      <c r="L37" s="88" t="n">
        <v>1990.036</v>
      </c>
      <c r="M37" s="89" t="n">
        <v>33.578</v>
      </c>
      <c r="N37" s="89" t="n">
        <v>39.0536</v>
      </c>
      <c r="O37" s="89" t="n">
        <v>41.6316</v>
      </c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774.0032</v>
      </c>
      <c r="E38" s="91" t="n">
        <v>31.3948</v>
      </c>
      <c r="F38" s="91" t="n">
        <v>38.1996</v>
      </c>
      <c r="G38" s="91" t="n">
        <v>40.8857</v>
      </c>
      <c r="H38" s="91" t="n">
        <v>32842.19</v>
      </c>
      <c r="I38" s="91" t="n">
        <v>53.21</v>
      </c>
      <c r="J38" s="77" t="n">
        <f aca="false">H38/3600</f>
        <v>9.12283055555556</v>
      </c>
      <c r="L38" s="90" t="n">
        <v>774.9632</v>
      </c>
      <c r="M38" s="91" t="n">
        <v>31.3943</v>
      </c>
      <c r="N38" s="91" t="n">
        <v>38.1846</v>
      </c>
      <c r="O38" s="91" t="n">
        <v>40.8579</v>
      </c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6" t="n">
        <v>3635.74</v>
      </c>
      <c r="E39" s="87" t="n">
        <v>40.2106</v>
      </c>
      <c r="F39" s="87" t="n">
        <v>42.3039</v>
      </c>
      <c r="G39" s="87" t="n">
        <v>42.6839</v>
      </c>
      <c r="H39" s="87" t="n">
        <v>11489.29</v>
      </c>
      <c r="I39" s="87" t="n">
        <v>14.56</v>
      </c>
      <c r="J39" s="66" t="n">
        <f aca="false">H39/3600</f>
        <v>3.19146944444444</v>
      </c>
      <c r="L39" s="86" t="n">
        <v>3636.1656</v>
      </c>
      <c r="M39" s="87" t="n">
        <v>40.2104</v>
      </c>
      <c r="N39" s="87" t="n">
        <v>42.3058</v>
      </c>
      <c r="O39" s="87" t="n">
        <v>42.7209</v>
      </c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8" t="n">
        <v>1710.5048</v>
      </c>
      <c r="E40" s="89" t="n">
        <v>36.9891</v>
      </c>
      <c r="F40" s="89" t="n">
        <v>39.6047</v>
      </c>
      <c r="G40" s="89" t="n">
        <v>39.7337</v>
      </c>
      <c r="H40" s="89" t="n">
        <v>7637.38</v>
      </c>
      <c r="I40" s="89" t="n">
        <v>11.95</v>
      </c>
      <c r="J40" s="71" t="n">
        <f aca="false">H40/3600</f>
        <v>2.12149444444444</v>
      </c>
      <c r="L40" s="88" t="n">
        <v>1710.532</v>
      </c>
      <c r="M40" s="89" t="n">
        <v>36.9895</v>
      </c>
      <c r="N40" s="89" t="n">
        <v>39.601</v>
      </c>
      <c r="O40" s="89" t="n">
        <v>39.7464</v>
      </c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18.9296</v>
      </c>
      <c r="E41" s="89" t="n">
        <v>34.0818</v>
      </c>
      <c r="F41" s="89" t="n">
        <v>37.7391</v>
      </c>
      <c r="G41" s="89" t="n">
        <v>37.6527</v>
      </c>
      <c r="H41" s="89" t="n">
        <v>6497.43</v>
      </c>
      <c r="I41" s="89" t="n">
        <v>9.34</v>
      </c>
      <c r="J41" s="71" t="n">
        <f aca="false">H41/3600</f>
        <v>1.80484166666667</v>
      </c>
      <c r="L41" s="88" t="n">
        <v>818.5168</v>
      </c>
      <c r="M41" s="89" t="n">
        <v>34.0735</v>
      </c>
      <c r="N41" s="89" t="n">
        <v>37.6992</v>
      </c>
      <c r="O41" s="89" t="n">
        <v>37.6373</v>
      </c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22.1424</v>
      </c>
      <c r="E42" s="91" t="n">
        <v>31.6412</v>
      </c>
      <c r="F42" s="91" t="n">
        <v>36.4115</v>
      </c>
      <c r="G42" s="91" t="n">
        <v>36.1171</v>
      </c>
      <c r="H42" s="91" t="n">
        <v>6103.14</v>
      </c>
      <c r="I42" s="91" t="n">
        <v>7.35</v>
      </c>
      <c r="J42" s="77" t="n">
        <f aca="false">H42/3600</f>
        <v>1.69531666666667</v>
      </c>
      <c r="L42" s="90" t="n">
        <v>422.0208</v>
      </c>
      <c r="M42" s="91" t="n">
        <v>31.6297</v>
      </c>
      <c r="N42" s="91" t="n">
        <v>36.392</v>
      </c>
      <c r="O42" s="91" t="n">
        <v>36.1541</v>
      </c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6" t="n">
        <v>4141.9216</v>
      </c>
      <c r="E43" s="87" t="n">
        <v>40.0823</v>
      </c>
      <c r="F43" s="87" t="n">
        <v>42.8733</v>
      </c>
      <c r="G43" s="87" t="n">
        <v>44.1468</v>
      </c>
      <c r="H43" s="87" t="n">
        <v>9427.28</v>
      </c>
      <c r="I43" s="87" t="n">
        <v>21.76</v>
      </c>
      <c r="J43" s="66" t="n">
        <f aca="false">H43/3600</f>
        <v>2.61868888888889</v>
      </c>
      <c r="L43" s="86" t="n">
        <v>4145.6112</v>
      </c>
      <c r="M43" s="87" t="n">
        <v>40.0811</v>
      </c>
      <c r="N43" s="87" t="n">
        <v>42.8791</v>
      </c>
      <c r="O43" s="87" t="n">
        <v>44.1448</v>
      </c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861.2712</v>
      </c>
      <c r="E44" s="89" t="n">
        <v>37.2216</v>
      </c>
      <c r="F44" s="89" t="n">
        <v>40.7379</v>
      </c>
      <c r="G44" s="89" t="n">
        <v>41.7309</v>
      </c>
      <c r="H44" s="89" t="n">
        <v>8404.12</v>
      </c>
      <c r="I44" s="89" t="n">
        <v>19.87</v>
      </c>
      <c r="J44" s="71" t="n">
        <f aca="false">H44/3600</f>
        <v>2.33447777777778</v>
      </c>
      <c r="L44" s="88" t="n">
        <v>1862.6504</v>
      </c>
      <c r="M44" s="89" t="n">
        <v>37.2175</v>
      </c>
      <c r="N44" s="89" t="n">
        <v>40.7265</v>
      </c>
      <c r="O44" s="89" t="n">
        <v>41.7263</v>
      </c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906.716</v>
      </c>
      <c r="E45" s="89" t="n">
        <v>34.2686</v>
      </c>
      <c r="F45" s="89" t="n">
        <v>39.003</v>
      </c>
      <c r="G45" s="89" t="n">
        <v>39.8313</v>
      </c>
      <c r="H45" s="89" t="n">
        <v>7599.24</v>
      </c>
      <c r="I45" s="89" t="n">
        <v>16.54</v>
      </c>
      <c r="J45" s="71" t="n">
        <f aca="false">H45/3600</f>
        <v>2.1109</v>
      </c>
      <c r="L45" s="88" t="n">
        <v>907.5224</v>
      </c>
      <c r="M45" s="89" t="n">
        <v>34.2721</v>
      </c>
      <c r="N45" s="89" t="n">
        <v>38.9771</v>
      </c>
      <c r="O45" s="89" t="n">
        <v>39.875</v>
      </c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65.1264</v>
      </c>
      <c r="E46" s="91" t="n">
        <v>31.3902</v>
      </c>
      <c r="F46" s="91" t="n">
        <v>37.7947</v>
      </c>
      <c r="G46" s="91" t="n">
        <v>38.5153</v>
      </c>
      <c r="H46" s="91" t="n">
        <v>6874.19</v>
      </c>
      <c r="I46" s="91" t="n">
        <v>11.42</v>
      </c>
      <c r="J46" s="77" t="n">
        <f aca="false">H46/3600</f>
        <v>1.90949722222222</v>
      </c>
      <c r="L46" s="90" t="n">
        <v>465.0136</v>
      </c>
      <c r="M46" s="91" t="n">
        <v>31.3794</v>
      </c>
      <c r="N46" s="91" t="n">
        <v>37.7901</v>
      </c>
      <c r="O46" s="91" t="n">
        <v>38.5318</v>
      </c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6" t="n">
        <v>7914.4776</v>
      </c>
      <c r="E47" s="87" t="n">
        <v>38.3101</v>
      </c>
      <c r="F47" s="87" t="n">
        <v>40.8156</v>
      </c>
      <c r="G47" s="87" t="n">
        <v>41.7153</v>
      </c>
      <c r="H47" s="87" t="n">
        <v>12494.09</v>
      </c>
      <c r="I47" s="87" t="n">
        <v>23.63</v>
      </c>
      <c r="J47" s="66" t="n">
        <f aca="false">H47/3600</f>
        <v>3.47058055555556</v>
      </c>
      <c r="L47" s="86" t="n">
        <v>7920.7816</v>
      </c>
      <c r="M47" s="87" t="n">
        <v>38.307</v>
      </c>
      <c r="N47" s="87" t="n">
        <v>40.8098</v>
      </c>
      <c r="O47" s="87" t="n">
        <v>41.7175</v>
      </c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404.808</v>
      </c>
      <c r="E48" s="89" t="n">
        <v>34.4592</v>
      </c>
      <c r="F48" s="89" t="n">
        <v>38.0984</v>
      </c>
      <c r="G48" s="89" t="n">
        <v>38.8978</v>
      </c>
      <c r="H48" s="89" t="n">
        <v>7461.91</v>
      </c>
      <c r="I48" s="89" t="n">
        <v>18.48</v>
      </c>
      <c r="J48" s="71" t="n">
        <f aca="false">H48/3600</f>
        <v>2.07275277777778</v>
      </c>
      <c r="L48" s="88" t="n">
        <v>3403.4736</v>
      </c>
      <c r="M48" s="89" t="n">
        <v>34.4576</v>
      </c>
      <c r="N48" s="89" t="n">
        <v>38.092</v>
      </c>
      <c r="O48" s="89" t="n">
        <v>38.9026</v>
      </c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90.8504</v>
      </c>
      <c r="E49" s="89" t="n">
        <v>30.98</v>
      </c>
      <c r="F49" s="89" t="n">
        <v>36.1696</v>
      </c>
      <c r="G49" s="89" t="n">
        <v>36.9287</v>
      </c>
      <c r="H49" s="89" t="n">
        <v>6630.35</v>
      </c>
      <c r="I49" s="89" t="n">
        <v>14.75</v>
      </c>
      <c r="J49" s="71" t="n">
        <f aca="false">H49/3600</f>
        <v>1.84176388888889</v>
      </c>
      <c r="L49" s="88" t="n">
        <v>1493.4744</v>
      </c>
      <c r="M49" s="89" t="n">
        <v>30.9919</v>
      </c>
      <c r="N49" s="89" t="n">
        <v>36.1685</v>
      </c>
      <c r="O49" s="89" t="n">
        <v>36.9453</v>
      </c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43.4768</v>
      </c>
      <c r="E50" s="91" t="n">
        <v>27.7715</v>
      </c>
      <c r="F50" s="91" t="n">
        <v>34.8352</v>
      </c>
      <c r="G50" s="91" t="n">
        <v>35.5711</v>
      </c>
      <c r="H50" s="91" t="n">
        <v>6006.2</v>
      </c>
      <c r="I50" s="91" t="n">
        <v>10.89</v>
      </c>
      <c r="J50" s="77" t="n">
        <f aca="false">H50/3600</f>
        <v>1.66838888888889</v>
      </c>
      <c r="L50" s="90" t="n">
        <v>643.2488</v>
      </c>
      <c r="M50" s="91" t="n">
        <v>27.7796</v>
      </c>
      <c r="N50" s="91" t="n">
        <v>34.819</v>
      </c>
      <c r="O50" s="91" t="n">
        <v>35.5745</v>
      </c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6" t="n">
        <v>5646.8328</v>
      </c>
      <c r="E51" s="87" t="n">
        <v>39.8475</v>
      </c>
      <c r="F51" s="87" t="n">
        <v>41.2917</v>
      </c>
      <c r="G51" s="87" t="n">
        <v>42.6351</v>
      </c>
      <c r="H51" s="87" t="n">
        <v>9340.79</v>
      </c>
      <c r="I51" s="87" t="n">
        <v>15.53</v>
      </c>
      <c r="J51" s="66" t="n">
        <f aca="false">H51/3600</f>
        <v>2.59466388888889</v>
      </c>
      <c r="L51" s="86" t="n">
        <v>5649.0304</v>
      </c>
      <c r="M51" s="87" t="n">
        <v>39.8474</v>
      </c>
      <c r="N51" s="87" t="n">
        <v>41.2955</v>
      </c>
      <c r="O51" s="87" t="n">
        <v>42.6388</v>
      </c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252.3096</v>
      </c>
      <c r="E52" s="89" t="n">
        <v>36.1748</v>
      </c>
      <c r="F52" s="89" t="n">
        <v>38.6571</v>
      </c>
      <c r="G52" s="89" t="n">
        <v>40.2454</v>
      </c>
      <c r="H52" s="89" t="n">
        <v>5783.12</v>
      </c>
      <c r="I52" s="89" t="n">
        <v>11.59</v>
      </c>
      <c r="J52" s="71" t="n">
        <f aca="false">H52/3600</f>
        <v>1.60642222222222</v>
      </c>
      <c r="L52" s="88" t="n">
        <v>2252.3048</v>
      </c>
      <c r="M52" s="89" t="n">
        <v>36.1761</v>
      </c>
      <c r="N52" s="89" t="n">
        <v>38.6569</v>
      </c>
      <c r="O52" s="89" t="n">
        <v>40.2533</v>
      </c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996.8584</v>
      </c>
      <c r="E53" s="89" t="n">
        <v>33.0001</v>
      </c>
      <c r="F53" s="89" t="n">
        <v>36.7487</v>
      </c>
      <c r="G53" s="89" t="n">
        <v>38.4417</v>
      </c>
      <c r="H53" s="89" t="n">
        <v>4989.09</v>
      </c>
      <c r="I53" s="89" t="n">
        <v>9.09</v>
      </c>
      <c r="J53" s="71" t="n">
        <f aca="false">H53/3600</f>
        <v>1.38585833333333</v>
      </c>
      <c r="L53" s="88" t="n">
        <v>997.1104</v>
      </c>
      <c r="M53" s="89" t="n">
        <v>33.0056</v>
      </c>
      <c r="N53" s="89" t="n">
        <v>36.7475</v>
      </c>
      <c r="O53" s="89" t="n">
        <v>38.4294</v>
      </c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59.8856</v>
      </c>
      <c r="E54" s="91" t="n">
        <v>30.1372</v>
      </c>
      <c r="F54" s="91" t="n">
        <v>35.4807</v>
      </c>
      <c r="G54" s="91" t="n">
        <v>37.1762</v>
      </c>
      <c r="H54" s="91" t="n">
        <v>4501.28</v>
      </c>
      <c r="I54" s="91" t="n">
        <v>7.6</v>
      </c>
      <c r="J54" s="77" t="n">
        <f aca="false">H54/3600</f>
        <v>1.25035555555556</v>
      </c>
      <c r="L54" s="90" t="n">
        <v>460.0248</v>
      </c>
      <c r="M54" s="91" t="n">
        <v>30.1343</v>
      </c>
      <c r="N54" s="91" t="n">
        <v>35.4934</v>
      </c>
      <c r="O54" s="91" t="n">
        <v>37.153</v>
      </c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6" t="n">
        <v>1705.1928</v>
      </c>
      <c r="E55" s="87" t="n">
        <v>40.8488</v>
      </c>
      <c r="F55" s="87" t="n">
        <v>43.2919</v>
      </c>
      <c r="G55" s="87" t="n">
        <v>42.7003</v>
      </c>
      <c r="H55" s="87" t="n">
        <v>3077.71</v>
      </c>
      <c r="I55" s="87" t="n">
        <v>5.58</v>
      </c>
      <c r="J55" s="66" t="n">
        <f aca="false">H55/3600</f>
        <v>0.854919444444445</v>
      </c>
      <c r="L55" s="86" t="n">
        <v>1705.5024</v>
      </c>
      <c r="M55" s="87" t="n">
        <v>40.85</v>
      </c>
      <c r="N55" s="87" t="n">
        <v>43.2904</v>
      </c>
      <c r="O55" s="87" t="n">
        <v>42.6812</v>
      </c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8" t="n">
        <v>849.692</v>
      </c>
      <c r="E56" s="89" t="n">
        <v>36.9653</v>
      </c>
      <c r="F56" s="89" t="n">
        <v>40.4934</v>
      </c>
      <c r="G56" s="89" t="n">
        <v>39.4913</v>
      </c>
      <c r="H56" s="89" t="n">
        <v>1999.62</v>
      </c>
      <c r="I56" s="89" t="n">
        <v>4.98</v>
      </c>
      <c r="J56" s="71" t="n">
        <f aca="false">H56/3600</f>
        <v>0.55545</v>
      </c>
      <c r="L56" s="88" t="n">
        <v>850.0728</v>
      </c>
      <c r="M56" s="89" t="n">
        <v>36.9671</v>
      </c>
      <c r="N56" s="89" t="n">
        <v>40.5211</v>
      </c>
      <c r="O56" s="89" t="n">
        <v>39.482</v>
      </c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417.1184</v>
      </c>
      <c r="E57" s="89" t="n">
        <v>33.4754</v>
      </c>
      <c r="F57" s="89" t="n">
        <v>38.4872</v>
      </c>
      <c r="G57" s="89" t="n">
        <v>37.1952</v>
      </c>
      <c r="H57" s="89" t="n">
        <v>1761.64</v>
      </c>
      <c r="I57" s="89" t="n">
        <v>3.87</v>
      </c>
      <c r="J57" s="71" t="n">
        <f aca="false">H57/3600</f>
        <v>0.489344444444444</v>
      </c>
      <c r="L57" s="88" t="n">
        <v>417.48</v>
      </c>
      <c r="M57" s="89" t="n">
        <v>33.476</v>
      </c>
      <c r="N57" s="89" t="n">
        <v>38.4932</v>
      </c>
      <c r="O57" s="89" t="n">
        <v>37.1952</v>
      </c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212.2824</v>
      </c>
      <c r="E58" s="91" t="n">
        <v>30.5419</v>
      </c>
      <c r="F58" s="91" t="n">
        <v>37.1188</v>
      </c>
      <c r="G58" s="91" t="n">
        <v>35.5909</v>
      </c>
      <c r="H58" s="91" t="n">
        <v>1590.07</v>
      </c>
      <c r="I58" s="91" t="n">
        <v>2.91</v>
      </c>
      <c r="J58" s="77" t="n">
        <f aca="false">H58/3600</f>
        <v>0.441686111111111</v>
      </c>
      <c r="L58" s="90" t="n">
        <v>212.4576</v>
      </c>
      <c r="M58" s="91" t="n">
        <v>30.5476</v>
      </c>
      <c r="N58" s="91" t="n">
        <v>37.1398</v>
      </c>
      <c r="O58" s="91" t="n">
        <v>35.5726</v>
      </c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6" t="n">
        <v>2160.7992</v>
      </c>
      <c r="E59" s="87" t="n">
        <v>38.2795</v>
      </c>
      <c r="F59" s="87" t="n">
        <v>42.4466</v>
      </c>
      <c r="G59" s="87" t="n">
        <v>43.4077</v>
      </c>
      <c r="H59" s="87" t="n">
        <v>3341.85</v>
      </c>
      <c r="I59" s="87" t="n">
        <v>7.86</v>
      </c>
      <c r="J59" s="66" t="n">
        <f aca="false">H59/3600</f>
        <v>0.928291666666667</v>
      </c>
      <c r="L59" s="86" t="n">
        <v>2161.16</v>
      </c>
      <c r="M59" s="87" t="n">
        <v>38.2778</v>
      </c>
      <c r="N59" s="87" t="n">
        <v>42.4239</v>
      </c>
      <c r="O59" s="87" t="n">
        <v>43.3741</v>
      </c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762.46</v>
      </c>
      <c r="E60" s="89" t="n">
        <v>34.4264</v>
      </c>
      <c r="F60" s="89" t="n">
        <v>40.5255</v>
      </c>
      <c r="G60" s="89" t="n">
        <v>41.3557</v>
      </c>
      <c r="H60" s="89" t="n">
        <v>1930.3</v>
      </c>
      <c r="I60" s="89" t="n">
        <v>5.84</v>
      </c>
      <c r="J60" s="71" t="n">
        <f aca="false">H60/3600</f>
        <v>0.536194444444444</v>
      </c>
      <c r="L60" s="88" t="n">
        <v>762.9688</v>
      </c>
      <c r="M60" s="89" t="n">
        <v>34.4297</v>
      </c>
      <c r="N60" s="89" t="n">
        <v>40.5121</v>
      </c>
      <c r="O60" s="89" t="n">
        <v>41.3644</v>
      </c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305.3384</v>
      </c>
      <c r="E61" s="89" t="n">
        <v>31.2542</v>
      </c>
      <c r="F61" s="89" t="n">
        <v>39.1933</v>
      </c>
      <c r="G61" s="89" t="n">
        <v>39.9906</v>
      </c>
      <c r="H61" s="89" t="n">
        <v>1710.31</v>
      </c>
      <c r="I61" s="89" t="n">
        <v>4.07</v>
      </c>
      <c r="J61" s="71" t="n">
        <f aca="false">H61/3600</f>
        <v>0.475086111111111</v>
      </c>
      <c r="L61" s="88" t="n">
        <v>305.6952</v>
      </c>
      <c r="M61" s="89" t="n">
        <v>31.2576</v>
      </c>
      <c r="N61" s="89" t="n">
        <v>39.1837</v>
      </c>
      <c r="O61" s="89" t="n">
        <v>39.9376</v>
      </c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28.884</v>
      </c>
      <c r="E62" s="91" t="n">
        <v>28.2181</v>
      </c>
      <c r="F62" s="91" t="n">
        <v>38.2356</v>
      </c>
      <c r="G62" s="91" t="n">
        <v>38.9055</v>
      </c>
      <c r="H62" s="91" t="n">
        <v>1524.58</v>
      </c>
      <c r="I62" s="91" t="n">
        <v>2.88</v>
      </c>
      <c r="J62" s="77" t="n">
        <f aca="false">H62/3600</f>
        <v>0.423494444444444</v>
      </c>
      <c r="L62" s="90" t="n">
        <v>129.0192</v>
      </c>
      <c r="M62" s="91" t="n">
        <v>28.2269</v>
      </c>
      <c r="N62" s="91" t="n">
        <v>38.21</v>
      </c>
      <c r="O62" s="91" t="n">
        <v>38.9584</v>
      </c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6" t="n">
        <v>1907.5736</v>
      </c>
      <c r="E63" s="87" t="n">
        <v>38.0195</v>
      </c>
      <c r="F63" s="87" t="n">
        <v>40.5189</v>
      </c>
      <c r="G63" s="87" t="n">
        <v>41.2161</v>
      </c>
      <c r="H63" s="87" t="n">
        <v>2160.46</v>
      </c>
      <c r="I63" s="87" t="n">
        <v>6.16</v>
      </c>
      <c r="J63" s="66" t="n">
        <f aca="false">H63/3600</f>
        <v>0.600127777777778</v>
      </c>
      <c r="L63" s="86" t="n">
        <v>1909.7</v>
      </c>
      <c r="M63" s="87" t="n">
        <v>38.0204</v>
      </c>
      <c r="N63" s="87" t="n">
        <v>40.5301</v>
      </c>
      <c r="O63" s="87" t="n">
        <v>41.1987</v>
      </c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816.4824</v>
      </c>
      <c r="E64" s="89" t="n">
        <v>34.2525</v>
      </c>
      <c r="F64" s="89" t="n">
        <v>37.8224</v>
      </c>
      <c r="G64" s="89" t="n">
        <v>38.3795</v>
      </c>
      <c r="H64" s="89" t="n">
        <v>1746.36</v>
      </c>
      <c r="I64" s="89" t="n">
        <v>4.89</v>
      </c>
      <c r="J64" s="71" t="n">
        <f aca="false">H64/3600</f>
        <v>0.4851</v>
      </c>
      <c r="L64" s="88" t="n">
        <v>817.5368</v>
      </c>
      <c r="M64" s="89" t="n">
        <v>34.2576</v>
      </c>
      <c r="N64" s="89" t="n">
        <v>37.807</v>
      </c>
      <c r="O64" s="89" t="n">
        <v>38.3549</v>
      </c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2.7384</v>
      </c>
      <c r="E65" s="89" t="n">
        <v>30.8056</v>
      </c>
      <c r="F65" s="89" t="n">
        <v>35.7849</v>
      </c>
      <c r="G65" s="89" t="n">
        <v>36.3611</v>
      </c>
      <c r="H65" s="89" t="n">
        <v>2005.12</v>
      </c>
      <c r="I65" s="89" t="n">
        <v>3.6</v>
      </c>
      <c r="J65" s="71" t="n">
        <f aca="false">H65/3600</f>
        <v>0.556977777777778</v>
      </c>
      <c r="L65" s="88" t="n">
        <v>353.1992</v>
      </c>
      <c r="M65" s="89" t="n">
        <v>30.8035</v>
      </c>
      <c r="N65" s="89" t="n">
        <v>35.7938</v>
      </c>
      <c r="O65" s="89" t="n">
        <v>36.3441</v>
      </c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51.1824</v>
      </c>
      <c r="E66" s="91" t="n">
        <v>27.735</v>
      </c>
      <c r="F66" s="91" t="n">
        <v>34.3722</v>
      </c>
      <c r="G66" s="91" t="n">
        <v>34.9627</v>
      </c>
      <c r="H66" s="91" t="n">
        <v>1336.89</v>
      </c>
      <c r="I66" s="91" t="n">
        <v>2.47</v>
      </c>
      <c r="J66" s="77" t="n">
        <f aca="false">H66/3600</f>
        <v>0.371358333333333</v>
      </c>
      <c r="L66" s="90" t="n">
        <v>151.7056</v>
      </c>
      <c r="M66" s="91" t="n">
        <v>27.7521</v>
      </c>
      <c r="N66" s="91" t="n">
        <v>34.3825</v>
      </c>
      <c r="O66" s="91" t="n">
        <v>34.9638</v>
      </c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6" t="n">
        <v>1324.9848</v>
      </c>
      <c r="E67" s="87" t="n">
        <v>39.8373</v>
      </c>
      <c r="F67" s="87" t="n">
        <v>41.0948</v>
      </c>
      <c r="G67" s="87" t="n">
        <v>42.124</v>
      </c>
      <c r="H67" s="87" t="n">
        <v>2163.11</v>
      </c>
      <c r="I67" s="87" t="n">
        <v>3.82</v>
      </c>
      <c r="J67" s="66" t="n">
        <f aca="false">H67/3600</f>
        <v>0.600863888888889</v>
      </c>
      <c r="L67" s="86" t="n">
        <v>1325.4424</v>
      </c>
      <c r="M67" s="87" t="n">
        <v>39.8337</v>
      </c>
      <c r="N67" s="87" t="n">
        <v>41.0974</v>
      </c>
      <c r="O67" s="87" t="n">
        <v>42.1321</v>
      </c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632.908</v>
      </c>
      <c r="E68" s="89" t="n">
        <v>35.7815</v>
      </c>
      <c r="F68" s="89" t="n">
        <v>38.1984</v>
      </c>
      <c r="G68" s="89" t="n">
        <v>39.3818</v>
      </c>
      <c r="H68" s="89" t="n">
        <v>1369.67</v>
      </c>
      <c r="I68" s="89" t="n">
        <v>3.22</v>
      </c>
      <c r="J68" s="71" t="n">
        <f aca="false">H68/3600</f>
        <v>0.380463888888889</v>
      </c>
      <c r="L68" s="88" t="n">
        <v>633.2256</v>
      </c>
      <c r="M68" s="89" t="n">
        <v>35.7876</v>
      </c>
      <c r="N68" s="89" t="n">
        <v>38.2108</v>
      </c>
      <c r="O68" s="89" t="n">
        <v>39.3881</v>
      </c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300.36</v>
      </c>
      <c r="E69" s="89" t="n">
        <v>32.1834</v>
      </c>
      <c r="F69" s="89" t="n">
        <v>36.2104</v>
      </c>
      <c r="G69" s="89" t="n">
        <v>37.3397</v>
      </c>
      <c r="H69" s="89" t="n">
        <v>1179.67</v>
      </c>
      <c r="I69" s="89" t="n">
        <v>2.43</v>
      </c>
      <c r="J69" s="71" t="n">
        <f aca="false">H69/3600</f>
        <v>0.327686111111111</v>
      </c>
      <c r="L69" s="88" t="n">
        <v>301.0544</v>
      </c>
      <c r="M69" s="89" t="n">
        <v>32.1875</v>
      </c>
      <c r="N69" s="89" t="n">
        <v>36.2114</v>
      </c>
      <c r="O69" s="89" t="n">
        <v>37.3332</v>
      </c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5.4056</v>
      </c>
      <c r="E70" s="91" t="n">
        <v>29.3136</v>
      </c>
      <c r="F70" s="91" t="n">
        <v>34.7892</v>
      </c>
      <c r="G70" s="91" t="n">
        <v>35.8818</v>
      </c>
      <c r="H70" s="91" t="n">
        <v>1058.7</v>
      </c>
      <c r="I70" s="91" t="n">
        <v>1.96</v>
      </c>
      <c r="J70" s="77" t="n">
        <f aca="false">H70/3600</f>
        <v>0.294083333333333</v>
      </c>
      <c r="L70" s="90" t="n">
        <v>145.6664</v>
      </c>
      <c r="M70" s="91" t="n">
        <v>29.3198</v>
      </c>
      <c r="N70" s="91" t="n">
        <v>34.8167</v>
      </c>
      <c r="O70" s="91" t="n">
        <v>35.9061</v>
      </c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6" t="n">
        <v>2228.7752</v>
      </c>
      <c r="E71" s="87" t="n">
        <v>42.5285</v>
      </c>
      <c r="F71" s="87" t="n">
        <v>46.0448</v>
      </c>
      <c r="G71" s="87" t="n">
        <v>47.228</v>
      </c>
      <c r="H71" s="87" t="n">
        <v>20199.65</v>
      </c>
      <c r="I71" s="87" t="n">
        <v>31.05</v>
      </c>
      <c r="J71" s="66" t="n">
        <f aca="false">H71/3600</f>
        <v>5.61101388888889</v>
      </c>
      <c r="L71" s="86" t="n">
        <v>2229.4416</v>
      </c>
      <c r="M71" s="87" t="n">
        <v>42.5303</v>
      </c>
      <c r="N71" s="87" t="n">
        <v>46.0573</v>
      </c>
      <c r="O71" s="87" t="n">
        <v>47.2442</v>
      </c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8" t="n">
        <v>877.1568</v>
      </c>
      <c r="E72" s="89" t="n">
        <v>40.229</v>
      </c>
      <c r="F72" s="89" t="n">
        <v>44.0292</v>
      </c>
      <c r="G72" s="89" t="n">
        <v>45.2413</v>
      </c>
      <c r="H72" s="89" t="n">
        <v>13996.82</v>
      </c>
      <c r="I72" s="89" t="n">
        <v>24.07</v>
      </c>
      <c r="J72" s="71" t="n">
        <f aca="false">H72/3600</f>
        <v>3.88800555555556</v>
      </c>
      <c r="L72" s="88" t="n">
        <v>877.4448</v>
      </c>
      <c r="M72" s="89" t="n">
        <v>40.2301</v>
      </c>
      <c r="N72" s="89" t="n">
        <v>44.0166</v>
      </c>
      <c r="O72" s="89" t="n">
        <v>45.2246</v>
      </c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431.9672</v>
      </c>
      <c r="E73" s="89" t="n">
        <v>37.6008</v>
      </c>
      <c r="F73" s="89" t="n">
        <v>42.2802</v>
      </c>
      <c r="G73" s="89" t="n">
        <v>43.4428</v>
      </c>
      <c r="H73" s="89" t="n">
        <v>13174.99</v>
      </c>
      <c r="I73" s="89" t="n">
        <v>22.07</v>
      </c>
      <c r="J73" s="71" t="n">
        <f aca="false">H73/3600</f>
        <v>3.65971944444444</v>
      </c>
      <c r="L73" s="88" t="n">
        <v>431.8848</v>
      </c>
      <c r="M73" s="89" t="n">
        <v>37.5979</v>
      </c>
      <c r="N73" s="89" t="n">
        <v>42.3234</v>
      </c>
      <c r="O73" s="89" t="n">
        <v>43.4692</v>
      </c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226.9032</v>
      </c>
      <c r="E74" s="91" t="n">
        <v>34.6431</v>
      </c>
      <c r="F74" s="91" t="n">
        <v>41.1572</v>
      </c>
      <c r="G74" s="91" t="n">
        <v>42.1802</v>
      </c>
      <c r="H74" s="91" t="n">
        <v>12991.25</v>
      </c>
      <c r="I74" s="91" t="n">
        <v>16.91</v>
      </c>
      <c r="J74" s="77" t="n">
        <f aca="false">H74/3600</f>
        <v>3.60868055555556</v>
      </c>
      <c r="L74" s="90" t="n">
        <v>227.2184</v>
      </c>
      <c r="M74" s="91" t="n">
        <v>34.6693</v>
      </c>
      <c r="N74" s="91" t="n">
        <v>41.1689</v>
      </c>
      <c r="O74" s="91" t="n">
        <v>42.162</v>
      </c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6" t="n">
        <v>1509.2896</v>
      </c>
      <c r="E75" s="87" t="n">
        <v>42.9554</v>
      </c>
      <c r="F75" s="87" t="n">
        <v>47.6337</v>
      </c>
      <c r="G75" s="87" t="n">
        <v>48.2506</v>
      </c>
      <c r="H75" s="87" t="n">
        <v>14560.79</v>
      </c>
      <c r="I75" s="87" t="n">
        <v>30.36</v>
      </c>
      <c r="J75" s="66" t="n">
        <f aca="false">H75/3600</f>
        <v>4.04466388888889</v>
      </c>
      <c r="L75" s="86" t="n">
        <v>1509.2832</v>
      </c>
      <c r="M75" s="87" t="n">
        <v>42.9527</v>
      </c>
      <c r="N75" s="87" t="n">
        <v>47.6414</v>
      </c>
      <c r="O75" s="87" t="n">
        <v>48.2687</v>
      </c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426.5704</v>
      </c>
      <c r="E76" s="89" t="n">
        <v>41.1501</v>
      </c>
      <c r="F76" s="89" t="n">
        <v>46.0191</v>
      </c>
      <c r="G76" s="89" t="n">
        <v>46.628</v>
      </c>
      <c r="H76" s="89" t="n">
        <v>17997.76</v>
      </c>
      <c r="I76" s="89" t="n">
        <v>24.28</v>
      </c>
      <c r="J76" s="71" t="n">
        <f aca="false">H76/3600</f>
        <v>4.99937777777778</v>
      </c>
      <c r="L76" s="88" t="n">
        <v>426.8768</v>
      </c>
      <c r="M76" s="89" t="n">
        <v>41.1463</v>
      </c>
      <c r="N76" s="89" t="n">
        <v>46.0409</v>
      </c>
      <c r="O76" s="89" t="n">
        <v>46.6558</v>
      </c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192.1904</v>
      </c>
      <c r="E77" s="89" t="n">
        <v>39.0217</v>
      </c>
      <c r="F77" s="89" t="n">
        <v>44.2762</v>
      </c>
      <c r="G77" s="89" t="n">
        <v>44.83</v>
      </c>
      <c r="H77" s="89" t="n">
        <v>12802.59</v>
      </c>
      <c r="I77" s="89" t="n">
        <v>21.03</v>
      </c>
      <c r="J77" s="71" t="n">
        <f aca="false">H77/3600</f>
        <v>3.556275</v>
      </c>
      <c r="L77" s="88" t="n">
        <v>192.2376</v>
      </c>
      <c r="M77" s="89" t="n">
        <v>39.0249</v>
      </c>
      <c r="N77" s="89" t="n">
        <v>44.3979</v>
      </c>
      <c r="O77" s="89" t="n">
        <v>44.8699</v>
      </c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101.7296</v>
      </c>
      <c r="E78" s="91" t="n">
        <v>36.5311</v>
      </c>
      <c r="F78" s="91" t="n">
        <v>43.0337</v>
      </c>
      <c r="G78" s="91" t="n">
        <v>43.4092</v>
      </c>
      <c r="H78" s="91" t="n">
        <v>16981.01</v>
      </c>
      <c r="I78" s="91" t="n">
        <v>16.11</v>
      </c>
      <c r="J78" s="77" t="n">
        <f aca="false">H78/3600</f>
        <v>4.71694722222222</v>
      </c>
      <c r="L78" s="90" t="n">
        <v>101.8752</v>
      </c>
      <c r="M78" s="91" t="n">
        <v>36.531</v>
      </c>
      <c r="N78" s="91" t="n">
        <v>42.9995</v>
      </c>
      <c r="O78" s="91" t="n">
        <v>43.4763</v>
      </c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6" t="n">
        <v>1977.4144</v>
      </c>
      <c r="E79" s="87" t="n">
        <v>43.2102</v>
      </c>
      <c r="F79" s="87" t="n">
        <v>46.8293</v>
      </c>
      <c r="G79" s="87" t="n">
        <v>47.6282</v>
      </c>
      <c r="H79" s="87" t="n">
        <v>15766.18</v>
      </c>
      <c r="I79" s="87" t="n">
        <v>26.93</v>
      </c>
      <c r="J79" s="66" t="n">
        <f aca="false">H79/3600</f>
        <v>4.37949444444444</v>
      </c>
      <c r="L79" s="86" t="n">
        <v>1981.0128</v>
      </c>
      <c r="M79" s="87" t="n">
        <v>43.2099</v>
      </c>
      <c r="N79" s="87" t="n">
        <v>46.8421</v>
      </c>
      <c r="O79" s="87" t="n">
        <v>47.6366</v>
      </c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704.8528</v>
      </c>
      <c r="E80" s="89" t="n">
        <v>41.0753</v>
      </c>
      <c r="F80" s="89" t="n">
        <v>44.9852</v>
      </c>
      <c r="G80" s="89" t="n">
        <v>45.8367</v>
      </c>
      <c r="H80" s="89" t="n">
        <v>19462.44</v>
      </c>
      <c r="I80" s="89" t="n">
        <v>26.77</v>
      </c>
      <c r="J80" s="71" t="n">
        <f aca="false">H80/3600</f>
        <v>5.40623333333333</v>
      </c>
      <c r="L80" s="88" t="n">
        <v>704.5288</v>
      </c>
      <c r="M80" s="89" t="n">
        <v>41.076</v>
      </c>
      <c r="N80" s="89" t="n">
        <v>45.0495</v>
      </c>
      <c r="O80" s="89" t="n">
        <v>45.8497</v>
      </c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321.908</v>
      </c>
      <c r="E81" s="89" t="n">
        <v>38.6612</v>
      </c>
      <c r="F81" s="89" t="n">
        <v>43.2282</v>
      </c>
      <c r="G81" s="89" t="n">
        <v>44.0853</v>
      </c>
      <c r="H81" s="89" t="n">
        <v>13745.34</v>
      </c>
      <c r="I81" s="89" t="n">
        <v>22.25</v>
      </c>
      <c r="J81" s="71" t="n">
        <f aca="false">H81/3600</f>
        <v>3.81815</v>
      </c>
      <c r="L81" s="88" t="n">
        <v>322.1432</v>
      </c>
      <c r="M81" s="89" t="n">
        <v>38.6621</v>
      </c>
      <c r="N81" s="89" t="n">
        <v>43.2208</v>
      </c>
      <c r="O81" s="89" t="n">
        <v>44.0672</v>
      </c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166.856</v>
      </c>
      <c r="E82" s="91" t="n">
        <v>35.9578</v>
      </c>
      <c r="F82" s="91" t="n">
        <v>41.9309</v>
      </c>
      <c r="G82" s="91" t="n">
        <v>42.9194</v>
      </c>
      <c r="H82" s="91" t="n">
        <v>13347.67</v>
      </c>
      <c r="I82" s="91" t="n">
        <v>17.46</v>
      </c>
      <c r="J82" s="77" t="n">
        <f aca="false">H82/3600</f>
        <v>3.70768611111111</v>
      </c>
      <c r="L82" s="90" t="n">
        <v>166.8664</v>
      </c>
      <c r="M82" s="91" t="n">
        <v>35.9612</v>
      </c>
      <c r="N82" s="91" t="n">
        <v>41.9686</v>
      </c>
      <c r="O82" s="91" t="n">
        <v>42.7814</v>
      </c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85</v>
      </c>
      <c r="B83" s="92" t="s">
        <v>39</v>
      </c>
      <c r="C83" s="92" t="n">
        <v>22</v>
      </c>
      <c r="D83" s="86" t="n">
        <v>3845.5888</v>
      </c>
      <c r="E83" s="87" t="n">
        <v>40.3281</v>
      </c>
      <c r="F83" s="87" t="n">
        <v>42.0419</v>
      </c>
      <c r="G83" s="87" t="n">
        <v>42.4662</v>
      </c>
      <c r="H83" s="87" t="n">
        <v>8345.11</v>
      </c>
      <c r="I83" s="87" t="n">
        <v>15.37</v>
      </c>
      <c r="J83" s="66" t="n">
        <f aca="false">H83/3600</f>
        <v>2.31808611111111</v>
      </c>
      <c r="L83" s="86" t="n">
        <v>3843.8128</v>
      </c>
      <c r="M83" s="87" t="n">
        <v>40.3262</v>
      </c>
      <c r="N83" s="87" t="n">
        <v>42.0486</v>
      </c>
      <c r="O83" s="87" t="n">
        <v>42.4597</v>
      </c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13.1288</v>
      </c>
      <c r="E84" s="89" t="n">
        <v>36.9958</v>
      </c>
      <c r="F84" s="89" t="n">
        <v>39.0195</v>
      </c>
      <c r="G84" s="89" t="n">
        <v>39.2948</v>
      </c>
      <c r="H84" s="89" t="n">
        <v>7366.56</v>
      </c>
      <c r="I84" s="89" t="n">
        <v>13.76</v>
      </c>
      <c r="J84" s="71" t="n">
        <f aca="false">H84/3600</f>
        <v>2.04626666666667</v>
      </c>
      <c r="L84" s="88" t="n">
        <v>1812.9888</v>
      </c>
      <c r="M84" s="89" t="n">
        <v>37.0007</v>
      </c>
      <c r="N84" s="89" t="n">
        <v>39.0359</v>
      </c>
      <c r="O84" s="89" t="n">
        <v>39.2916</v>
      </c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2.6224</v>
      </c>
      <c r="E85" s="89" t="n">
        <v>33.9713</v>
      </c>
      <c r="F85" s="89" t="n">
        <v>36.8821</v>
      </c>
      <c r="G85" s="89" t="n">
        <v>37.0007</v>
      </c>
      <c r="H85" s="89" t="n">
        <v>6430.19</v>
      </c>
      <c r="I85" s="89" t="n">
        <v>10.32</v>
      </c>
      <c r="J85" s="71" t="n">
        <f aca="false">H85/3600</f>
        <v>1.78616388888889</v>
      </c>
      <c r="L85" s="88" t="n">
        <v>882.2984</v>
      </c>
      <c r="M85" s="89" t="n">
        <v>33.9747</v>
      </c>
      <c r="N85" s="89" t="n">
        <v>36.8689</v>
      </c>
      <c r="O85" s="89" t="n">
        <v>36.9625</v>
      </c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0.4064</v>
      </c>
      <c r="E86" s="91" t="n">
        <v>31.3111</v>
      </c>
      <c r="F86" s="91" t="n">
        <v>35.3057</v>
      </c>
      <c r="G86" s="91" t="n">
        <v>35.2686</v>
      </c>
      <c r="H86" s="91" t="n">
        <v>6022.65</v>
      </c>
      <c r="I86" s="91" t="n">
        <v>7.96</v>
      </c>
      <c r="J86" s="77" t="n">
        <f aca="false">H86/3600</f>
        <v>1.67295833333333</v>
      </c>
      <c r="L86" s="90" t="n">
        <v>459.9104</v>
      </c>
      <c r="M86" s="91" t="n">
        <v>31.2992</v>
      </c>
      <c r="N86" s="91" t="n">
        <v>35.3196</v>
      </c>
      <c r="O86" s="91" t="n">
        <v>35.257</v>
      </c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57</v>
      </c>
      <c r="C87" s="92" t="n">
        <v>22</v>
      </c>
      <c r="D87" s="86" t="n">
        <v>5670.4882</v>
      </c>
      <c r="E87" s="87" t="n">
        <v>42.7764</v>
      </c>
      <c r="F87" s="87" t="n">
        <v>45.1072</v>
      </c>
      <c r="G87" s="87" t="n">
        <v>45.127</v>
      </c>
      <c r="H87" s="87" t="n">
        <v>18310.63</v>
      </c>
      <c r="I87" s="87" t="n">
        <v>40.17</v>
      </c>
      <c r="J87" s="66" t="n">
        <f aca="false">H87/3600</f>
        <v>5.08628611111111</v>
      </c>
      <c r="L87" s="86" t="n">
        <v>5672.0333</v>
      </c>
      <c r="M87" s="87" t="n">
        <v>42.7742</v>
      </c>
      <c r="N87" s="87" t="n">
        <v>45.1092</v>
      </c>
      <c r="O87" s="87" t="n">
        <v>45.1376</v>
      </c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14.7627</v>
      </c>
      <c r="E88" s="89" t="n">
        <v>38.7777</v>
      </c>
      <c r="F88" s="89" t="n">
        <v>42.1797</v>
      </c>
      <c r="G88" s="89" t="n">
        <v>41.9511</v>
      </c>
      <c r="H88" s="89" t="n">
        <v>15801.41</v>
      </c>
      <c r="I88" s="89" t="n">
        <v>34.57</v>
      </c>
      <c r="J88" s="71" t="n">
        <f aca="false">H88/3600</f>
        <v>4.38928055555556</v>
      </c>
      <c r="L88" s="88" t="n">
        <v>2814.6259</v>
      </c>
      <c r="M88" s="89" t="n">
        <v>38.7767</v>
      </c>
      <c r="N88" s="89" t="n">
        <v>42.1514</v>
      </c>
      <c r="O88" s="89" t="n">
        <v>41.9202</v>
      </c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36.2907</v>
      </c>
      <c r="E89" s="89" t="n">
        <v>35.0251</v>
      </c>
      <c r="F89" s="89" t="n">
        <v>39.922</v>
      </c>
      <c r="G89" s="89" t="n">
        <v>39.4452</v>
      </c>
      <c r="H89" s="89" t="n">
        <v>13978.89</v>
      </c>
      <c r="I89" s="89" t="n">
        <v>27.54</v>
      </c>
      <c r="J89" s="71" t="n">
        <f aca="false">H89/3600</f>
        <v>3.883025</v>
      </c>
      <c r="L89" s="88" t="n">
        <v>1337.1538</v>
      </c>
      <c r="M89" s="89" t="n">
        <v>35.0168</v>
      </c>
      <c r="N89" s="89" t="n">
        <v>39.9272</v>
      </c>
      <c r="O89" s="89" t="n">
        <v>39.4496</v>
      </c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07.8062</v>
      </c>
      <c r="E90" s="91" t="n">
        <v>31.7343</v>
      </c>
      <c r="F90" s="91" t="n">
        <v>38.4693</v>
      </c>
      <c r="G90" s="91" t="n">
        <v>37.6244</v>
      </c>
      <c r="H90" s="91" t="n">
        <v>16558.98</v>
      </c>
      <c r="I90" s="91" t="n">
        <v>20.59</v>
      </c>
      <c r="J90" s="77" t="n">
        <f aca="false">H90/3600</f>
        <v>4.59971666666667</v>
      </c>
      <c r="L90" s="90" t="n">
        <v>607.7851</v>
      </c>
      <c r="M90" s="91" t="n">
        <v>31.7265</v>
      </c>
      <c r="N90" s="91" t="n">
        <v>38.491</v>
      </c>
      <c r="O90" s="91" t="n">
        <v>37.6127</v>
      </c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65</v>
      </c>
      <c r="C91" s="92" t="n">
        <v>22</v>
      </c>
      <c r="D91" s="86" t="n">
        <v>354.8304</v>
      </c>
      <c r="E91" s="87" t="n">
        <v>46.3965</v>
      </c>
      <c r="F91" s="87" t="n">
        <v>44.3804</v>
      </c>
      <c r="G91" s="87" t="n">
        <v>44.2722</v>
      </c>
      <c r="H91" s="87" t="n">
        <v>6532.61</v>
      </c>
      <c r="I91" s="87" t="n">
        <v>8.55</v>
      </c>
      <c r="J91" s="66" t="n">
        <f aca="false">H91/3600</f>
        <v>1.81461388888889</v>
      </c>
      <c r="L91" s="86" t="n">
        <v>356.1464</v>
      </c>
      <c r="M91" s="87" t="n">
        <v>46.391</v>
      </c>
      <c r="N91" s="87" t="n">
        <v>44.4156</v>
      </c>
      <c r="O91" s="87" t="n">
        <v>44.3199</v>
      </c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61.2552</v>
      </c>
      <c r="E92" s="89" t="n">
        <v>42.1196</v>
      </c>
      <c r="F92" s="89" t="n">
        <v>40.627</v>
      </c>
      <c r="G92" s="89" t="n">
        <v>40.5628</v>
      </c>
      <c r="H92" s="89" t="n">
        <v>6441.91</v>
      </c>
      <c r="I92" s="89" t="n">
        <v>6.89</v>
      </c>
      <c r="J92" s="71" t="n">
        <f aca="false">H92/3600</f>
        <v>1.78941944444444</v>
      </c>
      <c r="L92" s="88" t="n">
        <v>261.2848</v>
      </c>
      <c r="M92" s="89" t="n">
        <v>42.1403</v>
      </c>
      <c r="N92" s="89" t="n">
        <v>40.5845</v>
      </c>
      <c r="O92" s="89" t="n">
        <v>40.575</v>
      </c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3.1264</v>
      </c>
      <c r="E93" s="89" t="n">
        <v>37.4544</v>
      </c>
      <c r="F93" s="89" t="n">
        <v>38.5781</v>
      </c>
      <c r="G93" s="89" t="n">
        <v>38.468</v>
      </c>
      <c r="H93" s="89" t="n">
        <v>6213.73</v>
      </c>
      <c r="I93" s="89" t="n">
        <v>7.89</v>
      </c>
      <c r="J93" s="71" t="n">
        <f aca="false">H93/3600</f>
        <v>1.72603611111111</v>
      </c>
      <c r="L93" s="88" t="n">
        <v>193.2872</v>
      </c>
      <c r="M93" s="89" t="n">
        <v>37.4877</v>
      </c>
      <c r="N93" s="89" t="n">
        <v>38.5914</v>
      </c>
      <c r="O93" s="89" t="n">
        <v>38.5426</v>
      </c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6.06</v>
      </c>
      <c r="E94" s="91" t="n">
        <v>32.6507</v>
      </c>
      <c r="F94" s="91" t="n">
        <v>37.5683</v>
      </c>
      <c r="G94" s="91" t="n">
        <v>37.0879</v>
      </c>
      <c r="H94" s="91" t="n">
        <v>6237.63</v>
      </c>
      <c r="I94" s="91" t="n">
        <v>7.07</v>
      </c>
      <c r="J94" s="77" t="n">
        <f aca="false">H94/3600</f>
        <v>1.732675</v>
      </c>
      <c r="L94" s="90" t="n">
        <v>137.1016</v>
      </c>
      <c r="M94" s="91" t="n">
        <v>32.676</v>
      </c>
      <c r="N94" s="91" t="n">
        <v>37.5193</v>
      </c>
      <c r="O94" s="91" t="n">
        <v>37.0525</v>
      </c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66</v>
      </c>
      <c r="C95" s="92" t="n">
        <v>22</v>
      </c>
      <c r="D95" s="86" t="n">
        <v>695.9398</v>
      </c>
      <c r="E95" s="87" t="n">
        <v>48.7881</v>
      </c>
      <c r="F95" s="87" t="n">
        <v>51.2479</v>
      </c>
      <c r="G95" s="87" t="n">
        <v>52.222</v>
      </c>
      <c r="H95" s="87" t="n">
        <v>12253.08</v>
      </c>
      <c r="I95" s="87" t="n">
        <v>19.27</v>
      </c>
      <c r="J95" s="66" t="n">
        <f aca="false">H95/3600</f>
        <v>3.40363333333333</v>
      </c>
      <c r="L95" s="86" t="n">
        <v>696.5923</v>
      </c>
      <c r="M95" s="87" t="n">
        <v>48.7866</v>
      </c>
      <c r="N95" s="87" t="n">
        <v>51.2329</v>
      </c>
      <c r="O95" s="87" t="n">
        <v>52.256</v>
      </c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1.5974</v>
      </c>
      <c r="E96" s="89" t="n">
        <v>44.9285</v>
      </c>
      <c r="F96" s="89" t="n">
        <v>47.7276</v>
      </c>
      <c r="G96" s="89" t="n">
        <v>49.0337</v>
      </c>
      <c r="H96" s="89" t="n">
        <v>11985.74</v>
      </c>
      <c r="I96" s="89" t="n">
        <v>17.15</v>
      </c>
      <c r="J96" s="71" t="n">
        <f aca="false">H96/3600</f>
        <v>3.32937222222222</v>
      </c>
      <c r="L96" s="88" t="n">
        <v>412.095</v>
      </c>
      <c r="M96" s="89" t="n">
        <v>44.9451</v>
      </c>
      <c r="N96" s="89" t="n">
        <v>47.8736</v>
      </c>
      <c r="O96" s="89" t="n">
        <v>49.0403</v>
      </c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.7795</v>
      </c>
      <c r="E97" s="89" t="n">
        <v>41.1397</v>
      </c>
      <c r="F97" s="89" t="n">
        <v>45.0784</v>
      </c>
      <c r="G97" s="89" t="n">
        <v>46.0625</v>
      </c>
      <c r="H97" s="89" t="n">
        <v>15444.78</v>
      </c>
      <c r="I97" s="89" t="n">
        <v>16.34</v>
      </c>
      <c r="J97" s="71" t="n">
        <f aca="false">H97/3600</f>
        <v>4.29021666666667</v>
      </c>
      <c r="L97" s="88" t="n">
        <v>243.7485</v>
      </c>
      <c r="M97" s="89" t="n">
        <v>41.1314</v>
      </c>
      <c r="N97" s="89" t="n">
        <v>44.9717</v>
      </c>
      <c r="O97" s="89" t="n">
        <v>46.2284</v>
      </c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1.7834</v>
      </c>
      <c r="E98" s="91" t="n">
        <v>37.3143</v>
      </c>
      <c r="F98" s="91" t="n">
        <v>42.9078</v>
      </c>
      <c r="G98" s="91" t="n">
        <v>44.7432</v>
      </c>
      <c r="H98" s="91" t="n">
        <v>15246.96</v>
      </c>
      <c r="I98" s="91" t="n">
        <v>14.53</v>
      </c>
      <c r="J98" s="77" t="n">
        <f aca="false">H98/3600</f>
        <v>4.23526666666667</v>
      </c>
      <c r="L98" s="90" t="n">
        <v>152.023</v>
      </c>
      <c r="M98" s="91" t="n">
        <v>37.3111</v>
      </c>
      <c r="N98" s="91" t="n">
        <v>43.1471</v>
      </c>
      <c r="O98" s="91" t="n">
        <v>44.6343</v>
      </c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5" t="n">
        <f aca="false">GEOMEAN(I3:I98)</f>
        <v>16.2418655715523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5" t="n">
        <f aca="false">SUM(I3:I98)/3600</f>
        <v>0.574766666666667</v>
      </c>
      <c r="J108" s="95" t="n">
        <f aca="false">SUM(J3:J98)</f>
        <v>335.953527777778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0"/>
      <c r="B112" s="61" t="s">
        <v>9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5" t="n">
        <f aca="false">GEOMEAN(I19:I82)</f>
        <v>16.729807926638</v>
      </c>
      <c r="J113" s="95" t="n">
        <f aca="false">GEOMEAN(J19:J82)</f>
        <v>2.57528537079002</v>
      </c>
      <c r="Q113" s="95" t="e">
        <f aca="false">GEOMEAN(Q19:Q82)</f>
        <v>#NUM!</v>
      </c>
      <c r="R113" s="95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1</v>
      </c>
      <c r="E1" s="58"/>
      <c r="F1" s="58"/>
      <c r="G1" s="58"/>
      <c r="H1" s="58"/>
      <c r="I1" s="58"/>
      <c r="J1" s="58"/>
      <c r="L1" s="58" t="s">
        <v>72</v>
      </c>
      <c r="M1" s="58"/>
      <c r="N1" s="58"/>
      <c r="O1" s="58"/>
      <c r="P1" s="58"/>
      <c r="Q1" s="58"/>
      <c r="R1" s="58"/>
      <c r="S1" s="59"/>
      <c r="T1" s="58" t="s">
        <v>73</v>
      </c>
      <c r="U1" s="58"/>
      <c r="V1" s="58"/>
      <c r="W1" s="58" t="s">
        <v>7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5</v>
      </c>
      <c r="D2" s="52" t="s">
        <v>33</v>
      </c>
      <c r="E2" s="53" t="s">
        <v>34</v>
      </c>
      <c r="F2" s="53" t="s">
        <v>35</v>
      </c>
      <c r="G2" s="53" t="s">
        <v>36</v>
      </c>
      <c r="H2" s="53" t="s">
        <v>76</v>
      </c>
      <c r="I2" s="53" t="s">
        <v>77</v>
      </c>
      <c r="J2" s="63" t="s">
        <v>78</v>
      </c>
      <c r="K2" s="59"/>
      <c r="L2" s="52" t="s">
        <v>33</v>
      </c>
      <c r="M2" s="53" t="s">
        <v>34</v>
      </c>
      <c r="N2" s="53" t="s">
        <v>35</v>
      </c>
      <c r="O2" s="53" t="s">
        <v>36</v>
      </c>
      <c r="P2" s="53" t="s">
        <v>76</v>
      </c>
      <c r="Q2" s="53" t="s">
        <v>77</v>
      </c>
      <c r="R2" s="63" t="s">
        <v>78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4" t="s">
        <v>25</v>
      </c>
      <c r="B3" s="84" t="s">
        <v>32</v>
      </c>
      <c r="C3" s="84" t="n">
        <v>22</v>
      </c>
      <c r="D3" s="97"/>
      <c r="E3" s="98"/>
      <c r="F3" s="98"/>
      <c r="G3" s="98"/>
      <c r="H3" s="98"/>
      <c r="I3" s="98"/>
      <c r="J3" s="99" t="n">
        <f aca="false">H3/3600</f>
        <v>0</v>
      </c>
      <c r="K3" s="100"/>
      <c r="L3" s="117"/>
      <c r="M3" s="118"/>
      <c r="N3" s="118"/>
      <c r="O3" s="118"/>
      <c r="P3" s="118"/>
      <c r="Q3" s="118"/>
      <c r="R3" s="119" t="n">
        <f aca="false">P3/3600</f>
        <v>0</v>
      </c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05"/>
      <c r="E4" s="106"/>
      <c r="F4" s="106"/>
      <c r="G4" s="106"/>
      <c r="H4" s="106"/>
      <c r="I4" s="106"/>
      <c r="J4" s="107" t="n">
        <f aca="false">H4/3600</f>
        <v>0</v>
      </c>
      <c r="K4" s="100"/>
      <c r="L4" s="124"/>
      <c r="M4" s="125"/>
      <c r="N4" s="125"/>
      <c r="O4" s="125"/>
      <c r="P4" s="125"/>
      <c r="Q4" s="125"/>
      <c r="R4" s="126" t="n">
        <f aca="false">P4/3600</f>
        <v>0</v>
      </c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 t="n">
        <f aca="false">H5/3600</f>
        <v>0</v>
      </c>
      <c r="K5" s="100"/>
      <c r="L5" s="124"/>
      <c r="M5" s="125"/>
      <c r="N5" s="125"/>
      <c r="O5" s="125"/>
      <c r="P5" s="125"/>
      <c r="Q5" s="125"/>
      <c r="R5" s="126" t="n">
        <f aca="false">P5/3600</f>
        <v>0</v>
      </c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 t="n">
        <f aca="false">H6/3600</f>
        <v>0</v>
      </c>
      <c r="K6" s="100"/>
      <c r="L6" s="130"/>
      <c r="M6" s="131"/>
      <c r="N6" s="131"/>
      <c r="O6" s="131"/>
      <c r="P6" s="131"/>
      <c r="Q6" s="131"/>
      <c r="R6" s="132" t="n">
        <f aca="false">P6/3600</f>
        <v>0</v>
      </c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62</v>
      </c>
      <c r="C7" s="84" t="n">
        <v>22</v>
      </c>
      <c r="D7" s="97"/>
      <c r="E7" s="98"/>
      <c r="F7" s="98"/>
      <c r="G7" s="98"/>
      <c r="H7" s="98"/>
      <c r="I7" s="98"/>
      <c r="J7" s="99" t="n">
        <f aca="false">H7/3600</f>
        <v>0</v>
      </c>
      <c r="K7" s="100"/>
      <c r="L7" s="117"/>
      <c r="M7" s="118"/>
      <c r="N7" s="118"/>
      <c r="O7" s="118"/>
      <c r="P7" s="118"/>
      <c r="Q7" s="118"/>
      <c r="R7" s="119" t="n">
        <f aca="false">P7/3600</f>
        <v>0</v>
      </c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 t="n">
        <f aca="false">H8/3600</f>
        <v>0</v>
      </c>
      <c r="K8" s="100"/>
      <c r="L8" s="124"/>
      <c r="M8" s="125"/>
      <c r="N8" s="125"/>
      <c r="O8" s="125"/>
      <c r="P8" s="125"/>
      <c r="Q8" s="125"/>
      <c r="R8" s="126" t="n">
        <f aca="false">P8/3600</f>
        <v>0</v>
      </c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 t="n">
        <f aca="false">H9/3600</f>
        <v>0</v>
      </c>
      <c r="K9" s="100"/>
      <c r="L9" s="124"/>
      <c r="M9" s="125"/>
      <c r="N9" s="125"/>
      <c r="O9" s="125"/>
      <c r="P9" s="125"/>
      <c r="Q9" s="125"/>
      <c r="R9" s="126" t="n">
        <f aca="false">P9/3600</f>
        <v>0</v>
      </c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 t="n">
        <f aca="false">H10/3600</f>
        <v>0</v>
      </c>
      <c r="K10" s="100"/>
      <c r="L10" s="130"/>
      <c r="M10" s="131"/>
      <c r="N10" s="131"/>
      <c r="O10" s="131"/>
      <c r="P10" s="131"/>
      <c r="Q10" s="131"/>
      <c r="R10" s="132" t="n">
        <f aca="false">P10/3600</f>
        <v>0</v>
      </c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59</v>
      </c>
      <c r="C11" s="84" t="n">
        <v>22</v>
      </c>
      <c r="D11" s="97"/>
      <c r="E11" s="98"/>
      <c r="F11" s="98"/>
      <c r="G11" s="98"/>
      <c r="H11" s="98"/>
      <c r="I11" s="98"/>
      <c r="J11" s="99" t="n">
        <f aca="false">H11/3600</f>
        <v>0</v>
      </c>
      <c r="K11" s="100"/>
      <c r="L11" s="117"/>
      <c r="M11" s="118"/>
      <c r="N11" s="118"/>
      <c r="O11" s="118"/>
      <c r="P11" s="118"/>
      <c r="Q11" s="118"/>
      <c r="R11" s="119" t="n">
        <f aca="false">P11/3600</f>
        <v>0</v>
      </c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 t="n">
        <f aca="false">H12/3600</f>
        <v>0</v>
      </c>
      <c r="K12" s="100"/>
      <c r="L12" s="124"/>
      <c r="M12" s="125"/>
      <c r="N12" s="125"/>
      <c r="O12" s="125"/>
      <c r="P12" s="125"/>
      <c r="Q12" s="125"/>
      <c r="R12" s="126" t="n">
        <f aca="false">P12/3600</f>
        <v>0</v>
      </c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 t="n">
        <f aca="false">H13/3600</f>
        <v>0</v>
      </c>
      <c r="K13" s="100"/>
      <c r="L13" s="124"/>
      <c r="M13" s="125"/>
      <c r="N13" s="125"/>
      <c r="O13" s="125"/>
      <c r="P13" s="125"/>
      <c r="Q13" s="125"/>
      <c r="R13" s="126" t="n">
        <f aca="false">P13/3600</f>
        <v>0</v>
      </c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 t="n">
        <f aca="false">H14/3600</f>
        <v>0</v>
      </c>
      <c r="K14" s="100"/>
      <c r="L14" s="130"/>
      <c r="M14" s="131"/>
      <c r="N14" s="131"/>
      <c r="O14" s="131"/>
      <c r="P14" s="131"/>
      <c r="Q14" s="131"/>
      <c r="R14" s="132" t="n">
        <f aca="false">P14/3600</f>
        <v>0</v>
      </c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67</v>
      </c>
      <c r="C15" s="84" t="n">
        <v>22</v>
      </c>
      <c r="D15" s="97"/>
      <c r="E15" s="98"/>
      <c r="F15" s="98"/>
      <c r="G15" s="98"/>
      <c r="H15" s="98"/>
      <c r="I15" s="98"/>
      <c r="J15" s="99" t="n">
        <f aca="false">H15/3600</f>
        <v>0</v>
      </c>
      <c r="K15" s="100"/>
      <c r="L15" s="117"/>
      <c r="M15" s="118"/>
      <c r="N15" s="118"/>
      <c r="O15" s="118"/>
      <c r="P15" s="118"/>
      <c r="Q15" s="118"/>
      <c r="R15" s="119" t="n">
        <f aca="false">P15/3600</f>
        <v>0</v>
      </c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 t="n">
        <f aca="false">H16/3600</f>
        <v>0</v>
      </c>
      <c r="K16" s="100"/>
      <c r="L16" s="124"/>
      <c r="M16" s="125"/>
      <c r="N16" s="125"/>
      <c r="O16" s="125"/>
      <c r="P16" s="125"/>
      <c r="Q16" s="125"/>
      <c r="R16" s="126" t="n">
        <f aca="false">P16/3600</f>
        <v>0</v>
      </c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 t="n">
        <f aca="false">H17/3600</f>
        <v>0</v>
      </c>
      <c r="K17" s="100"/>
      <c r="L17" s="124"/>
      <c r="M17" s="125"/>
      <c r="N17" s="125"/>
      <c r="O17" s="125"/>
      <c r="P17" s="125"/>
      <c r="Q17" s="125"/>
      <c r="R17" s="126" t="n">
        <f aca="false">P17/3600</f>
        <v>0</v>
      </c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 t="n">
        <f aca="false">H18/3600</f>
        <v>0</v>
      </c>
      <c r="K18" s="100"/>
      <c r="L18" s="130"/>
      <c r="M18" s="131"/>
      <c r="N18" s="131"/>
      <c r="O18" s="131"/>
      <c r="P18" s="131"/>
      <c r="Q18" s="131"/>
      <c r="R18" s="132" t="n">
        <f aca="false">P18/3600</f>
        <v>0</v>
      </c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0</v>
      </c>
      <c r="B19" s="84" t="s">
        <v>58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0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0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2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1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1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1</v>
      </c>
      <c r="B39" s="84" t="s">
        <v>37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1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47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1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64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2</v>
      </c>
      <c r="B55" s="84" t="s">
        <v>43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2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49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5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64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4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69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0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85</v>
      </c>
      <c r="B83" s="84" t="s">
        <v>39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7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5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6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60"/>
      <c r="B112" s="61" t="s">
        <v>9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5" t="e">
        <f aca="false">GEOMEAN(I19:I82)</f>
        <v>#NUM!</v>
      </c>
      <c r="J113" s="95" t="n">
        <f aca="false">GEOMEAN(J19:J82)</f>
        <v>0</v>
      </c>
      <c r="Q113" s="95" t="e">
        <f aca="false">GEOMEAN(Q19:Q82)</f>
        <v>#NUM!</v>
      </c>
      <c r="R113" s="95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96" t="e">
        <f aca="false">Q113/I113</f>
        <v>#NUM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71</v>
      </c>
      <c r="E1" s="58"/>
      <c r="F1" s="58"/>
      <c r="G1" s="58"/>
      <c r="H1" s="58"/>
      <c r="I1" s="58"/>
      <c r="J1" s="58"/>
      <c r="L1" s="58" t="s">
        <v>72</v>
      </c>
      <c r="M1" s="58"/>
      <c r="N1" s="58"/>
      <c r="O1" s="58"/>
      <c r="P1" s="58"/>
      <c r="Q1" s="58"/>
      <c r="R1" s="58"/>
      <c r="S1" s="59"/>
      <c r="T1" s="58" t="s">
        <v>73</v>
      </c>
      <c r="U1" s="58"/>
      <c r="V1" s="58"/>
      <c r="W1" s="58" t="s">
        <v>7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5</v>
      </c>
      <c r="D2" s="52" t="s">
        <v>33</v>
      </c>
      <c r="E2" s="53" t="s">
        <v>34</v>
      </c>
      <c r="F2" s="53" t="s">
        <v>35</v>
      </c>
      <c r="G2" s="53" t="s">
        <v>36</v>
      </c>
      <c r="H2" s="53" t="s">
        <v>76</v>
      </c>
      <c r="I2" s="53" t="s">
        <v>77</v>
      </c>
      <c r="J2" s="63" t="s">
        <v>78</v>
      </c>
      <c r="K2" s="59"/>
      <c r="L2" s="52" t="s">
        <v>33</v>
      </c>
      <c r="M2" s="53" t="s">
        <v>34</v>
      </c>
      <c r="N2" s="53" t="s">
        <v>35</v>
      </c>
      <c r="O2" s="53" t="s">
        <v>36</v>
      </c>
      <c r="P2" s="53" t="s">
        <v>76</v>
      </c>
      <c r="Q2" s="53" t="s">
        <v>77</v>
      </c>
      <c r="R2" s="63" t="s">
        <v>78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64" t="n">
        <v>102398.3456</v>
      </c>
      <c r="E3" s="65" t="n">
        <v>43.6552</v>
      </c>
      <c r="F3" s="65" t="n">
        <v>43.0459</v>
      </c>
      <c r="G3" s="65" t="n">
        <v>44.9559</v>
      </c>
      <c r="H3" s="65" t="n">
        <v>6599.01</v>
      </c>
      <c r="I3" s="65" t="n">
        <v>115.58</v>
      </c>
      <c r="J3" s="66" t="n">
        <f aca="false">H3/3600</f>
        <v>1.83305833333333</v>
      </c>
      <c r="L3" s="64" t="n">
        <v>102376.6304</v>
      </c>
      <c r="M3" s="65" t="n">
        <v>43.6541</v>
      </c>
      <c r="N3" s="65" t="n">
        <v>43.0445</v>
      </c>
      <c r="O3" s="65" t="n">
        <v>44.9552</v>
      </c>
      <c r="P3" s="65"/>
      <c r="Q3" s="65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9" t="n">
        <v>57654.0304</v>
      </c>
      <c r="E4" s="70" t="n">
        <v>40.4565</v>
      </c>
      <c r="F4" s="70" t="n">
        <v>40.3926</v>
      </c>
      <c r="G4" s="70" t="n">
        <v>42.3386</v>
      </c>
      <c r="H4" s="70" t="n">
        <v>5799.74</v>
      </c>
      <c r="I4" s="70" t="n">
        <v>102.54</v>
      </c>
      <c r="J4" s="71" t="n">
        <f aca="false">H4/3600</f>
        <v>1.61103888888889</v>
      </c>
      <c r="L4" s="69" t="n">
        <v>57649.3584</v>
      </c>
      <c r="M4" s="70" t="n">
        <v>40.4552</v>
      </c>
      <c r="N4" s="70" t="n">
        <v>40.3923</v>
      </c>
      <c r="O4" s="70" t="n">
        <v>42.3398</v>
      </c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2804.8912</v>
      </c>
      <c r="E5" s="70" t="n">
        <v>37.3628</v>
      </c>
      <c r="F5" s="70" t="n">
        <v>38.6064</v>
      </c>
      <c r="G5" s="70" t="n">
        <v>40.5124</v>
      </c>
      <c r="H5" s="70" t="n">
        <v>6914.59</v>
      </c>
      <c r="I5" s="70" t="n">
        <v>82.49</v>
      </c>
      <c r="J5" s="71" t="n">
        <f aca="false">H5/3600</f>
        <v>1.92071944444444</v>
      </c>
      <c r="L5" s="69" t="n">
        <v>32804.6272</v>
      </c>
      <c r="M5" s="70" t="n">
        <v>37.3615</v>
      </c>
      <c r="N5" s="70" t="n">
        <v>38.6072</v>
      </c>
      <c r="O5" s="70" t="n">
        <v>40.5142</v>
      </c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8546.4784</v>
      </c>
      <c r="E6" s="76" t="n">
        <v>34.277</v>
      </c>
      <c r="F6" s="76" t="n">
        <v>37.3709</v>
      </c>
      <c r="G6" s="76" t="n">
        <v>39.3343</v>
      </c>
      <c r="H6" s="76" t="n">
        <v>4721.49</v>
      </c>
      <c r="I6" s="76" t="n">
        <v>76.94</v>
      </c>
      <c r="J6" s="77" t="n">
        <f aca="false">H6/3600</f>
        <v>1.311525</v>
      </c>
      <c r="L6" s="75" t="n">
        <v>18553.7248</v>
      </c>
      <c r="M6" s="76" t="n">
        <v>34.2771</v>
      </c>
      <c r="N6" s="76" t="n">
        <v>37.3705</v>
      </c>
      <c r="O6" s="76" t="n">
        <v>39.3347</v>
      </c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4" t="n">
        <v>105284.9136</v>
      </c>
      <c r="E7" s="65" t="n">
        <v>43.543</v>
      </c>
      <c r="F7" s="65" t="n">
        <v>45.9146</v>
      </c>
      <c r="G7" s="65" t="n">
        <v>45.4459</v>
      </c>
      <c r="H7" s="65" t="n">
        <v>8900.91</v>
      </c>
      <c r="I7" s="65" t="n">
        <v>107.97</v>
      </c>
      <c r="J7" s="66" t="n">
        <f aca="false">H7/3600</f>
        <v>2.472475</v>
      </c>
      <c r="L7" s="64" t="n">
        <v>105278.8352</v>
      </c>
      <c r="M7" s="65" t="n">
        <v>43.5415</v>
      </c>
      <c r="N7" s="65" t="n">
        <v>45.9178</v>
      </c>
      <c r="O7" s="65" t="n">
        <v>45.4447</v>
      </c>
      <c r="P7" s="65"/>
      <c r="Q7" s="65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1555.3696</v>
      </c>
      <c r="E8" s="70" t="n">
        <v>40.1182</v>
      </c>
      <c r="F8" s="70" t="n">
        <v>43.459</v>
      </c>
      <c r="G8" s="70" t="n">
        <v>43.5787</v>
      </c>
      <c r="H8" s="70" t="n">
        <v>5660.19</v>
      </c>
      <c r="I8" s="70" t="n">
        <v>99.73</v>
      </c>
      <c r="J8" s="71" t="n">
        <f aca="false">H8/3600</f>
        <v>1.572275</v>
      </c>
      <c r="L8" s="69" t="n">
        <v>61556.9552</v>
      </c>
      <c r="M8" s="70" t="n">
        <v>40.1173</v>
      </c>
      <c r="N8" s="70" t="n">
        <v>43.4601</v>
      </c>
      <c r="O8" s="70" t="n">
        <v>43.5799</v>
      </c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5197.3664</v>
      </c>
      <c r="E9" s="70" t="n">
        <v>36.9692</v>
      </c>
      <c r="F9" s="70" t="n">
        <v>41.3526</v>
      </c>
      <c r="G9" s="70" t="n">
        <v>41.8645</v>
      </c>
      <c r="H9" s="70" t="n">
        <v>5122</v>
      </c>
      <c r="I9" s="70" t="n">
        <v>92.42</v>
      </c>
      <c r="J9" s="71" t="n">
        <f aca="false">H9/3600</f>
        <v>1.42277777777778</v>
      </c>
      <c r="L9" s="69" t="n">
        <v>35194.192</v>
      </c>
      <c r="M9" s="70" t="n">
        <v>36.9677</v>
      </c>
      <c r="N9" s="70" t="n">
        <v>41.3549</v>
      </c>
      <c r="O9" s="70" t="n">
        <v>41.8702</v>
      </c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20609.0704</v>
      </c>
      <c r="E10" s="76" t="n">
        <v>34.0793</v>
      </c>
      <c r="F10" s="76" t="n">
        <v>39.8007</v>
      </c>
      <c r="G10" s="76" t="n">
        <v>40.5611</v>
      </c>
      <c r="H10" s="76" t="n">
        <v>4731.35</v>
      </c>
      <c r="I10" s="76" t="n">
        <v>85.41</v>
      </c>
      <c r="J10" s="77" t="n">
        <f aca="false">H10/3600</f>
        <v>1.31426388888889</v>
      </c>
      <c r="L10" s="75" t="n">
        <v>20609.6144</v>
      </c>
      <c r="M10" s="76" t="n">
        <v>34.0791</v>
      </c>
      <c r="N10" s="76" t="n">
        <v>39.7953</v>
      </c>
      <c r="O10" s="76" t="n">
        <v>40.5598</v>
      </c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59</v>
      </c>
      <c r="C11" s="84" t="n">
        <v>22</v>
      </c>
      <c r="D11" s="64" t="n">
        <v>376774.872</v>
      </c>
      <c r="E11" s="65" t="n">
        <v>42.757</v>
      </c>
      <c r="F11" s="65" t="n">
        <v>43.1383</v>
      </c>
      <c r="G11" s="65" t="n">
        <v>41.6274</v>
      </c>
      <c r="H11" s="65" t="n">
        <v>16032.47</v>
      </c>
      <c r="I11" s="65" t="n">
        <v>214.69</v>
      </c>
      <c r="J11" s="66" t="n">
        <f aca="false">H11/3600</f>
        <v>4.45346388888889</v>
      </c>
      <c r="L11" s="64" t="n">
        <v>376772.384</v>
      </c>
      <c r="M11" s="65" t="n">
        <v>42.7558</v>
      </c>
      <c r="N11" s="65" t="n">
        <v>43.1382</v>
      </c>
      <c r="O11" s="65" t="n">
        <v>41.6224</v>
      </c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43171.6816</v>
      </c>
      <c r="E12" s="70" t="n">
        <v>39.1291</v>
      </c>
      <c r="F12" s="70" t="n">
        <v>40.2633</v>
      </c>
      <c r="G12" s="70" t="n">
        <v>38.017</v>
      </c>
      <c r="H12" s="70" t="n">
        <v>18823.88</v>
      </c>
      <c r="I12" s="70" t="n">
        <v>181.98</v>
      </c>
      <c r="J12" s="71" t="n">
        <f aca="false">H12/3600</f>
        <v>5.22885555555556</v>
      </c>
      <c r="L12" s="69" t="n">
        <v>243199.9232</v>
      </c>
      <c r="M12" s="70" t="n">
        <v>39.1283</v>
      </c>
      <c r="N12" s="70" t="n">
        <v>40.2624</v>
      </c>
      <c r="O12" s="70" t="n">
        <v>38.0162</v>
      </c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53121.6336</v>
      </c>
      <c r="E13" s="70" t="n">
        <v>35.1299</v>
      </c>
      <c r="F13" s="70" t="n">
        <v>38.5806</v>
      </c>
      <c r="G13" s="70" t="n">
        <v>36.3348</v>
      </c>
      <c r="H13" s="70" t="n">
        <v>16472.45</v>
      </c>
      <c r="I13" s="70" t="n">
        <v>178.9</v>
      </c>
      <c r="J13" s="71" t="n">
        <f aca="false">H13/3600</f>
        <v>4.57568055555556</v>
      </c>
      <c r="L13" s="69" t="n">
        <v>153129.0272</v>
      </c>
      <c r="M13" s="70" t="n">
        <v>35.1293</v>
      </c>
      <c r="N13" s="70" t="n">
        <v>38.5784</v>
      </c>
      <c r="O13" s="70" t="n">
        <v>36.3307</v>
      </c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2313.5712</v>
      </c>
      <c r="E14" s="76" t="n">
        <v>30.9402</v>
      </c>
      <c r="F14" s="76" t="n">
        <v>37.2018</v>
      </c>
      <c r="G14" s="76" t="n">
        <v>35.0352</v>
      </c>
      <c r="H14" s="76" t="n">
        <v>10714.88</v>
      </c>
      <c r="I14" s="76" t="n">
        <v>165.89</v>
      </c>
      <c r="J14" s="77" t="n">
        <f aca="false">H14/3600</f>
        <v>2.97635555555556</v>
      </c>
      <c r="L14" s="75" t="n">
        <v>82318.0768</v>
      </c>
      <c r="M14" s="76" t="n">
        <v>30.9387</v>
      </c>
      <c r="N14" s="76" t="n">
        <v>37.1997</v>
      </c>
      <c r="O14" s="76" t="n">
        <v>35.0319</v>
      </c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67</v>
      </c>
      <c r="C15" s="84" t="n">
        <v>22</v>
      </c>
      <c r="D15" s="64" t="n">
        <v>98289.76</v>
      </c>
      <c r="E15" s="65" t="n">
        <v>44</v>
      </c>
      <c r="F15" s="65" t="n">
        <v>47.2164</v>
      </c>
      <c r="G15" s="65" t="n">
        <v>46.7416</v>
      </c>
      <c r="H15" s="65" t="n">
        <v>10755.69</v>
      </c>
      <c r="I15" s="65" t="n">
        <v>157.14</v>
      </c>
      <c r="J15" s="66" t="n">
        <f aca="false">H15/3600</f>
        <v>2.98769166666667</v>
      </c>
      <c r="L15" s="64" t="n">
        <v>98288.9392</v>
      </c>
      <c r="M15" s="65" t="n">
        <v>43.9997</v>
      </c>
      <c r="N15" s="65" t="n">
        <v>47.2168</v>
      </c>
      <c r="O15" s="65" t="n">
        <v>46.7403</v>
      </c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46301.6704</v>
      </c>
      <c r="E16" s="70" t="n">
        <v>41.5406</v>
      </c>
      <c r="F16" s="70" t="n">
        <v>46.1648</v>
      </c>
      <c r="G16" s="70" t="n">
        <v>45.8784</v>
      </c>
      <c r="H16" s="70" t="n">
        <v>12723.19</v>
      </c>
      <c r="I16" s="70" t="n">
        <v>134.03</v>
      </c>
      <c r="J16" s="71" t="n">
        <f aca="false">H16/3600</f>
        <v>3.53421944444444</v>
      </c>
      <c r="L16" s="69" t="n">
        <v>46301.4064</v>
      </c>
      <c r="M16" s="70" t="n">
        <v>41.5399</v>
      </c>
      <c r="N16" s="70" t="n">
        <v>46.1642</v>
      </c>
      <c r="O16" s="70" t="n">
        <v>45.8766</v>
      </c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6279.6416</v>
      </c>
      <c r="E17" s="70" t="n">
        <v>39.9657</v>
      </c>
      <c r="F17" s="70" t="n">
        <v>45.3616</v>
      </c>
      <c r="G17" s="70" t="n">
        <v>45.1754</v>
      </c>
      <c r="H17" s="70" t="n">
        <v>8755.65</v>
      </c>
      <c r="I17" s="70" t="n">
        <v>119.35</v>
      </c>
      <c r="J17" s="71" t="n">
        <f aca="false">H17/3600</f>
        <v>2.432125</v>
      </c>
      <c r="L17" s="69" t="n">
        <v>26280.1104</v>
      </c>
      <c r="M17" s="70" t="n">
        <v>39.965</v>
      </c>
      <c r="N17" s="70" t="n">
        <v>45.3616</v>
      </c>
      <c r="O17" s="70" t="n">
        <v>45.1782</v>
      </c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4705.2656</v>
      </c>
      <c r="E18" s="76" t="n">
        <v>38.2304</v>
      </c>
      <c r="F18" s="76" t="n">
        <v>44.7699</v>
      </c>
      <c r="G18" s="76" t="n">
        <v>44.6449</v>
      </c>
      <c r="H18" s="76" t="n">
        <v>8295.79</v>
      </c>
      <c r="I18" s="76" t="n">
        <v>111.28</v>
      </c>
      <c r="J18" s="77" t="n">
        <f aca="false">H18/3600</f>
        <v>2.30438611111111</v>
      </c>
      <c r="L18" s="75" t="n">
        <v>14698.8128</v>
      </c>
      <c r="M18" s="76" t="n">
        <v>38.2307</v>
      </c>
      <c r="N18" s="76" t="n">
        <v>44.762</v>
      </c>
      <c r="O18" s="76" t="n">
        <v>44.6389</v>
      </c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6" t="n">
        <v>22106.0704</v>
      </c>
      <c r="E19" s="87" t="n">
        <v>42.8985</v>
      </c>
      <c r="F19" s="87" t="n">
        <v>44.6806</v>
      </c>
      <c r="G19" s="87" t="n">
        <v>46.1959</v>
      </c>
      <c r="H19" s="87" t="n">
        <v>6359.17</v>
      </c>
      <c r="I19" s="87" t="n">
        <v>67.89</v>
      </c>
      <c r="J19" s="66" t="n">
        <f aca="false">H19/3600</f>
        <v>1.76643611111111</v>
      </c>
      <c r="L19" s="86" t="n">
        <v>22103.5464</v>
      </c>
      <c r="M19" s="87" t="n">
        <v>42.898</v>
      </c>
      <c r="N19" s="87" t="n">
        <v>44.6801</v>
      </c>
      <c r="O19" s="87" t="n">
        <v>46.1956</v>
      </c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8" t="n">
        <v>12123.2304</v>
      </c>
      <c r="E20" s="89" t="n">
        <v>41.2158</v>
      </c>
      <c r="F20" s="89" t="n">
        <v>42.86</v>
      </c>
      <c r="G20" s="89" t="n">
        <v>43.7541</v>
      </c>
      <c r="H20" s="89" t="n">
        <v>4140.87</v>
      </c>
      <c r="I20" s="89" t="n">
        <v>59.49</v>
      </c>
      <c r="J20" s="71" t="n">
        <f aca="false">H20/3600</f>
        <v>1.15024166666667</v>
      </c>
      <c r="L20" s="88" t="n">
        <v>12122.5888</v>
      </c>
      <c r="M20" s="89" t="n">
        <v>41.2157</v>
      </c>
      <c r="N20" s="89" t="n">
        <v>42.861</v>
      </c>
      <c r="O20" s="89" t="n">
        <v>43.7541</v>
      </c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6839.7272</v>
      </c>
      <c r="E21" s="89" t="n">
        <v>39.1331</v>
      </c>
      <c r="F21" s="89" t="n">
        <v>41.4659</v>
      </c>
      <c r="G21" s="89" t="n">
        <v>42.1601</v>
      </c>
      <c r="H21" s="89" t="n">
        <v>3681.41</v>
      </c>
      <c r="I21" s="89" t="n">
        <v>55.1</v>
      </c>
      <c r="J21" s="71" t="n">
        <f aca="false">H21/3600</f>
        <v>1.02261388888889</v>
      </c>
      <c r="L21" s="88" t="n">
        <v>6839.0656</v>
      </c>
      <c r="M21" s="89" t="n">
        <v>39.1326</v>
      </c>
      <c r="N21" s="89" t="n">
        <v>41.4646</v>
      </c>
      <c r="O21" s="89" t="n">
        <v>42.1589</v>
      </c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3821.3872</v>
      </c>
      <c r="E22" s="91" t="n">
        <v>36.6479</v>
      </c>
      <c r="F22" s="91" t="n">
        <v>40.4567</v>
      </c>
      <c r="G22" s="91" t="n">
        <v>41.2261</v>
      </c>
      <c r="H22" s="91" t="n">
        <v>4751.35</v>
      </c>
      <c r="I22" s="91" t="n">
        <v>50.57</v>
      </c>
      <c r="J22" s="77" t="n">
        <f aca="false">H22/3600</f>
        <v>1.31981944444444</v>
      </c>
      <c r="L22" s="90" t="n">
        <v>3821.7872</v>
      </c>
      <c r="M22" s="91" t="n">
        <v>36.6511</v>
      </c>
      <c r="N22" s="91" t="n">
        <v>40.4523</v>
      </c>
      <c r="O22" s="91" t="n">
        <v>41.2247</v>
      </c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6" t="n">
        <v>52506.8792</v>
      </c>
      <c r="E23" s="87" t="n">
        <v>41.8974</v>
      </c>
      <c r="F23" s="87" t="n">
        <v>43.6067</v>
      </c>
      <c r="G23" s="87" t="n">
        <v>44.3016</v>
      </c>
      <c r="H23" s="87" t="n">
        <v>5553.1</v>
      </c>
      <c r="I23" s="87" t="n">
        <v>94.59</v>
      </c>
      <c r="J23" s="66" t="n">
        <f aca="false">H23/3600</f>
        <v>1.54252777777778</v>
      </c>
      <c r="L23" s="86" t="n">
        <v>52499.3312</v>
      </c>
      <c r="M23" s="87" t="n">
        <v>41.8953</v>
      </c>
      <c r="N23" s="87" t="n">
        <v>43.6043</v>
      </c>
      <c r="O23" s="87" t="n">
        <v>44.3013</v>
      </c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28531.396</v>
      </c>
      <c r="E24" s="89" t="n">
        <v>38.8112</v>
      </c>
      <c r="F24" s="89" t="n">
        <v>41.0498</v>
      </c>
      <c r="G24" s="89" t="n">
        <v>41.3187</v>
      </c>
      <c r="H24" s="89" t="n">
        <v>6401.71</v>
      </c>
      <c r="I24" s="89" t="n">
        <v>81.44</v>
      </c>
      <c r="J24" s="71" t="n">
        <f aca="false">H24/3600</f>
        <v>1.77825277777778</v>
      </c>
      <c r="L24" s="88" t="n">
        <v>28527.564</v>
      </c>
      <c r="M24" s="89" t="n">
        <v>38.8099</v>
      </c>
      <c r="N24" s="89" t="n">
        <v>41.0439</v>
      </c>
      <c r="O24" s="89" t="n">
        <v>41.3148</v>
      </c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4832.78</v>
      </c>
      <c r="E25" s="89" t="n">
        <v>35.7559</v>
      </c>
      <c r="F25" s="89" t="n">
        <v>39.1714</v>
      </c>
      <c r="G25" s="89" t="n">
        <v>39.6743</v>
      </c>
      <c r="H25" s="89" t="n">
        <v>4196.26</v>
      </c>
      <c r="I25" s="89" t="n">
        <v>72.28</v>
      </c>
      <c r="J25" s="71" t="n">
        <f aca="false">H25/3600</f>
        <v>1.16562777777778</v>
      </c>
      <c r="L25" s="88" t="n">
        <v>14830.9512</v>
      </c>
      <c r="M25" s="89" t="n">
        <v>35.7544</v>
      </c>
      <c r="N25" s="89" t="n">
        <v>39.1733</v>
      </c>
      <c r="O25" s="89" t="n">
        <v>39.6703</v>
      </c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297.3136</v>
      </c>
      <c r="E26" s="91" t="n">
        <v>32.8697</v>
      </c>
      <c r="F26" s="91" t="n">
        <v>37.9421</v>
      </c>
      <c r="G26" s="91" t="n">
        <v>38.8355</v>
      </c>
      <c r="H26" s="91" t="n">
        <v>5069.89</v>
      </c>
      <c r="I26" s="91" t="n">
        <v>55.82</v>
      </c>
      <c r="J26" s="77" t="n">
        <f aca="false">H26/3600</f>
        <v>1.40830277777778</v>
      </c>
      <c r="L26" s="90" t="n">
        <v>7294.6504</v>
      </c>
      <c r="M26" s="91" t="n">
        <v>32.8694</v>
      </c>
      <c r="N26" s="91" t="n">
        <v>37.937</v>
      </c>
      <c r="O26" s="91" t="n">
        <v>38.8348</v>
      </c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6" t="n">
        <v>105964.14</v>
      </c>
      <c r="E27" s="87" t="n">
        <v>40.7415</v>
      </c>
      <c r="F27" s="87" t="n">
        <v>41.8386</v>
      </c>
      <c r="G27" s="87" t="n">
        <v>44.3816</v>
      </c>
      <c r="H27" s="87" t="n">
        <v>11971.21</v>
      </c>
      <c r="I27" s="87" t="n">
        <v>190.85</v>
      </c>
      <c r="J27" s="66" t="n">
        <f aca="false">H27/3600</f>
        <v>3.32533611111111</v>
      </c>
      <c r="L27" s="86" t="n">
        <v>105918.4048</v>
      </c>
      <c r="M27" s="87" t="n">
        <v>40.7382</v>
      </c>
      <c r="N27" s="87" t="n">
        <v>41.8428</v>
      </c>
      <c r="O27" s="87" t="n">
        <v>44.3807</v>
      </c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48912.244</v>
      </c>
      <c r="E28" s="89" t="n">
        <v>38.0846</v>
      </c>
      <c r="F28" s="89" t="n">
        <v>39.539</v>
      </c>
      <c r="G28" s="89" t="n">
        <v>42.2057</v>
      </c>
      <c r="H28" s="89" t="n">
        <v>10031.33</v>
      </c>
      <c r="I28" s="89" t="n">
        <v>158.15</v>
      </c>
      <c r="J28" s="71" t="n">
        <f aca="false">H28/3600</f>
        <v>2.78648055555556</v>
      </c>
      <c r="L28" s="88" t="n">
        <v>48904.4816</v>
      </c>
      <c r="M28" s="89" t="n">
        <v>38.0835</v>
      </c>
      <c r="N28" s="89" t="n">
        <v>39.5397</v>
      </c>
      <c r="O28" s="89" t="n">
        <v>42.2071</v>
      </c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6582.1248</v>
      </c>
      <c r="E29" s="89" t="n">
        <v>35.8583</v>
      </c>
      <c r="F29" s="89" t="n">
        <v>38.4597</v>
      </c>
      <c r="G29" s="89" t="n">
        <v>40.4702</v>
      </c>
      <c r="H29" s="89" t="n">
        <v>11638.44</v>
      </c>
      <c r="I29" s="89" t="n">
        <v>151.83</v>
      </c>
      <c r="J29" s="71" t="n">
        <f aca="false">H29/3600</f>
        <v>3.2329</v>
      </c>
      <c r="L29" s="88" t="n">
        <v>26582.4552</v>
      </c>
      <c r="M29" s="89" t="n">
        <v>35.8578</v>
      </c>
      <c r="N29" s="89" t="n">
        <v>38.4589</v>
      </c>
      <c r="O29" s="89" t="n">
        <v>40.4715</v>
      </c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4422.6408</v>
      </c>
      <c r="E30" s="91" t="n">
        <v>33.422</v>
      </c>
      <c r="F30" s="91" t="n">
        <v>37.6183</v>
      </c>
      <c r="G30" s="91" t="n">
        <v>39.1872</v>
      </c>
      <c r="H30" s="91" t="n">
        <v>7724.22</v>
      </c>
      <c r="I30" s="91" t="n">
        <v>142.42</v>
      </c>
      <c r="J30" s="77" t="n">
        <f aca="false">H30/3600</f>
        <v>2.14561666666667</v>
      </c>
      <c r="L30" s="90" t="n">
        <v>14421.224</v>
      </c>
      <c r="M30" s="91" t="n">
        <v>33.4204</v>
      </c>
      <c r="N30" s="91" t="n">
        <v>37.6186</v>
      </c>
      <c r="O30" s="91" t="n">
        <v>39.1907</v>
      </c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6" t="n">
        <v>71495.3912</v>
      </c>
      <c r="E31" s="87" t="n">
        <v>41.4219</v>
      </c>
      <c r="F31" s="87" t="n">
        <v>44.4931</v>
      </c>
      <c r="G31" s="87" t="n">
        <v>46.1809</v>
      </c>
      <c r="H31" s="87" t="n">
        <v>10960.08</v>
      </c>
      <c r="I31" s="87" t="n">
        <v>180</v>
      </c>
      <c r="J31" s="66" t="n">
        <f aca="false">H31/3600</f>
        <v>3.04446666666667</v>
      </c>
      <c r="L31" s="86" t="n">
        <v>71373.4232</v>
      </c>
      <c r="M31" s="87" t="n">
        <v>41.412</v>
      </c>
      <c r="N31" s="87" t="n">
        <v>44.4923</v>
      </c>
      <c r="O31" s="87" t="n">
        <v>46.1822</v>
      </c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29369.6568</v>
      </c>
      <c r="E32" s="89" t="n">
        <v>38.8372</v>
      </c>
      <c r="F32" s="89" t="n">
        <v>42.936</v>
      </c>
      <c r="G32" s="89" t="n">
        <v>43.9066</v>
      </c>
      <c r="H32" s="89" t="n">
        <v>9136.14</v>
      </c>
      <c r="I32" s="89" t="n">
        <v>161.88</v>
      </c>
      <c r="J32" s="71" t="n">
        <f aca="false">H32/3600</f>
        <v>2.53781666666667</v>
      </c>
      <c r="L32" s="88" t="n">
        <v>29356.288</v>
      </c>
      <c r="M32" s="89" t="n">
        <v>38.836</v>
      </c>
      <c r="N32" s="89" t="n">
        <v>42.9357</v>
      </c>
      <c r="O32" s="89" t="n">
        <v>43.9057</v>
      </c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15287.416</v>
      </c>
      <c r="E33" s="89" t="n">
        <v>37.0676</v>
      </c>
      <c r="F33" s="89" t="n">
        <v>41.5488</v>
      </c>
      <c r="G33" s="89" t="n">
        <v>41.9911</v>
      </c>
      <c r="H33" s="89" t="n">
        <v>7941.55</v>
      </c>
      <c r="I33" s="89" t="n">
        <v>131.68</v>
      </c>
      <c r="J33" s="71" t="n">
        <f aca="false">H33/3600</f>
        <v>2.20598611111111</v>
      </c>
      <c r="L33" s="88" t="n">
        <v>15285.812</v>
      </c>
      <c r="M33" s="89" t="n">
        <v>37.0668</v>
      </c>
      <c r="N33" s="89" t="n">
        <v>41.5502</v>
      </c>
      <c r="O33" s="89" t="n">
        <v>41.9938</v>
      </c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8529.7224</v>
      </c>
      <c r="E34" s="91" t="n">
        <v>35.0932</v>
      </c>
      <c r="F34" s="91" t="n">
        <v>40.4526</v>
      </c>
      <c r="G34" s="91" t="n">
        <v>40.5533</v>
      </c>
      <c r="H34" s="91" t="n">
        <v>7417.5</v>
      </c>
      <c r="I34" s="91" t="n">
        <v>116.22</v>
      </c>
      <c r="J34" s="77" t="n">
        <f aca="false">H34/3600</f>
        <v>2.06041666666667</v>
      </c>
      <c r="L34" s="90" t="n">
        <v>8531.6392</v>
      </c>
      <c r="M34" s="91" t="n">
        <v>35.0915</v>
      </c>
      <c r="N34" s="91" t="n">
        <v>40.4531</v>
      </c>
      <c r="O34" s="91" t="n">
        <v>40.5499</v>
      </c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6" t="n">
        <v>182720.8848</v>
      </c>
      <c r="E35" s="87" t="n">
        <v>42.6569</v>
      </c>
      <c r="F35" s="87" t="n">
        <v>42.7824</v>
      </c>
      <c r="G35" s="87" t="n">
        <v>44.49</v>
      </c>
      <c r="H35" s="87" t="n">
        <v>20669.13</v>
      </c>
      <c r="I35" s="87" t="n">
        <v>258.83</v>
      </c>
      <c r="J35" s="66" t="n">
        <f aca="false">H35/3600</f>
        <v>5.741425</v>
      </c>
      <c r="L35" s="86" t="n">
        <v>182951.3352</v>
      </c>
      <c r="M35" s="87" t="n">
        <v>42.6522</v>
      </c>
      <c r="N35" s="87" t="n">
        <v>42.7838</v>
      </c>
      <c r="O35" s="87" t="n">
        <v>44.491</v>
      </c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9951.9208</v>
      </c>
      <c r="E36" s="89" t="n">
        <v>37.2019</v>
      </c>
      <c r="F36" s="89" t="n">
        <v>40.7879</v>
      </c>
      <c r="G36" s="89" t="n">
        <v>42.9449</v>
      </c>
      <c r="H36" s="89" t="n">
        <v>12617.76</v>
      </c>
      <c r="I36" s="89" t="n">
        <v>224.55</v>
      </c>
      <c r="J36" s="71" t="n">
        <f aca="false">H36/3600</f>
        <v>3.50493333333333</v>
      </c>
      <c r="L36" s="88" t="n">
        <v>79944.9304</v>
      </c>
      <c r="M36" s="89" t="n">
        <v>37.1997</v>
      </c>
      <c r="N36" s="89" t="n">
        <v>40.7885</v>
      </c>
      <c r="O36" s="89" t="n">
        <v>42.9453</v>
      </c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40825.8928</v>
      </c>
      <c r="E37" s="89" t="n">
        <v>34.6459</v>
      </c>
      <c r="F37" s="89" t="n">
        <v>39.2827</v>
      </c>
      <c r="G37" s="89" t="n">
        <v>41.6451</v>
      </c>
      <c r="H37" s="89" t="n">
        <v>14528.84</v>
      </c>
      <c r="I37" s="89" t="n">
        <v>191.52</v>
      </c>
      <c r="J37" s="71" t="n">
        <f aca="false">H37/3600</f>
        <v>4.03578888888889</v>
      </c>
      <c r="L37" s="88" t="n">
        <v>40826.2408</v>
      </c>
      <c r="M37" s="89" t="n">
        <v>34.6445</v>
      </c>
      <c r="N37" s="89" t="n">
        <v>39.2813</v>
      </c>
      <c r="O37" s="89" t="n">
        <v>41.6474</v>
      </c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22064.5272</v>
      </c>
      <c r="E38" s="91" t="n">
        <v>32.2272</v>
      </c>
      <c r="F38" s="91" t="n">
        <v>38.2355</v>
      </c>
      <c r="G38" s="91" t="n">
        <v>40.6559</v>
      </c>
      <c r="H38" s="91" t="n">
        <v>13034.27</v>
      </c>
      <c r="I38" s="91" t="n">
        <v>169.39</v>
      </c>
      <c r="J38" s="77" t="n">
        <f aca="false">H38/3600</f>
        <v>3.62063055555556</v>
      </c>
      <c r="L38" s="90" t="n">
        <v>22062.9488</v>
      </c>
      <c r="M38" s="91" t="n">
        <v>32.226</v>
      </c>
      <c r="N38" s="91" t="n">
        <v>38.2347</v>
      </c>
      <c r="O38" s="91" t="n">
        <v>40.6518</v>
      </c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6" t="n">
        <v>20716.9568</v>
      </c>
      <c r="E39" s="87" t="n">
        <v>41.9848</v>
      </c>
      <c r="F39" s="87" t="n">
        <v>44.063</v>
      </c>
      <c r="G39" s="87" t="n">
        <v>44.776</v>
      </c>
      <c r="H39" s="87" t="n">
        <v>3163.61</v>
      </c>
      <c r="I39" s="87" t="n">
        <v>46.44</v>
      </c>
      <c r="J39" s="66" t="n">
        <f aca="false">H39/3600</f>
        <v>0.878780555555556</v>
      </c>
      <c r="L39" s="86" t="n">
        <v>20720.8984</v>
      </c>
      <c r="M39" s="87" t="n">
        <v>41.9818</v>
      </c>
      <c r="N39" s="87" t="n">
        <v>44.0604</v>
      </c>
      <c r="O39" s="87" t="n">
        <v>44.7758</v>
      </c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8" t="n">
        <v>11161.7968</v>
      </c>
      <c r="E40" s="89" t="n">
        <v>38.5613</v>
      </c>
      <c r="F40" s="89" t="n">
        <v>41.2892</v>
      </c>
      <c r="G40" s="89" t="n">
        <v>41.6798</v>
      </c>
      <c r="H40" s="89" t="n">
        <v>2019.71</v>
      </c>
      <c r="I40" s="89" t="n">
        <v>42.07</v>
      </c>
      <c r="J40" s="71" t="n">
        <f aca="false">H40/3600</f>
        <v>0.561030555555556</v>
      </c>
      <c r="L40" s="88" t="n">
        <v>11159.86</v>
      </c>
      <c r="M40" s="89" t="n">
        <v>38.5592</v>
      </c>
      <c r="N40" s="89" t="n">
        <v>41.2909</v>
      </c>
      <c r="O40" s="89" t="n">
        <v>41.6771</v>
      </c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5980.092</v>
      </c>
      <c r="E41" s="89" t="n">
        <v>35.598</v>
      </c>
      <c r="F41" s="89" t="n">
        <v>39.3303</v>
      </c>
      <c r="G41" s="89" t="n">
        <v>39.445</v>
      </c>
      <c r="H41" s="89" t="n">
        <v>1790.19</v>
      </c>
      <c r="I41" s="89" t="n">
        <v>32.88</v>
      </c>
      <c r="J41" s="71" t="n">
        <f aca="false">H41/3600</f>
        <v>0.497275</v>
      </c>
      <c r="L41" s="88" t="n">
        <v>5980.14</v>
      </c>
      <c r="M41" s="89" t="n">
        <v>35.5966</v>
      </c>
      <c r="N41" s="89" t="n">
        <v>39.334</v>
      </c>
      <c r="O41" s="89" t="n">
        <v>39.4416</v>
      </c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3324.1912</v>
      </c>
      <c r="E42" s="91" t="n">
        <v>32.964</v>
      </c>
      <c r="F42" s="91" t="n">
        <v>37.8231</v>
      </c>
      <c r="G42" s="91" t="n">
        <v>37.7252</v>
      </c>
      <c r="H42" s="91" t="n">
        <v>1551.93</v>
      </c>
      <c r="I42" s="91" t="n">
        <v>28.52</v>
      </c>
      <c r="J42" s="77" t="n">
        <f aca="false">H42/3600</f>
        <v>0.431091666666667</v>
      </c>
      <c r="L42" s="90" t="n">
        <v>3324.8184</v>
      </c>
      <c r="M42" s="91" t="n">
        <v>32.963</v>
      </c>
      <c r="N42" s="91" t="n">
        <v>37.8239</v>
      </c>
      <c r="O42" s="91" t="n">
        <v>37.7254</v>
      </c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6" t="n">
        <v>23284.6224</v>
      </c>
      <c r="E43" s="87" t="n">
        <v>42.1008</v>
      </c>
      <c r="F43" s="87" t="n">
        <v>44.162</v>
      </c>
      <c r="G43" s="87" t="n">
        <v>45.6258</v>
      </c>
      <c r="H43" s="87" t="n">
        <v>2722.66</v>
      </c>
      <c r="I43" s="87" t="n">
        <v>48.02</v>
      </c>
      <c r="J43" s="66" t="n">
        <f aca="false">H43/3600</f>
        <v>0.756294444444444</v>
      </c>
      <c r="L43" s="86" t="n">
        <v>23279.9248</v>
      </c>
      <c r="M43" s="87" t="n">
        <v>42.0977</v>
      </c>
      <c r="N43" s="87" t="n">
        <v>44.1613</v>
      </c>
      <c r="O43" s="87" t="n">
        <v>45.6294</v>
      </c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3984.4032</v>
      </c>
      <c r="E44" s="89" t="n">
        <v>39.2049</v>
      </c>
      <c r="F44" s="89" t="n">
        <v>41.7605</v>
      </c>
      <c r="G44" s="89" t="n">
        <v>42.9579</v>
      </c>
      <c r="H44" s="89" t="n">
        <v>2360.01</v>
      </c>
      <c r="I44" s="89" t="n">
        <v>45.41</v>
      </c>
      <c r="J44" s="71" t="n">
        <f aca="false">H44/3600</f>
        <v>0.655558333333333</v>
      </c>
      <c r="L44" s="88" t="n">
        <v>13983.3064</v>
      </c>
      <c r="M44" s="89" t="n">
        <v>39.2036</v>
      </c>
      <c r="N44" s="89" t="n">
        <v>41.759</v>
      </c>
      <c r="O44" s="89" t="n">
        <v>42.9574</v>
      </c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262.4584</v>
      </c>
      <c r="E45" s="89" t="n">
        <v>36.1391</v>
      </c>
      <c r="F45" s="89" t="n">
        <v>39.8545</v>
      </c>
      <c r="G45" s="89" t="n">
        <v>40.8649</v>
      </c>
      <c r="H45" s="89" t="n">
        <v>2071.15</v>
      </c>
      <c r="I45" s="89" t="n">
        <v>38.1</v>
      </c>
      <c r="J45" s="71" t="n">
        <f aca="false">H45/3600</f>
        <v>0.575319444444445</v>
      </c>
      <c r="L45" s="88" t="n">
        <v>8261.3416</v>
      </c>
      <c r="M45" s="89" t="n">
        <v>36.1376</v>
      </c>
      <c r="N45" s="89" t="n">
        <v>39.8528</v>
      </c>
      <c r="O45" s="89" t="n">
        <v>40.8648</v>
      </c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734.1624</v>
      </c>
      <c r="E46" s="91" t="n">
        <v>33.0232</v>
      </c>
      <c r="F46" s="91" t="n">
        <v>38.4426</v>
      </c>
      <c r="G46" s="91" t="n">
        <v>39.3323</v>
      </c>
      <c r="H46" s="91" t="n">
        <v>1971</v>
      </c>
      <c r="I46" s="91" t="n">
        <v>32.42</v>
      </c>
      <c r="J46" s="77" t="n">
        <f aca="false">H46/3600</f>
        <v>0.5475</v>
      </c>
      <c r="L46" s="90" t="n">
        <v>4734.2872</v>
      </c>
      <c r="M46" s="91" t="n">
        <v>33.0229</v>
      </c>
      <c r="N46" s="91" t="n">
        <v>38.4375</v>
      </c>
      <c r="O46" s="91" t="n">
        <v>39.3332</v>
      </c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6" t="n">
        <v>43717.3056</v>
      </c>
      <c r="E47" s="87" t="n">
        <v>41.2116</v>
      </c>
      <c r="F47" s="87" t="n">
        <v>42.6244</v>
      </c>
      <c r="G47" s="87" t="n">
        <v>43.5135</v>
      </c>
      <c r="H47" s="87" t="n">
        <v>2825.42</v>
      </c>
      <c r="I47" s="87" t="n">
        <v>48.57</v>
      </c>
      <c r="J47" s="66" t="n">
        <f aca="false">H47/3600</f>
        <v>0.784838888888889</v>
      </c>
      <c r="L47" s="86" t="n">
        <v>43715.3456</v>
      </c>
      <c r="M47" s="87" t="n">
        <v>41.2083</v>
      </c>
      <c r="N47" s="87" t="n">
        <v>42.6247</v>
      </c>
      <c r="O47" s="87" t="n">
        <v>43.5135</v>
      </c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27099.4968</v>
      </c>
      <c r="E48" s="89" t="n">
        <v>36.9686</v>
      </c>
      <c r="F48" s="89" t="n">
        <v>39.3724</v>
      </c>
      <c r="G48" s="89" t="n">
        <v>40.1742</v>
      </c>
      <c r="H48" s="89" t="n">
        <v>2424.97</v>
      </c>
      <c r="I48" s="89" t="n">
        <v>42.24</v>
      </c>
      <c r="J48" s="71" t="n">
        <f aca="false">H48/3600</f>
        <v>0.673602777777778</v>
      </c>
      <c r="L48" s="88" t="n">
        <v>27098.2112</v>
      </c>
      <c r="M48" s="89" t="n">
        <v>36.9673</v>
      </c>
      <c r="N48" s="89" t="n">
        <v>39.3721</v>
      </c>
      <c r="O48" s="89" t="n">
        <v>40.1747</v>
      </c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6245</v>
      </c>
      <c r="E49" s="89" t="n">
        <v>33.1679</v>
      </c>
      <c r="F49" s="89" t="n">
        <v>37.2213</v>
      </c>
      <c r="G49" s="89" t="n">
        <v>37.8967</v>
      </c>
      <c r="H49" s="89" t="n">
        <v>2888.01</v>
      </c>
      <c r="I49" s="89" t="n">
        <v>37.75</v>
      </c>
      <c r="J49" s="71" t="n">
        <f aca="false">H49/3600</f>
        <v>0.802225</v>
      </c>
      <c r="L49" s="88" t="n">
        <v>16244.912</v>
      </c>
      <c r="M49" s="89" t="n">
        <v>33.1677</v>
      </c>
      <c r="N49" s="89" t="n">
        <v>37.2228</v>
      </c>
      <c r="O49" s="89" t="n">
        <v>37.8995</v>
      </c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8864.8712</v>
      </c>
      <c r="E50" s="91" t="n">
        <v>29.4766</v>
      </c>
      <c r="F50" s="91" t="n">
        <v>35.7476</v>
      </c>
      <c r="G50" s="91" t="n">
        <v>36.3456</v>
      </c>
      <c r="H50" s="91" t="n">
        <v>1899.54</v>
      </c>
      <c r="I50" s="91" t="n">
        <v>32.47</v>
      </c>
      <c r="J50" s="77" t="n">
        <f aca="false">H50/3600</f>
        <v>0.52765</v>
      </c>
      <c r="L50" s="90" t="n">
        <v>8864.6224</v>
      </c>
      <c r="M50" s="91" t="n">
        <v>29.4744</v>
      </c>
      <c r="N50" s="91" t="n">
        <v>35.7493</v>
      </c>
      <c r="O50" s="91" t="n">
        <v>36.3523</v>
      </c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6" t="n">
        <v>15031.4904</v>
      </c>
      <c r="E51" s="87" t="n">
        <v>42.5273</v>
      </c>
      <c r="F51" s="87" t="n">
        <v>43.8994</v>
      </c>
      <c r="G51" s="87" t="n">
        <v>44.6667</v>
      </c>
      <c r="H51" s="87" t="n">
        <v>1382.29</v>
      </c>
      <c r="I51" s="87" t="n">
        <v>23.49</v>
      </c>
      <c r="J51" s="66" t="n">
        <f aca="false">H51/3600</f>
        <v>0.383969444444444</v>
      </c>
      <c r="L51" s="86" t="n">
        <v>15030.8688</v>
      </c>
      <c r="M51" s="87" t="n">
        <v>42.5261</v>
      </c>
      <c r="N51" s="87" t="n">
        <v>43.9023</v>
      </c>
      <c r="O51" s="87" t="n">
        <v>44.667</v>
      </c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9033.3456</v>
      </c>
      <c r="E52" s="89" t="n">
        <v>39.1456</v>
      </c>
      <c r="F52" s="89" t="n">
        <v>40.4531</v>
      </c>
      <c r="G52" s="89" t="n">
        <v>41.8191</v>
      </c>
      <c r="H52" s="89" t="n">
        <v>1652.85</v>
      </c>
      <c r="I52" s="89" t="n">
        <v>20</v>
      </c>
      <c r="J52" s="71" t="n">
        <f aca="false">H52/3600</f>
        <v>0.459125</v>
      </c>
      <c r="L52" s="88" t="n">
        <v>9032.2792</v>
      </c>
      <c r="M52" s="89" t="n">
        <v>39.1433</v>
      </c>
      <c r="N52" s="89" t="n">
        <v>40.4602</v>
      </c>
      <c r="O52" s="89" t="n">
        <v>41.8191</v>
      </c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5167.892</v>
      </c>
      <c r="E53" s="89" t="n">
        <v>35.7266</v>
      </c>
      <c r="F53" s="89" t="n">
        <v>38.0718</v>
      </c>
      <c r="G53" s="89" t="n">
        <v>39.8792</v>
      </c>
      <c r="H53" s="89" t="n">
        <v>1090.11</v>
      </c>
      <c r="I53" s="89" t="n">
        <v>17.81</v>
      </c>
      <c r="J53" s="71" t="n">
        <f aca="false">H53/3600</f>
        <v>0.302808333333333</v>
      </c>
      <c r="L53" s="88" t="n">
        <v>5168.5896</v>
      </c>
      <c r="M53" s="89" t="n">
        <v>35.7257</v>
      </c>
      <c r="N53" s="89" t="n">
        <v>38.0714</v>
      </c>
      <c r="O53" s="89" t="n">
        <v>39.8775</v>
      </c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2618.8704</v>
      </c>
      <c r="E54" s="91" t="n">
        <v>32.2774</v>
      </c>
      <c r="F54" s="91" t="n">
        <v>36.6307</v>
      </c>
      <c r="G54" s="91" t="n">
        <v>38.4259</v>
      </c>
      <c r="H54" s="91" t="n">
        <v>976.12</v>
      </c>
      <c r="I54" s="91" t="n">
        <v>15.2</v>
      </c>
      <c r="J54" s="77" t="n">
        <f aca="false">H54/3600</f>
        <v>0.271144444444444</v>
      </c>
      <c r="L54" s="90" t="n">
        <v>2618.7112</v>
      </c>
      <c r="M54" s="91" t="n">
        <v>32.2773</v>
      </c>
      <c r="N54" s="91" t="n">
        <v>36.6206</v>
      </c>
      <c r="O54" s="91" t="n">
        <v>38.4111</v>
      </c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6" t="n">
        <v>5293.5776</v>
      </c>
      <c r="E55" s="87" t="n">
        <v>43.2218</v>
      </c>
      <c r="F55" s="87" t="n">
        <v>45.2762</v>
      </c>
      <c r="G55" s="87" t="n">
        <v>45.0914</v>
      </c>
      <c r="H55" s="87" t="n">
        <v>549.71</v>
      </c>
      <c r="I55" s="87" t="n">
        <v>10.03</v>
      </c>
      <c r="J55" s="66" t="n">
        <f aca="false">H55/3600</f>
        <v>0.152697222222222</v>
      </c>
      <c r="L55" s="86" t="n">
        <v>5295.1352</v>
      </c>
      <c r="M55" s="87" t="n">
        <v>43.2179</v>
      </c>
      <c r="N55" s="87" t="n">
        <v>45.2804</v>
      </c>
      <c r="O55" s="87" t="n">
        <v>45.0946</v>
      </c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8" t="n">
        <v>3161.4768</v>
      </c>
      <c r="E56" s="89" t="n">
        <v>39.5739</v>
      </c>
      <c r="F56" s="89" t="n">
        <v>42.2345</v>
      </c>
      <c r="G56" s="89" t="n">
        <v>41.7594</v>
      </c>
      <c r="H56" s="89" t="n">
        <v>656.7</v>
      </c>
      <c r="I56" s="89" t="n">
        <v>8.86</v>
      </c>
      <c r="J56" s="71" t="n">
        <f aca="false">H56/3600</f>
        <v>0.182416666666667</v>
      </c>
      <c r="L56" s="88" t="n">
        <v>3161.1544</v>
      </c>
      <c r="M56" s="89" t="n">
        <v>39.571</v>
      </c>
      <c r="N56" s="89" t="n">
        <v>42.2358</v>
      </c>
      <c r="O56" s="89" t="n">
        <v>41.7628</v>
      </c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1814.4048</v>
      </c>
      <c r="E57" s="89" t="n">
        <v>36.1137</v>
      </c>
      <c r="F57" s="89" t="n">
        <v>39.9339</v>
      </c>
      <c r="G57" s="89" t="n">
        <v>39.2839</v>
      </c>
      <c r="H57" s="89" t="n">
        <v>581.64</v>
      </c>
      <c r="I57" s="89" t="n">
        <v>7.68</v>
      </c>
      <c r="J57" s="71" t="n">
        <f aca="false">H57/3600</f>
        <v>0.161566666666667</v>
      </c>
      <c r="L57" s="88" t="n">
        <v>1814.856</v>
      </c>
      <c r="M57" s="89" t="n">
        <v>36.113</v>
      </c>
      <c r="N57" s="89" t="n">
        <v>39.9435</v>
      </c>
      <c r="O57" s="89" t="n">
        <v>39.2843</v>
      </c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010.2768</v>
      </c>
      <c r="E58" s="91" t="n">
        <v>32.896</v>
      </c>
      <c r="F58" s="91" t="n">
        <v>38.312</v>
      </c>
      <c r="G58" s="91" t="n">
        <v>37.4756</v>
      </c>
      <c r="H58" s="91" t="n">
        <v>384.48</v>
      </c>
      <c r="I58" s="91" t="n">
        <v>6.55</v>
      </c>
      <c r="J58" s="77" t="n">
        <f aca="false">H58/3600</f>
        <v>0.1068</v>
      </c>
      <c r="L58" s="90" t="n">
        <v>1011.6616</v>
      </c>
      <c r="M58" s="91" t="n">
        <v>32.8963</v>
      </c>
      <c r="N58" s="91" t="n">
        <v>38.3315</v>
      </c>
      <c r="O58" s="91" t="n">
        <v>37.4751</v>
      </c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6" t="n">
        <v>13035.3696</v>
      </c>
      <c r="E59" s="87" t="n">
        <v>41.3289</v>
      </c>
      <c r="F59" s="87" t="n">
        <v>43.3547</v>
      </c>
      <c r="G59" s="87" t="n">
        <v>44.3356</v>
      </c>
      <c r="H59" s="87" t="n">
        <v>814.97</v>
      </c>
      <c r="I59" s="87" t="n">
        <v>15.13</v>
      </c>
      <c r="J59" s="66" t="n">
        <f aca="false">H59/3600</f>
        <v>0.226380555555556</v>
      </c>
      <c r="L59" s="86" t="n">
        <v>13036.816</v>
      </c>
      <c r="M59" s="87" t="n">
        <v>41.3288</v>
      </c>
      <c r="N59" s="87" t="n">
        <v>43.3597</v>
      </c>
      <c r="O59" s="87" t="n">
        <v>44.3365</v>
      </c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8296.8464</v>
      </c>
      <c r="E60" s="89" t="n">
        <v>36.9019</v>
      </c>
      <c r="F60" s="89" t="n">
        <v>40.6497</v>
      </c>
      <c r="G60" s="89" t="n">
        <v>41.7163</v>
      </c>
      <c r="H60" s="89" t="n">
        <v>702.41</v>
      </c>
      <c r="I60" s="89" t="n">
        <v>13.69</v>
      </c>
      <c r="J60" s="71" t="n">
        <f aca="false">H60/3600</f>
        <v>0.195113888888889</v>
      </c>
      <c r="L60" s="88" t="n">
        <v>8296.212</v>
      </c>
      <c r="M60" s="89" t="n">
        <v>36.9</v>
      </c>
      <c r="N60" s="89" t="n">
        <v>40.6529</v>
      </c>
      <c r="O60" s="89" t="n">
        <v>41.7199</v>
      </c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5113.4144</v>
      </c>
      <c r="E61" s="89" t="n">
        <v>33.0799</v>
      </c>
      <c r="F61" s="89" t="n">
        <v>39.0035</v>
      </c>
      <c r="G61" s="89" t="n">
        <v>39.8949</v>
      </c>
      <c r="H61" s="89" t="n">
        <v>829.91</v>
      </c>
      <c r="I61" s="89" t="n">
        <v>11.39</v>
      </c>
      <c r="J61" s="71" t="n">
        <f aca="false">H61/3600</f>
        <v>0.230530555555556</v>
      </c>
      <c r="L61" s="88" t="n">
        <v>5113.4688</v>
      </c>
      <c r="M61" s="89" t="n">
        <v>33.0797</v>
      </c>
      <c r="N61" s="89" t="n">
        <v>39.0029</v>
      </c>
      <c r="O61" s="89" t="n">
        <v>39.8919</v>
      </c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3039.636</v>
      </c>
      <c r="E62" s="91" t="n">
        <v>29.5299</v>
      </c>
      <c r="F62" s="91" t="n">
        <v>37.8908</v>
      </c>
      <c r="G62" s="91" t="n">
        <v>38.5614</v>
      </c>
      <c r="H62" s="91" t="n">
        <v>549.35</v>
      </c>
      <c r="I62" s="91" t="n">
        <v>10.12</v>
      </c>
      <c r="J62" s="77" t="n">
        <f aca="false">H62/3600</f>
        <v>0.152597222222222</v>
      </c>
      <c r="L62" s="90" t="n">
        <v>3040.692</v>
      </c>
      <c r="M62" s="91" t="n">
        <v>29.5323</v>
      </c>
      <c r="N62" s="91" t="n">
        <v>37.8879</v>
      </c>
      <c r="O62" s="91" t="n">
        <v>38.5588</v>
      </c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6" t="n">
        <v>11453.1408</v>
      </c>
      <c r="E63" s="87" t="n">
        <v>41.179</v>
      </c>
      <c r="F63" s="87" t="n">
        <v>42.2862</v>
      </c>
      <c r="G63" s="87" t="n">
        <v>42.9929</v>
      </c>
      <c r="H63" s="87" t="n">
        <v>947.26</v>
      </c>
      <c r="I63" s="87" t="n">
        <v>13.64</v>
      </c>
      <c r="J63" s="66" t="n">
        <f aca="false">H63/3600</f>
        <v>0.263127777777778</v>
      </c>
      <c r="L63" s="86" t="n">
        <v>11453.8432</v>
      </c>
      <c r="M63" s="87" t="n">
        <v>41.1791</v>
      </c>
      <c r="N63" s="87" t="n">
        <v>42.2872</v>
      </c>
      <c r="O63" s="87" t="n">
        <v>42.9969</v>
      </c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081.8992</v>
      </c>
      <c r="E64" s="89" t="n">
        <v>36.8365</v>
      </c>
      <c r="F64" s="89" t="n">
        <v>39.1047</v>
      </c>
      <c r="G64" s="89" t="n">
        <v>39.5914</v>
      </c>
      <c r="H64" s="89" t="n">
        <v>825.67</v>
      </c>
      <c r="I64" s="89" t="n">
        <v>12.3</v>
      </c>
      <c r="J64" s="71" t="n">
        <f aca="false">H64/3600</f>
        <v>0.229352777777778</v>
      </c>
      <c r="L64" s="88" t="n">
        <v>7082.9472</v>
      </c>
      <c r="M64" s="89" t="n">
        <v>36.8353</v>
      </c>
      <c r="N64" s="89" t="n">
        <v>39.1107</v>
      </c>
      <c r="O64" s="89" t="n">
        <v>39.5923</v>
      </c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4047.7224</v>
      </c>
      <c r="E65" s="89" t="n">
        <v>32.8506</v>
      </c>
      <c r="F65" s="89" t="n">
        <v>36.8322</v>
      </c>
      <c r="G65" s="89" t="n">
        <v>37.2657</v>
      </c>
      <c r="H65" s="89" t="n">
        <v>709.42</v>
      </c>
      <c r="I65" s="89" t="n">
        <v>10.43</v>
      </c>
      <c r="J65" s="71" t="n">
        <f aca="false">H65/3600</f>
        <v>0.197061111111111</v>
      </c>
      <c r="L65" s="88" t="n">
        <v>4047.6416</v>
      </c>
      <c r="M65" s="89" t="n">
        <v>32.8505</v>
      </c>
      <c r="N65" s="89" t="n">
        <v>36.8302</v>
      </c>
      <c r="O65" s="89" t="n">
        <v>37.2693</v>
      </c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2095.3568</v>
      </c>
      <c r="E66" s="91" t="n">
        <v>29.2989</v>
      </c>
      <c r="F66" s="91" t="n">
        <v>35.3092</v>
      </c>
      <c r="G66" s="91" t="n">
        <v>35.7199</v>
      </c>
      <c r="H66" s="91" t="n">
        <v>452.45</v>
      </c>
      <c r="I66" s="91" t="n">
        <v>8.54</v>
      </c>
      <c r="J66" s="77" t="n">
        <f aca="false">H66/3600</f>
        <v>0.125680555555556</v>
      </c>
      <c r="L66" s="90" t="n">
        <v>2094.448</v>
      </c>
      <c r="M66" s="91" t="n">
        <v>29.2951</v>
      </c>
      <c r="N66" s="91" t="n">
        <v>35.3031</v>
      </c>
      <c r="O66" s="91" t="n">
        <v>35.7196</v>
      </c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6" t="n">
        <v>4488.4128</v>
      </c>
      <c r="E67" s="87" t="n">
        <v>42.7392</v>
      </c>
      <c r="F67" s="87" t="n">
        <v>43.3703</v>
      </c>
      <c r="G67" s="87" t="n">
        <v>44.1911</v>
      </c>
      <c r="H67" s="87" t="n">
        <v>358.85</v>
      </c>
      <c r="I67" s="87" t="n">
        <v>6.37</v>
      </c>
      <c r="J67" s="66" t="n">
        <f aca="false">H67/3600</f>
        <v>0.0996805555555556</v>
      </c>
      <c r="L67" s="86" t="n">
        <v>4488.2416</v>
      </c>
      <c r="M67" s="87" t="n">
        <v>42.7354</v>
      </c>
      <c r="N67" s="87" t="n">
        <v>43.3699</v>
      </c>
      <c r="O67" s="87" t="n">
        <v>44.1973</v>
      </c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2705.292</v>
      </c>
      <c r="E68" s="89" t="n">
        <v>38.6801</v>
      </c>
      <c r="F68" s="89" t="n">
        <v>39.8883</v>
      </c>
      <c r="G68" s="89" t="n">
        <v>41.1405</v>
      </c>
      <c r="H68" s="89" t="n">
        <v>318.5</v>
      </c>
      <c r="I68" s="89" t="n">
        <v>5.88</v>
      </c>
      <c r="J68" s="71" t="n">
        <f aca="false">H68/3600</f>
        <v>0.0884722222222222</v>
      </c>
      <c r="L68" s="88" t="n">
        <v>2705.5904</v>
      </c>
      <c r="M68" s="89" t="n">
        <v>38.68</v>
      </c>
      <c r="N68" s="89" t="n">
        <v>39.8848</v>
      </c>
      <c r="O68" s="89" t="n">
        <v>41.1391</v>
      </c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1492.6128</v>
      </c>
      <c r="E69" s="89" t="n">
        <v>34.7919</v>
      </c>
      <c r="F69" s="89" t="n">
        <v>37.6901</v>
      </c>
      <c r="G69" s="89" t="n">
        <v>38.8625</v>
      </c>
      <c r="H69" s="89" t="n">
        <v>282.07</v>
      </c>
      <c r="I69" s="89" t="n">
        <v>4.79</v>
      </c>
      <c r="J69" s="71" t="n">
        <f aca="false">H69/3600</f>
        <v>0.0783527777777778</v>
      </c>
      <c r="L69" s="88" t="n">
        <v>1492.9544</v>
      </c>
      <c r="M69" s="89" t="n">
        <v>34.7879</v>
      </c>
      <c r="N69" s="89" t="n">
        <v>37.6994</v>
      </c>
      <c r="O69" s="89" t="n">
        <v>38.8702</v>
      </c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753.624</v>
      </c>
      <c r="E70" s="91" t="n">
        <v>31.4185</v>
      </c>
      <c r="F70" s="91" t="n">
        <v>36.1488</v>
      </c>
      <c r="G70" s="91" t="n">
        <v>37.1442</v>
      </c>
      <c r="H70" s="91" t="n">
        <v>331.06</v>
      </c>
      <c r="I70" s="91" t="n">
        <v>4.02</v>
      </c>
      <c r="J70" s="77" t="n">
        <f aca="false">H70/3600</f>
        <v>0.0919611111111111</v>
      </c>
      <c r="L70" s="90" t="n">
        <v>753.2112</v>
      </c>
      <c r="M70" s="91" t="n">
        <v>31.4116</v>
      </c>
      <c r="N70" s="91" t="n">
        <v>36.1539</v>
      </c>
      <c r="O70" s="91" t="n">
        <v>37.1462</v>
      </c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6" t="n">
        <v>30268.804</v>
      </c>
      <c r="E71" s="87" t="n">
        <v>44.1322</v>
      </c>
      <c r="F71" s="87" t="n">
        <v>47.1748</v>
      </c>
      <c r="G71" s="87" t="n">
        <v>48.2482</v>
      </c>
      <c r="H71" s="87" t="n">
        <v>7116.64</v>
      </c>
      <c r="I71" s="87" t="n">
        <v>87.52</v>
      </c>
      <c r="J71" s="66" t="n">
        <f aca="false">H71/3600</f>
        <v>1.97684444444444</v>
      </c>
      <c r="L71" s="86" t="n">
        <v>30261.8216</v>
      </c>
      <c r="M71" s="87" t="n">
        <v>44.1298</v>
      </c>
      <c r="N71" s="87" t="n">
        <v>47.171</v>
      </c>
      <c r="O71" s="87" t="n">
        <v>48.2392</v>
      </c>
      <c r="P71" s="87"/>
      <c r="Q71" s="87"/>
      <c r="R71" s="66" t="n">
        <f aca="false">P71/3600</f>
        <v>0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8" t="n">
        <v>18598.2488</v>
      </c>
      <c r="E72" s="89" t="n">
        <v>41.584</v>
      </c>
      <c r="F72" s="89" t="n">
        <v>44.5782</v>
      </c>
      <c r="G72" s="89" t="n">
        <v>45.7899</v>
      </c>
      <c r="H72" s="89" t="n">
        <v>6386.96</v>
      </c>
      <c r="I72" s="89" t="n">
        <v>80.42</v>
      </c>
      <c r="J72" s="71" t="n">
        <f aca="false">H72/3600</f>
        <v>1.77415555555556</v>
      </c>
      <c r="L72" s="88" t="n">
        <v>18596.7424</v>
      </c>
      <c r="M72" s="89" t="n">
        <v>41.582</v>
      </c>
      <c r="N72" s="89" t="n">
        <v>44.584</v>
      </c>
      <c r="O72" s="89" t="n">
        <v>45.7897</v>
      </c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11443.7856</v>
      </c>
      <c r="E73" s="89" t="n">
        <v>38.6771</v>
      </c>
      <c r="F73" s="89" t="n">
        <v>42.5675</v>
      </c>
      <c r="G73" s="89" t="n">
        <v>43.7375</v>
      </c>
      <c r="H73" s="89" t="n">
        <v>4322.05</v>
      </c>
      <c r="I73" s="89" t="n">
        <v>76.33</v>
      </c>
      <c r="J73" s="71" t="n">
        <f aca="false">H73/3600</f>
        <v>1.20056944444444</v>
      </c>
      <c r="L73" s="88" t="n">
        <v>11443.0176</v>
      </c>
      <c r="M73" s="89" t="n">
        <v>38.6754</v>
      </c>
      <c r="N73" s="89" t="n">
        <v>42.5684</v>
      </c>
      <c r="O73" s="89" t="n">
        <v>43.74</v>
      </c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6974.536</v>
      </c>
      <c r="E74" s="91" t="n">
        <v>35.5006</v>
      </c>
      <c r="F74" s="91" t="n">
        <v>41.2287</v>
      </c>
      <c r="G74" s="91" t="n">
        <v>42.2653</v>
      </c>
      <c r="H74" s="91" t="n">
        <v>4154.04</v>
      </c>
      <c r="I74" s="91" t="n">
        <v>65.85</v>
      </c>
      <c r="J74" s="77" t="n">
        <f aca="false">H74/3600</f>
        <v>1.1539</v>
      </c>
      <c r="L74" s="90" t="n">
        <v>6973.0888</v>
      </c>
      <c r="M74" s="91" t="n">
        <v>35.4986</v>
      </c>
      <c r="N74" s="91" t="n">
        <v>41.2264</v>
      </c>
      <c r="O74" s="91" t="n">
        <v>42.2566</v>
      </c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6" t="n">
        <v>20177.1512</v>
      </c>
      <c r="E75" s="87" t="n">
        <v>44.313</v>
      </c>
      <c r="F75" s="87" t="n">
        <v>48.5086</v>
      </c>
      <c r="G75" s="87" t="n">
        <v>49.0671</v>
      </c>
      <c r="H75" s="87" t="n">
        <v>6554.06</v>
      </c>
      <c r="I75" s="87" t="n">
        <v>73.33</v>
      </c>
      <c r="J75" s="66" t="n">
        <f aca="false">H75/3600</f>
        <v>1.82057222222222</v>
      </c>
      <c r="L75" s="86" t="n">
        <v>20181.3712</v>
      </c>
      <c r="M75" s="87" t="n">
        <v>44.3126</v>
      </c>
      <c r="N75" s="87" t="n">
        <v>48.5101</v>
      </c>
      <c r="O75" s="87" t="n">
        <v>49.0714</v>
      </c>
      <c r="P75" s="87"/>
      <c r="Q75" s="87"/>
      <c r="R75" s="66" t="n">
        <f aca="false">P75/3600</f>
        <v>0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11317.9824</v>
      </c>
      <c r="E76" s="89" t="n">
        <v>42.145</v>
      </c>
      <c r="F76" s="89" t="n">
        <v>46.2721</v>
      </c>
      <c r="G76" s="89" t="n">
        <v>46.7448</v>
      </c>
      <c r="H76" s="89" t="n">
        <v>4315.77</v>
      </c>
      <c r="I76" s="89" t="n">
        <v>66.57</v>
      </c>
      <c r="J76" s="71" t="n">
        <f aca="false">H76/3600</f>
        <v>1.198825</v>
      </c>
      <c r="L76" s="88" t="n">
        <v>11319.1664</v>
      </c>
      <c r="M76" s="89" t="n">
        <v>42.1439</v>
      </c>
      <c r="N76" s="89" t="n">
        <v>46.2732</v>
      </c>
      <c r="O76" s="89" t="n">
        <v>46.7484</v>
      </c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6484.7288</v>
      </c>
      <c r="E77" s="89" t="n">
        <v>39.7807</v>
      </c>
      <c r="F77" s="89" t="n">
        <v>44.2774</v>
      </c>
      <c r="G77" s="89" t="n">
        <v>44.7916</v>
      </c>
      <c r="H77" s="89" t="n">
        <v>4008.97</v>
      </c>
      <c r="I77" s="89" t="n">
        <v>63.42</v>
      </c>
      <c r="J77" s="71" t="n">
        <f aca="false">H77/3600</f>
        <v>1.11360277777778</v>
      </c>
      <c r="L77" s="88" t="n">
        <v>6485.2872</v>
      </c>
      <c r="M77" s="89" t="n">
        <v>39.7798</v>
      </c>
      <c r="N77" s="89" t="n">
        <v>44.2811</v>
      </c>
      <c r="O77" s="89" t="n">
        <v>44.7815</v>
      </c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3734.5888</v>
      </c>
      <c r="E78" s="91" t="n">
        <v>37.1073</v>
      </c>
      <c r="F78" s="91" t="n">
        <v>42.7521</v>
      </c>
      <c r="G78" s="91" t="n">
        <v>43.1556</v>
      </c>
      <c r="H78" s="91" t="n">
        <v>5215.26</v>
      </c>
      <c r="I78" s="91" t="n">
        <v>54.77</v>
      </c>
      <c r="J78" s="77" t="n">
        <f aca="false">H78/3600</f>
        <v>1.44868333333333</v>
      </c>
      <c r="L78" s="90" t="n">
        <v>3734.4568</v>
      </c>
      <c r="M78" s="91" t="n">
        <v>37.103</v>
      </c>
      <c r="N78" s="91" t="n">
        <v>42.7573</v>
      </c>
      <c r="O78" s="91" t="n">
        <v>43.1486</v>
      </c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6" t="n">
        <v>22169.944</v>
      </c>
      <c r="E79" s="87" t="n">
        <v>44.6879</v>
      </c>
      <c r="F79" s="87" t="n">
        <v>47.9135</v>
      </c>
      <c r="G79" s="87" t="n">
        <v>48.7643</v>
      </c>
      <c r="H79" s="87" t="n">
        <v>6615.77</v>
      </c>
      <c r="I79" s="87" t="n">
        <v>74.03</v>
      </c>
      <c r="J79" s="66" t="n">
        <f aca="false">H79/3600</f>
        <v>1.83771388888889</v>
      </c>
      <c r="L79" s="86" t="n">
        <v>22167.4216</v>
      </c>
      <c r="M79" s="87" t="n">
        <v>44.6877</v>
      </c>
      <c r="N79" s="87" t="n">
        <v>47.9151</v>
      </c>
      <c r="O79" s="87" t="n">
        <v>48.7628</v>
      </c>
      <c r="P79" s="87"/>
      <c r="Q79" s="87"/>
      <c r="R79" s="66" t="n">
        <f aca="false">P79/3600</f>
        <v>0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13321.1216</v>
      </c>
      <c r="E80" s="89" t="n">
        <v>42.3811</v>
      </c>
      <c r="F80" s="89" t="n">
        <v>45.5623</v>
      </c>
      <c r="G80" s="89" t="n">
        <v>46.4454</v>
      </c>
      <c r="H80" s="89" t="n">
        <v>5989.83</v>
      </c>
      <c r="I80" s="89" t="n">
        <v>66.8</v>
      </c>
      <c r="J80" s="71" t="n">
        <f aca="false">H80/3600</f>
        <v>1.66384166666667</v>
      </c>
      <c r="L80" s="88" t="n">
        <v>13319.412</v>
      </c>
      <c r="M80" s="89" t="n">
        <v>42.3804</v>
      </c>
      <c r="N80" s="89" t="n">
        <v>45.5716</v>
      </c>
      <c r="O80" s="89" t="n">
        <v>46.4428</v>
      </c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8105.628</v>
      </c>
      <c r="E81" s="89" t="n">
        <v>39.7409</v>
      </c>
      <c r="F81" s="89" t="n">
        <v>43.5912</v>
      </c>
      <c r="G81" s="89" t="n">
        <v>44.4616</v>
      </c>
      <c r="H81" s="89" t="n">
        <v>4239.68</v>
      </c>
      <c r="I81" s="89" t="n">
        <v>65.71</v>
      </c>
      <c r="J81" s="71" t="n">
        <f aca="false">H81/3600</f>
        <v>1.17768888888889</v>
      </c>
      <c r="L81" s="88" t="n">
        <v>8106.084</v>
      </c>
      <c r="M81" s="89" t="n">
        <v>39.7406</v>
      </c>
      <c r="N81" s="89" t="n">
        <v>43.5852</v>
      </c>
      <c r="O81" s="89" t="n">
        <v>44.4604</v>
      </c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4903.96</v>
      </c>
      <c r="E82" s="91" t="n">
        <v>36.8177</v>
      </c>
      <c r="F82" s="91" t="n">
        <v>42.1248</v>
      </c>
      <c r="G82" s="91" t="n">
        <v>42.9069</v>
      </c>
      <c r="H82" s="91" t="n">
        <v>3945.18</v>
      </c>
      <c r="I82" s="91" t="n">
        <v>58.44</v>
      </c>
      <c r="J82" s="77" t="n">
        <f aca="false">H82/3600</f>
        <v>1.09588333333333</v>
      </c>
      <c r="L82" s="90" t="n">
        <v>4904.6592</v>
      </c>
      <c r="M82" s="91" t="n">
        <v>36.8179</v>
      </c>
      <c r="N82" s="91" t="n">
        <v>42.1115</v>
      </c>
      <c r="O82" s="91" t="n">
        <v>42.9099</v>
      </c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85</v>
      </c>
      <c r="B83" s="92" t="s">
        <v>39</v>
      </c>
      <c r="C83" s="92" t="n">
        <v>22</v>
      </c>
      <c r="D83" s="86" t="n">
        <v>22590.2816</v>
      </c>
      <c r="E83" s="87" t="n">
        <v>42.1655</v>
      </c>
      <c r="F83" s="87" t="n">
        <v>43.9234</v>
      </c>
      <c r="G83" s="87" t="n">
        <v>44.5432</v>
      </c>
      <c r="H83" s="87" t="n">
        <v>3225.67</v>
      </c>
      <c r="I83" s="87" t="n">
        <v>46.04</v>
      </c>
      <c r="J83" s="66" t="n">
        <f aca="false">H83/3600</f>
        <v>0.896019444444445</v>
      </c>
      <c r="L83" s="86" t="n">
        <v>22592.5936</v>
      </c>
      <c r="M83" s="87" t="n">
        <v>42.1609</v>
      </c>
      <c r="N83" s="87" t="n">
        <v>43.9264</v>
      </c>
      <c r="O83" s="87" t="n">
        <v>44.5447</v>
      </c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2878.472</v>
      </c>
      <c r="E84" s="89" t="n">
        <v>38.6701</v>
      </c>
      <c r="F84" s="89" t="n">
        <v>40.843</v>
      </c>
      <c r="G84" s="89" t="n">
        <v>41.2057</v>
      </c>
      <c r="H84" s="89" t="n">
        <v>2076.51</v>
      </c>
      <c r="I84" s="89" t="n">
        <v>42.68</v>
      </c>
      <c r="J84" s="71" t="n">
        <f aca="false">H84/3600</f>
        <v>0.576808333333333</v>
      </c>
      <c r="L84" s="88" t="n">
        <v>12879.4968</v>
      </c>
      <c r="M84" s="89" t="n">
        <v>38.6686</v>
      </c>
      <c r="N84" s="89" t="n">
        <v>40.8472</v>
      </c>
      <c r="O84" s="89" t="n">
        <v>41.2077</v>
      </c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352.7072</v>
      </c>
      <c r="E85" s="89" t="n">
        <v>35.5633</v>
      </c>
      <c r="F85" s="89" t="n">
        <v>38.5902</v>
      </c>
      <c r="G85" s="89" t="n">
        <v>38.7453</v>
      </c>
      <c r="H85" s="89" t="n">
        <v>2434.6</v>
      </c>
      <c r="I85" s="89" t="n">
        <v>33.61</v>
      </c>
      <c r="J85" s="71" t="n">
        <f aca="false">H85/3600</f>
        <v>0.676277777777778</v>
      </c>
      <c r="L85" s="88" t="n">
        <v>7352.1496</v>
      </c>
      <c r="M85" s="89" t="n">
        <v>35.5627</v>
      </c>
      <c r="N85" s="89" t="n">
        <v>38.5998</v>
      </c>
      <c r="O85" s="89" t="n">
        <v>38.7479</v>
      </c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21.3</v>
      </c>
      <c r="E86" s="91" t="n">
        <v>32.684</v>
      </c>
      <c r="F86" s="91" t="n">
        <v>36.9207</v>
      </c>
      <c r="G86" s="91" t="n">
        <v>36.9189</v>
      </c>
      <c r="H86" s="91" t="n">
        <v>1632.32</v>
      </c>
      <c r="I86" s="91" t="n">
        <v>29.08</v>
      </c>
      <c r="J86" s="77" t="n">
        <f aca="false">H86/3600</f>
        <v>0.453422222222222</v>
      </c>
      <c r="L86" s="90" t="n">
        <v>4324.424</v>
      </c>
      <c r="M86" s="91" t="n">
        <v>32.6836</v>
      </c>
      <c r="N86" s="91" t="n">
        <v>36.9251</v>
      </c>
      <c r="O86" s="91" t="n">
        <v>36.9233</v>
      </c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57</v>
      </c>
      <c r="C87" s="92" t="n">
        <v>22</v>
      </c>
      <c r="D87" s="86" t="n">
        <v>24183.6293</v>
      </c>
      <c r="E87" s="87" t="n">
        <v>45.1139</v>
      </c>
      <c r="F87" s="87" t="n">
        <v>46.6944</v>
      </c>
      <c r="G87" s="87" t="n">
        <v>46.9707</v>
      </c>
      <c r="H87" s="87" t="n">
        <v>4336.55</v>
      </c>
      <c r="I87" s="87" t="n">
        <v>68.14</v>
      </c>
      <c r="J87" s="66" t="n">
        <f aca="false">H87/3600</f>
        <v>1.20459722222222</v>
      </c>
      <c r="L87" s="86" t="n">
        <v>24179.1254</v>
      </c>
      <c r="M87" s="87" t="n">
        <v>45.1124</v>
      </c>
      <c r="N87" s="87" t="n">
        <v>46.6662</v>
      </c>
      <c r="O87" s="87" t="n">
        <v>46.9696</v>
      </c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271.015</v>
      </c>
      <c r="E88" s="89" t="n">
        <v>40.9852</v>
      </c>
      <c r="F88" s="89" t="n">
        <v>43.3242</v>
      </c>
      <c r="G88" s="89" t="n">
        <v>43.3526</v>
      </c>
      <c r="H88" s="89" t="n">
        <v>5208.29</v>
      </c>
      <c r="I88" s="89" t="n">
        <v>63.58</v>
      </c>
      <c r="J88" s="71" t="n">
        <f aca="false">H88/3600</f>
        <v>1.44674722222222</v>
      </c>
      <c r="L88" s="88" t="n">
        <v>16271.0621</v>
      </c>
      <c r="M88" s="89" t="n">
        <v>40.9834</v>
      </c>
      <c r="N88" s="89" t="n">
        <v>43.326</v>
      </c>
      <c r="O88" s="89" t="n">
        <v>43.3518</v>
      </c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647.3557</v>
      </c>
      <c r="E89" s="89" t="n">
        <v>37.0671</v>
      </c>
      <c r="F89" s="89" t="n">
        <v>40.8324</v>
      </c>
      <c r="G89" s="89" t="n">
        <v>40.4765</v>
      </c>
      <c r="H89" s="89" t="n">
        <v>3534.08</v>
      </c>
      <c r="I89" s="89" t="n">
        <v>58.18</v>
      </c>
      <c r="J89" s="71" t="n">
        <f aca="false">H89/3600</f>
        <v>0.981688888888889</v>
      </c>
      <c r="L89" s="88" t="n">
        <v>10646.1571</v>
      </c>
      <c r="M89" s="89" t="n">
        <v>37.0658</v>
      </c>
      <c r="N89" s="89" t="n">
        <v>40.8296</v>
      </c>
      <c r="O89" s="89" t="n">
        <v>40.4778</v>
      </c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856.4314</v>
      </c>
      <c r="E90" s="91" t="n">
        <v>33.3654</v>
      </c>
      <c r="F90" s="91" t="n">
        <v>39.1461</v>
      </c>
      <c r="G90" s="91" t="n">
        <v>38.369</v>
      </c>
      <c r="H90" s="91" t="n">
        <v>4352.32</v>
      </c>
      <c r="I90" s="91" t="n">
        <v>51.21</v>
      </c>
      <c r="J90" s="77" t="n">
        <f aca="false">H90/3600</f>
        <v>1.20897777777778</v>
      </c>
      <c r="L90" s="90" t="n">
        <v>6853.2298</v>
      </c>
      <c r="M90" s="91" t="n">
        <v>33.3664</v>
      </c>
      <c r="N90" s="91" t="n">
        <v>39.1505</v>
      </c>
      <c r="O90" s="91" t="n">
        <v>38.3751</v>
      </c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65</v>
      </c>
      <c r="C91" s="92" t="n">
        <v>22</v>
      </c>
      <c r="D91" s="86" t="n">
        <v>37780.924</v>
      </c>
      <c r="E91" s="87" t="n">
        <v>46.612</v>
      </c>
      <c r="F91" s="87" t="n">
        <v>44.8102</v>
      </c>
      <c r="G91" s="87" t="n">
        <v>44.9779</v>
      </c>
      <c r="H91" s="87" t="n">
        <v>3247.3</v>
      </c>
      <c r="I91" s="87" t="n">
        <v>52.34</v>
      </c>
      <c r="J91" s="66" t="n">
        <f aca="false">H91/3600</f>
        <v>0.902027777777778</v>
      </c>
      <c r="L91" s="86" t="n">
        <v>37715.7936</v>
      </c>
      <c r="M91" s="87" t="n">
        <v>46.6196</v>
      </c>
      <c r="N91" s="87" t="n">
        <v>44.8075</v>
      </c>
      <c r="O91" s="87" t="n">
        <v>45.007</v>
      </c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296.8536</v>
      </c>
      <c r="E92" s="89" t="n">
        <v>42.0281</v>
      </c>
      <c r="F92" s="89" t="n">
        <v>40.7759</v>
      </c>
      <c r="G92" s="89" t="n">
        <v>41.2301</v>
      </c>
      <c r="H92" s="89" t="n">
        <v>3063.61</v>
      </c>
      <c r="I92" s="89" t="n">
        <v>49.05</v>
      </c>
      <c r="J92" s="71" t="n">
        <f aca="false">H92/3600</f>
        <v>0.851002777777778</v>
      </c>
      <c r="L92" s="88" t="n">
        <v>28305.1088</v>
      </c>
      <c r="M92" s="89" t="n">
        <v>42.0216</v>
      </c>
      <c r="N92" s="89" t="n">
        <v>40.8015</v>
      </c>
      <c r="O92" s="89" t="n">
        <v>41.2514</v>
      </c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207.2696</v>
      </c>
      <c r="E93" s="89" t="n">
        <v>37.1982</v>
      </c>
      <c r="F93" s="89" t="n">
        <v>38.6659</v>
      </c>
      <c r="G93" s="89" t="n">
        <v>39.1585</v>
      </c>
      <c r="H93" s="89" t="n">
        <v>2853.54</v>
      </c>
      <c r="I93" s="89" t="n">
        <v>45.57</v>
      </c>
      <c r="J93" s="71" t="n">
        <f aca="false">H93/3600</f>
        <v>0.79265</v>
      </c>
      <c r="L93" s="88" t="n">
        <v>21206.2968</v>
      </c>
      <c r="M93" s="89" t="n">
        <v>37.1964</v>
      </c>
      <c r="N93" s="89" t="n">
        <v>38.6387</v>
      </c>
      <c r="O93" s="89" t="n">
        <v>39.1495</v>
      </c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232.2192</v>
      </c>
      <c r="E94" s="91" t="n">
        <v>32.2396</v>
      </c>
      <c r="F94" s="91" t="n">
        <v>37.4219</v>
      </c>
      <c r="G94" s="91" t="n">
        <v>37.6594</v>
      </c>
      <c r="H94" s="91" t="n">
        <v>2664.7</v>
      </c>
      <c r="I94" s="91" t="n">
        <v>42.07</v>
      </c>
      <c r="J94" s="77" t="n">
        <f aca="false">H94/3600</f>
        <v>0.740194444444444</v>
      </c>
      <c r="L94" s="90" t="n">
        <v>15230.4608</v>
      </c>
      <c r="M94" s="91" t="n">
        <v>32.2341</v>
      </c>
      <c r="N94" s="91" t="n">
        <v>37.4416</v>
      </c>
      <c r="O94" s="91" t="n">
        <v>37.6509</v>
      </c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66</v>
      </c>
      <c r="C95" s="92" t="n">
        <v>22</v>
      </c>
      <c r="D95" s="86" t="n">
        <v>5313.465</v>
      </c>
      <c r="E95" s="87" t="n">
        <v>50.822</v>
      </c>
      <c r="F95" s="87" t="n">
        <v>53.1531</v>
      </c>
      <c r="G95" s="87" t="n">
        <v>53.9748</v>
      </c>
      <c r="H95" s="87" t="n">
        <v>4818.69</v>
      </c>
      <c r="I95" s="87" t="n">
        <v>52.97</v>
      </c>
      <c r="J95" s="66" t="n">
        <f aca="false">H95/3600</f>
        <v>1.338525</v>
      </c>
      <c r="L95" s="86" t="n">
        <v>5309.8787</v>
      </c>
      <c r="M95" s="87" t="n">
        <v>50.8197</v>
      </c>
      <c r="N95" s="87" t="n">
        <v>53.1508</v>
      </c>
      <c r="O95" s="87" t="n">
        <v>53.9318</v>
      </c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587.0554</v>
      </c>
      <c r="E96" s="89" t="n">
        <v>47.0215</v>
      </c>
      <c r="F96" s="89" t="n">
        <v>49.7571</v>
      </c>
      <c r="G96" s="89" t="n">
        <v>50.662</v>
      </c>
      <c r="H96" s="89" t="n">
        <v>3336.65</v>
      </c>
      <c r="I96" s="89" t="n">
        <v>48.56</v>
      </c>
      <c r="J96" s="71" t="n">
        <f aca="false">H96/3600</f>
        <v>0.926847222222222</v>
      </c>
      <c r="L96" s="88" t="n">
        <v>3586.4227</v>
      </c>
      <c r="M96" s="89" t="n">
        <v>47.0087</v>
      </c>
      <c r="N96" s="89" t="n">
        <v>49.7695</v>
      </c>
      <c r="O96" s="89" t="n">
        <v>50.6255</v>
      </c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22.1885</v>
      </c>
      <c r="E97" s="89" t="n">
        <v>43.4059</v>
      </c>
      <c r="F97" s="89" t="n">
        <v>47.257</v>
      </c>
      <c r="G97" s="89" t="n">
        <v>48.3709</v>
      </c>
      <c r="H97" s="89" t="n">
        <v>4429.97</v>
      </c>
      <c r="I97" s="89" t="n">
        <v>45.61</v>
      </c>
      <c r="J97" s="71" t="n">
        <f aca="false">H97/3600</f>
        <v>1.23054722222222</v>
      </c>
      <c r="L97" s="88" t="n">
        <v>2422.6496</v>
      </c>
      <c r="M97" s="89" t="n">
        <v>43.4034</v>
      </c>
      <c r="N97" s="89" t="n">
        <v>47.2371</v>
      </c>
      <c r="O97" s="89" t="n">
        <v>48.43</v>
      </c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08.3741</v>
      </c>
      <c r="E98" s="91" t="n">
        <v>39.494</v>
      </c>
      <c r="F98" s="91" t="n">
        <v>45.4967</v>
      </c>
      <c r="G98" s="91" t="n">
        <v>46.6932</v>
      </c>
      <c r="H98" s="91" t="n">
        <v>3148.79</v>
      </c>
      <c r="I98" s="91" t="n">
        <v>45.05</v>
      </c>
      <c r="J98" s="77" t="n">
        <f aca="false">H98/3600</f>
        <v>0.874663888888889</v>
      </c>
      <c r="L98" s="90" t="n">
        <v>1610.6109</v>
      </c>
      <c r="M98" s="91" t="n">
        <v>39.5077</v>
      </c>
      <c r="N98" s="91" t="n">
        <v>45.487</v>
      </c>
      <c r="O98" s="91" t="n">
        <v>46.7085</v>
      </c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5" t="n">
        <f aca="false">GEOMEAN(I3:I98)</f>
        <v>49.5508791449884</v>
      </c>
      <c r="J106" s="95" t="n">
        <f aca="false">GEOMEAN(J3:J98)</f>
        <v>0.922195488192598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95" t="n">
        <f aca="false">SUM(I3:I98)/3600</f>
        <v>1.93016111111111</v>
      </c>
      <c r="J108" s="95" t="n">
        <f aca="false">SUM(J3:J98)</f>
        <v>135.599813888889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5" t="n">
        <f aca="false">GEOMEAN(I3:I10,I19:I82)</f>
        <v>44.1069064086398</v>
      </c>
      <c r="J113" s="95" t="n">
        <f aca="false">GEOMEAN(J3:J10,J19:J82)</f>
        <v>0.80082825582732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1</v>
      </c>
      <c r="E1" s="58"/>
      <c r="F1" s="58"/>
      <c r="G1" s="58"/>
      <c r="H1" s="58"/>
      <c r="I1" s="58"/>
      <c r="J1" s="58"/>
      <c r="L1" s="58" t="s">
        <v>72</v>
      </c>
      <c r="M1" s="58"/>
      <c r="N1" s="58"/>
      <c r="O1" s="58"/>
      <c r="P1" s="58"/>
      <c r="Q1" s="58"/>
      <c r="R1" s="58"/>
      <c r="S1" s="59"/>
      <c r="T1" s="58" t="s">
        <v>73</v>
      </c>
      <c r="U1" s="58"/>
      <c r="V1" s="58"/>
      <c r="W1" s="58" t="s">
        <v>74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5</v>
      </c>
      <c r="D2" s="52" t="s">
        <v>33</v>
      </c>
      <c r="E2" s="53" t="s">
        <v>34</v>
      </c>
      <c r="F2" s="53" t="s">
        <v>35</v>
      </c>
      <c r="G2" s="53" t="s">
        <v>36</v>
      </c>
      <c r="H2" s="53" t="s">
        <v>76</v>
      </c>
      <c r="I2" s="53" t="s">
        <v>77</v>
      </c>
      <c r="J2" s="63" t="s">
        <v>78</v>
      </c>
      <c r="K2" s="59"/>
      <c r="L2" s="52" t="s">
        <v>33</v>
      </c>
      <c r="M2" s="53" t="s">
        <v>34</v>
      </c>
      <c r="N2" s="53" t="s">
        <v>35</v>
      </c>
      <c r="O2" s="53" t="s">
        <v>36</v>
      </c>
      <c r="P2" s="53" t="s">
        <v>76</v>
      </c>
      <c r="Q2" s="53" t="s">
        <v>77</v>
      </c>
      <c r="R2" s="63" t="s">
        <v>78</v>
      </c>
      <c r="S2" s="26"/>
      <c r="T2" s="52" t="s">
        <v>4</v>
      </c>
      <c r="U2" s="53" t="s">
        <v>5</v>
      </c>
      <c r="V2" s="63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64" t="n">
        <v>12871.4128</v>
      </c>
      <c r="E3" s="65" t="n">
        <v>41.8985</v>
      </c>
      <c r="F3" s="65" t="n">
        <v>41.6797</v>
      </c>
      <c r="G3" s="65" t="n">
        <v>44.4167</v>
      </c>
      <c r="H3" s="65" t="n">
        <v>17122.99</v>
      </c>
      <c r="I3" s="65" t="n">
        <v>53.76</v>
      </c>
      <c r="J3" s="66" t="n">
        <f aca="false">H3/3600</f>
        <v>4.75638611111111</v>
      </c>
      <c r="L3" s="64" t="n">
        <v>12868.5536</v>
      </c>
      <c r="M3" s="65" t="n">
        <v>41.8967</v>
      </c>
      <c r="N3" s="65" t="n">
        <v>41.6781</v>
      </c>
      <c r="O3" s="65" t="n">
        <v>44.4172</v>
      </c>
      <c r="P3" s="65"/>
      <c r="Q3" s="65"/>
      <c r="R3" s="67" t="n">
        <f aca="false">P3/3600</f>
        <v>0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9" t="n">
        <v>5234.5984</v>
      </c>
      <c r="E4" s="70" t="n">
        <v>39.3749</v>
      </c>
      <c r="F4" s="70" t="n">
        <v>39.9846</v>
      </c>
      <c r="G4" s="70" t="n">
        <v>42.471</v>
      </c>
      <c r="H4" s="70" t="n">
        <v>19692.4</v>
      </c>
      <c r="I4" s="70" t="n">
        <v>44.35</v>
      </c>
      <c r="J4" s="71" t="n">
        <f aca="false">H4/3600</f>
        <v>5.47011111111111</v>
      </c>
      <c r="L4" s="69" t="n">
        <v>5236.3968</v>
      </c>
      <c r="M4" s="70" t="n">
        <v>39.3757</v>
      </c>
      <c r="N4" s="70" t="n">
        <v>39.9877</v>
      </c>
      <c r="O4" s="70" t="n">
        <v>42.4732</v>
      </c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25.7264</v>
      </c>
      <c r="E5" s="70" t="n">
        <v>36.7867</v>
      </c>
      <c r="F5" s="70" t="n">
        <v>38.7102</v>
      </c>
      <c r="G5" s="70" t="n">
        <v>40.9503</v>
      </c>
      <c r="H5" s="70" t="n">
        <v>13261.75</v>
      </c>
      <c r="I5" s="70" t="n">
        <v>40.18</v>
      </c>
      <c r="J5" s="71" t="n">
        <f aca="false">H5/3600</f>
        <v>3.68381944444444</v>
      </c>
      <c r="L5" s="69" t="n">
        <v>2526.288</v>
      </c>
      <c r="M5" s="70" t="n">
        <v>36.7874</v>
      </c>
      <c r="N5" s="70" t="n">
        <v>38.7186</v>
      </c>
      <c r="O5" s="70" t="n">
        <v>40.9513</v>
      </c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15.6784</v>
      </c>
      <c r="E6" s="76" t="n">
        <v>34.1027</v>
      </c>
      <c r="F6" s="76" t="n">
        <v>37.7322</v>
      </c>
      <c r="G6" s="76" t="n">
        <v>39.8549</v>
      </c>
      <c r="H6" s="76" t="n">
        <v>12355.63</v>
      </c>
      <c r="I6" s="76" t="n">
        <v>32.41</v>
      </c>
      <c r="J6" s="77" t="n">
        <f aca="false">H6/3600</f>
        <v>3.43211944444444</v>
      </c>
      <c r="L6" s="75" t="n">
        <v>1315.9424</v>
      </c>
      <c r="M6" s="76" t="n">
        <v>34.1049</v>
      </c>
      <c r="N6" s="76" t="n">
        <v>37.7263</v>
      </c>
      <c r="O6" s="76" t="n">
        <v>39.8681</v>
      </c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4" t="n">
        <v>32714.3712</v>
      </c>
      <c r="E7" s="65" t="n">
        <v>40.4937</v>
      </c>
      <c r="F7" s="65" t="n">
        <v>45.2604</v>
      </c>
      <c r="G7" s="65" t="n">
        <v>44.8914</v>
      </c>
      <c r="H7" s="65" t="n">
        <v>36069.81</v>
      </c>
      <c r="I7" s="65" t="n">
        <v>84.9</v>
      </c>
      <c r="J7" s="66" t="n">
        <f aca="false">H7/3600</f>
        <v>10.0193916666667</v>
      </c>
      <c r="L7" s="64" t="n">
        <v>32716.6992</v>
      </c>
      <c r="M7" s="65" t="n">
        <v>40.4921</v>
      </c>
      <c r="N7" s="65" t="n">
        <v>45.262</v>
      </c>
      <c r="O7" s="65" t="n">
        <v>44.8909</v>
      </c>
      <c r="P7" s="65"/>
      <c r="Q7" s="65"/>
      <c r="R7" s="67" t="n">
        <f aca="false">P7/3600</f>
        <v>0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747.1584</v>
      </c>
      <c r="E8" s="70" t="n">
        <v>37.512</v>
      </c>
      <c r="F8" s="70" t="n">
        <v>43.3383</v>
      </c>
      <c r="G8" s="70" t="n">
        <v>43.5243</v>
      </c>
      <c r="H8" s="70" t="n">
        <v>22772.04</v>
      </c>
      <c r="I8" s="70" t="n">
        <v>71.43</v>
      </c>
      <c r="J8" s="71" t="n">
        <f aca="false">H8/3600</f>
        <v>6.32556666666667</v>
      </c>
      <c r="L8" s="69" t="n">
        <v>15747.2896</v>
      </c>
      <c r="M8" s="70" t="n">
        <v>37.5119</v>
      </c>
      <c r="N8" s="70" t="n">
        <v>43.3261</v>
      </c>
      <c r="O8" s="70" t="n">
        <v>43.5196</v>
      </c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254.024</v>
      </c>
      <c r="E9" s="70" t="n">
        <v>34.5393</v>
      </c>
      <c r="F9" s="70" t="n">
        <v>41.7141</v>
      </c>
      <c r="G9" s="70" t="n">
        <v>42.2094</v>
      </c>
      <c r="H9" s="70" t="n">
        <v>26574.83</v>
      </c>
      <c r="I9" s="70" t="n">
        <v>62.51</v>
      </c>
      <c r="J9" s="71" t="n">
        <f aca="false">H9/3600</f>
        <v>7.38189722222222</v>
      </c>
      <c r="L9" s="69" t="n">
        <v>8257.9312</v>
      </c>
      <c r="M9" s="70" t="n">
        <v>34.5406</v>
      </c>
      <c r="N9" s="70" t="n">
        <v>41.6951</v>
      </c>
      <c r="O9" s="70" t="n">
        <v>42.2188</v>
      </c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20.2688</v>
      </c>
      <c r="E10" s="76" t="n">
        <v>31.7291</v>
      </c>
      <c r="F10" s="76" t="n">
        <v>40.4136</v>
      </c>
      <c r="G10" s="76" t="n">
        <v>41.1766</v>
      </c>
      <c r="H10" s="76" t="n">
        <v>18328.68</v>
      </c>
      <c r="I10" s="76" t="n">
        <v>56.13</v>
      </c>
      <c r="J10" s="77" t="n">
        <f aca="false">H10/3600</f>
        <v>5.0913</v>
      </c>
      <c r="L10" s="75" t="n">
        <v>4620.6688</v>
      </c>
      <c r="M10" s="76" t="n">
        <v>31.73</v>
      </c>
      <c r="N10" s="76" t="n">
        <v>40.4167</v>
      </c>
      <c r="O10" s="76" t="n">
        <v>41.1771</v>
      </c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59</v>
      </c>
      <c r="C11" s="84" t="n">
        <v>22</v>
      </c>
      <c r="D11" s="64" t="n">
        <v>217914.2192</v>
      </c>
      <c r="E11" s="65" t="n">
        <v>39.811</v>
      </c>
      <c r="F11" s="65" t="n">
        <v>39.8198</v>
      </c>
      <c r="G11" s="65" t="n">
        <v>38.1312</v>
      </c>
      <c r="H11" s="65" t="n">
        <v>75551.79</v>
      </c>
      <c r="I11" s="65" t="n">
        <v>197.79</v>
      </c>
      <c r="J11" s="66" t="n">
        <f aca="false">H11/3600</f>
        <v>20.9866083333333</v>
      </c>
      <c r="L11" s="64" t="n">
        <v>217897.4032</v>
      </c>
      <c r="M11" s="65" t="n">
        <v>39.8104</v>
      </c>
      <c r="N11" s="65" t="n">
        <v>39.8181</v>
      </c>
      <c r="O11" s="65" t="n">
        <v>38.131</v>
      </c>
      <c r="P11" s="65"/>
      <c r="Q11" s="65"/>
      <c r="R11" s="67" t="n">
        <f aca="false">P11/3600</f>
        <v>0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106680.84</v>
      </c>
      <c r="E12" s="70" t="n">
        <v>34.3696</v>
      </c>
      <c r="F12" s="70" t="n">
        <v>38.4007</v>
      </c>
      <c r="G12" s="70" t="n">
        <v>36.7337</v>
      </c>
      <c r="H12" s="70" t="n">
        <v>60669.19</v>
      </c>
      <c r="I12" s="70" t="n">
        <v>172.79</v>
      </c>
      <c r="J12" s="71" t="n">
        <f aca="false">H12/3600</f>
        <v>16.8525527777778</v>
      </c>
      <c r="L12" s="69" t="n">
        <v>106678.6272</v>
      </c>
      <c r="M12" s="70" t="n">
        <v>34.3696</v>
      </c>
      <c r="N12" s="70" t="n">
        <v>38.4003</v>
      </c>
      <c r="O12" s="70" t="n">
        <v>36.7326</v>
      </c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29642.2768</v>
      </c>
      <c r="E13" s="70" t="n">
        <v>29.7684</v>
      </c>
      <c r="F13" s="70" t="n">
        <v>37.3934</v>
      </c>
      <c r="G13" s="70" t="n">
        <v>35.6904</v>
      </c>
      <c r="H13" s="70" t="n">
        <v>42301.96</v>
      </c>
      <c r="I13" s="70" t="n">
        <v>150.3</v>
      </c>
      <c r="J13" s="71" t="n">
        <f aca="false">H13/3600</f>
        <v>11.7505444444444</v>
      </c>
      <c r="L13" s="69" t="n">
        <v>29659.2752</v>
      </c>
      <c r="M13" s="70" t="n">
        <v>29.7689</v>
      </c>
      <c r="N13" s="70" t="n">
        <v>37.3901</v>
      </c>
      <c r="O13" s="70" t="n">
        <v>35.688</v>
      </c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7166.432</v>
      </c>
      <c r="E14" s="76" t="n">
        <v>28.0692</v>
      </c>
      <c r="F14" s="76" t="n">
        <v>36.5989</v>
      </c>
      <c r="G14" s="76" t="n">
        <v>34.8345</v>
      </c>
      <c r="H14" s="76" t="n">
        <v>31314.39</v>
      </c>
      <c r="I14" s="76" t="n">
        <v>82.43</v>
      </c>
      <c r="J14" s="77" t="n">
        <f aca="false">H14/3600</f>
        <v>8.69844166666667</v>
      </c>
      <c r="L14" s="75" t="n">
        <v>7164.328</v>
      </c>
      <c r="M14" s="76" t="n">
        <v>28.0685</v>
      </c>
      <c r="N14" s="76" t="n">
        <v>36.5867</v>
      </c>
      <c r="O14" s="76" t="n">
        <v>34.8355</v>
      </c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67</v>
      </c>
      <c r="C15" s="84" t="n">
        <v>22</v>
      </c>
      <c r="D15" s="64" t="n">
        <v>23426.7808</v>
      </c>
      <c r="E15" s="65" t="n">
        <v>41.6721</v>
      </c>
      <c r="F15" s="65" t="n">
        <v>46.9271</v>
      </c>
      <c r="G15" s="65" t="n">
        <v>46.5392</v>
      </c>
      <c r="H15" s="65" t="n">
        <v>44695.64</v>
      </c>
      <c r="I15" s="65" t="n">
        <v>115.4</v>
      </c>
      <c r="J15" s="66" t="n">
        <f aca="false">H15/3600</f>
        <v>12.4154555555556</v>
      </c>
      <c r="L15" s="64" t="n">
        <v>23430.9408</v>
      </c>
      <c r="M15" s="65" t="n">
        <v>41.6716</v>
      </c>
      <c r="N15" s="65" t="n">
        <v>46.9214</v>
      </c>
      <c r="O15" s="65" t="n">
        <v>46.5371</v>
      </c>
      <c r="P15" s="65"/>
      <c r="Q15" s="65"/>
      <c r="R15" s="67" t="n">
        <f aca="false">P15/3600</f>
        <v>0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5914.5504</v>
      </c>
      <c r="E16" s="70" t="n">
        <v>40.2401</v>
      </c>
      <c r="F16" s="70" t="n">
        <v>46.1452</v>
      </c>
      <c r="G16" s="70" t="n">
        <v>45.9624</v>
      </c>
      <c r="H16" s="70" t="n">
        <v>47346.87</v>
      </c>
      <c r="I16" s="70" t="n">
        <v>89.94</v>
      </c>
      <c r="J16" s="71" t="n">
        <f aca="false">H16/3600</f>
        <v>13.1519083333333</v>
      </c>
      <c r="L16" s="69" t="n">
        <v>5906.904</v>
      </c>
      <c r="M16" s="70" t="n">
        <v>40.24</v>
      </c>
      <c r="N16" s="70" t="n">
        <v>46.1378</v>
      </c>
      <c r="O16" s="70" t="n">
        <v>45.9605</v>
      </c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461.288</v>
      </c>
      <c r="E17" s="70" t="n">
        <v>38.9309</v>
      </c>
      <c r="F17" s="70" t="n">
        <v>45.5273</v>
      </c>
      <c r="G17" s="70" t="n">
        <v>45.4972</v>
      </c>
      <c r="H17" s="70" t="n">
        <v>42258.91</v>
      </c>
      <c r="I17" s="70" t="n">
        <v>80.96</v>
      </c>
      <c r="J17" s="71" t="n">
        <f aca="false">H17/3600</f>
        <v>11.7385861111111</v>
      </c>
      <c r="L17" s="69" t="n">
        <v>2453.8144</v>
      </c>
      <c r="M17" s="70" t="n">
        <v>38.93</v>
      </c>
      <c r="N17" s="70" t="n">
        <v>45.5195</v>
      </c>
      <c r="O17" s="70" t="n">
        <v>45.4906</v>
      </c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194.1312</v>
      </c>
      <c r="E18" s="76" t="n">
        <v>37.1897</v>
      </c>
      <c r="F18" s="76" t="n">
        <v>45.0692</v>
      </c>
      <c r="G18" s="76" t="n">
        <v>45.1884</v>
      </c>
      <c r="H18" s="76" t="n">
        <v>29752.3</v>
      </c>
      <c r="I18" s="76" t="n">
        <v>64.19</v>
      </c>
      <c r="J18" s="77" t="n">
        <f aca="false">H18/3600</f>
        <v>8.26452777777778</v>
      </c>
      <c r="L18" s="75" t="n">
        <v>1194.7744</v>
      </c>
      <c r="M18" s="76" t="n">
        <v>37.1852</v>
      </c>
      <c r="N18" s="76" t="n">
        <v>45.0711</v>
      </c>
      <c r="O18" s="76" t="n">
        <v>45.1977</v>
      </c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6" t="n">
        <v>4718.0608</v>
      </c>
      <c r="E19" s="87" t="n">
        <v>41.8704</v>
      </c>
      <c r="F19" s="87" t="n">
        <v>43.7396</v>
      </c>
      <c r="G19" s="87" t="n">
        <v>45.6082</v>
      </c>
      <c r="H19" s="87" t="n">
        <v>16652.48</v>
      </c>
      <c r="I19" s="87" t="n">
        <v>53.21</v>
      </c>
      <c r="J19" s="66" t="n">
        <f aca="false">H19/3600</f>
        <v>4.62568888888889</v>
      </c>
      <c r="L19" s="86" t="n">
        <v>4717.8864</v>
      </c>
      <c r="M19" s="87" t="n">
        <v>41.8697</v>
      </c>
      <c r="N19" s="87" t="n">
        <v>43.7414</v>
      </c>
      <c r="O19" s="87" t="n">
        <v>45.6069</v>
      </c>
      <c r="P19" s="87"/>
      <c r="Q19" s="87"/>
      <c r="R19" s="66" t="n">
        <f aca="false">P19/3600</f>
        <v>0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8" t="n">
        <v>2184.4</v>
      </c>
      <c r="E20" s="89" t="n">
        <v>39.986</v>
      </c>
      <c r="F20" s="89" t="n">
        <v>42.3899</v>
      </c>
      <c r="G20" s="89" t="n">
        <v>43.6387</v>
      </c>
      <c r="H20" s="89" t="n">
        <v>13813.73</v>
      </c>
      <c r="I20" s="89" t="n">
        <v>39.28</v>
      </c>
      <c r="J20" s="71" t="n">
        <f aca="false">H20/3600</f>
        <v>3.83714722222222</v>
      </c>
      <c r="L20" s="88" t="n">
        <v>2184.636</v>
      </c>
      <c r="M20" s="89" t="n">
        <v>39.986</v>
      </c>
      <c r="N20" s="89" t="n">
        <v>42.3862</v>
      </c>
      <c r="O20" s="89" t="n">
        <v>43.635</v>
      </c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069.8448</v>
      </c>
      <c r="E21" s="89" t="n">
        <v>37.6194</v>
      </c>
      <c r="F21" s="89" t="n">
        <v>41.2535</v>
      </c>
      <c r="G21" s="89" t="n">
        <v>42.2707</v>
      </c>
      <c r="H21" s="89" t="n">
        <v>12706.66</v>
      </c>
      <c r="I21" s="89" t="n">
        <v>39</v>
      </c>
      <c r="J21" s="71" t="n">
        <f aca="false">H21/3600</f>
        <v>3.52962777777778</v>
      </c>
      <c r="L21" s="88" t="n">
        <v>1068.9656</v>
      </c>
      <c r="M21" s="89" t="n">
        <v>37.6155</v>
      </c>
      <c r="N21" s="89" t="n">
        <v>41.2589</v>
      </c>
      <c r="O21" s="89" t="n">
        <v>42.28</v>
      </c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542.4104</v>
      </c>
      <c r="E22" s="91" t="n">
        <v>35.1864</v>
      </c>
      <c r="F22" s="91" t="n">
        <v>40.4273</v>
      </c>
      <c r="G22" s="91" t="n">
        <v>41.4171</v>
      </c>
      <c r="H22" s="91" t="n">
        <v>11824.19</v>
      </c>
      <c r="I22" s="91" t="n">
        <v>32.56</v>
      </c>
      <c r="J22" s="77" t="n">
        <f aca="false">H22/3600</f>
        <v>3.28449722222222</v>
      </c>
      <c r="L22" s="90" t="n">
        <v>542.2552</v>
      </c>
      <c r="M22" s="91" t="n">
        <v>35.1873</v>
      </c>
      <c r="N22" s="91" t="n">
        <v>40.4237</v>
      </c>
      <c r="O22" s="91" t="n">
        <v>41.4291</v>
      </c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6" t="n">
        <v>7570.0784</v>
      </c>
      <c r="E23" s="87" t="n">
        <v>40.2383</v>
      </c>
      <c r="F23" s="87" t="n">
        <v>42.6462</v>
      </c>
      <c r="G23" s="87" t="n">
        <v>44.0872</v>
      </c>
      <c r="H23" s="87" t="n">
        <v>14754.42</v>
      </c>
      <c r="I23" s="87" t="n">
        <v>50.14</v>
      </c>
      <c r="J23" s="66" t="n">
        <f aca="false">H23/3600</f>
        <v>4.09845</v>
      </c>
      <c r="L23" s="86" t="n">
        <v>7568.088</v>
      </c>
      <c r="M23" s="87" t="n">
        <v>40.237</v>
      </c>
      <c r="N23" s="87" t="n">
        <v>42.6456</v>
      </c>
      <c r="O23" s="87" t="n">
        <v>44.0885</v>
      </c>
      <c r="P23" s="87"/>
      <c r="Q23" s="87"/>
      <c r="R23" s="66" t="n">
        <f aca="false">P23/3600</f>
        <v>0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10.4288</v>
      </c>
      <c r="E24" s="89" t="n">
        <v>37.6987</v>
      </c>
      <c r="F24" s="89" t="n">
        <v>40.8463</v>
      </c>
      <c r="G24" s="89" t="n">
        <v>41.6787</v>
      </c>
      <c r="H24" s="89" t="n">
        <v>12525.28</v>
      </c>
      <c r="I24" s="89" t="n">
        <v>41.02</v>
      </c>
      <c r="J24" s="71" t="n">
        <f aca="false">H24/3600</f>
        <v>3.47924444444445</v>
      </c>
      <c r="L24" s="88" t="n">
        <v>3309.7704</v>
      </c>
      <c r="M24" s="89" t="n">
        <v>37.6966</v>
      </c>
      <c r="N24" s="89" t="n">
        <v>40.8416</v>
      </c>
      <c r="O24" s="89" t="n">
        <v>41.6727</v>
      </c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532.508</v>
      </c>
      <c r="E25" s="89" t="n">
        <v>35.062</v>
      </c>
      <c r="F25" s="89" t="n">
        <v>39.3483</v>
      </c>
      <c r="G25" s="89" t="n">
        <v>40.075</v>
      </c>
      <c r="H25" s="89" t="n">
        <v>11396.94</v>
      </c>
      <c r="I25" s="89" t="n">
        <v>32.58</v>
      </c>
      <c r="J25" s="71" t="n">
        <f aca="false">H25/3600</f>
        <v>3.16581666666667</v>
      </c>
      <c r="L25" s="88" t="n">
        <v>1532.2368</v>
      </c>
      <c r="M25" s="89" t="n">
        <v>35.0603</v>
      </c>
      <c r="N25" s="89" t="n">
        <v>39.3505</v>
      </c>
      <c r="O25" s="89" t="n">
        <v>40.0664</v>
      </c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16.9024</v>
      </c>
      <c r="E26" s="91" t="n">
        <v>32.5263</v>
      </c>
      <c r="F26" s="91" t="n">
        <v>38.2168</v>
      </c>
      <c r="G26" s="91" t="n">
        <v>39.1937</v>
      </c>
      <c r="H26" s="91" t="n">
        <v>14177.5</v>
      </c>
      <c r="I26" s="91" t="n">
        <v>30.05</v>
      </c>
      <c r="J26" s="77" t="n">
        <f aca="false">H26/3600</f>
        <v>3.93819444444444</v>
      </c>
      <c r="L26" s="90" t="n">
        <v>717.1544</v>
      </c>
      <c r="M26" s="91" t="n">
        <v>32.5297</v>
      </c>
      <c r="N26" s="91" t="n">
        <v>38.2127</v>
      </c>
      <c r="O26" s="91" t="n">
        <v>39.1863</v>
      </c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6" t="n">
        <v>18018.1472</v>
      </c>
      <c r="E27" s="87" t="n">
        <v>38.6292</v>
      </c>
      <c r="F27" s="87" t="n">
        <v>40.1916</v>
      </c>
      <c r="G27" s="87" t="n">
        <v>43.8281</v>
      </c>
      <c r="H27" s="87" t="n">
        <v>46914.44</v>
      </c>
      <c r="I27" s="87" t="n">
        <v>116.48</v>
      </c>
      <c r="J27" s="66" t="n">
        <f aca="false">H27/3600</f>
        <v>13.0317888888889</v>
      </c>
      <c r="L27" s="86" t="n">
        <v>18019.0216</v>
      </c>
      <c r="M27" s="87" t="n">
        <v>38.6288</v>
      </c>
      <c r="N27" s="87" t="n">
        <v>40.1924</v>
      </c>
      <c r="O27" s="87" t="n">
        <v>43.8281</v>
      </c>
      <c r="P27" s="87"/>
      <c r="Q27" s="87"/>
      <c r="R27" s="66" t="n">
        <f aca="false">P27/3600</f>
        <v>0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733.9808</v>
      </c>
      <c r="E28" s="89" t="n">
        <v>37.0128</v>
      </c>
      <c r="F28" s="89" t="n">
        <v>39.2429</v>
      </c>
      <c r="G28" s="89" t="n">
        <v>42.129</v>
      </c>
      <c r="H28" s="89" t="n">
        <v>28073.44</v>
      </c>
      <c r="I28" s="89" t="n">
        <v>88.8</v>
      </c>
      <c r="J28" s="71" t="n">
        <f aca="false">H28/3600</f>
        <v>7.79817777777778</v>
      </c>
      <c r="L28" s="88" t="n">
        <v>5735.1136</v>
      </c>
      <c r="M28" s="89" t="n">
        <v>37.0133</v>
      </c>
      <c r="N28" s="89" t="n">
        <v>39.2411</v>
      </c>
      <c r="O28" s="89" t="n">
        <v>42.1209</v>
      </c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700.4152</v>
      </c>
      <c r="E29" s="89" t="n">
        <v>35.1038</v>
      </c>
      <c r="F29" s="89" t="n">
        <v>38.4393</v>
      </c>
      <c r="G29" s="89" t="n">
        <v>40.5923</v>
      </c>
      <c r="H29" s="89" t="n">
        <v>34089.15</v>
      </c>
      <c r="I29" s="89" t="n">
        <v>66.71</v>
      </c>
      <c r="J29" s="71" t="n">
        <f aca="false">H29/3600</f>
        <v>9.46920833333333</v>
      </c>
      <c r="L29" s="88" t="n">
        <v>2699.28</v>
      </c>
      <c r="M29" s="89" t="n">
        <v>35.103</v>
      </c>
      <c r="N29" s="89" t="n">
        <v>38.4453</v>
      </c>
      <c r="O29" s="89" t="n">
        <v>40.586</v>
      </c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381.2264</v>
      </c>
      <c r="E30" s="91" t="n">
        <v>32.9192</v>
      </c>
      <c r="F30" s="91" t="n">
        <v>37.7435</v>
      </c>
      <c r="G30" s="91" t="n">
        <v>39.447</v>
      </c>
      <c r="H30" s="91" t="n">
        <v>31532.2</v>
      </c>
      <c r="I30" s="91" t="n">
        <v>69.19</v>
      </c>
      <c r="J30" s="77" t="n">
        <f aca="false">H30/3600</f>
        <v>8.75894444444445</v>
      </c>
      <c r="L30" s="90" t="n">
        <v>1381.1344</v>
      </c>
      <c r="M30" s="91" t="n">
        <v>32.92</v>
      </c>
      <c r="N30" s="91" t="n">
        <v>37.7418</v>
      </c>
      <c r="O30" s="91" t="n">
        <v>39.4469</v>
      </c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6" t="n">
        <v>17181.4104</v>
      </c>
      <c r="E31" s="87" t="n">
        <v>39.3404</v>
      </c>
      <c r="F31" s="87" t="n">
        <v>44.0778</v>
      </c>
      <c r="G31" s="87" t="n">
        <v>45.4521</v>
      </c>
      <c r="H31" s="87" t="n">
        <v>53267.65</v>
      </c>
      <c r="I31" s="87" t="n">
        <v>120.47</v>
      </c>
      <c r="J31" s="66" t="n">
        <f aca="false">H31/3600</f>
        <v>14.7965694444444</v>
      </c>
      <c r="L31" s="86" t="n">
        <v>17161.6712</v>
      </c>
      <c r="M31" s="87" t="n">
        <v>39.3395</v>
      </c>
      <c r="N31" s="87" t="n">
        <v>44.0777</v>
      </c>
      <c r="O31" s="87" t="n">
        <v>45.4568</v>
      </c>
      <c r="P31" s="87"/>
      <c r="Q31" s="87"/>
      <c r="R31" s="66" t="n">
        <f aca="false">P31/3600</f>
        <v>0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6067.7112</v>
      </c>
      <c r="E32" s="89" t="n">
        <v>37.678</v>
      </c>
      <c r="F32" s="89" t="n">
        <v>42.8352</v>
      </c>
      <c r="G32" s="89" t="n">
        <v>43.4688</v>
      </c>
      <c r="H32" s="89" t="n">
        <v>44081.19</v>
      </c>
      <c r="I32" s="89" t="n">
        <v>111.16</v>
      </c>
      <c r="J32" s="71" t="n">
        <f aca="false">H32/3600</f>
        <v>12.244775</v>
      </c>
      <c r="L32" s="88" t="n">
        <v>6064.9256</v>
      </c>
      <c r="M32" s="89" t="n">
        <v>37.6779</v>
      </c>
      <c r="N32" s="89" t="n">
        <v>42.8351</v>
      </c>
      <c r="O32" s="89" t="n">
        <v>43.4684</v>
      </c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855.852</v>
      </c>
      <c r="E33" s="89" t="n">
        <v>35.8306</v>
      </c>
      <c r="F33" s="89" t="n">
        <v>41.6127</v>
      </c>
      <c r="G33" s="89" t="n">
        <v>41.6251</v>
      </c>
      <c r="H33" s="89" t="n">
        <v>39422.54</v>
      </c>
      <c r="I33" s="89" t="n">
        <v>82</v>
      </c>
      <c r="J33" s="71" t="n">
        <f aca="false">H33/3600</f>
        <v>10.9507055555556</v>
      </c>
      <c r="L33" s="88" t="n">
        <v>2852.9848</v>
      </c>
      <c r="M33" s="89" t="n">
        <v>35.8275</v>
      </c>
      <c r="N33" s="89" t="n">
        <v>41.6107</v>
      </c>
      <c r="O33" s="89" t="n">
        <v>41.6285</v>
      </c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497.0136</v>
      </c>
      <c r="E34" s="91" t="n">
        <v>33.834</v>
      </c>
      <c r="F34" s="91" t="n">
        <v>40.6435</v>
      </c>
      <c r="G34" s="91" t="n">
        <v>40.2732</v>
      </c>
      <c r="H34" s="91" t="n">
        <v>26428.79</v>
      </c>
      <c r="I34" s="91" t="n">
        <v>73.07</v>
      </c>
      <c r="J34" s="77" t="n">
        <f aca="false">H34/3600</f>
        <v>7.34133055555556</v>
      </c>
      <c r="L34" s="90" t="n">
        <v>1496.472</v>
      </c>
      <c r="M34" s="91" t="n">
        <v>33.8307</v>
      </c>
      <c r="N34" s="91" t="n">
        <v>40.634</v>
      </c>
      <c r="O34" s="91" t="n">
        <v>40.2798</v>
      </c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6" t="n">
        <v>39838.4728</v>
      </c>
      <c r="E35" s="87" t="n">
        <v>37.5955</v>
      </c>
      <c r="F35" s="87" t="n">
        <v>42.3563</v>
      </c>
      <c r="G35" s="87" t="n">
        <v>44.4921</v>
      </c>
      <c r="H35" s="87" t="n">
        <v>62308.9</v>
      </c>
      <c r="I35" s="87" t="n">
        <v>169.37</v>
      </c>
      <c r="J35" s="66" t="n">
        <f aca="false">H35/3600</f>
        <v>17.3080277777778</v>
      </c>
      <c r="L35" s="86" t="n">
        <v>39836.6864</v>
      </c>
      <c r="M35" s="87" t="n">
        <v>37.594</v>
      </c>
      <c r="N35" s="87" t="n">
        <v>42.3525</v>
      </c>
      <c r="O35" s="87" t="n">
        <v>44.4927</v>
      </c>
      <c r="P35" s="87"/>
      <c r="Q35" s="87"/>
      <c r="R35" s="66" t="n">
        <f aca="false">P35/3600</f>
        <v>0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7185.8808</v>
      </c>
      <c r="E36" s="89" t="n">
        <v>35.4278</v>
      </c>
      <c r="F36" s="89" t="n">
        <v>41.0394</v>
      </c>
      <c r="G36" s="89" t="n">
        <v>43.2983</v>
      </c>
      <c r="H36" s="89" t="n">
        <v>32887.86</v>
      </c>
      <c r="I36" s="89" t="n">
        <v>129.61</v>
      </c>
      <c r="J36" s="71" t="n">
        <f aca="false">H36/3600</f>
        <v>9.13551666666667</v>
      </c>
      <c r="L36" s="88" t="n">
        <v>7185.9168</v>
      </c>
      <c r="M36" s="89" t="n">
        <v>35.4283</v>
      </c>
      <c r="N36" s="89" t="n">
        <v>41.0493</v>
      </c>
      <c r="O36" s="89" t="n">
        <v>43.3015</v>
      </c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246.1704</v>
      </c>
      <c r="E37" s="89" t="n">
        <v>33.9876</v>
      </c>
      <c r="F37" s="89" t="n">
        <v>39.7911</v>
      </c>
      <c r="G37" s="89" t="n">
        <v>42.2884</v>
      </c>
      <c r="H37" s="89" t="n">
        <v>28506.55</v>
      </c>
      <c r="I37" s="89" t="n">
        <v>86.74</v>
      </c>
      <c r="J37" s="71" t="n">
        <f aca="false">H37/3600</f>
        <v>7.91848611111111</v>
      </c>
      <c r="L37" s="88" t="n">
        <v>2246.6192</v>
      </c>
      <c r="M37" s="89" t="n">
        <v>33.9868</v>
      </c>
      <c r="N37" s="89" t="n">
        <v>39.7905</v>
      </c>
      <c r="O37" s="89" t="n">
        <v>42.2907</v>
      </c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978.5496</v>
      </c>
      <c r="E38" s="91" t="n">
        <v>32.1768</v>
      </c>
      <c r="F38" s="91" t="n">
        <v>38.8438</v>
      </c>
      <c r="G38" s="91" t="n">
        <v>41.4865</v>
      </c>
      <c r="H38" s="91" t="n">
        <v>26389.5</v>
      </c>
      <c r="I38" s="91" t="n">
        <v>75.11</v>
      </c>
      <c r="J38" s="77" t="n">
        <f aca="false">H38/3600</f>
        <v>7.33041666666667</v>
      </c>
      <c r="L38" s="90" t="n">
        <v>978.0928</v>
      </c>
      <c r="M38" s="91" t="n">
        <v>32.1804</v>
      </c>
      <c r="N38" s="91" t="n">
        <v>38.8509</v>
      </c>
      <c r="O38" s="91" t="n">
        <v>41.4951</v>
      </c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6" t="n">
        <v>3439.9704</v>
      </c>
      <c r="E39" s="87" t="n">
        <v>40.6993</v>
      </c>
      <c r="F39" s="87" t="n">
        <v>43.409</v>
      </c>
      <c r="G39" s="87" t="n">
        <v>44.0933</v>
      </c>
      <c r="H39" s="87" t="n">
        <v>7826.01</v>
      </c>
      <c r="I39" s="87" t="n">
        <v>22.02</v>
      </c>
      <c r="J39" s="66" t="n">
        <f aca="false">H39/3600</f>
        <v>2.17389166666667</v>
      </c>
      <c r="L39" s="86" t="n">
        <v>3441.884</v>
      </c>
      <c r="M39" s="87" t="n">
        <v>40.699</v>
      </c>
      <c r="N39" s="87" t="n">
        <v>43.4101</v>
      </c>
      <c r="O39" s="87" t="n">
        <v>44.0981</v>
      </c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8" t="n">
        <v>1664.1944</v>
      </c>
      <c r="E40" s="89" t="n">
        <v>37.5387</v>
      </c>
      <c r="F40" s="89" t="n">
        <v>41.068</v>
      </c>
      <c r="G40" s="89" t="n">
        <v>41.4022</v>
      </c>
      <c r="H40" s="89" t="n">
        <v>6494.81</v>
      </c>
      <c r="I40" s="89" t="n">
        <v>19.83</v>
      </c>
      <c r="J40" s="71" t="n">
        <f aca="false">H40/3600</f>
        <v>1.80411388888889</v>
      </c>
      <c r="L40" s="88" t="n">
        <v>1664.52</v>
      </c>
      <c r="M40" s="89" t="n">
        <v>37.5355</v>
      </c>
      <c r="N40" s="89" t="n">
        <v>41.0642</v>
      </c>
      <c r="O40" s="89" t="n">
        <v>41.3984</v>
      </c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21.5256</v>
      </c>
      <c r="E41" s="89" t="n">
        <v>34.5994</v>
      </c>
      <c r="F41" s="89" t="n">
        <v>39.1244</v>
      </c>
      <c r="G41" s="89" t="n">
        <v>39.2611</v>
      </c>
      <c r="H41" s="89" t="n">
        <v>5780.16</v>
      </c>
      <c r="I41" s="89" t="n">
        <v>15.24</v>
      </c>
      <c r="J41" s="71" t="n">
        <f aca="false">H41/3600</f>
        <v>1.6056</v>
      </c>
      <c r="L41" s="88" t="n">
        <v>821.8968</v>
      </c>
      <c r="M41" s="89" t="n">
        <v>34.5971</v>
      </c>
      <c r="N41" s="89" t="n">
        <v>39.155</v>
      </c>
      <c r="O41" s="89" t="n">
        <v>39.272</v>
      </c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35.8064</v>
      </c>
      <c r="E42" s="91" t="n">
        <v>32.0948</v>
      </c>
      <c r="F42" s="91" t="n">
        <v>37.7358</v>
      </c>
      <c r="G42" s="91" t="n">
        <v>37.6509</v>
      </c>
      <c r="H42" s="91" t="n">
        <v>5196.74</v>
      </c>
      <c r="I42" s="91" t="n">
        <v>13.05</v>
      </c>
      <c r="J42" s="77" t="n">
        <f aca="false">H42/3600</f>
        <v>1.44353888888889</v>
      </c>
      <c r="L42" s="90" t="n">
        <v>436.216</v>
      </c>
      <c r="M42" s="91" t="n">
        <v>32.0995</v>
      </c>
      <c r="N42" s="91" t="n">
        <v>37.732</v>
      </c>
      <c r="O42" s="91" t="n">
        <v>37.6448</v>
      </c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6" t="n">
        <v>3598.3472</v>
      </c>
      <c r="E43" s="87" t="n">
        <v>40.4259</v>
      </c>
      <c r="F43" s="87" t="n">
        <v>43.7973</v>
      </c>
      <c r="G43" s="87" t="n">
        <v>45.3921</v>
      </c>
      <c r="H43" s="87" t="n">
        <v>11151.21</v>
      </c>
      <c r="I43" s="87" t="n">
        <v>24.4</v>
      </c>
      <c r="J43" s="66" t="n">
        <f aca="false">H43/3600</f>
        <v>3.09755833333333</v>
      </c>
      <c r="L43" s="86" t="n">
        <v>3598.5944</v>
      </c>
      <c r="M43" s="87" t="n">
        <v>40.4246</v>
      </c>
      <c r="N43" s="87" t="n">
        <v>43.7989</v>
      </c>
      <c r="O43" s="87" t="n">
        <v>45.394</v>
      </c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703.8496</v>
      </c>
      <c r="E44" s="89" t="n">
        <v>37.8971</v>
      </c>
      <c r="F44" s="89" t="n">
        <v>41.8765</v>
      </c>
      <c r="G44" s="89" t="n">
        <v>43.0853</v>
      </c>
      <c r="H44" s="89" t="n">
        <v>7048.7</v>
      </c>
      <c r="I44" s="89" t="n">
        <v>23.18</v>
      </c>
      <c r="J44" s="71" t="n">
        <f aca="false">H44/3600</f>
        <v>1.95797222222222</v>
      </c>
      <c r="L44" s="88" t="n">
        <v>1703.0024</v>
      </c>
      <c r="M44" s="89" t="n">
        <v>37.8933</v>
      </c>
      <c r="N44" s="89" t="n">
        <v>41.8766</v>
      </c>
      <c r="O44" s="89" t="n">
        <v>43.0792</v>
      </c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860.2856</v>
      </c>
      <c r="E45" s="89" t="n">
        <v>35.109</v>
      </c>
      <c r="F45" s="89" t="n">
        <v>40.2069</v>
      </c>
      <c r="G45" s="89" t="n">
        <v>41.1874</v>
      </c>
      <c r="H45" s="89" t="n">
        <v>6132.54</v>
      </c>
      <c r="I45" s="89" t="n">
        <v>17.71</v>
      </c>
      <c r="J45" s="71" t="n">
        <f aca="false">H45/3600</f>
        <v>1.70348333333333</v>
      </c>
      <c r="L45" s="88" t="n">
        <v>860.5072</v>
      </c>
      <c r="M45" s="89" t="n">
        <v>35.1077</v>
      </c>
      <c r="N45" s="89" t="n">
        <v>40.2091</v>
      </c>
      <c r="O45" s="89" t="n">
        <v>41.1921</v>
      </c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454.6872</v>
      </c>
      <c r="E46" s="91" t="n">
        <v>32.332</v>
      </c>
      <c r="F46" s="91" t="n">
        <v>38.9086</v>
      </c>
      <c r="G46" s="91" t="n">
        <v>39.7719</v>
      </c>
      <c r="H46" s="91" t="n">
        <v>5737.69</v>
      </c>
      <c r="I46" s="91" t="n">
        <v>15.37</v>
      </c>
      <c r="J46" s="77" t="n">
        <f aca="false">H46/3600</f>
        <v>1.59380277777778</v>
      </c>
      <c r="L46" s="90" t="n">
        <v>454.2224</v>
      </c>
      <c r="M46" s="91" t="n">
        <v>32.3217</v>
      </c>
      <c r="N46" s="91" t="n">
        <v>38.8947</v>
      </c>
      <c r="O46" s="91" t="n">
        <v>39.7602</v>
      </c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6" t="n">
        <v>6796.9656</v>
      </c>
      <c r="E47" s="87" t="n">
        <v>38.5566</v>
      </c>
      <c r="F47" s="87" t="n">
        <v>41.6421</v>
      </c>
      <c r="G47" s="87" t="n">
        <v>42.6993</v>
      </c>
      <c r="H47" s="87" t="n">
        <v>11036.59</v>
      </c>
      <c r="I47" s="87" t="n">
        <v>23.64</v>
      </c>
      <c r="J47" s="66" t="n">
        <f aca="false">H47/3600</f>
        <v>3.06571944444444</v>
      </c>
      <c r="L47" s="86" t="n">
        <v>6797.4808</v>
      </c>
      <c r="M47" s="87" t="n">
        <v>38.557</v>
      </c>
      <c r="N47" s="87" t="n">
        <v>41.6321</v>
      </c>
      <c r="O47" s="87" t="n">
        <v>42.691</v>
      </c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110.5016</v>
      </c>
      <c r="E48" s="89" t="n">
        <v>35.0229</v>
      </c>
      <c r="F48" s="89" t="n">
        <v>39.0453</v>
      </c>
      <c r="G48" s="89" t="n">
        <v>39.9775</v>
      </c>
      <c r="H48" s="89" t="n">
        <v>6422.8</v>
      </c>
      <c r="I48" s="89" t="n">
        <v>20.21</v>
      </c>
      <c r="J48" s="71" t="n">
        <f aca="false">H48/3600</f>
        <v>1.78411111111111</v>
      </c>
      <c r="L48" s="88" t="n">
        <v>3110.436</v>
      </c>
      <c r="M48" s="89" t="n">
        <v>35.0234</v>
      </c>
      <c r="N48" s="89" t="n">
        <v>39.0376</v>
      </c>
      <c r="O48" s="89" t="n">
        <v>39.9796</v>
      </c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470.412</v>
      </c>
      <c r="E49" s="89" t="n">
        <v>31.7694</v>
      </c>
      <c r="F49" s="89" t="n">
        <v>37.1845</v>
      </c>
      <c r="G49" s="89" t="n">
        <v>38.0196</v>
      </c>
      <c r="H49" s="89" t="n">
        <v>7547.2</v>
      </c>
      <c r="I49" s="89" t="n">
        <v>16.8</v>
      </c>
      <c r="J49" s="71" t="n">
        <f aca="false">H49/3600</f>
        <v>2.09644444444444</v>
      </c>
      <c r="L49" s="88" t="n">
        <v>1471.0128</v>
      </c>
      <c r="M49" s="89" t="n">
        <v>31.7705</v>
      </c>
      <c r="N49" s="89" t="n">
        <v>37.1949</v>
      </c>
      <c r="O49" s="89" t="n">
        <v>38.0236</v>
      </c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696.568</v>
      </c>
      <c r="E50" s="91" t="n">
        <v>28.7609</v>
      </c>
      <c r="F50" s="91" t="n">
        <v>35.9134</v>
      </c>
      <c r="G50" s="91" t="n">
        <v>36.6772</v>
      </c>
      <c r="H50" s="91" t="n">
        <v>6723.79</v>
      </c>
      <c r="I50" s="91" t="n">
        <v>14.93</v>
      </c>
      <c r="J50" s="77" t="n">
        <f aca="false">H50/3600</f>
        <v>1.86771944444444</v>
      </c>
      <c r="L50" s="90" t="n">
        <v>697.7248</v>
      </c>
      <c r="M50" s="91" t="n">
        <v>28.7628</v>
      </c>
      <c r="N50" s="91" t="n">
        <v>35.9233</v>
      </c>
      <c r="O50" s="91" t="n">
        <v>36.6693</v>
      </c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6" t="n">
        <v>4807.5584</v>
      </c>
      <c r="E51" s="87" t="n">
        <v>39.2472</v>
      </c>
      <c r="F51" s="87" t="n">
        <v>41.6403</v>
      </c>
      <c r="G51" s="87" t="n">
        <v>43.1114</v>
      </c>
      <c r="H51" s="87" t="n">
        <v>6324.22</v>
      </c>
      <c r="I51" s="87" t="n">
        <v>17.35</v>
      </c>
      <c r="J51" s="66" t="n">
        <f aca="false">H51/3600</f>
        <v>1.75672777777778</v>
      </c>
      <c r="L51" s="86" t="n">
        <v>4804.2824</v>
      </c>
      <c r="M51" s="87" t="n">
        <v>39.2442</v>
      </c>
      <c r="N51" s="87" t="n">
        <v>41.6428</v>
      </c>
      <c r="O51" s="87" t="n">
        <v>43.1245</v>
      </c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037.4768</v>
      </c>
      <c r="E52" s="89" t="n">
        <v>36.0014</v>
      </c>
      <c r="F52" s="89" t="n">
        <v>39.3289</v>
      </c>
      <c r="G52" s="89" t="n">
        <v>40.9322</v>
      </c>
      <c r="H52" s="89" t="n">
        <v>5135.93</v>
      </c>
      <c r="I52" s="89" t="n">
        <v>12.95</v>
      </c>
      <c r="J52" s="71" t="n">
        <f aca="false">H52/3600</f>
        <v>1.42664722222222</v>
      </c>
      <c r="L52" s="88" t="n">
        <v>2037.1648</v>
      </c>
      <c r="M52" s="89" t="n">
        <v>36.0014</v>
      </c>
      <c r="N52" s="89" t="n">
        <v>39.3294</v>
      </c>
      <c r="O52" s="89" t="n">
        <v>40.9332</v>
      </c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952.8024</v>
      </c>
      <c r="E53" s="89" t="n">
        <v>33.1155</v>
      </c>
      <c r="F53" s="89" t="n">
        <v>37.463</v>
      </c>
      <c r="G53" s="89" t="n">
        <v>39.2093</v>
      </c>
      <c r="H53" s="89" t="n">
        <v>4351.58</v>
      </c>
      <c r="I53" s="89" t="n">
        <v>10.22</v>
      </c>
      <c r="J53" s="71" t="n">
        <f aca="false">H53/3600</f>
        <v>1.20877222222222</v>
      </c>
      <c r="L53" s="88" t="n">
        <v>953.6048</v>
      </c>
      <c r="M53" s="89" t="n">
        <v>33.1136</v>
      </c>
      <c r="N53" s="89" t="n">
        <v>37.457</v>
      </c>
      <c r="O53" s="89" t="n">
        <v>39.2048</v>
      </c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465.504</v>
      </c>
      <c r="E54" s="91" t="n">
        <v>30.4503</v>
      </c>
      <c r="F54" s="91" t="n">
        <v>36.16</v>
      </c>
      <c r="G54" s="91" t="n">
        <v>37.9117</v>
      </c>
      <c r="H54" s="91" t="n">
        <v>3759.57</v>
      </c>
      <c r="I54" s="91" t="n">
        <v>8.82</v>
      </c>
      <c r="J54" s="77" t="n">
        <f aca="false">H54/3600</f>
        <v>1.044325</v>
      </c>
      <c r="L54" s="90" t="n">
        <v>465.2104</v>
      </c>
      <c r="M54" s="91" t="n">
        <v>30.4505</v>
      </c>
      <c r="N54" s="91" t="n">
        <v>36.1453</v>
      </c>
      <c r="O54" s="91" t="n">
        <v>37.9157</v>
      </c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6" t="n">
        <v>1506.2656</v>
      </c>
      <c r="E55" s="87" t="n">
        <v>40.9534</v>
      </c>
      <c r="F55" s="87" t="n">
        <v>44.2633</v>
      </c>
      <c r="G55" s="87" t="n">
        <v>43.3995</v>
      </c>
      <c r="H55" s="87" t="n">
        <v>2110.79</v>
      </c>
      <c r="I55" s="87" t="n">
        <v>6.59</v>
      </c>
      <c r="J55" s="66" t="n">
        <f aca="false">H55/3600</f>
        <v>0.586330555555556</v>
      </c>
      <c r="L55" s="86" t="n">
        <v>1505.6976</v>
      </c>
      <c r="M55" s="87" t="n">
        <v>40.9472</v>
      </c>
      <c r="N55" s="87" t="n">
        <v>44.267</v>
      </c>
      <c r="O55" s="87" t="n">
        <v>43.3905</v>
      </c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8" t="n">
        <v>758.1952</v>
      </c>
      <c r="E56" s="89" t="n">
        <v>37.1239</v>
      </c>
      <c r="F56" s="89" t="n">
        <v>41.6512</v>
      </c>
      <c r="G56" s="89" t="n">
        <v>40.3523</v>
      </c>
      <c r="H56" s="89" t="n">
        <v>1817.47</v>
      </c>
      <c r="I56" s="89" t="n">
        <v>5.86</v>
      </c>
      <c r="J56" s="71" t="n">
        <f aca="false">H56/3600</f>
        <v>0.504852777777778</v>
      </c>
      <c r="L56" s="88" t="n">
        <v>758.2824</v>
      </c>
      <c r="M56" s="89" t="n">
        <v>37.1217</v>
      </c>
      <c r="N56" s="89" t="n">
        <v>41.6519</v>
      </c>
      <c r="O56" s="89" t="n">
        <v>40.3603</v>
      </c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376.8136</v>
      </c>
      <c r="E57" s="89" t="n">
        <v>33.7138</v>
      </c>
      <c r="F57" s="89" t="n">
        <v>39.6177</v>
      </c>
      <c r="G57" s="89" t="n">
        <v>38.0425</v>
      </c>
      <c r="H57" s="89" t="n">
        <v>2081.53</v>
      </c>
      <c r="I57" s="89" t="n">
        <v>4.5</v>
      </c>
      <c r="J57" s="71" t="n">
        <f aca="false">H57/3600</f>
        <v>0.578202777777778</v>
      </c>
      <c r="L57" s="88" t="n">
        <v>377.1368</v>
      </c>
      <c r="M57" s="89" t="n">
        <v>33.7113</v>
      </c>
      <c r="N57" s="89" t="n">
        <v>39.5999</v>
      </c>
      <c r="O57" s="89" t="n">
        <v>38.0666</v>
      </c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95.9696</v>
      </c>
      <c r="E58" s="91" t="n">
        <v>30.8841</v>
      </c>
      <c r="F58" s="91" t="n">
        <v>38.1611</v>
      </c>
      <c r="G58" s="91" t="n">
        <v>36.4121</v>
      </c>
      <c r="H58" s="91" t="n">
        <v>1334.68</v>
      </c>
      <c r="I58" s="91" t="n">
        <v>3.82</v>
      </c>
      <c r="J58" s="77" t="n">
        <f aca="false">H58/3600</f>
        <v>0.370744444444445</v>
      </c>
      <c r="L58" s="90" t="n">
        <v>196.5552</v>
      </c>
      <c r="M58" s="91" t="n">
        <v>30.8801</v>
      </c>
      <c r="N58" s="91" t="n">
        <v>38.1976</v>
      </c>
      <c r="O58" s="91" t="n">
        <v>36.4404</v>
      </c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6" t="n">
        <v>1605.8016</v>
      </c>
      <c r="E59" s="87" t="n">
        <v>38.3513</v>
      </c>
      <c r="F59" s="87" t="n">
        <v>43.3477</v>
      </c>
      <c r="G59" s="87" t="n">
        <v>44.4946</v>
      </c>
      <c r="H59" s="87" t="n">
        <v>2919.28</v>
      </c>
      <c r="I59" s="87" t="n">
        <v>7.57</v>
      </c>
      <c r="J59" s="66" t="n">
        <f aca="false">H59/3600</f>
        <v>0.810911111111111</v>
      </c>
      <c r="L59" s="86" t="n">
        <v>1606.2152</v>
      </c>
      <c r="M59" s="87" t="n">
        <v>38.3511</v>
      </c>
      <c r="N59" s="87" t="n">
        <v>43.3371</v>
      </c>
      <c r="O59" s="87" t="n">
        <v>44.4949</v>
      </c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623.1544</v>
      </c>
      <c r="E60" s="89" t="n">
        <v>35.0879</v>
      </c>
      <c r="F60" s="89" t="n">
        <v>41.1592</v>
      </c>
      <c r="G60" s="89" t="n">
        <v>42.1891</v>
      </c>
      <c r="H60" s="89" t="n">
        <v>1634.17</v>
      </c>
      <c r="I60" s="89" t="n">
        <v>6.77</v>
      </c>
      <c r="J60" s="71" t="n">
        <f aca="false">H60/3600</f>
        <v>0.453936111111111</v>
      </c>
      <c r="L60" s="88" t="n">
        <v>623.376</v>
      </c>
      <c r="M60" s="89" t="n">
        <v>35.0865</v>
      </c>
      <c r="N60" s="89" t="n">
        <v>41.1379</v>
      </c>
      <c r="O60" s="89" t="n">
        <v>42.2123</v>
      </c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281.8472</v>
      </c>
      <c r="E61" s="89" t="n">
        <v>32.1955</v>
      </c>
      <c r="F61" s="89" t="n">
        <v>39.6192</v>
      </c>
      <c r="G61" s="89" t="n">
        <v>40.6684</v>
      </c>
      <c r="H61" s="89" t="n">
        <v>1373.88</v>
      </c>
      <c r="I61" s="89" t="n">
        <v>5.47</v>
      </c>
      <c r="J61" s="71" t="n">
        <f aca="false">H61/3600</f>
        <v>0.381633333333333</v>
      </c>
      <c r="L61" s="88" t="n">
        <v>282.2968</v>
      </c>
      <c r="M61" s="89" t="n">
        <v>32.1957</v>
      </c>
      <c r="N61" s="89" t="n">
        <v>39.6272</v>
      </c>
      <c r="O61" s="89" t="n">
        <v>40.5666</v>
      </c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42.008</v>
      </c>
      <c r="E62" s="91" t="n">
        <v>29.3645</v>
      </c>
      <c r="F62" s="91" t="n">
        <v>38.5244</v>
      </c>
      <c r="G62" s="91" t="n">
        <v>39.5223</v>
      </c>
      <c r="H62" s="91" t="n">
        <v>1306.85</v>
      </c>
      <c r="I62" s="91" t="n">
        <v>4.39</v>
      </c>
      <c r="J62" s="77" t="n">
        <f aca="false">H62/3600</f>
        <v>0.363013888888889</v>
      </c>
      <c r="L62" s="90" t="n">
        <v>141.9904</v>
      </c>
      <c r="M62" s="91" t="n">
        <v>29.3601</v>
      </c>
      <c r="N62" s="91" t="n">
        <v>38.57</v>
      </c>
      <c r="O62" s="91" t="n">
        <v>39.5076</v>
      </c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6" t="n">
        <v>1639.2744</v>
      </c>
      <c r="E63" s="87" t="n">
        <v>38.458</v>
      </c>
      <c r="F63" s="87" t="n">
        <v>41.446</v>
      </c>
      <c r="G63" s="87" t="n">
        <v>42.4288</v>
      </c>
      <c r="H63" s="87" t="n">
        <v>1810.97</v>
      </c>
      <c r="I63" s="87" t="n">
        <v>6.52</v>
      </c>
      <c r="J63" s="66" t="n">
        <f aca="false">H63/3600</f>
        <v>0.503047222222222</v>
      </c>
      <c r="L63" s="86" t="n">
        <v>1639.2304</v>
      </c>
      <c r="M63" s="87" t="n">
        <v>38.4589</v>
      </c>
      <c r="N63" s="87" t="n">
        <v>41.4395</v>
      </c>
      <c r="O63" s="87" t="n">
        <v>42.4222</v>
      </c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754.8952</v>
      </c>
      <c r="E64" s="89" t="n">
        <v>35.0368</v>
      </c>
      <c r="F64" s="89" t="n">
        <v>38.8598</v>
      </c>
      <c r="G64" s="89" t="n">
        <v>39.6071</v>
      </c>
      <c r="H64" s="89" t="n">
        <v>1484.51</v>
      </c>
      <c r="I64" s="89" t="n">
        <v>5.74</v>
      </c>
      <c r="J64" s="71" t="n">
        <f aca="false">H64/3600</f>
        <v>0.412363888888889</v>
      </c>
      <c r="L64" s="88" t="n">
        <v>756.0944</v>
      </c>
      <c r="M64" s="89" t="n">
        <v>35.0403</v>
      </c>
      <c r="N64" s="89" t="n">
        <v>38.8418</v>
      </c>
      <c r="O64" s="89" t="n">
        <v>39.6102</v>
      </c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353.7008</v>
      </c>
      <c r="E65" s="89" t="n">
        <v>31.7628</v>
      </c>
      <c r="F65" s="89" t="n">
        <v>36.8605</v>
      </c>
      <c r="G65" s="89" t="n">
        <v>37.5379</v>
      </c>
      <c r="H65" s="89" t="n">
        <v>1282.82</v>
      </c>
      <c r="I65" s="89" t="n">
        <v>4.19</v>
      </c>
      <c r="J65" s="71" t="n">
        <f aca="false">H65/3600</f>
        <v>0.356338888888889</v>
      </c>
      <c r="L65" s="88" t="n">
        <v>353.2424</v>
      </c>
      <c r="M65" s="89" t="n">
        <v>31.7489</v>
      </c>
      <c r="N65" s="89" t="n">
        <v>36.8844</v>
      </c>
      <c r="O65" s="89" t="n">
        <v>37.5508</v>
      </c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64.8296</v>
      </c>
      <c r="E66" s="91" t="n">
        <v>28.7848</v>
      </c>
      <c r="F66" s="91" t="n">
        <v>35.5103</v>
      </c>
      <c r="G66" s="91" t="n">
        <v>36.104</v>
      </c>
      <c r="H66" s="91" t="n">
        <v>1142.08</v>
      </c>
      <c r="I66" s="91" t="n">
        <v>3.44</v>
      </c>
      <c r="J66" s="77" t="n">
        <f aca="false">H66/3600</f>
        <v>0.317244444444444</v>
      </c>
      <c r="L66" s="90" t="n">
        <v>164.9248</v>
      </c>
      <c r="M66" s="91" t="n">
        <v>28.7896</v>
      </c>
      <c r="N66" s="91" t="n">
        <v>35.5325</v>
      </c>
      <c r="O66" s="91" t="n">
        <v>36.1317</v>
      </c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6" t="n">
        <v>1204.0296</v>
      </c>
      <c r="E67" s="87" t="n">
        <v>39.6986</v>
      </c>
      <c r="F67" s="87" t="n">
        <v>41.7574</v>
      </c>
      <c r="G67" s="87" t="n">
        <v>42.8492</v>
      </c>
      <c r="H67" s="87" t="n">
        <v>1925.71</v>
      </c>
      <c r="I67" s="87" t="n">
        <v>4.13</v>
      </c>
      <c r="J67" s="66" t="n">
        <f aca="false">H67/3600</f>
        <v>0.534919444444445</v>
      </c>
      <c r="L67" s="86" t="n">
        <v>1203.6328</v>
      </c>
      <c r="M67" s="87" t="n">
        <v>39.6985</v>
      </c>
      <c r="N67" s="87" t="n">
        <v>41.7618</v>
      </c>
      <c r="O67" s="87" t="n">
        <v>42.8415</v>
      </c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591.8888</v>
      </c>
      <c r="E68" s="89" t="n">
        <v>35.9024</v>
      </c>
      <c r="F68" s="89" t="n">
        <v>39.0384</v>
      </c>
      <c r="G68" s="89" t="n">
        <v>40.2828</v>
      </c>
      <c r="H68" s="89" t="n">
        <v>1207.63</v>
      </c>
      <c r="I68" s="89" t="n">
        <v>3.25</v>
      </c>
      <c r="J68" s="71" t="n">
        <f aca="false">H68/3600</f>
        <v>0.335452777777778</v>
      </c>
      <c r="L68" s="88" t="n">
        <v>592.4272</v>
      </c>
      <c r="M68" s="89" t="n">
        <v>35.9062</v>
      </c>
      <c r="N68" s="89" t="n">
        <v>39.0468</v>
      </c>
      <c r="O68" s="89" t="n">
        <v>40.2764</v>
      </c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288.8488</v>
      </c>
      <c r="E69" s="89" t="n">
        <v>32.469</v>
      </c>
      <c r="F69" s="89" t="n">
        <v>37.0947</v>
      </c>
      <c r="G69" s="89" t="n">
        <v>38.3067</v>
      </c>
      <c r="H69" s="89" t="n">
        <v>1023.02</v>
      </c>
      <c r="I69" s="89" t="n">
        <v>2.66</v>
      </c>
      <c r="J69" s="71" t="n">
        <f aca="false">H69/3600</f>
        <v>0.284172222222222</v>
      </c>
      <c r="L69" s="88" t="n">
        <v>288.9992</v>
      </c>
      <c r="M69" s="89" t="n">
        <v>32.4595</v>
      </c>
      <c r="N69" s="89" t="n">
        <v>37.1033</v>
      </c>
      <c r="O69" s="89" t="n">
        <v>38.2937</v>
      </c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42.9064</v>
      </c>
      <c r="E70" s="91" t="n">
        <v>29.6497</v>
      </c>
      <c r="F70" s="91" t="n">
        <v>35.676</v>
      </c>
      <c r="G70" s="91" t="n">
        <v>36.793</v>
      </c>
      <c r="H70" s="91" t="n">
        <v>848.55</v>
      </c>
      <c r="I70" s="91" t="n">
        <v>2.21</v>
      </c>
      <c r="J70" s="77" t="n">
        <f aca="false">H70/3600</f>
        <v>0.235708333333333</v>
      </c>
      <c r="L70" s="90" t="n">
        <v>142.8256</v>
      </c>
      <c r="M70" s="91" t="n">
        <v>29.6442</v>
      </c>
      <c r="N70" s="91" t="n">
        <v>35.7093</v>
      </c>
      <c r="O70" s="91" t="n">
        <v>36.8191</v>
      </c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83</v>
      </c>
      <c r="B71" s="84" t="s">
        <v>68</v>
      </c>
      <c r="C71" s="84" t="n">
        <v>22</v>
      </c>
      <c r="D71" s="97"/>
      <c r="E71" s="98"/>
      <c r="F71" s="98"/>
      <c r="G71" s="98"/>
      <c r="H71" s="98"/>
      <c r="I71" s="98"/>
      <c r="J71" s="99" t="n">
        <f aca="false">H71/3600</f>
        <v>0</v>
      </c>
      <c r="K71" s="100"/>
      <c r="L71" s="97"/>
      <c r="M71" s="98"/>
      <c r="N71" s="98"/>
      <c r="O71" s="98"/>
      <c r="P71" s="98"/>
      <c r="Q71" s="98"/>
      <c r="R71" s="99" t="n">
        <f aca="false">P71/3600</f>
        <v>0</v>
      </c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84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 t="n">
        <f aca="false">H72/3600</f>
        <v>0</v>
      </c>
      <c r="K72" s="100"/>
      <c r="L72" s="105"/>
      <c r="M72" s="106"/>
      <c r="N72" s="106"/>
      <c r="O72" s="106"/>
      <c r="P72" s="106"/>
      <c r="Q72" s="106"/>
      <c r="R72" s="107" t="n">
        <f aca="false">P72/3600</f>
        <v>0</v>
      </c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 t="n">
        <f aca="false">H73/3600</f>
        <v>0</v>
      </c>
      <c r="K73" s="100"/>
      <c r="L73" s="105"/>
      <c r="M73" s="106"/>
      <c r="N73" s="106"/>
      <c r="O73" s="106"/>
      <c r="P73" s="106"/>
      <c r="Q73" s="106"/>
      <c r="R73" s="107" t="n">
        <f aca="false">P73/3600</f>
        <v>0</v>
      </c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 t="n">
        <f aca="false">H74/3600</f>
        <v>0</v>
      </c>
      <c r="K74" s="100"/>
      <c r="L74" s="111"/>
      <c r="M74" s="112"/>
      <c r="N74" s="112"/>
      <c r="O74" s="112"/>
      <c r="P74" s="112"/>
      <c r="Q74" s="112"/>
      <c r="R74" s="113" t="n">
        <f aca="false">P74/3600</f>
        <v>0</v>
      </c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69</v>
      </c>
      <c r="C75" s="84" t="n">
        <v>22</v>
      </c>
      <c r="D75" s="97"/>
      <c r="E75" s="98"/>
      <c r="F75" s="98"/>
      <c r="G75" s="98"/>
      <c r="H75" s="98"/>
      <c r="I75" s="98"/>
      <c r="J75" s="99" t="n">
        <f aca="false">H75/3600</f>
        <v>0</v>
      </c>
      <c r="K75" s="100"/>
      <c r="L75" s="97"/>
      <c r="M75" s="98"/>
      <c r="N75" s="98"/>
      <c r="O75" s="98"/>
      <c r="P75" s="98"/>
      <c r="Q75" s="98"/>
      <c r="R75" s="99" t="n">
        <f aca="false">P75/3600</f>
        <v>0</v>
      </c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 t="n">
        <f aca="false">H76/3600</f>
        <v>0</v>
      </c>
      <c r="K76" s="100"/>
      <c r="L76" s="105"/>
      <c r="M76" s="106"/>
      <c r="N76" s="106"/>
      <c r="O76" s="106"/>
      <c r="P76" s="106"/>
      <c r="Q76" s="106"/>
      <c r="R76" s="107" t="n">
        <f aca="false">P76/3600</f>
        <v>0</v>
      </c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 t="n">
        <f aca="false">H77/3600</f>
        <v>0</v>
      </c>
      <c r="K77" s="100"/>
      <c r="L77" s="105"/>
      <c r="M77" s="106"/>
      <c r="N77" s="106"/>
      <c r="O77" s="106"/>
      <c r="P77" s="106"/>
      <c r="Q77" s="106"/>
      <c r="R77" s="107" t="n">
        <f aca="false">P77/3600</f>
        <v>0</v>
      </c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 t="n">
        <f aca="false">H78/3600</f>
        <v>0</v>
      </c>
      <c r="K78" s="100"/>
      <c r="L78" s="111"/>
      <c r="M78" s="112"/>
      <c r="N78" s="112"/>
      <c r="O78" s="112"/>
      <c r="P78" s="112"/>
      <c r="Q78" s="112"/>
      <c r="R78" s="113" t="n">
        <f aca="false">P78/3600</f>
        <v>0</v>
      </c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0</v>
      </c>
      <c r="C79" s="84" t="n">
        <v>22</v>
      </c>
      <c r="D79" s="97"/>
      <c r="E79" s="98"/>
      <c r="F79" s="98"/>
      <c r="G79" s="98"/>
      <c r="H79" s="98"/>
      <c r="I79" s="98"/>
      <c r="J79" s="99" t="n">
        <f aca="false">H79/3600</f>
        <v>0</v>
      </c>
      <c r="K79" s="100"/>
      <c r="L79" s="97"/>
      <c r="M79" s="98"/>
      <c r="N79" s="98"/>
      <c r="O79" s="98"/>
      <c r="P79" s="98"/>
      <c r="Q79" s="98"/>
      <c r="R79" s="99" t="n">
        <f aca="false">P79/3600</f>
        <v>0</v>
      </c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 t="n">
        <f aca="false">H80/3600</f>
        <v>0</v>
      </c>
      <c r="K80" s="100"/>
      <c r="L80" s="105"/>
      <c r="M80" s="106"/>
      <c r="N80" s="106"/>
      <c r="O80" s="106"/>
      <c r="P80" s="106"/>
      <c r="Q80" s="106"/>
      <c r="R80" s="107" t="n">
        <f aca="false">P80/3600</f>
        <v>0</v>
      </c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 t="n">
        <f aca="false">H81/3600</f>
        <v>0</v>
      </c>
      <c r="K81" s="100"/>
      <c r="L81" s="105"/>
      <c r="M81" s="106"/>
      <c r="N81" s="106"/>
      <c r="O81" s="106"/>
      <c r="P81" s="106"/>
      <c r="Q81" s="106"/>
      <c r="R81" s="107" t="n">
        <f aca="false">P81/3600</f>
        <v>0</v>
      </c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 t="n">
        <f aca="false">H82/3600</f>
        <v>0</v>
      </c>
      <c r="K82" s="100"/>
      <c r="L82" s="111"/>
      <c r="M82" s="112"/>
      <c r="N82" s="112"/>
      <c r="O82" s="112"/>
      <c r="P82" s="112"/>
      <c r="Q82" s="112"/>
      <c r="R82" s="113" t="n">
        <f aca="false">P82/3600</f>
        <v>0</v>
      </c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85</v>
      </c>
      <c r="B83" s="92" t="s">
        <v>39</v>
      </c>
      <c r="C83" s="92" t="n">
        <v>22</v>
      </c>
      <c r="D83" s="86" t="n">
        <v>3578.0304</v>
      </c>
      <c r="E83" s="87" t="n">
        <v>40.8277</v>
      </c>
      <c r="F83" s="87" t="n">
        <v>43.3404</v>
      </c>
      <c r="G83" s="87" t="n">
        <v>43.9505</v>
      </c>
      <c r="H83" s="87" t="n">
        <v>10258.96</v>
      </c>
      <c r="I83" s="87" t="n">
        <v>21.51</v>
      </c>
      <c r="J83" s="66" t="n">
        <f aca="false">H83/3600</f>
        <v>2.84971111111111</v>
      </c>
      <c r="L83" s="86" t="n">
        <v>3575.8584</v>
      </c>
      <c r="M83" s="87" t="n">
        <v>40.827</v>
      </c>
      <c r="N83" s="87" t="n">
        <v>43.3383</v>
      </c>
      <c r="O83" s="87" t="n">
        <v>43.9548</v>
      </c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72.3632</v>
      </c>
      <c r="E84" s="89" t="n">
        <v>37.5785</v>
      </c>
      <c r="F84" s="89" t="n">
        <v>40.7389</v>
      </c>
      <c r="G84" s="89" t="n">
        <v>41.0245</v>
      </c>
      <c r="H84" s="89" t="n">
        <v>6396.29</v>
      </c>
      <c r="I84" s="89" t="n">
        <v>20.2</v>
      </c>
      <c r="J84" s="71" t="n">
        <f aca="false">H84/3600</f>
        <v>1.77674722222222</v>
      </c>
      <c r="L84" s="88" t="n">
        <v>1774.432</v>
      </c>
      <c r="M84" s="89" t="n">
        <v>37.5786</v>
      </c>
      <c r="N84" s="89" t="n">
        <v>40.7605</v>
      </c>
      <c r="O84" s="89" t="n">
        <v>41.0109</v>
      </c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4.4488</v>
      </c>
      <c r="E85" s="89" t="n">
        <v>34.5345</v>
      </c>
      <c r="F85" s="89" t="n">
        <v>38.554</v>
      </c>
      <c r="G85" s="89" t="n">
        <v>38.6583</v>
      </c>
      <c r="H85" s="89" t="n">
        <v>7598</v>
      </c>
      <c r="I85" s="89" t="n">
        <v>15.47</v>
      </c>
      <c r="J85" s="71" t="n">
        <f aca="false">H85/3600</f>
        <v>2.11055555555556</v>
      </c>
      <c r="L85" s="88" t="n">
        <v>894.3584</v>
      </c>
      <c r="M85" s="89" t="n">
        <v>34.5271</v>
      </c>
      <c r="N85" s="89" t="n">
        <v>38.559</v>
      </c>
      <c r="O85" s="89" t="n">
        <v>38.653</v>
      </c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2.6872</v>
      </c>
      <c r="E86" s="91" t="n">
        <v>31.8723</v>
      </c>
      <c r="F86" s="91" t="n">
        <v>36.9879</v>
      </c>
      <c r="G86" s="91" t="n">
        <v>36.9273</v>
      </c>
      <c r="H86" s="91" t="n">
        <v>6798.27</v>
      </c>
      <c r="I86" s="91" t="n">
        <v>13.18</v>
      </c>
      <c r="J86" s="77" t="n">
        <f aca="false">H86/3600</f>
        <v>1.88840833333333</v>
      </c>
      <c r="L86" s="90" t="n">
        <v>482.9104</v>
      </c>
      <c r="M86" s="91" t="n">
        <v>31.8637</v>
      </c>
      <c r="N86" s="91" t="n">
        <v>36.9711</v>
      </c>
      <c r="O86" s="91" t="n">
        <v>36.9448</v>
      </c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57</v>
      </c>
      <c r="C87" s="92" t="n">
        <v>22</v>
      </c>
      <c r="D87" s="86" t="n">
        <v>5444.8694</v>
      </c>
      <c r="E87" s="87" t="n">
        <v>42.6163</v>
      </c>
      <c r="F87" s="87" t="n">
        <v>46.0253</v>
      </c>
      <c r="G87" s="87" t="n">
        <v>46.0623</v>
      </c>
      <c r="H87" s="87" t="n">
        <v>16221.52</v>
      </c>
      <c r="I87" s="87" t="n">
        <v>43.3</v>
      </c>
      <c r="J87" s="66" t="n">
        <f aca="false">H87/3600</f>
        <v>4.50597777777778</v>
      </c>
      <c r="L87" s="86" t="n">
        <v>5444.9827</v>
      </c>
      <c r="M87" s="87" t="n">
        <v>42.6143</v>
      </c>
      <c r="N87" s="87" t="n">
        <v>46.0257</v>
      </c>
      <c r="O87" s="87" t="n">
        <v>46.0601</v>
      </c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02.0802</v>
      </c>
      <c r="E88" s="89" t="n">
        <v>38.5595</v>
      </c>
      <c r="F88" s="89" t="n">
        <v>43.2501</v>
      </c>
      <c r="G88" s="89" t="n">
        <v>43.2135</v>
      </c>
      <c r="H88" s="89" t="n">
        <v>13830.21</v>
      </c>
      <c r="I88" s="89" t="n">
        <v>35.48</v>
      </c>
      <c r="J88" s="71" t="n">
        <f aca="false">H88/3600</f>
        <v>3.841725</v>
      </c>
      <c r="L88" s="88" t="n">
        <v>2801.7235</v>
      </c>
      <c r="M88" s="89" t="n">
        <v>38.557</v>
      </c>
      <c r="N88" s="89" t="n">
        <v>43.2528</v>
      </c>
      <c r="O88" s="89" t="n">
        <v>43.2037</v>
      </c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84.0733</v>
      </c>
      <c r="E89" s="89" t="n">
        <v>34.8185</v>
      </c>
      <c r="F89" s="89" t="n">
        <v>41.1341</v>
      </c>
      <c r="G89" s="89" t="n">
        <v>40.85</v>
      </c>
      <c r="H89" s="89" t="n">
        <v>11436.02</v>
      </c>
      <c r="I89" s="89" t="n">
        <v>28.68</v>
      </c>
      <c r="J89" s="71" t="n">
        <f aca="false">H89/3600</f>
        <v>3.17667222222222</v>
      </c>
      <c r="L89" s="88" t="n">
        <v>1382.7653</v>
      </c>
      <c r="M89" s="89" t="n">
        <v>34.8187</v>
      </c>
      <c r="N89" s="89" t="n">
        <v>41.1356</v>
      </c>
      <c r="O89" s="89" t="n">
        <v>40.8441</v>
      </c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.6675</v>
      </c>
      <c r="E90" s="91" t="n">
        <v>31.7393</v>
      </c>
      <c r="F90" s="91" t="n">
        <v>39.6571</v>
      </c>
      <c r="G90" s="91" t="n">
        <v>38.9577</v>
      </c>
      <c r="H90" s="91" t="n">
        <v>9978.95</v>
      </c>
      <c r="I90" s="91" t="n">
        <v>26.92</v>
      </c>
      <c r="J90" s="77" t="n">
        <f aca="false">H90/3600</f>
        <v>2.77193055555556</v>
      </c>
      <c r="L90" s="90" t="n">
        <v>694.6666</v>
      </c>
      <c r="M90" s="91" t="n">
        <v>31.7358</v>
      </c>
      <c r="N90" s="91" t="n">
        <v>39.6397</v>
      </c>
      <c r="O90" s="91" t="n">
        <v>38.9288</v>
      </c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65</v>
      </c>
      <c r="C91" s="92" t="n">
        <v>22</v>
      </c>
      <c r="D91" s="86" t="n">
        <v>1498.4888</v>
      </c>
      <c r="E91" s="87" t="n">
        <v>48.049</v>
      </c>
      <c r="F91" s="87" t="n">
        <v>45.888</v>
      </c>
      <c r="G91" s="87" t="n">
        <v>46.0129</v>
      </c>
      <c r="H91" s="87" t="n">
        <v>5141.34</v>
      </c>
      <c r="I91" s="87" t="n">
        <v>12.9</v>
      </c>
      <c r="J91" s="66" t="n">
        <f aca="false">H91/3600</f>
        <v>1.42815</v>
      </c>
      <c r="L91" s="86" t="n">
        <v>1494.1704</v>
      </c>
      <c r="M91" s="87" t="n">
        <v>48.0418</v>
      </c>
      <c r="N91" s="87" t="n">
        <v>45.8912</v>
      </c>
      <c r="O91" s="87" t="n">
        <v>46.011</v>
      </c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24.5368</v>
      </c>
      <c r="E92" s="89" t="n">
        <v>43.6419</v>
      </c>
      <c r="F92" s="89" t="n">
        <v>41.8062</v>
      </c>
      <c r="G92" s="89" t="n">
        <v>42.0677</v>
      </c>
      <c r="H92" s="89" t="n">
        <v>6894.6</v>
      </c>
      <c r="I92" s="89" t="n">
        <v>13.59</v>
      </c>
      <c r="J92" s="71" t="n">
        <f aca="false">H92/3600</f>
        <v>1.91516666666667</v>
      </c>
      <c r="L92" s="88" t="n">
        <v>1121.6112</v>
      </c>
      <c r="M92" s="89" t="n">
        <v>43.6455</v>
      </c>
      <c r="N92" s="89" t="n">
        <v>41.83</v>
      </c>
      <c r="O92" s="89" t="n">
        <v>42.0895</v>
      </c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42.684</v>
      </c>
      <c r="E93" s="89" t="n">
        <v>38.8805</v>
      </c>
      <c r="F93" s="89" t="n">
        <v>39.6091</v>
      </c>
      <c r="G93" s="89" t="n">
        <v>40.0865</v>
      </c>
      <c r="H93" s="89" t="n">
        <v>6815.35</v>
      </c>
      <c r="I93" s="89" t="n">
        <v>12.67</v>
      </c>
      <c r="J93" s="71" t="n">
        <f aca="false">H93/3600</f>
        <v>1.89315277777778</v>
      </c>
      <c r="L93" s="88" t="n">
        <v>842.6136</v>
      </c>
      <c r="M93" s="89" t="n">
        <v>38.8752</v>
      </c>
      <c r="N93" s="89" t="n">
        <v>39.6032</v>
      </c>
      <c r="O93" s="89" t="n">
        <v>40.0771</v>
      </c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956</v>
      </c>
      <c r="E94" s="91" t="n">
        <v>33.9578</v>
      </c>
      <c r="F94" s="91" t="n">
        <v>38.3934</v>
      </c>
      <c r="G94" s="91" t="n">
        <v>38.7179</v>
      </c>
      <c r="H94" s="91" t="n">
        <v>6728.17</v>
      </c>
      <c r="I94" s="91" t="n">
        <v>13.04</v>
      </c>
      <c r="J94" s="77" t="n">
        <f aca="false">H94/3600</f>
        <v>1.86893611111111</v>
      </c>
      <c r="L94" s="90" t="n">
        <v>612.304</v>
      </c>
      <c r="M94" s="91" t="n">
        <v>33.9525</v>
      </c>
      <c r="N94" s="91" t="n">
        <v>38.3904</v>
      </c>
      <c r="O94" s="91" t="n">
        <v>38.6776</v>
      </c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66</v>
      </c>
      <c r="C95" s="92" t="n">
        <v>22</v>
      </c>
      <c r="D95" s="86" t="n">
        <v>836.4371</v>
      </c>
      <c r="E95" s="87" t="n">
        <v>50.5107</v>
      </c>
      <c r="F95" s="87" t="n">
        <v>53.7822</v>
      </c>
      <c r="G95" s="87" t="n">
        <v>54.7917</v>
      </c>
      <c r="H95" s="87" t="n">
        <v>9475.13</v>
      </c>
      <c r="I95" s="87" t="n">
        <v>24.47</v>
      </c>
      <c r="J95" s="66" t="n">
        <f aca="false">H95/3600</f>
        <v>2.63198055555556</v>
      </c>
      <c r="L95" s="86" t="n">
        <v>836.5008</v>
      </c>
      <c r="M95" s="87" t="n">
        <v>50.5207</v>
      </c>
      <c r="N95" s="87" t="n">
        <v>53.8253</v>
      </c>
      <c r="O95" s="87" t="n">
        <v>54.8047</v>
      </c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1.3898</v>
      </c>
      <c r="E96" s="89" t="n">
        <v>46.6957</v>
      </c>
      <c r="F96" s="89" t="n">
        <v>50.6651</v>
      </c>
      <c r="G96" s="89" t="n">
        <v>51.7986</v>
      </c>
      <c r="H96" s="89" t="n">
        <v>12023.91</v>
      </c>
      <c r="I96" s="89" t="n">
        <v>24.75</v>
      </c>
      <c r="J96" s="71" t="n">
        <f aca="false">H96/3600</f>
        <v>3.339975</v>
      </c>
      <c r="L96" s="88" t="n">
        <v>522.1392</v>
      </c>
      <c r="M96" s="89" t="n">
        <v>46.6806</v>
      </c>
      <c r="N96" s="89" t="n">
        <v>50.6489</v>
      </c>
      <c r="O96" s="89" t="n">
        <v>51.7398</v>
      </c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2.9235</v>
      </c>
      <c r="E97" s="89" t="n">
        <v>43.0691</v>
      </c>
      <c r="F97" s="89" t="n">
        <v>48.3089</v>
      </c>
      <c r="G97" s="89" t="n">
        <v>49.4736</v>
      </c>
      <c r="H97" s="89" t="n">
        <v>11750.38</v>
      </c>
      <c r="I97" s="89" t="n">
        <v>22.88</v>
      </c>
      <c r="J97" s="71" t="n">
        <f aca="false">H97/3600</f>
        <v>3.26399444444444</v>
      </c>
      <c r="L97" s="88" t="n">
        <v>332.5325</v>
      </c>
      <c r="M97" s="89" t="n">
        <v>43.0656</v>
      </c>
      <c r="N97" s="89" t="n">
        <v>48.3143</v>
      </c>
      <c r="O97" s="89" t="n">
        <v>49.4784</v>
      </c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17.9171</v>
      </c>
      <c r="E98" s="91" t="n">
        <v>39.448</v>
      </c>
      <c r="F98" s="91" t="n">
        <v>46.4153</v>
      </c>
      <c r="G98" s="91" t="n">
        <v>47.8982</v>
      </c>
      <c r="H98" s="91" t="n">
        <v>8417.45</v>
      </c>
      <c r="I98" s="91" t="n">
        <v>23.07</v>
      </c>
      <c r="J98" s="77" t="n">
        <f aca="false">H98/3600</f>
        <v>2.33818055555556</v>
      </c>
      <c r="L98" s="90" t="n">
        <v>217.8474</v>
      </c>
      <c r="M98" s="91" t="n">
        <v>39.4586</v>
      </c>
      <c r="N98" s="91" t="n">
        <v>46.4812</v>
      </c>
      <c r="O98" s="91" t="n">
        <v>47.9142</v>
      </c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6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5" t="n">
        <f aca="false">GEOMEAN(I3:I98)</f>
        <v>25.1779672014236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5" t="n">
        <f aca="false">SUM(I3:I98)/3600</f>
        <v>1.00304444444444</v>
      </c>
      <c r="J108" s="95" t="n">
        <f aca="false">SUM(J3:J98)</f>
        <v>384.322394444444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1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5" t="n">
        <f aca="false">GEOMEAN(I3:I10,I19:I70)</f>
        <v>21.8264385083684</v>
      </c>
      <c r="J113" s="95" t="n">
        <f aca="false">GEOMEAN(J3:J10,J19:J70)</f>
        <v>2.19409484241497</v>
      </c>
      <c r="Q113" s="95" t="e">
        <f aca="false">GEOMEAN(Q3:Q10,Q19:Q70)</f>
        <v>#NUM!</v>
      </c>
      <c r="R113" s="95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96" t="e">
        <f aca="false">Q113/I113</f>
        <v>#NUM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ergely Korodi</cp:lastModifiedBy>
  <dcterms:modified xsi:type="dcterms:W3CDTF">2012-04-27T01:32:55Z</dcterms:modified>
  <cp:revision>0</cp:revision>
  <dc:subject/>
  <dc:title/>
</cp:coreProperties>
</file>