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2">
  <si>
    <t xml:space="preserve">All Intra Main</t>
  </si>
  <si>
    <t xml:space="preserve">All Intra HE10</t>
  </si>
  <si>
    <t xml:space="preserve">Reference:</t>
  </si>
  <si>
    <t xml:space="preserve">HM6.0</t>
  </si>
  <si>
    <t xml:space="preserve">Y</t>
  </si>
  <si>
    <t xml:space="preserve">U</t>
  </si>
  <si>
    <t xml:space="preserve">V</t>
  </si>
  <si>
    <t xml:space="preserve">Tested:</t>
  </si>
  <si>
    <t xml:space="preserve">I0204 refidx TU4EG0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Class A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Main</t>
  </si>
  <si>
    <t xml:space="preserve">Nebuta</t>
  </si>
  <si>
    <t xml:space="preserve">kbps</t>
  </si>
  <si>
    <t xml:space="preserve">Y psnr</t>
  </si>
  <si>
    <t xml:space="preserve">U psnr</t>
  </si>
  <si>
    <t xml:space="preserve">V psnr</t>
  </si>
  <si>
    <t xml:space="preserve">AI-Main</t>
  </si>
  <si>
    <t xml:space="preserve">BasketballDrill</t>
  </si>
  <si>
    <t xml:space="preserve">AI-HE10</t>
  </si>
  <si>
    <t xml:space="preserve">BasketballDrillText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204 refidx TU4EG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1590800"/>
        <c:axId val="57755127"/>
      </c:scatterChart>
      <c:valAx>
        <c:axId val="81590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5127"/>
        <c:crossesAt val="0"/>
        <c:crossBetween val="midCat"/>
      </c:valAx>
      <c:valAx>
        <c:axId val="57755127"/>
        <c:scaling>
          <c:orientation val="minMax"/>
          <c:max val="39.5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08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064836073101"/>
          <c:y val="0.82099463125176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3809121621622"/>
          <c:w val="0.927944084241505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204 refidx TU4EG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663519"/>
        <c:axId val="50022044"/>
      </c:scatterChart>
      <c:valAx>
        <c:axId val="7663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2044"/>
        <c:crossesAt val="0"/>
        <c:crossBetween val="midCat"/>
      </c:valAx>
      <c:valAx>
        <c:axId val="50022044"/>
        <c:scaling>
          <c:orientation val="minMax"/>
          <c:max val="39.5"/>
          <c:min val="35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5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3620729296"/>
          <c:y val="0.812359234234234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080236903335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204 refidx TU4EG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4594202"/>
        <c:axId val="21713248"/>
      </c:scatterChart>
      <c:valAx>
        <c:axId val="14594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3248"/>
        <c:crossesAt val="0"/>
        <c:crossBetween val="midCat"/>
      </c:valAx>
      <c:valAx>
        <c:axId val="21713248"/>
        <c:scaling>
          <c:orientation val="minMax"/>
          <c:max val="38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42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819361207078897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1471479940774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204 refidx TU4EG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6970928"/>
        <c:axId val="79632767"/>
      </c:scatterChart>
      <c:valAx>
        <c:axId val="56970928"/>
        <c:scaling>
          <c:logBase val="10"/>
          <c:orientation val="minMax"/>
          <c:max val="10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2767"/>
        <c:crossesAt val="0"/>
        <c:crossBetween val="midCat"/>
      </c:valAx>
      <c:valAx>
        <c:axId val="79632767"/>
        <c:scaling>
          <c:orientation val="minMax"/>
          <c:max val="39.5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092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37240873234"/>
          <c:y val="0.815694845942325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487188906236</cdr:x>
      <cdr:y>0.0794716021474993</cdr:y>
    </cdr:from>
    <cdr:to>
      <cdr:x>0.765267701349986</cdr:x>
      <cdr:y>0.126024300649901</cdr:y>
    </cdr:to>
    <cdr:sp>
      <cdr:nvSpPr>
        <cdr:cNvPr id="1" name="Text Box 4"/>
        <cdr:cNvSpPr/>
      </cdr:nvSpPr>
      <cdr:spPr>
        <a:xfrm>
          <a:off x="2003040" y="405000"/>
          <a:ext cx="399672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27759009009009</cdr:y>
    </cdr:from>
    <cdr:to>
      <cdr:x>0.756518140433163</cdr:x>
      <cdr:y>0.119721283783784</cdr:y>
    </cdr:to>
    <cdr:sp>
      <cdr:nvSpPr>
        <cdr:cNvPr id="3" name="Text Box 1"/>
        <cdr:cNvSpPr/>
      </cdr:nvSpPr>
      <cdr:spPr>
        <a:xfrm>
          <a:off x="1972800" y="372240"/>
          <a:ext cx="39499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99931024969</cdr:x>
      <cdr:y>0.0745258407953183</cdr:y>
    </cdr:from>
    <cdr:to>
      <cdr:x>0.759507058444843</cdr:x>
      <cdr:y>0.123739688359303</cdr:y>
    </cdr:to>
    <cdr:sp>
      <cdr:nvSpPr>
        <cdr:cNvPr id="5" name="Text Box 1"/>
        <cdr:cNvSpPr/>
      </cdr:nvSpPr>
      <cdr:spPr>
        <a:xfrm>
          <a:off x="1918080" y="380520"/>
          <a:ext cx="402804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13483764447</cdr:x>
      <cdr:y>0.0829866741874075</cdr:y>
    </cdr:from>
    <cdr:to>
      <cdr:x>0.747982021647404</cdr:x>
      <cdr:y>0.129521257843898</cdr:y>
    </cdr:to>
    <cdr:sp>
      <cdr:nvSpPr>
        <cdr:cNvPr id="7" name="Text Box 1"/>
        <cdr:cNvSpPr/>
      </cdr:nvSpPr>
      <cdr:spPr>
        <a:xfrm>
          <a:off x="1974240" y="423720"/>
          <a:ext cx="389700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111</f>
        <v>#VALUE!</v>
      </c>
      <c r="D4" s="9" t="e">
        <f aca="false">'AI-Main'!U111</f>
        <v>#VALUE!</v>
      </c>
      <c r="E4" s="10" t="e">
        <f aca="false">'AI-Main'!V111</f>
        <v>#VALUE!</v>
      </c>
      <c r="F4" s="8" t="e">
        <f aca="false">'AI-HE10'!T111</f>
        <v>#VALUE!</v>
      </c>
      <c r="G4" s="9" t="e">
        <f aca="false">'AI-HE10'!U111</f>
        <v>#VALUE!</v>
      </c>
      <c r="H4" s="10" t="e">
        <f aca="false">'AI-HE10'!V11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28" t="e">
        <f aca="false">'RA-Main'!T111</f>
        <v>#VALUE!</v>
      </c>
      <c r="D17" s="29" t="e">
        <f aca="false">'RA-Main'!U111</f>
        <v>#VALUE!</v>
      </c>
      <c r="E17" s="30" t="e">
        <f aca="false">'RA-Main'!V111</f>
        <v>#VALUE!</v>
      </c>
      <c r="F17" s="28" t="e">
        <f aca="false">'RA-HE10'!T111</f>
        <v>#VALUE!</v>
      </c>
      <c r="G17" s="29" t="e">
        <f aca="false">'RA-HE10'!U111</f>
        <v>#VALUE!</v>
      </c>
      <c r="H17" s="30" t="e">
        <f aca="false">'RA-HE10'!V111</f>
        <v>#VALUE!</v>
      </c>
    </row>
    <row r="18" customFormat="false" ht="12" hidden="false" customHeight="false" outlineLevel="0" collapsed="false">
      <c r="B18" s="11" t="s">
        <v>10</v>
      </c>
      <c r="C18" s="31" t="e">
        <f aca="false">'RA-Main'!T100</f>
        <v>#VALUE!</v>
      </c>
      <c r="D18" s="32" t="e">
        <f aca="false">'RA-Main'!U100</f>
        <v>#VALUE!</v>
      </c>
      <c r="E18" s="33" t="e">
        <f aca="false">'RA-Main'!V100</f>
        <v>#VALUE!</v>
      </c>
      <c r="F18" s="31" t="e">
        <f aca="false">'RA-HE10'!T100</f>
        <v>#VALUE!</v>
      </c>
      <c r="G18" s="32" t="e">
        <f aca="false">'RA-HE10'!U100</f>
        <v>#VALUE!</v>
      </c>
      <c r="H18" s="33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1" t="e">
        <f aca="false">'RA-Main'!T101</f>
        <v>#VALUE!</v>
      </c>
      <c r="D19" s="32" t="e">
        <f aca="false">'RA-Main'!U101</f>
        <v>#VALUE!</v>
      </c>
      <c r="E19" s="33" t="e">
        <f aca="false">'RA-Main'!V101</f>
        <v>#VALUE!</v>
      </c>
      <c r="F19" s="31" t="e">
        <f aca="false">'RA-HE10'!T101</f>
        <v>#VALUE!</v>
      </c>
      <c r="G19" s="32" t="e">
        <f aca="false">'RA-HE10'!U101</f>
        <v>#VALUE!</v>
      </c>
      <c r="H19" s="33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1" t="e">
        <f aca="false">'RA-Main'!T102</f>
        <v>#VALUE!</v>
      </c>
      <c r="D20" s="32" t="e">
        <f aca="false">'RA-Main'!U102</f>
        <v>#VALUE!</v>
      </c>
      <c r="E20" s="33" t="e">
        <f aca="false">'RA-Main'!V102</f>
        <v>#VALUE!</v>
      </c>
      <c r="F20" s="31" t="e">
        <f aca="false">'RA-HE10'!T102</f>
        <v>#VALUE!</v>
      </c>
      <c r="G20" s="32" t="e">
        <f aca="false">'RA-HE10'!U102</f>
        <v>#VALUE!</v>
      </c>
      <c r="H20" s="33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31"/>
      <c r="D21" s="32"/>
      <c r="E21" s="33"/>
      <c r="F21" s="31"/>
      <c r="G21" s="32"/>
      <c r="H21" s="33"/>
    </row>
    <row r="22" customFormat="false" ht="12" hidden="false" customHeight="false" outlineLevel="0" collapsed="false">
      <c r="B22" s="15" t="s">
        <v>14</v>
      </c>
      <c r="C22" s="29" t="e">
        <f aca="false">'RA-Main'!T112</f>
        <v>#VALUE!</v>
      </c>
      <c r="D22" s="29" t="e">
        <f aca="false">'RA-Main'!U112</f>
        <v>#VALUE!</v>
      </c>
      <c r="E22" s="30" t="e">
        <f aca="false">'RA-Main'!V112</f>
        <v>#VALUE!</v>
      </c>
      <c r="F22" s="29" t="e">
        <f aca="false">'RA-HE10'!T112</f>
        <v>#VALUE!</v>
      </c>
      <c r="G22" s="29" t="e">
        <f aca="false">'RA-HE10'!U112</f>
        <v>#VALUE!</v>
      </c>
      <c r="H22" s="30" t="e">
        <f aca="false">'RA-HE10'!V112</f>
        <v>#VALUE!</v>
      </c>
    </row>
    <row r="23" customFormat="false" ht="12.75" hidden="false" customHeight="false" outlineLevel="0" collapsed="false">
      <c r="B23" s="16"/>
      <c r="C23" s="34" t="e">
        <f aca="false">'RA-Main'!W112</f>
        <v>#VALUE!</v>
      </c>
      <c r="D23" s="34" t="e">
        <f aca="false">'RA-Main'!X112</f>
        <v>#VALUE!</v>
      </c>
      <c r="E23" s="35" t="e">
        <f aca="false">'RA-Main'!Y112</f>
        <v>#VALUE!</v>
      </c>
      <c r="F23" s="34" t="e">
        <f aca="false">'RA-HE10'!W112</f>
        <v>#VALUE!</v>
      </c>
      <c r="G23" s="34" t="e">
        <f aca="false">'RA-HE10'!X112</f>
        <v>#VALUE!</v>
      </c>
      <c r="H23" s="35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36" t="e">
        <f aca="false">'RA-Main'!T104</f>
        <v>#VALUE!</v>
      </c>
      <c r="D24" s="37" t="e">
        <f aca="false">'RA-Main'!U104</f>
        <v>#VALUE!</v>
      </c>
      <c r="E24" s="38" t="e">
        <f aca="false">'RA-Main'!V104</f>
        <v>#VALUE!</v>
      </c>
      <c r="F24" s="36" t="e">
        <f aca="false">'RA-HE10'!T104</f>
        <v>#VALUE!</v>
      </c>
      <c r="G24" s="37" t="e">
        <f aca="false">'RA-HE10'!U104</f>
        <v>#VALUE!</v>
      </c>
      <c r="H24" s="38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5871155316111</v>
      </c>
      <c r="D25" s="23"/>
      <c r="E25" s="23"/>
      <c r="F25" s="23" t="n">
        <f aca="false">'RA-HE10'!R114</f>
        <v>1.0991459956570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840814628312458</v>
      </c>
      <c r="D26" s="24"/>
      <c r="E26" s="24"/>
      <c r="F26" s="24" t="n">
        <f aca="false">'RA-HE10'!Q114</f>
        <v>0.76972586334296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9"/>
      <c r="D30" s="40"/>
      <c r="E30" s="41"/>
      <c r="F30" s="39"/>
      <c r="G30" s="40"/>
      <c r="H30" s="41"/>
    </row>
    <row r="31" customFormat="false" ht="12" hidden="false" customHeight="false" outlineLevel="0" collapsed="false">
      <c r="B31" s="11" t="s">
        <v>10</v>
      </c>
      <c r="C31" s="31" t="e">
        <f aca="false">'LB-Main'!T100</f>
        <v>#VALUE!</v>
      </c>
      <c r="D31" s="32" t="e">
        <f aca="false">'LB-Main'!U100</f>
        <v>#VALUE!</v>
      </c>
      <c r="E31" s="33" t="e">
        <f aca="false">'LB-Main'!V100</f>
        <v>#VALUE!</v>
      </c>
      <c r="F31" s="31" t="e">
        <f aca="false">'LB-HE10'!T100</f>
        <v>#VALUE!</v>
      </c>
      <c r="G31" s="32" t="e">
        <f aca="false">'LB-HE10'!U100</f>
        <v>#VALUE!</v>
      </c>
      <c r="H31" s="33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1" t="e">
        <f aca="false">'LB-Main'!T101</f>
        <v>#VALUE!</v>
      </c>
      <c r="D32" s="32" t="e">
        <f aca="false">'LB-Main'!U101</f>
        <v>#VALUE!</v>
      </c>
      <c r="E32" s="33" t="e">
        <f aca="false">'LB-Main'!V101</f>
        <v>#VALUE!</v>
      </c>
      <c r="F32" s="31" t="e">
        <f aca="false">'LB-HE10'!T101</f>
        <v>#VALUE!</v>
      </c>
      <c r="G32" s="32" t="e">
        <f aca="false">'LB-HE10'!U101</f>
        <v>#VALUE!</v>
      </c>
      <c r="H32" s="33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1" t="e">
        <f aca="false">'LB-Main'!T102</f>
        <v>#VALUE!</v>
      </c>
      <c r="D33" s="32" t="e">
        <f aca="false">'LB-Main'!U102</f>
        <v>#VALUE!</v>
      </c>
      <c r="E33" s="33" t="e">
        <f aca="false">'LB-Main'!V102</f>
        <v>#VALUE!</v>
      </c>
      <c r="F33" s="31" t="e">
        <f aca="false">'LB-HE10'!T102</f>
        <v>#VALUE!</v>
      </c>
      <c r="G33" s="32" t="e">
        <f aca="false">'LB-HE10'!U102</f>
        <v>#VALUE!</v>
      </c>
      <c r="H33" s="33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31" t="e">
        <f aca="false">'LB-Main'!T103</f>
        <v>#VALUE!</v>
      </c>
      <c r="D34" s="32" t="e">
        <f aca="false">'LB-Main'!U103</f>
        <v>#VALUE!</v>
      </c>
      <c r="E34" s="33" t="e">
        <f aca="false">'LB-Main'!V103</f>
        <v>#VALUE!</v>
      </c>
      <c r="F34" s="31" t="e">
        <f aca="false">'LB-HE10'!T103</f>
        <v>#VALUE!</v>
      </c>
      <c r="G34" s="32" t="e">
        <f aca="false">'LB-HE10'!U103</f>
        <v>#VALUE!</v>
      </c>
      <c r="H34" s="33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29" t="e">
        <f aca="false">'LB-Main'!T112</f>
        <v>#VALUE!</v>
      </c>
      <c r="D35" s="29" t="e">
        <f aca="false">'LB-Main'!U112</f>
        <v>#VALUE!</v>
      </c>
      <c r="E35" s="30" t="e">
        <f aca="false">'LB-Main'!V112</f>
        <v>#VALUE!</v>
      </c>
      <c r="F35" s="29" t="e">
        <f aca="false">'LB-HE10'!T112</f>
        <v>#VALUE!</v>
      </c>
      <c r="G35" s="29" t="e">
        <f aca="false">'LB-HE10'!U112</f>
        <v>#VALUE!</v>
      </c>
      <c r="H35" s="30" t="e">
        <f aca="false">'LB-HE10'!V112</f>
        <v>#VALUE!</v>
      </c>
    </row>
    <row r="36" customFormat="false" ht="12.75" hidden="false" customHeight="false" outlineLevel="0" collapsed="false">
      <c r="B36" s="16"/>
      <c r="C36" s="34" t="e">
        <f aca="false">'LB-Main'!W112</f>
        <v>#VALUE!</v>
      </c>
      <c r="D36" s="34" t="e">
        <f aca="false">'LB-Main'!X112</f>
        <v>#VALUE!</v>
      </c>
      <c r="E36" s="35" t="e">
        <f aca="false">'LB-Main'!Y112</f>
        <v>#VALUE!</v>
      </c>
      <c r="F36" s="34" t="e">
        <f aca="false">'LB-HE10'!W112</f>
        <v>#VALUE!</v>
      </c>
      <c r="G36" s="34" t="e">
        <f aca="false">'LB-HE10'!X112</f>
        <v>#VALUE!</v>
      </c>
      <c r="H36" s="35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36" t="e">
        <f aca="false">'LB-Main'!T104</f>
        <v>#VALUE!</v>
      </c>
      <c r="D37" s="37" t="e">
        <f aca="false">'LB-Main'!U104</f>
        <v>#VALUE!</v>
      </c>
      <c r="E37" s="38" t="e">
        <f aca="false">'LB-Main'!V104</f>
        <v>#VALUE!</v>
      </c>
      <c r="F37" s="36" t="e">
        <f aca="false">'LB-HE10'!T104</f>
        <v>#VALUE!</v>
      </c>
      <c r="G37" s="37" t="e">
        <f aca="false">'LB-HE10'!U104</f>
        <v>#VALUE!</v>
      </c>
      <c r="H37" s="38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8374568948993</v>
      </c>
      <c r="D38" s="23"/>
      <c r="E38" s="23"/>
      <c r="F38" s="23" t="n">
        <f aca="false">'LB-HE10'!R114</f>
        <v>1.09574531757829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756347970006319</v>
      </c>
      <c r="D39" s="24"/>
      <c r="E39" s="24"/>
      <c r="F39" s="24" t="n">
        <f aca="false">'LB-HE10'!Q114</f>
        <v>0.71876898861304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9"/>
      <c r="D43" s="40"/>
      <c r="E43" s="41"/>
      <c r="F43" s="39"/>
      <c r="G43" s="40"/>
      <c r="H43" s="41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42"/>
      <c r="D50" s="43"/>
      <c r="E50" s="44"/>
      <c r="F50" s="42"/>
      <c r="G50" s="43"/>
      <c r="H50" s="44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J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1</v>
      </c>
      <c r="E1" s="54"/>
      <c r="F1" s="54"/>
      <c r="G1" s="54"/>
      <c r="H1" s="54"/>
      <c r="I1" s="54"/>
      <c r="J1" s="54"/>
      <c r="L1" s="54" t="s">
        <v>72</v>
      </c>
      <c r="M1" s="54"/>
      <c r="N1" s="54"/>
      <c r="O1" s="54"/>
      <c r="P1" s="54"/>
      <c r="Q1" s="54"/>
      <c r="R1" s="54"/>
      <c r="S1" s="55"/>
      <c r="T1" s="54" t="s">
        <v>73</v>
      </c>
      <c r="U1" s="54"/>
      <c r="V1" s="54"/>
      <c r="W1" s="54" t="s">
        <v>74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5</v>
      </c>
      <c r="D2" s="48" t="s">
        <v>33</v>
      </c>
      <c r="E2" s="49" t="s">
        <v>34</v>
      </c>
      <c r="F2" s="49" t="s">
        <v>35</v>
      </c>
      <c r="G2" s="49" t="s">
        <v>36</v>
      </c>
      <c r="H2" s="49" t="s">
        <v>76</v>
      </c>
      <c r="I2" s="49" t="s">
        <v>77</v>
      </c>
      <c r="J2" s="59" t="s">
        <v>78</v>
      </c>
      <c r="K2" s="55"/>
      <c r="L2" s="48" t="s">
        <v>33</v>
      </c>
      <c r="M2" s="49" t="s">
        <v>34</v>
      </c>
      <c r="N2" s="49" t="s">
        <v>35</v>
      </c>
      <c r="O2" s="49" t="s">
        <v>36</v>
      </c>
      <c r="P2" s="49" t="s">
        <v>76</v>
      </c>
      <c r="Q2" s="49" t="s">
        <v>77</v>
      </c>
      <c r="R2" s="59" t="s">
        <v>78</v>
      </c>
      <c r="S2" s="26"/>
      <c r="T2" s="48" t="s">
        <v>4</v>
      </c>
      <c r="U2" s="49" t="s">
        <v>5</v>
      </c>
      <c r="V2" s="59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80" t="s">
        <v>25</v>
      </c>
      <c r="B3" s="80" t="s">
        <v>67</v>
      </c>
      <c r="C3" s="80" t="n">
        <v>22</v>
      </c>
      <c r="D3" s="93"/>
      <c r="E3" s="94"/>
      <c r="F3" s="94"/>
      <c r="G3" s="94"/>
      <c r="H3" s="94"/>
      <c r="I3" s="94"/>
      <c r="J3" s="95" t="n">
        <f aca="false">H3/3600</f>
        <v>0</v>
      </c>
      <c r="K3" s="96"/>
      <c r="L3" s="113"/>
      <c r="M3" s="114"/>
      <c r="N3" s="114"/>
      <c r="O3" s="114"/>
      <c r="P3" s="114"/>
      <c r="Q3" s="114"/>
      <c r="R3" s="115" t="n">
        <f aca="false">P3/3600</f>
        <v>0</v>
      </c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9" t="s">
        <v>79</v>
      </c>
      <c r="B4" s="79"/>
      <c r="C4" s="79" t="n">
        <v>27</v>
      </c>
      <c r="D4" s="101"/>
      <c r="E4" s="102"/>
      <c r="F4" s="102"/>
      <c r="G4" s="102"/>
      <c r="H4" s="102"/>
      <c r="I4" s="102"/>
      <c r="J4" s="103" t="n">
        <f aca="false">H4/3600</f>
        <v>0</v>
      </c>
      <c r="K4" s="96"/>
      <c r="L4" s="120"/>
      <c r="M4" s="121"/>
      <c r="N4" s="121"/>
      <c r="O4" s="121"/>
      <c r="P4" s="121"/>
      <c r="Q4" s="121"/>
      <c r="R4" s="122" t="n">
        <f aca="false">P4/3600</f>
        <v>0</v>
      </c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79"/>
      <c r="B5" s="79"/>
      <c r="C5" s="79" t="n">
        <v>32</v>
      </c>
      <c r="D5" s="101"/>
      <c r="E5" s="102"/>
      <c r="F5" s="102"/>
      <c r="G5" s="102"/>
      <c r="H5" s="102"/>
      <c r="I5" s="102"/>
      <c r="J5" s="103" t="n">
        <f aca="false">H5/3600</f>
        <v>0</v>
      </c>
      <c r="K5" s="96"/>
      <c r="L5" s="120"/>
      <c r="M5" s="121"/>
      <c r="N5" s="121"/>
      <c r="O5" s="121"/>
      <c r="P5" s="121"/>
      <c r="Q5" s="121"/>
      <c r="R5" s="122" t="n">
        <f aca="false">P5/3600</f>
        <v>0</v>
      </c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79"/>
      <c r="B6" s="81"/>
      <c r="C6" s="81" t="n">
        <v>37</v>
      </c>
      <c r="D6" s="107"/>
      <c r="E6" s="108"/>
      <c r="F6" s="108"/>
      <c r="G6" s="108"/>
      <c r="H6" s="108"/>
      <c r="I6" s="108"/>
      <c r="J6" s="109" t="n">
        <f aca="false">H6/3600</f>
        <v>0</v>
      </c>
      <c r="K6" s="96"/>
      <c r="L6" s="126"/>
      <c r="M6" s="127"/>
      <c r="N6" s="127"/>
      <c r="O6" s="127"/>
      <c r="P6" s="127"/>
      <c r="Q6" s="127"/>
      <c r="R6" s="128" t="n">
        <f aca="false">P6/3600</f>
        <v>0</v>
      </c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79"/>
      <c r="B7" s="80" t="s">
        <v>61</v>
      </c>
      <c r="C7" s="80" t="n">
        <v>22</v>
      </c>
      <c r="D7" s="93"/>
      <c r="E7" s="94"/>
      <c r="F7" s="94"/>
      <c r="G7" s="94"/>
      <c r="H7" s="94"/>
      <c r="I7" s="94"/>
      <c r="J7" s="95" t="n">
        <f aca="false">H7/3600</f>
        <v>0</v>
      </c>
      <c r="K7" s="96"/>
      <c r="L7" s="113"/>
      <c r="M7" s="114"/>
      <c r="N7" s="114"/>
      <c r="O7" s="114"/>
      <c r="P7" s="114"/>
      <c r="Q7" s="114"/>
      <c r="R7" s="115" t="n">
        <f aca="false">P7/3600</f>
        <v>0</v>
      </c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79"/>
      <c r="B8" s="79"/>
      <c r="C8" s="79" t="n">
        <v>27</v>
      </c>
      <c r="D8" s="101"/>
      <c r="E8" s="102"/>
      <c r="F8" s="102"/>
      <c r="G8" s="102"/>
      <c r="H8" s="102"/>
      <c r="I8" s="102"/>
      <c r="J8" s="103" t="n">
        <f aca="false">H8/3600</f>
        <v>0</v>
      </c>
      <c r="K8" s="96"/>
      <c r="L8" s="120"/>
      <c r="M8" s="121"/>
      <c r="N8" s="121"/>
      <c r="O8" s="121"/>
      <c r="P8" s="121"/>
      <c r="Q8" s="121"/>
      <c r="R8" s="122" t="n">
        <f aca="false">P8/3600</f>
        <v>0</v>
      </c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79"/>
      <c r="B9" s="79"/>
      <c r="C9" s="79" t="n">
        <v>32</v>
      </c>
      <c r="D9" s="101"/>
      <c r="E9" s="102"/>
      <c r="F9" s="102"/>
      <c r="G9" s="102"/>
      <c r="H9" s="102"/>
      <c r="I9" s="102"/>
      <c r="J9" s="103" t="n">
        <f aca="false">H9/3600</f>
        <v>0</v>
      </c>
      <c r="K9" s="96"/>
      <c r="L9" s="120"/>
      <c r="M9" s="121"/>
      <c r="N9" s="121"/>
      <c r="O9" s="121"/>
      <c r="P9" s="121"/>
      <c r="Q9" s="121"/>
      <c r="R9" s="122" t="n">
        <f aca="false">P9/3600</f>
        <v>0</v>
      </c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79"/>
      <c r="B10" s="81"/>
      <c r="C10" s="81" t="n">
        <v>37</v>
      </c>
      <c r="D10" s="107"/>
      <c r="E10" s="108"/>
      <c r="F10" s="108"/>
      <c r="G10" s="108"/>
      <c r="H10" s="108"/>
      <c r="I10" s="108"/>
      <c r="J10" s="109" t="n">
        <f aca="false">H10/3600</f>
        <v>0</v>
      </c>
      <c r="K10" s="96"/>
      <c r="L10" s="126"/>
      <c r="M10" s="127"/>
      <c r="N10" s="127"/>
      <c r="O10" s="127"/>
      <c r="P10" s="127"/>
      <c r="Q10" s="127"/>
      <c r="R10" s="128" t="n">
        <f aca="false">P10/3600</f>
        <v>0</v>
      </c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79"/>
      <c r="B11" s="80" t="s">
        <v>32</v>
      </c>
      <c r="C11" s="80" t="n">
        <v>22</v>
      </c>
      <c r="D11" s="93"/>
      <c r="E11" s="94"/>
      <c r="F11" s="94"/>
      <c r="G11" s="94"/>
      <c r="H11" s="94"/>
      <c r="I11" s="94"/>
      <c r="J11" s="95" t="n">
        <f aca="false">H11/3600</f>
        <v>0</v>
      </c>
      <c r="K11" s="96"/>
      <c r="L11" s="113"/>
      <c r="M11" s="114"/>
      <c r="N11" s="114"/>
      <c r="O11" s="114"/>
      <c r="P11" s="114"/>
      <c r="Q11" s="114"/>
      <c r="R11" s="115" t="n">
        <f aca="false">P11/3600</f>
        <v>0</v>
      </c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79"/>
      <c r="B12" s="79"/>
      <c r="C12" s="79" t="n">
        <v>27</v>
      </c>
      <c r="D12" s="101"/>
      <c r="E12" s="102"/>
      <c r="F12" s="102"/>
      <c r="G12" s="102"/>
      <c r="H12" s="102"/>
      <c r="I12" s="102"/>
      <c r="J12" s="103" t="n">
        <f aca="false">H12/3600</f>
        <v>0</v>
      </c>
      <c r="K12" s="96"/>
      <c r="L12" s="120"/>
      <c r="M12" s="121"/>
      <c r="N12" s="121"/>
      <c r="O12" s="121"/>
      <c r="P12" s="121"/>
      <c r="Q12" s="121"/>
      <c r="R12" s="122" t="n">
        <f aca="false">P12/3600</f>
        <v>0</v>
      </c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79"/>
      <c r="B13" s="79"/>
      <c r="C13" s="79" t="n">
        <v>32</v>
      </c>
      <c r="D13" s="101"/>
      <c r="E13" s="102"/>
      <c r="F13" s="102"/>
      <c r="G13" s="102"/>
      <c r="H13" s="102"/>
      <c r="I13" s="102"/>
      <c r="J13" s="103" t="n">
        <f aca="false">H13/3600</f>
        <v>0</v>
      </c>
      <c r="K13" s="96"/>
      <c r="L13" s="120"/>
      <c r="M13" s="121"/>
      <c r="N13" s="121"/>
      <c r="O13" s="121"/>
      <c r="P13" s="121"/>
      <c r="Q13" s="121"/>
      <c r="R13" s="122" t="n">
        <f aca="false">P13/3600</f>
        <v>0</v>
      </c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79"/>
      <c r="B14" s="81"/>
      <c r="C14" s="81" t="n">
        <v>37</v>
      </c>
      <c r="D14" s="107"/>
      <c r="E14" s="108"/>
      <c r="F14" s="108"/>
      <c r="G14" s="108"/>
      <c r="H14" s="108"/>
      <c r="I14" s="108"/>
      <c r="J14" s="109" t="n">
        <f aca="false">H14/3600</f>
        <v>0</v>
      </c>
      <c r="K14" s="96"/>
      <c r="L14" s="126"/>
      <c r="M14" s="127"/>
      <c r="N14" s="127"/>
      <c r="O14" s="127"/>
      <c r="P14" s="127"/>
      <c r="Q14" s="127"/>
      <c r="R14" s="128" t="n">
        <f aca="false">P14/3600</f>
        <v>0</v>
      </c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93"/>
      <c r="E15" s="94"/>
      <c r="F15" s="94"/>
      <c r="G15" s="94"/>
      <c r="H15" s="94"/>
      <c r="I15" s="94"/>
      <c r="J15" s="95" t="n">
        <f aca="false">H15/3600</f>
        <v>0</v>
      </c>
      <c r="K15" s="96"/>
      <c r="L15" s="113"/>
      <c r="M15" s="114"/>
      <c r="N15" s="114"/>
      <c r="O15" s="114"/>
      <c r="P15" s="114"/>
      <c r="Q15" s="114"/>
      <c r="R15" s="115" t="n">
        <f aca="false">P15/3600</f>
        <v>0</v>
      </c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79"/>
      <c r="B16" s="79"/>
      <c r="C16" s="79" t="n">
        <v>27</v>
      </c>
      <c r="D16" s="101"/>
      <c r="E16" s="102"/>
      <c r="F16" s="102"/>
      <c r="G16" s="102"/>
      <c r="H16" s="102"/>
      <c r="I16" s="102"/>
      <c r="J16" s="103" t="n">
        <f aca="false">H16/3600</f>
        <v>0</v>
      </c>
      <c r="K16" s="96"/>
      <c r="L16" s="120"/>
      <c r="M16" s="121"/>
      <c r="N16" s="121"/>
      <c r="O16" s="121"/>
      <c r="P16" s="121"/>
      <c r="Q16" s="121"/>
      <c r="R16" s="122" t="n">
        <f aca="false">P16/3600</f>
        <v>0</v>
      </c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79"/>
      <c r="B17" s="79"/>
      <c r="C17" s="79" t="n">
        <v>32</v>
      </c>
      <c r="D17" s="101"/>
      <c r="E17" s="102"/>
      <c r="F17" s="102"/>
      <c r="G17" s="102"/>
      <c r="H17" s="102"/>
      <c r="I17" s="102"/>
      <c r="J17" s="103" t="n">
        <f aca="false">H17/3600</f>
        <v>0</v>
      </c>
      <c r="K17" s="96"/>
      <c r="L17" s="120"/>
      <c r="M17" s="121"/>
      <c r="N17" s="121"/>
      <c r="O17" s="121"/>
      <c r="P17" s="121"/>
      <c r="Q17" s="121"/>
      <c r="R17" s="122" t="n">
        <f aca="false">P17/3600</f>
        <v>0</v>
      </c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1"/>
      <c r="B18" s="81"/>
      <c r="C18" s="81" t="n">
        <v>37</v>
      </c>
      <c r="D18" s="107"/>
      <c r="E18" s="108"/>
      <c r="F18" s="108"/>
      <c r="G18" s="108"/>
      <c r="H18" s="108"/>
      <c r="I18" s="108"/>
      <c r="J18" s="109" t="n">
        <f aca="false">H18/3600</f>
        <v>0</v>
      </c>
      <c r="K18" s="96"/>
      <c r="L18" s="126"/>
      <c r="M18" s="127"/>
      <c r="N18" s="127"/>
      <c r="O18" s="127"/>
      <c r="P18" s="127"/>
      <c r="Q18" s="127"/>
      <c r="R18" s="128" t="n">
        <f aca="false">P18/3600</f>
        <v>0</v>
      </c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82" t="n">
        <v>5132.2088</v>
      </c>
      <c r="E19" s="83" t="n">
        <v>41.9109</v>
      </c>
      <c r="F19" s="83" t="n">
        <v>43.3791</v>
      </c>
      <c r="G19" s="83" t="n">
        <v>44.9593</v>
      </c>
      <c r="H19" s="83" t="n">
        <v>25404.62</v>
      </c>
      <c r="I19" s="83" t="n">
        <v>48.56</v>
      </c>
      <c r="J19" s="62" t="n">
        <f aca="false">H19/3600</f>
        <v>7.05683888888889</v>
      </c>
      <c r="L19" s="82" t="n">
        <v>5132.2088</v>
      </c>
      <c r="M19" s="83" t="n">
        <v>41.9109</v>
      </c>
      <c r="N19" s="83" t="n">
        <v>43.3791</v>
      </c>
      <c r="O19" s="83" t="n">
        <v>44.9593</v>
      </c>
      <c r="P19" s="83" t="n">
        <v>33948.4</v>
      </c>
      <c r="Q19" s="83" t="n">
        <v>41.33</v>
      </c>
      <c r="R19" s="62" t="n">
        <f aca="false">P19/3600</f>
        <v>9.43011111111111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4" t="n">
        <v>2402.0688</v>
      </c>
      <c r="E20" s="85" t="n">
        <v>39.8629</v>
      </c>
      <c r="F20" s="85" t="n">
        <v>41.7376</v>
      </c>
      <c r="G20" s="85" t="n">
        <v>42.906</v>
      </c>
      <c r="H20" s="85" t="n">
        <v>21336.21</v>
      </c>
      <c r="I20" s="85" t="n">
        <v>39.03</v>
      </c>
      <c r="J20" s="67" t="n">
        <f aca="false">H20/3600</f>
        <v>5.926725</v>
      </c>
      <c r="L20" s="84" t="n">
        <v>2402.0688</v>
      </c>
      <c r="M20" s="85" t="n">
        <v>39.8629</v>
      </c>
      <c r="N20" s="85" t="n">
        <v>41.7376</v>
      </c>
      <c r="O20" s="85" t="n">
        <v>42.906</v>
      </c>
      <c r="P20" s="85" t="n">
        <v>30223.32</v>
      </c>
      <c r="Q20" s="85" t="n">
        <v>35.6</v>
      </c>
      <c r="R20" s="67" t="n">
        <f aca="false">P20/3600</f>
        <v>8.39536666666667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60.0272</v>
      </c>
      <c r="E21" s="85" t="n">
        <v>37.2709</v>
      </c>
      <c r="F21" s="85" t="n">
        <v>40.5304</v>
      </c>
      <c r="G21" s="85" t="n">
        <v>41.63</v>
      </c>
      <c r="H21" s="85" t="n">
        <v>25771.01</v>
      </c>
      <c r="I21" s="85" t="n">
        <v>33</v>
      </c>
      <c r="J21" s="67" t="n">
        <f aca="false">H21/3600</f>
        <v>7.15861388888889</v>
      </c>
      <c r="L21" s="84" t="n">
        <v>1160.0272</v>
      </c>
      <c r="M21" s="85" t="n">
        <v>37.2709</v>
      </c>
      <c r="N21" s="85" t="n">
        <v>40.5304</v>
      </c>
      <c r="O21" s="85" t="n">
        <v>41.63</v>
      </c>
      <c r="P21" s="85" t="n">
        <v>25768.26</v>
      </c>
      <c r="Q21" s="85" t="n">
        <v>32.86</v>
      </c>
      <c r="R21" s="67" t="n">
        <f aca="false">P21/3600</f>
        <v>7.15785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6.4928</v>
      </c>
      <c r="E22" s="87" t="n">
        <v>34.6243</v>
      </c>
      <c r="F22" s="87" t="n">
        <v>39.6507</v>
      </c>
      <c r="G22" s="87" t="n">
        <v>40.8336</v>
      </c>
      <c r="H22" s="87" t="n">
        <v>23100.48</v>
      </c>
      <c r="I22" s="87" t="n">
        <v>27.34</v>
      </c>
      <c r="J22" s="73" t="n">
        <f aca="false">H22/3600</f>
        <v>6.4168</v>
      </c>
      <c r="L22" s="86" t="n">
        <v>566.4928</v>
      </c>
      <c r="M22" s="87" t="n">
        <v>34.6243</v>
      </c>
      <c r="N22" s="87" t="n">
        <v>39.6507</v>
      </c>
      <c r="O22" s="87" t="n">
        <v>40.8336</v>
      </c>
      <c r="P22" s="87" t="n">
        <v>17736.54</v>
      </c>
      <c r="Q22" s="87" t="n">
        <v>19.03</v>
      </c>
      <c r="R22" s="73" t="n">
        <f aca="false">P22/3600</f>
        <v>4.92681666666667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795.9856</v>
      </c>
      <c r="E23" s="83" t="n">
        <v>40.0181</v>
      </c>
      <c r="F23" s="83" t="n">
        <v>42.0385</v>
      </c>
      <c r="G23" s="83" t="n">
        <v>43.2251</v>
      </c>
      <c r="H23" s="83" t="n">
        <v>22992.18</v>
      </c>
      <c r="I23" s="83" t="n">
        <v>52.91</v>
      </c>
      <c r="J23" s="62" t="n">
        <f aca="false">H23/3600</f>
        <v>6.38671666666667</v>
      </c>
      <c r="L23" s="82" t="n">
        <v>7795.9856</v>
      </c>
      <c r="M23" s="83" t="n">
        <v>40.0181</v>
      </c>
      <c r="N23" s="83" t="n">
        <v>42.0385</v>
      </c>
      <c r="O23" s="83" t="n">
        <v>43.2251</v>
      </c>
      <c r="P23" s="83" t="n">
        <v>23636.45</v>
      </c>
      <c r="Q23" s="83" t="n">
        <v>34.04</v>
      </c>
      <c r="R23" s="62" t="n">
        <f aca="false">P23/3600</f>
        <v>6.56568055555556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45.2592</v>
      </c>
      <c r="E24" s="85" t="n">
        <v>37.0905</v>
      </c>
      <c r="F24" s="85" t="n">
        <v>39.8838</v>
      </c>
      <c r="G24" s="85" t="n">
        <v>40.8798</v>
      </c>
      <c r="H24" s="85" t="n">
        <v>18754.85</v>
      </c>
      <c r="I24" s="85" t="n">
        <v>45.76</v>
      </c>
      <c r="J24" s="67" t="n">
        <f aca="false">H24/3600</f>
        <v>5.20968055555556</v>
      </c>
      <c r="L24" s="84" t="n">
        <v>3145.2592</v>
      </c>
      <c r="M24" s="85" t="n">
        <v>37.0905</v>
      </c>
      <c r="N24" s="85" t="n">
        <v>39.8838</v>
      </c>
      <c r="O24" s="85" t="n">
        <v>40.8798</v>
      </c>
      <c r="P24" s="85" t="n">
        <v>26404.93</v>
      </c>
      <c r="Q24" s="85" t="n">
        <v>35.2</v>
      </c>
      <c r="R24" s="67" t="n">
        <f aca="false">P24/3600</f>
        <v>7.33470277777778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38.3584</v>
      </c>
      <c r="E25" s="85" t="n">
        <v>34.2713</v>
      </c>
      <c r="F25" s="85" t="n">
        <v>38.2664</v>
      </c>
      <c r="G25" s="85" t="n">
        <v>39.4867</v>
      </c>
      <c r="H25" s="85" t="n">
        <v>16594.01</v>
      </c>
      <c r="I25" s="85" t="n">
        <v>34.2</v>
      </c>
      <c r="J25" s="67" t="n">
        <f aca="false">H25/3600</f>
        <v>4.60944722222222</v>
      </c>
      <c r="L25" s="84" t="n">
        <v>1338.3584</v>
      </c>
      <c r="M25" s="85" t="n">
        <v>34.2713</v>
      </c>
      <c r="N25" s="85" t="n">
        <v>38.2664</v>
      </c>
      <c r="O25" s="85" t="n">
        <v>39.4867</v>
      </c>
      <c r="P25" s="85" t="n">
        <v>17429.13</v>
      </c>
      <c r="Q25" s="85" t="n">
        <v>20.6</v>
      </c>
      <c r="R25" s="67" t="n">
        <f aca="false">P25/3600</f>
        <v>4.841425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79.9992</v>
      </c>
      <c r="E26" s="87" t="n">
        <v>31.6569</v>
      </c>
      <c r="F26" s="87" t="n">
        <v>37.1854</v>
      </c>
      <c r="G26" s="87" t="n">
        <v>38.698</v>
      </c>
      <c r="H26" s="87" t="n">
        <v>20524.22</v>
      </c>
      <c r="I26" s="87" t="n">
        <v>28.45</v>
      </c>
      <c r="J26" s="73" t="n">
        <f aca="false">H26/3600</f>
        <v>5.70117222222222</v>
      </c>
      <c r="L26" s="86" t="n">
        <v>579.9992</v>
      </c>
      <c r="M26" s="87" t="n">
        <v>31.6569</v>
      </c>
      <c r="N26" s="87" t="n">
        <v>37.1854</v>
      </c>
      <c r="O26" s="87" t="n">
        <v>38.698</v>
      </c>
      <c r="P26" s="87" t="n">
        <v>20733.6</v>
      </c>
      <c r="Q26" s="87" t="n">
        <v>23.51</v>
      </c>
      <c r="R26" s="73" t="n">
        <f aca="false">P26/3600</f>
        <v>5.75933333333333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82" t="n">
        <v>19548.488</v>
      </c>
      <c r="E27" s="83" t="n">
        <v>38.7921</v>
      </c>
      <c r="F27" s="83" t="n">
        <v>40.1936</v>
      </c>
      <c r="G27" s="83" t="n">
        <v>43.4642</v>
      </c>
      <c r="H27" s="83" t="n">
        <v>48888.79</v>
      </c>
      <c r="I27" s="83" t="n">
        <v>105.96</v>
      </c>
      <c r="J27" s="62" t="n">
        <f aca="false">H27/3600</f>
        <v>13.5802194444444</v>
      </c>
      <c r="L27" s="82" t="n">
        <v>19548.488</v>
      </c>
      <c r="M27" s="83" t="n">
        <v>38.7921</v>
      </c>
      <c r="N27" s="83" t="n">
        <v>40.1936</v>
      </c>
      <c r="O27" s="83" t="n">
        <v>43.4642</v>
      </c>
      <c r="P27" s="83" t="n">
        <v>67623.48</v>
      </c>
      <c r="Q27" s="83" t="n">
        <v>94.77</v>
      </c>
      <c r="R27" s="62" t="n">
        <f aca="false">P27/3600</f>
        <v>18.7843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00.4192</v>
      </c>
      <c r="E28" s="85" t="n">
        <v>36.8316</v>
      </c>
      <c r="F28" s="85" t="n">
        <v>38.9571</v>
      </c>
      <c r="G28" s="85" t="n">
        <v>41.4681</v>
      </c>
      <c r="H28" s="85" t="n">
        <v>39530.54</v>
      </c>
      <c r="I28" s="85" t="n">
        <v>79.24</v>
      </c>
      <c r="J28" s="67" t="n">
        <f aca="false">H28/3600</f>
        <v>10.9807055555556</v>
      </c>
      <c r="L28" s="84" t="n">
        <v>5700.4192</v>
      </c>
      <c r="M28" s="85" t="n">
        <v>36.8316</v>
      </c>
      <c r="N28" s="85" t="n">
        <v>38.9571</v>
      </c>
      <c r="O28" s="85" t="n">
        <v>41.4681</v>
      </c>
      <c r="P28" s="85" t="n">
        <v>53243.18</v>
      </c>
      <c r="Q28" s="85" t="n">
        <v>69.51</v>
      </c>
      <c r="R28" s="67" t="n">
        <f aca="false">P28/3600</f>
        <v>14.7897722222222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599.9448</v>
      </c>
      <c r="E29" s="85" t="n">
        <v>34.6963</v>
      </c>
      <c r="F29" s="85" t="n">
        <v>37.9972</v>
      </c>
      <c r="G29" s="85" t="n">
        <v>39.8407</v>
      </c>
      <c r="H29" s="85" t="n">
        <v>34652.99</v>
      </c>
      <c r="I29" s="85" t="n">
        <v>74.88</v>
      </c>
      <c r="J29" s="67" t="n">
        <f aca="false">H29/3600</f>
        <v>9.62583055555555</v>
      </c>
      <c r="L29" s="84" t="n">
        <v>2599.9448</v>
      </c>
      <c r="M29" s="85" t="n">
        <v>34.6963</v>
      </c>
      <c r="N29" s="85" t="n">
        <v>37.9972</v>
      </c>
      <c r="O29" s="85" t="n">
        <v>39.8407</v>
      </c>
      <c r="P29" s="85" t="n">
        <v>34484.87</v>
      </c>
      <c r="Q29" s="85" t="n">
        <v>37.7</v>
      </c>
      <c r="R29" s="67" t="n">
        <f aca="false">P29/3600</f>
        <v>9.57913055555556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89.2632</v>
      </c>
      <c r="E30" s="87" t="n">
        <v>32.3905</v>
      </c>
      <c r="F30" s="87" t="n">
        <v>37.2758</v>
      </c>
      <c r="G30" s="87" t="n">
        <v>38.6566</v>
      </c>
      <c r="H30" s="87" t="n">
        <v>31893.03</v>
      </c>
      <c r="I30" s="87" t="n">
        <v>68.85</v>
      </c>
      <c r="J30" s="73" t="n">
        <f aca="false">H30/3600</f>
        <v>8.859175</v>
      </c>
      <c r="L30" s="86" t="n">
        <v>1289.2632</v>
      </c>
      <c r="M30" s="87" t="n">
        <v>32.3905</v>
      </c>
      <c r="N30" s="87" t="n">
        <v>37.2758</v>
      </c>
      <c r="O30" s="87" t="n">
        <v>38.6566</v>
      </c>
      <c r="P30" s="87" t="n">
        <v>31786.04</v>
      </c>
      <c r="Q30" s="87" t="n">
        <v>36.92</v>
      </c>
      <c r="R30" s="73" t="n">
        <f aca="false">P30/3600</f>
        <v>8.82945555555556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82" t="n">
        <v>19337.1</v>
      </c>
      <c r="E31" s="83" t="n">
        <v>39.5491</v>
      </c>
      <c r="F31" s="83" t="n">
        <v>43.8169</v>
      </c>
      <c r="G31" s="83" t="n">
        <v>45.1339</v>
      </c>
      <c r="H31" s="83" t="n">
        <v>75171.37</v>
      </c>
      <c r="I31" s="83" t="n">
        <v>114.13</v>
      </c>
      <c r="J31" s="62" t="n">
        <f aca="false">H31/3600</f>
        <v>20.8809361111111</v>
      </c>
      <c r="L31" s="82" t="n">
        <v>19337.1</v>
      </c>
      <c r="M31" s="83" t="n">
        <v>39.5491</v>
      </c>
      <c r="N31" s="83" t="n">
        <v>43.8169</v>
      </c>
      <c r="O31" s="83" t="n">
        <v>45.1339</v>
      </c>
      <c r="P31" s="83" t="n">
        <v>62249.9</v>
      </c>
      <c r="Q31" s="83" t="n">
        <v>79.74</v>
      </c>
      <c r="R31" s="62" t="n">
        <f aca="false">P31/3600</f>
        <v>17.2916388888889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700.5384</v>
      </c>
      <c r="E32" s="85" t="n">
        <v>37.6641</v>
      </c>
      <c r="F32" s="85" t="n">
        <v>42.3862</v>
      </c>
      <c r="G32" s="85" t="n">
        <v>42.9168</v>
      </c>
      <c r="H32" s="85" t="n">
        <v>47319.84</v>
      </c>
      <c r="I32" s="85" t="n">
        <v>92.1</v>
      </c>
      <c r="J32" s="67" t="n">
        <f aca="false">H32/3600</f>
        <v>13.1444</v>
      </c>
      <c r="L32" s="84" t="n">
        <v>6700.5384</v>
      </c>
      <c r="M32" s="85" t="n">
        <v>37.6641</v>
      </c>
      <c r="N32" s="85" t="n">
        <v>42.3862</v>
      </c>
      <c r="O32" s="85" t="n">
        <v>42.9168</v>
      </c>
      <c r="P32" s="85" t="n">
        <v>64649.89</v>
      </c>
      <c r="Q32" s="85" t="n">
        <v>79.04</v>
      </c>
      <c r="R32" s="67" t="n">
        <f aca="false">P32/3600</f>
        <v>17.9583027777778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45.4328</v>
      </c>
      <c r="E33" s="85" t="n">
        <v>35.7051</v>
      </c>
      <c r="F33" s="85" t="n">
        <v>41.0902</v>
      </c>
      <c r="G33" s="85" t="n">
        <v>40.9927</v>
      </c>
      <c r="H33" s="85" t="n">
        <v>40730.32</v>
      </c>
      <c r="I33" s="85" t="n">
        <v>71.04</v>
      </c>
      <c r="J33" s="67" t="n">
        <f aca="false">H33/3600</f>
        <v>11.3139777777778</v>
      </c>
      <c r="L33" s="84" t="n">
        <v>3145.4328</v>
      </c>
      <c r="M33" s="85" t="n">
        <v>35.7051</v>
      </c>
      <c r="N33" s="85" t="n">
        <v>41.0902</v>
      </c>
      <c r="O33" s="85" t="n">
        <v>40.9927</v>
      </c>
      <c r="P33" s="85" t="n">
        <v>56875.4</v>
      </c>
      <c r="Q33" s="85" t="n">
        <v>65.61</v>
      </c>
      <c r="R33" s="67" t="n">
        <f aca="false">P33/3600</f>
        <v>15.7987222222222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615.2096</v>
      </c>
      <c r="E34" s="87" t="n">
        <v>33.5901</v>
      </c>
      <c r="F34" s="87" t="n">
        <v>40.0565</v>
      </c>
      <c r="G34" s="87" t="n">
        <v>39.5682</v>
      </c>
      <c r="H34" s="87" t="n">
        <v>36562.14</v>
      </c>
      <c r="I34" s="87" t="n">
        <v>77.18</v>
      </c>
      <c r="J34" s="73" t="n">
        <f aca="false">H34/3600</f>
        <v>10.15615</v>
      </c>
      <c r="L34" s="86" t="n">
        <v>1615.2096</v>
      </c>
      <c r="M34" s="87" t="n">
        <v>33.5901</v>
      </c>
      <c r="N34" s="87" t="n">
        <v>40.0565</v>
      </c>
      <c r="O34" s="87" t="n">
        <v>39.5682</v>
      </c>
      <c r="P34" s="87" t="n">
        <v>50920.74</v>
      </c>
      <c r="Q34" s="87" t="n">
        <v>56.55</v>
      </c>
      <c r="R34" s="73" t="n">
        <f aca="false">P34/3600</f>
        <v>14.14465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82" t="n">
        <v>52862.7128</v>
      </c>
      <c r="E35" s="83" t="n">
        <v>38.3527</v>
      </c>
      <c r="F35" s="83" t="n">
        <v>42.0526</v>
      </c>
      <c r="G35" s="83" t="n">
        <v>44.1633</v>
      </c>
      <c r="H35" s="83" t="n">
        <v>66380.99</v>
      </c>
      <c r="I35" s="83" t="n">
        <v>185.03</v>
      </c>
      <c r="J35" s="62" t="n">
        <f aca="false">H35/3600</f>
        <v>18.4391638888889</v>
      </c>
      <c r="L35" s="82" t="n">
        <v>52862.7128</v>
      </c>
      <c r="M35" s="83" t="n">
        <v>38.3527</v>
      </c>
      <c r="N35" s="83" t="n">
        <v>42.0526</v>
      </c>
      <c r="O35" s="83" t="n">
        <v>44.1633</v>
      </c>
      <c r="P35" s="83" t="n">
        <v>68672.67</v>
      </c>
      <c r="Q35" s="83" t="n">
        <v>127.99</v>
      </c>
      <c r="R35" s="62" t="n">
        <f aca="false">P35/3600</f>
        <v>19.0757416666667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342.3136</v>
      </c>
      <c r="E36" s="85" t="n">
        <v>35.476</v>
      </c>
      <c r="F36" s="85" t="n">
        <v>40.5882</v>
      </c>
      <c r="G36" s="85" t="n">
        <v>42.9228</v>
      </c>
      <c r="H36" s="85" t="n">
        <v>57184.57</v>
      </c>
      <c r="I36" s="85" t="n">
        <v>108.81</v>
      </c>
      <c r="J36" s="67" t="n">
        <f aca="false">H36/3600</f>
        <v>15.8846027777778</v>
      </c>
      <c r="L36" s="84" t="n">
        <v>7342.3136</v>
      </c>
      <c r="M36" s="85" t="n">
        <v>35.476</v>
      </c>
      <c r="N36" s="85" t="n">
        <v>40.5882</v>
      </c>
      <c r="O36" s="85" t="n">
        <v>42.9228</v>
      </c>
      <c r="P36" s="85" t="n">
        <v>60047.34</v>
      </c>
      <c r="Q36" s="85" t="n">
        <v>89.8</v>
      </c>
      <c r="R36" s="67" t="n">
        <f aca="false">P36/3600</f>
        <v>16.6798166666667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63.0032</v>
      </c>
      <c r="E37" s="85" t="n">
        <v>33.7031</v>
      </c>
      <c r="F37" s="85" t="n">
        <v>39.2839</v>
      </c>
      <c r="G37" s="85" t="n">
        <v>41.8652</v>
      </c>
      <c r="H37" s="85" t="n">
        <v>48870.63</v>
      </c>
      <c r="I37" s="85" t="n">
        <v>75.49</v>
      </c>
      <c r="J37" s="67" t="n">
        <f aca="false">H37/3600</f>
        <v>13.575175</v>
      </c>
      <c r="L37" s="84" t="n">
        <v>1963.0032</v>
      </c>
      <c r="M37" s="85" t="n">
        <v>33.7031</v>
      </c>
      <c r="N37" s="85" t="n">
        <v>39.2839</v>
      </c>
      <c r="O37" s="85" t="n">
        <v>41.8652</v>
      </c>
      <c r="P37" s="85" t="n">
        <v>38338.46</v>
      </c>
      <c r="Q37" s="85" t="n">
        <v>46.58</v>
      </c>
      <c r="R37" s="67" t="n">
        <f aca="false">P37/3600</f>
        <v>10.6495722222222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67.8072</v>
      </c>
      <c r="E38" s="87" t="n">
        <v>31.5687</v>
      </c>
      <c r="F38" s="87" t="n">
        <v>38.3698</v>
      </c>
      <c r="G38" s="87" t="n">
        <v>41.0355</v>
      </c>
      <c r="H38" s="87" t="n">
        <v>45216.14</v>
      </c>
      <c r="I38" s="87" t="n">
        <v>80.45</v>
      </c>
      <c r="J38" s="73" t="n">
        <f aca="false">H38/3600</f>
        <v>12.5600388888889</v>
      </c>
      <c r="L38" s="86" t="n">
        <v>767.8072</v>
      </c>
      <c r="M38" s="87" t="n">
        <v>31.5687</v>
      </c>
      <c r="N38" s="87" t="n">
        <v>38.3698</v>
      </c>
      <c r="O38" s="87" t="n">
        <v>41.0355</v>
      </c>
      <c r="P38" s="87" t="n">
        <v>47568.54</v>
      </c>
      <c r="Q38" s="87" t="n">
        <v>59.15</v>
      </c>
      <c r="R38" s="73" t="n">
        <f aca="false">P38/3600</f>
        <v>13.2134833333333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82" t="n">
        <v>3594.7416</v>
      </c>
      <c r="E39" s="83" t="n">
        <v>40.4384</v>
      </c>
      <c r="F39" s="83" t="n">
        <v>42.857</v>
      </c>
      <c r="G39" s="83" t="n">
        <v>43.3605</v>
      </c>
      <c r="H39" s="83" t="n">
        <v>14066.82</v>
      </c>
      <c r="I39" s="83" t="n">
        <v>20.28</v>
      </c>
      <c r="J39" s="62" t="n">
        <f aca="false">H39/3600</f>
        <v>3.90745</v>
      </c>
      <c r="L39" s="82" t="n">
        <v>3594.7416</v>
      </c>
      <c r="M39" s="83" t="n">
        <v>40.4384</v>
      </c>
      <c r="N39" s="83" t="n">
        <v>42.857</v>
      </c>
      <c r="O39" s="83" t="n">
        <v>43.3605</v>
      </c>
      <c r="P39" s="83" t="n">
        <v>10647.72</v>
      </c>
      <c r="Q39" s="83" t="n">
        <v>13.92</v>
      </c>
      <c r="R39" s="62" t="n">
        <f aca="false">P39/3600</f>
        <v>2.9577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4" t="n">
        <v>1710.864</v>
      </c>
      <c r="E40" s="85" t="n">
        <v>37.2286</v>
      </c>
      <c r="F40" s="85" t="n">
        <v>40.21</v>
      </c>
      <c r="G40" s="85" t="n">
        <v>40.3954</v>
      </c>
      <c r="H40" s="85" t="n">
        <v>9040.42</v>
      </c>
      <c r="I40" s="85" t="n">
        <v>16.71</v>
      </c>
      <c r="J40" s="67" t="n">
        <f aca="false">H40/3600</f>
        <v>2.51122777777778</v>
      </c>
      <c r="L40" s="84" t="n">
        <v>1710.864</v>
      </c>
      <c r="M40" s="85" t="n">
        <v>37.2286</v>
      </c>
      <c r="N40" s="85" t="n">
        <v>40.21</v>
      </c>
      <c r="O40" s="85" t="n">
        <v>40.3954</v>
      </c>
      <c r="P40" s="85" t="n">
        <v>8878.68</v>
      </c>
      <c r="Q40" s="85" t="n">
        <v>11.75</v>
      </c>
      <c r="R40" s="67" t="n">
        <f aca="false">P40/3600</f>
        <v>2.4663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5.8896</v>
      </c>
      <c r="E41" s="85" t="n">
        <v>34.3599</v>
      </c>
      <c r="F41" s="85" t="n">
        <v>38.0788</v>
      </c>
      <c r="G41" s="85" t="n">
        <v>38.1505</v>
      </c>
      <c r="H41" s="85" t="n">
        <v>10508.51</v>
      </c>
      <c r="I41" s="85" t="n">
        <v>14.61</v>
      </c>
      <c r="J41" s="67" t="n">
        <f aca="false">H41/3600</f>
        <v>2.91903055555556</v>
      </c>
      <c r="L41" s="84" t="n">
        <v>825.8896</v>
      </c>
      <c r="M41" s="85" t="n">
        <v>34.3599</v>
      </c>
      <c r="N41" s="85" t="n">
        <v>38.0788</v>
      </c>
      <c r="O41" s="85" t="n">
        <v>38.1505</v>
      </c>
      <c r="P41" s="85" t="n">
        <v>7926.4</v>
      </c>
      <c r="Q41" s="85" t="n">
        <v>8.78</v>
      </c>
      <c r="R41" s="67" t="n">
        <f aca="false">P41/3600</f>
        <v>2.20177777777778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26.0368</v>
      </c>
      <c r="E42" s="87" t="n">
        <v>31.9033</v>
      </c>
      <c r="F42" s="87" t="n">
        <v>36.7788</v>
      </c>
      <c r="G42" s="87" t="n">
        <v>36.725</v>
      </c>
      <c r="H42" s="87" t="n">
        <v>6780.79</v>
      </c>
      <c r="I42" s="87" t="n">
        <v>11.87</v>
      </c>
      <c r="J42" s="73" t="n">
        <f aca="false">H42/3600</f>
        <v>1.88355277777778</v>
      </c>
      <c r="L42" s="86" t="n">
        <v>426.0368</v>
      </c>
      <c r="M42" s="87" t="n">
        <v>31.9033</v>
      </c>
      <c r="N42" s="87" t="n">
        <v>36.7788</v>
      </c>
      <c r="O42" s="87" t="n">
        <v>36.725</v>
      </c>
      <c r="P42" s="87" t="n">
        <v>6926.64</v>
      </c>
      <c r="Q42" s="87" t="n">
        <v>7.35</v>
      </c>
      <c r="R42" s="73" t="n">
        <f aca="false">P42/3600</f>
        <v>1.92406666666667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82" t="n">
        <v>4080.1584</v>
      </c>
      <c r="E43" s="83" t="n">
        <v>40.2963</v>
      </c>
      <c r="F43" s="83" t="n">
        <v>43.1618</v>
      </c>
      <c r="G43" s="83" t="n">
        <v>44.5673</v>
      </c>
      <c r="H43" s="83" t="n">
        <v>11729.05</v>
      </c>
      <c r="I43" s="83" t="n">
        <v>24.82</v>
      </c>
      <c r="J43" s="62" t="n">
        <f aca="false">H43/3600</f>
        <v>3.25806944444444</v>
      </c>
      <c r="L43" s="82" t="n">
        <v>4080.1584</v>
      </c>
      <c r="M43" s="83" t="n">
        <v>40.2963</v>
      </c>
      <c r="N43" s="83" t="n">
        <v>43.1618</v>
      </c>
      <c r="O43" s="83" t="n">
        <v>44.5673</v>
      </c>
      <c r="P43" s="83" t="n">
        <v>12178</v>
      </c>
      <c r="Q43" s="83" t="n">
        <v>15.78</v>
      </c>
      <c r="R43" s="62" t="n">
        <f aca="false">P43/3600</f>
        <v>3.38277777777778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47.8544</v>
      </c>
      <c r="E44" s="85" t="n">
        <v>37.4311</v>
      </c>
      <c r="F44" s="85" t="n">
        <v>41.0328</v>
      </c>
      <c r="G44" s="85" t="n">
        <v>42.1275</v>
      </c>
      <c r="H44" s="85" t="n">
        <v>13307.39</v>
      </c>
      <c r="I44" s="85" t="n">
        <v>20.33</v>
      </c>
      <c r="J44" s="67" t="n">
        <f aca="false">H44/3600</f>
        <v>3.69649722222222</v>
      </c>
      <c r="L44" s="84" t="n">
        <v>1847.8544</v>
      </c>
      <c r="M44" s="85" t="n">
        <v>37.4311</v>
      </c>
      <c r="N44" s="85" t="n">
        <v>41.0328</v>
      </c>
      <c r="O44" s="85" t="n">
        <v>42.1275</v>
      </c>
      <c r="P44" s="85" t="n">
        <v>10384.13</v>
      </c>
      <c r="Q44" s="85" t="n">
        <v>12.99</v>
      </c>
      <c r="R44" s="67" t="n">
        <f aca="false">P44/3600</f>
        <v>2.88448055555556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4.8496</v>
      </c>
      <c r="E45" s="85" t="n">
        <v>34.466</v>
      </c>
      <c r="F45" s="85" t="n">
        <v>39.3086</v>
      </c>
      <c r="G45" s="85" t="n">
        <v>40.1846</v>
      </c>
      <c r="H45" s="85" t="n">
        <v>11703.03</v>
      </c>
      <c r="I45" s="85" t="n">
        <v>15.92</v>
      </c>
      <c r="J45" s="67" t="n">
        <f aca="false">H45/3600</f>
        <v>3.25084166666667</v>
      </c>
      <c r="L45" s="84" t="n">
        <v>904.8496</v>
      </c>
      <c r="M45" s="85" t="n">
        <v>34.466</v>
      </c>
      <c r="N45" s="85" t="n">
        <v>39.3086</v>
      </c>
      <c r="O45" s="85" t="n">
        <v>40.1846</v>
      </c>
      <c r="P45" s="85" t="n">
        <v>9139.75</v>
      </c>
      <c r="Q45" s="85" t="n">
        <v>9.99</v>
      </c>
      <c r="R45" s="67" t="n">
        <f aca="false">P45/3600</f>
        <v>2.53881944444444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4.7032</v>
      </c>
      <c r="E46" s="87" t="n">
        <v>31.5415</v>
      </c>
      <c r="F46" s="87" t="n">
        <v>38.0436</v>
      </c>
      <c r="G46" s="87" t="n">
        <v>38.8154</v>
      </c>
      <c r="H46" s="87" t="n">
        <v>8054.82</v>
      </c>
      <c r="I46" s="87" t="n">
        <v>16.17</v>
      </c>
      <c r="J46" s="73" t="n">
        <f aca="false">H46/3600</f>
        <v>2.23745</v>
      </c>
      <c r="L46" s="86" t="n">
        <v>464.7032</v>
      </c>
      <c r="M46" s="87" t="n">
        <v>31.5415</v>
      </c>
      <c r="N46" s="87" t="n">
        <v>38.0436</v>
      </c>
      <c r="O46" s="87" t="n">
        <v>38.8154</v>
      </c>
      <c r="P46" s="87" t="n">
        <v>8440.72</v>
      </c>
      <c r="Q46" s="87" t="n">
        <v>7.99</v>
      </c>
      <c r="R46" s="73" t="n">
        <f aca="false">P46/3600</f>
        <v>2.34464444444444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7862.1368</v>
      </c>
      <c r="E47" s="83" t="n">
        <v>38.4754</v>
      </c>
      <c r="F47" s="83" t="n">
        <v>41.1158</v>
      </c>
      <c r="G47" s="83" t="n">
        <v>42.0606</v>
      </c>
      <c r="H47" s="83" t="n">
        <v>11602.81</v>
      </c>
      <c r="I47" s="83" t="n">
        <v>28.14</v>
      </c>
      <c r="J47" s="62" t="n">
        <f aca="false">H47/3600</f>
        <v>3.22300277777778</v>
      </c>
      <c r="L47" s="82" t="n">
        <v>7862.1368</v>
      </c>
      <c r="M47" s="83" t="n">
        <v>38.4754</v>
      </c>
      <c r="N47" s="83" t="n">
        <v>41.1158</v>
      </c>
      <c r="O47" s="83" t="n">
        <v>42.0606</v>
      </c>
      <c r="P47" s="83" t="n">
        <v>11550.17</v>
      </c>
      <c r="Q47" s="83" t="n">
        <v>19.39</v>
      </c>
      <c r="R47" s="62" t="n">
        <f aca="false">P47/3600</f>
        <v>3.20838055555556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383.672</v>
      </c>
      <c r="E48" s="85" t="n">
        <v>34.6235</v>
      </c>
      <c r="F48" s="85" t="n">
        <v>38.3092</v>
      </c>
      <c r="G48" s="85" t="n">
        <v>39.1463</v>
      </c>
      <c r="H48" s="85" t="n">
        <v>9826.89</v>
      </c>
      <c r="I48" s="85" t="n">
        <v>20.67</v>
      </c>
      <c r="J48" s="67" t="n">
        <f aca="false">H48/3600</f>
        <v>2.72969166666667</v>
      </c>
      <c r="L48" s="84" t="n">
        <v>3383.672</v>
      </c>
      <c r="M48" s="85" t="n">
        <v>34.6235</v>
      </c>
      <c r="N48" s="85" t="n">
        <v>38.3092</v>
      </c>
      <c r="O48" s="85" t="n">
        <v>39.1463</v>
      </c>
      <c r="P48" s="85" t="n">
        <v>12997.16</v>
      </c>
      <c r="Q48" s="85" t="n">
        <v>20.13</v>
      </c>
      <c r="R48" s="67" t="n">
        <f aca="false">P48/3600</f>
        <v>3.61032222222222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87.824</v>
      </c>
      <c r="E49" s="85" t="n">
        <v>31.1243</v>
      </c>
      <c r="F49" s="85" t="n">
        <v>36.3434</v>
      </c>
      <c r="G49" s="85" t="n">
        <v>37.1214</v>
      </c>
      <c r="H49" s="85" t="n">
        <v>8217.04</v>
      </c>
      <c r="I49" s="85" t="n">
        <v>16.29</v>
      </c>
      <c r="J49" s="67" t="n">
        <f aca="false">H49/3600</f>
        <v>2.28251111111111</v>
      </c>
      <c r="L49" s="84" t="n">
        <v>1487.824</v>
      </c>
      <c r="M49" s="85" t="n">
        <v>31.1243</v>
      </c>
      <c r="N49" s="85" t="n">
        <v>36.3434</v>
      </c>
      <c r="O49" s="85" t="n">
        <v>37.1214</v>
      </c>
      <c r="P49" s="85" t="n">
        <v>8018.81</v>
      </c>
      <c r="Q49" s="85" t="n">
        <v>10.28</v>
      </c>
      <c r="R49" s="67" t="n">
        <f aca="false">P49/3600</f>
        <v>2.22744722222222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48.096</v>
      </c>
      <c r="E50" s="87" t="n">
        <v>27.8959</v>
      </c>
      <c r="F50" s="87" t="n">
        <v>35.0222</v>
      </c>
      <c r="G50" s="87" t="n">
        <v>35.7901</v>
      </c>
      <c r="H50" s="87" t="n">
        <v>6865.09</v>
      </c>
      <c r="I50" s="87" t="n">
        <v>14.48</v>
      </c>
      <c r="J50" s="73" t="n">
        <f aca="false">H50/3600</f>
        <v>1.90696944444444</v>
      </c>
      <c r="L50" s="86" t="n">
        <v>648.096</v>
      </c>
      <c r="M50" s="87" t="n">
        <v>27.8959</v>
      </c>
      <c r="N50" s="87" t="n">
        <v>35.0222</v>
      </c>
      <c r="O50" s="87" t="n">
        <v>35.7901</v>
      </c>
      <c r="P50" s="87" t="n">
        <v>6800.35</v>
      </c>
      <c r="Q50" s="87" t="n">
        <v>7.94</v>
      </c>
      <c r="R50" s="73" t="n">
        <f aca="false">P50/3600</f>
        <v>1.88898611111111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5731.8072</v>
      </c>
      <c r="E51" s="83" t="n">
        <v>40.0778</v>
      </c>
      <c r="F51" s="83" t="n">
        <v>41.4941</v>
      </c>
      <c r="G51" s="83" t="n">
        <v>42.8426</v>
      </c>
      <c r="H51" s="83" t="n">
        <v>8749.31</v>
      </c>
      <c r="I51" s="83" t="n">
        <v>16.9</v>
      </c>
      <c r="J51" s="62" t="n">
        <f aca="false">H51/3600</f>
        <v>2.43036388888889</v>
      </c>
      <c r="L51" s="82" t="n">
        <v>5731.8072</v>
      </c>
      <c r="M51" s="83" t="n">
        <v>40.0778</v>
      </c>
      <c r="N51" s="83" t="n">
        <v>41.4941</v>
      </c>
      <c r="O51" s="83" t="n">
        <v>42.8426</v>
      </c>
      <c r="P51" s="83" t="n">
        <v>8608.05</v>
      </c>
      <c r="Q51" s="83" t="n">
        <v>12.43</v>
      </c>
      <c r="R51" s="62" t="n">
        <f aca="false">P51/3600</f>
        <v>2.391125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77.1384</v>
      </c>
      <c r="E52" s="85" t="n">
        <v>36.3402</v>
      </c>
      <c r="F52" s="85" t="n">
        <v>38.8288</v>
      </c>
      <c r="G52" s="85" t="n">
        <v>40.4513</v>
      </c>
      <c r="H52" s="85" t="n">
        <v>7519.09</v>
      </c>
      <c r="I52" s="85" t="n">
        <v>13.62</v>
      </c>
      <c r="J52" s="67" t="n">
        <f aca="false">H52/3600</f>
        <v>2.08863611111111</v>
      </c>
      <c r="L52" s="84" t="n">
        <v>2277.1384</v>
      </c>
      <c r="M52" s="85" t="n">
        <v>36.3402</v>
      </c>
      <c r="N52" s="85" t="n">
        <v>38.8288</v>
      </c>
      <c r="O52" s="85" t="n">
        <v>40.4513</v>
      </c>
      <c r="P52" s="85" t="n">
        <v>9944.02</v>
      </c>
      <c r="Q52" s="85" t="n">
        <v>11.8</v>
      </c>
      <c r="R52" s="67" t="n">
        <f aca="false">P52/3600</f>
        <v>2.76222777777778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07.112</v>
      </c>
      <c r="E53" s="85" t="n">
        <v>33.1354</v>
      </c>
      <c r="F53" s="85" t="n">
        <v>36.9143</v>
      </c>
      <c r="G53" s="85" t="n">
        <v>38.6343</v>
      </c>
      <c r="H53" s="85" t="n">
        <v>6110.36</v>
      </c>
      <c r="I53" s="85" t="n">
        <v>10.37</v>
      </c>
      <c r="J53" s="67" t="n">
        <f aca="false">H53/3600</f>
        <v>1.69732222222222</v>
      </c>
      <c r="L53" s="84" t="n">
        <v>1007.112</v>
      </c>
      <c r="M53" s="85" t="n">
        <v>33.1354</v>
      </c>
      <c r="N53" s="85" t="n">
        <v>36.9143</v>
      </c>
      <c r="O53" s="85" t="n">
        <v>38.6343</v>
      </c>
      <c r="P53" s="85" t="n">
        <v>6265.58</v>
      </c>
      <c r="Q53" s="85" t="n">
        <v>7.75</v>
      </c>
      <c r="R53" s="67" t="n">
        <f aca="false">P53/3600</f>
        <v>1.74043888888889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2.3696</v>
      </c>
      <c r="E54" s="87" t="n">
        <v>30.2313</v>
      </c>
      <c r="F54" s="87" t="n">
        <v>35.6641</v>
      </c>
      <c r="G54" s="87" t="n">
        <v>37.311</v>
      </c>
      <c r="H54" s="87" t="n">
        <v>5502.62</v>
      </c>
      <c r="I54" s="87" t="n">
        <v>8.48</v>
      </c>
      <c r="J54" s="73" t="n">
        <f aca="false">H54/3600</f>
        <v>1.52850555555556</v>
      </c>
      <c r="L54" s="86" t="n">
        <v>462.3696</v>
      </c>
      <c r="M54" s="87" t="n">
        <v>30.2313</v>
      </c>
      <c r="N54" s="87" t="n">
        <v>35.6641</v>
      </c>
      <c r="O54" s="87" t="n">
        <v>37.311</v>
      </c>
      <c r="P54" s="87" t="n">
        <v>7164.6</v>
      </c>
      <c r="Q54" s="87" t="n">
        <v>6.97</v>
      </c>
      <c r="R54" s="73" t="n">
        <f aca="false">P54/3600</f>
        <v>1.99016666666667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82" t="n">
        <v>1711.1104</v>
      </c>
      <c r="E55" s="83" t="n">
        <v>41.1141</v>
      </c>
      <c r="F55" s="83" t="n">
        <v>43.5992</v>
      </c>
      <c r="G55" s="83" t="n">
        <v>42.9873</v>
      </c>
      <c r="H55" s="83" t="n">
        <v>2863.56</v>
      </c>
      <c r="I55" s="83" t="n">
        <v>6.33</v>
      </c>
      <c r="J55" s="62" t="n">
        <f aca="false">H55/3600</f>
        <v>0.795433333333333</v>
      </c>
      <c r="L55" s="82" t="n">
        <v>1711.1104</v>
      </c>
      <c r="M55" s="83" t="n">
        <v>41.1141</v>
      </c>
      <c r="N55" s="83" t="n">
        <v>43.5992</v>
      </c>
      <c r="O55" s="83" t="n">
        <v>42.9873</v>
      </c>
      <c r="P55" s="83" t="n">
        <v>3821.75</v>
      </c>
      <c r="Q55" s="83" t="n">
        <v>5.39</v>
      </c>
      <c r="R55" s="62" t="n">
        <f aca="false">P55/3600</f>
        <v>1.06159722222222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4" t="n">
        <v>856.9008</v>
      </c>
      <c r="E56" s="85" t="n">
        <v>37.1641</v>
      </c>
      <c r="F56" s="85" t="n">
        <v>40.8455</v>
      </c>
      <c r="G56" s="85" t="n">
        <v>39.79</v>
      </c>
      <c r="H56" s="85" t="n">
        <v>2499.07</v>
      </c>
      <c r="I56" s="85" t="n">
        <v>5.19</v>
      </c>
      <c r="J56" s="67" t="n">
        <f aca="false">H56/3600</f>
        <v>0.694186111111111</v>
      </c>
      <c r="L56" s="84" t="n">
        <v>856.9008</v>
      </c>
      <c r="M56" s="85" t="n">
        <v>37.1641</v>
      </c>
      <c r="N56" s="85" t="n">
        <v>40.8455</v>
      </c>
      <c r="O56" s="85" t="n">
        <v>39.79</v>
      </c>
      <c r="P56" s="85" t="n">
        <v>3411.84</v>
      </c>
      <c r="Q56" s="85" t="n">
        <v>4.21</v>
      </c>
      <c r="R56" s="67" t="n">
        <f aca="false">P56/3600</f>
        <v>0.947733333333333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22.784</v>
      </c>
      <c r="E57" s="85" t="n">
        <v>33.6563</v>
      </c>
      <c r="F57" s="85" t="n">
        <v>38.8457</v>
      </c>
      <c r="G57" s="85" t="n">
        <v>37.4444</v>
      </c>
      <c r="H57" s="85" t="n">
        <v>2176.71</v>
      </c>
      <c r="I57" s="85" t="n">
        <v>3.97</v>
      </c>
      <c r="J57" s="67" t="n">
        <f aca="false">H57/3600</f>
        <v>0.604641666666667</v>
      </c>
      <c r="L57" s="84" t="n">
        <v>422.784</v>
      </c>
      <c r="M57" s="85" t="n">
        <v>33.6563</v>
      </c>
      <c r="N57" s="85" t="n">
        <v>38.8457</v>
      </c>
      <c r="O57" s="85" t="n">
        <v>37.4444</v>
      </c>
      <c r="P57" s="85" t="n">
        <v>2916.26</v>
      </c>
      <c r="Q57" s="85" t="n">
        <v>3.58</v>
      </c>
      <c r="R57" s="67" t="n">
        <f aca="false">P57/3600</f>
        <v>0.810072222222222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4.8664</v>
      </c>
      <c r="E58" s="87" t="n">
        <v>30.6848</v>
      </c>
      <c r="F58" s="87" t="n">
        <v>37.4127</v>
      </c>
      <c r="G58" s="87" t="n">
        <v>35.7925</v>
      </c>
      <c r="H58" s="87" t="n">
        <v>1891.64</v>
      </c>
      <c r="I58" s="87" t="n">
        <v>3.67</v>
      </c>
      <c r="J58" s="73" t="n">
        <f aca="false">H58/3600</f>
        <v>0.525455555555556</v>
      </c>
      <c r="L58" s="86" t="n">
        <v>214.8664</v>
      </c>
      <c r="M58" s="87" t="n">
        <v>30.6848</v>
      </c>
      <c r="N58" s="87" t="n">
        <v>37.4127</v>
      </c>
      <c r="O58" s="87" t="n">
        <v>35.7925</v>
      </c>
      <c r="P58" s="87" t="n">
        <v>2563.15</v>
      </c>
      <c r="Q58" s="87" t="n">
        <v>2.74</v>
      </c>
      <c r="R58" s="73" t="n">
        <f aca="false">P58/3600</f>
        <v>0.711986111111111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82" t="n">
        <v>2161.3944</v>
      </c>
      <c r="E59" s="83" t="n">
        <v>38.4394</v>
      </c>
      <c r="F59" s="83" t="n">
        <v>42.6641</v>
      </c>
      <c r="G59" s="83" t="n">
        <v>43.7561</v>
      </c>
      <c r="H59" s="83" t="n">
        <v>3053.63</v>
      </c>
      <c r="I59" s="83" t="n">
        <v>8.75</v>
      </c>
      <c r="J59" s="62" t="n">
        <f aca="false">H59/3600</f>
        <v>0.848230555555556</v>
      </c>
      <c r="L59" s="82" t="n">
        <v>2161.3944</v>
      </c>
      <c r="M59" s="83" t="n">
        <v>38.4394</v>
      </c>
      <c r="N59" s="83" t="n">
        <v>42.6641</v>
      </c>
      <c r="O59" s="83" t="n">
        <v>43.7561</v>
      </c>
      <c r="P59" s="83" t="n">
        <v>4536.01</v>
      </c>
      <c r="Q59" s="83" t="n">
        <v>7.4</v>
      </c>
      <c r="R59" s="62" t="n">
        <f aca="false">P59/3600</f>
        <v>1.26000277777778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54.1904</v>
      </c>
      <c r="E60" s="85" t="n">
        <v>34.6147</v>
      </c>
      <c r="F60" s="85" t="n">
        <v>40.675</v>
      </c>
      <c r="G60" s="85" t="n">
        <v>41.5815</v>
      </c>
      <c r="H60" s="85" t="n">
        <v>3306.59</v>
      </c>
      <c r="I60" s="85" t="n">
        <v>6.43</v>
      </c>
      <c r="J60" s="67" t="n">
        <f aca="false">H60/3600</f>
        <v>0.918497222222222</v>
      </c>
      <c r="L60" s="84" t="n">
        <v>754.1904</v>
      </c>
      <c r="M60" s="85" t="n">
        <v>34.6147</v>
      </c>
      <c r="N60" s="85" t="n">
        <v>40.675</v>
      </c>
      <c r="O60" s="85" t="n">
        <v>41.5815</v>
      </c>
      <c r="P60" s="85" t="n">
        <v>3314.57</v>
      </c>
      <c r="Q60" s="85" t="n">
        <v>5.28</v>
      </c>
      <c r="R60" s="67" t="n">
        <f aca="false">P60/3600</f>
        <v>0.920713888888889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95.8784</v>
      </c>
      <c r="E61" s="85" t="n">
        <v>31.4175</v>
      </c>
      <c r="F61" s="85" t="n">
        <v>39.3197</v>
      </c>
      <c r="G61" s="85" t="n">
        <v>40.1622</v>
      </c>
      <c r="H61" s="85" t="n">
        <v>2035.34</v>
      </c>
      <c r="I61" s="85" t="n">
        <v>4.47</v>
      </c>
      <c r="J61" s="67" t="n">
        <f aca="false">H61/3600</f>
        <v>0.565372222222222</v>
      </c>
      <c r="L61" s="84" t="n">
        <v>295.8784</v>
      </c>
      <c r="M61" s="85" t="n">
        <v>31.4175</v>
      </c>
      <c r="N61" s="85" t="n">
        <v>39.3197</v>
      </c>
      <c r="O61" s="85" t="n">
        <v>40.1622</v>
      </c>
      <c r="P61" s="85" t="n">
        <v>2972.51</v>
      </c>
      <c r="Q61" s="85" t="n">
        <v>3.75</v>
      </c>
      <c r="R61" s="67" t="n">
        <f aca="false">P61/3600</f>
        <v>0.825697222222222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7.4184</v>
      </c>
      <c r="E62" s="87" t="n">
        <v>28.4189</v>
      </c>
      <c r="F62" s="87" t="n">
        <v>38.3937</v>
      </c>
      <c r="G62" s="87" t="n">
        <v>39.1391</v>
      </c>
      <c r="H62" s="87" t="n">
        <v>1793.87</v>
      </c>
      <c r="I62" s="87" t="n">
        <v>3.83</v>
      </c>
      <c r="J62" s="73" t="n">
        <f aca="false">H62/3600</f>
        <v>0.498297222222222</v>
      </c>
      <c r="L62" s="86" t="n">
        <v>127.4184</v>
      </c>
      <c r="M62" s="87" t="n">
        <v>28.4189</v>
      </c>
      <c r="N62" s="87" t="n">
        <v>38.3937</v>
      </c>
      <c r="O62" s="87" t="n">
        <v>39.1391</v>
      </c>
      <c r="P62" s="87" t="n">
        <v>2514.21</v>
      </c>
      <c r="Q62" s="87" t="n">
        <v>2.82</v>
      </c>
      <c r="R62" s="73" t="n">
        <f aca="false">P62/3600</f>
        <v>0.698391666666667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82" t="n">
        <v>1900.3064</v>
      </c>
      <c r="E63" s="83" t="n">
        <v>38.1618</v>
      </c>
      <c r="F63" s="83" t="n">
        <v>40.7577</v>
      </c>
      <c r="G63" s="83" t="n">
        <v>41.4509</v>
      </c>
      <c r="H63" s="83" t="n">
        <v>2640.54</v>
      </c>
      <c r="I63" s="83" t="n">
        <v>6.89</v>
      </c>
      <c r="J63" s="62" t="n">
        <f aca="false">H63/3600</f>
        <v>0.733483333333333</v>
      </c>
      <c r="L63" s="82" t="n">
        <v>1900.3064</v>
      </c>
      <c r="M63" s="83" t="n">
        <v>38.1618</v>
      </c>
      <c r="N63" s="83" t="n">
        <v>40.7577</v>
      </c>
      <c r="O63" s="83" t="n">
        <v>41.4509</v>
      </c>
      <c r="P63" s="83" t="n">
        <v>4093.23</v>
      </c>
      <c r="Q63" s="83" t="n">
        <v>4.36</v>
      </c>
      <c r="R63" s="62" t="n">
        <f aca="false">P63/3600</f>
        <v>1.13700833333333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4.0784</v>
      </c>
      <c r="E64" s="85" t="n">
        <v>34.3669</v>
      </c>
      <c r="F64" s="85" t="n">
        <v>37.9658</v>
      </c>
      <c r="G64" s="85" t="n">
        <v>38.5555</v>
      </c>
      <c r="H64" s="85" t="n">
        <v>2902.45</v>
      </c>
      <c r="I64" s="85" t="n">
        <v>5.12</v>
      </c>
      <c r="J64" s="67" t="n">
        <f aca="false">H64/3600</f>
        <v>0.806236111111111</v>
      </c>
      <c r="L64" s="84" t="n">
        <v>814.0784</v>
      </c>
      <c r="M64" s="85" t="n">
        <v>34.3669</v>
      </c>
      <c r="N64" s="85" t="n">
        <v>37.9658</v>
      </c>
      <c r="O64" s="85" t="n">
        <v>38.5555</v>
      </c>
      <c r="P64" s="85" t="n">
        <v>2156.98</v>
      </c>
      <c r="Q64" s="85" t="n">
        <v>3.4</v>
      </c>
      <c r="R64" s="67" t="n">
        <f aca="false">P64/3600</f>
        <v>0.599161111111111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1.8656</v>
      </c>
      <c r="E65" s="85" t="n">
        <v>30.9015</v>
      </c>
      <c r="F65" s="85" t="n">
        <v>35.9266</v>
      </c>
      <c r="G65" s="85" t="n">
        <v>36.5418</v>
      </c>
      <c r="H65" s="85" t="n">
        <v>1774.63</v>
      </c>
      <c r="I65" s="85" t="n">
        <v>3.64</v>
      </c>
      <c r="J65" s="67" t="n">
        <f aca="false">H65/3600</f>
        <v>0.492952777777778</v>
      </c>
      <c r="L65" s="84" t="n">
        <v>351.8656</v>
      </c>
      <c r="M65" s="85" t="n">
        <v>30.9015</v>
      </c>
      <c r="N65" s="85" t="n">
        <v>35.9266</v>
      </c>
      <c r="O65" s="85" t="n">
        <v>36.5418</v>
      </c>
      <c r="P65" s="85" t="n">
        <v>1841.07</v>
      </c>
      <c r="Q65" s="85" t="n">
        <v>2.56</v>
      </c>
      <c r="R65" s="67" t="n">
        <f aca="false">P65/3600</f>
        <v>0.511408333333333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51.6448</v>
      </c>
      <c r="E66" s="87" t="n">
        <v>27.8572</v>
      </c>
      <c r="F66" s="87" t="n">
        <v>34.5207</v>
      </c>
      <c r="G66" s="87" t="n">
        <v>35.1751</v>
      </c>
      <c r="H66" s="87" t="n">
        <v>1536.87</v>
      </c>
      <c r="I66" s="87" t="n">
        <v>3.25</v>
      </c>
      <c r="J66" s="73" t="n">
        <f aca="false">H66/3600</f>
        <v>0.426908333333333</v>
      </c>
      <c r="L66" s="86" t="n">
        <v>151.6448</v>
      </c>
      <c r="M66" s="87" t="n">
        <v>27.8572</v>
      </c>
      <c r="N66" s="87" t="n">
        <v>34.5207</v>
      </c>
      <c r="O66" s="87" t="n">
        <v>35.1751</v>
      </c>
      <c r="P66" s="87" t="n">
        <v>1577.39</v>
      </c>
      <c r="Q66" s="87" t="n">
        <v>2.02</v>
      </c>
      <c r="R66" s="73" t="n">
        <f aca="false">P66/3600</f>
        <v>0.438163888888889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333.14</v>
      </c>
      <c r="E67" s="83" t="n">
        <v>40.0648</v>
      </c>
      <c r="F67" s="83" t="n">
        <v>41.2724</v>
      </c>
      <c r="G67" s="83" t="n">
        <v>42.313</v>
      </c>
      <c r="H67" s="83" t="n">
        <v>2081.5</v>
      </c>
      <c r="I67" s="83" t="n">
        <v>4.17</v>
      </c>
      <c r="J67" s="62" t="n">
        <f aca="false">H67/3600</f>
        <v>0.578194444444445</v>
      </c>
      <c r="L67" s="82" t="n">
        <v>1333.14</v>
      </c>
      <c r="M67" s="83" t="n">
        <v>40.0648</v>
      </c>
      <c r="N67" s="83" t="n">
        <v>41.2724</v>
      </c>
      <c r="O67" s="83" t="n">
        <v>42.313</v>
      </c>
      <c r="P67" s="83" t="n">
        <v>2754.41</v>
      </c>
      <c r="Q67" s="83" t="n">
        <v>4.13</v>
      </c>
      <c r="R67" s="62" t="n">
        <f aca="false">P67/3600</f>
        <v>0.765113888888889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38.768</v>
      </c>
      <c r="E68" s="85" t="n">
        <v>35.9364</v>
      </c>
      <c r="F68" s="85" t="n">
        <v>38.3771</v>
      </c>
      <c r="G68" s="85" t="n">
        <v>39.5428</v>
      </c>
      <c r="H68" s="85" t="n">
        <v>1768.26</v>
      </c>
      <c r="I68" s="85" t="n">
        <v>3.34</v>
      </c>
      <c r="J68" s="67" t="n">
        <f aca="false">H68/3600</f>
        <v>0.491183333333333</v>
      </c>
      <c r="L68" s="84" t="n">
        <v>638.768</v>
      </c>
      <c r="M68" s="85" t="n">
        <v>35.9364</v>
      </c>
      <c r="N68" s="85" t="n">
        <v>38.3771</v>
      </c>
      <c r="O68" s="85" t="n">
        <v>39.5428</v>
      </c>
      <c r="P68" s="85" t="n">
        <v>2368.42</v>
      </c>
      <c r="Q68" s="85" t="n">
        <v>3.23</v>
      </c>
      <c r="R68" s="67" t="n">
        <f aca="false">P68/3600</f>
        <v>0.657894444444444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2.1128</v>
      </c>
      <c r="E69" s="85" t="n">
        <v>32.2897</v>
      </c>
      <c r="F69" s="85" t="n">
        <v>36.378</v>
      </c>
      <c r="G69" s="85" t="n">
        <v>37.4687</v>
      </c>
      <c r="H69" s="85" t="n">
        <v>1483.78</v>
      </c>
      <c r="I69" s="85" t="n">
        <v>2.74</v>
      </c>
      <c r="J69" s="67" t="n">
        <f aca="false">H69/3600</f>
        <v>0.412161111111111</v>
      </c>
      <c r="L69" s="84" t="n">
        <v>302.1128</v>
      </c>
      <c r="M69" s="85" t="n">
        <v>32.2897</v>
      </c>
      <c r="N69" s="85" t="n">
        <v>36.378</v>
      </c>
      <c r="O69" s="85" t="n">
        <v>37.4687</v>
      </c>
      <c r="P69" s="85" t="n">
        <v>1471.55</v>
      </c>
      <c r="Q69" s="85" t="n">
        <v>1.82</v>
      </c>
      <c r="R69" s="67" t="n">
        <f aca="false">P69/3600</f>
        <v>0.408763888888889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6.2952</v>
      </c>
      <c r="E70" s="87" t="n">
        <v>29.3909</v>
      </c>
      <c r="F70" s="87" t="n">
        <v>34.9705</v>
      </c>
      <c r="G70" s="87" t="n">
        <v>36.0346</v>
      </c>
      <c r="H70" s="87" t="n">
        <v>1291.26</v>
      </c>
      <c r="I70" s="87" t="n">
        <v>2.29</v>
      </c>
      <c r="J70" s="73" t="n">
        <f aca="false">H70/3600</f>
        <v>0.358683333333333</v>
      </c>
      <c r="L70" s="86" t="n">
        <v>146.2952</v>
      </c>
      <c r="M70" s="87" t="n">
        <v>29.3909</v>
      </c>
      <c r="N70" s="87" t="n">
        <v>34.9705</v>
      </c>
      <c r="O70" s="87" t="n">
        <v>36.0346</v>
      </c>
      <c r="P70" s="87" t="n">
        <v>1307.18</v>
      </c>
      <c r="Q70" s="87" t="n">
        <v>1.41</v>
      </c>
      <c r="R70" s="73" t="n">
        <f aca="false">P70/3600</f>
        <v>0.363105555555556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82" t="n">
        <v>2180.0696</v>
      </c>
      <c r="E71" s="83" t="n">
        <v>42.8587</v>
      </c>
      <c r="F71" s="83" t="n">
        <v>46.6683</v>
      </c>
      <c r="G71" s="83" t="n">
        <v>47.8937</v>
      </c>
      <c r="H71" s="83" t="n">
        <v>16833.14</v>
      </c>
      <c r="I71" s="83" t="n">
        <v>31.05</v>
      </c>
      <c r="J71" s="62" t="n">
        <f aca="false">H71/3600</f>
        <v>4.67587222222222</v>
      </c>
      <c r="L71" s="82" t="n">
        <v>2180.0696</v>
      </c>
      <c r="M71" s="83" t="n">
        <v>42.8587</v>
      </c>
      <c r="N71" s="83" t="n">
        <v>46.6683</v>
      </c>
      <c r="O71" s="83" t="n">
        <v>47.8937</v>
      </c>
      <c r="P71" s="83" t="n">
        <v>23702.83</v>
      </c>
      <c r="Q71" s="83" t="n">
        <v>28.58</v>
      </c>
      <c r="R71" s="62" t="n">
        <f aca="false">P71/3600</f>
        <v>6.58411944444445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84" t="n">
        <v>863.8064</v>
      </c>
      <c r="E72" s="85" t="n">
        <v>40.5325</v>
      </c>
      <c r="F72" s="85" t="n">
        <v>44.5202</v>
      </c>
      <c r="G72" s="85" t="n">
        <v>45.7476</v>
      </c>
      <c r="H72" s="85" t="n">
        <v>15154.99</v>
      </c>
      <c r="I72" s="85" t="n">
        <v>26.51</v>
      </c>
      <c r="J72" s="67" t="n">
        <f aca="false">H72/3600</f>
        <v>4.20971944444445</v>
      </c>
      <c r="L72" s="84" t="n">
        <v>863.8064</v>
      </c>
      <c r="M72" s="85" t="n">
        <v>40.5325</v>
      </c>
      <c r="N72" s="85" t="n">
        <v>44.5202</v>
      </c>
      <c r="O72" s="85" t="n">
        <v>45.7476</v>
      </c>
      <c r="P72" s="85" t="n">
        <v>15516.65</v>
      </c>
      <c r="Q72" s="85" t="n">
        <v>15.91</v>
      </c>
      <c r="R72" s="67" t="n">
        <f aca="false">P72/3600</f>
        <v>4.31018055555556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29.252</v>
      </c>
      <c r="E73" s="85" t="n">
        <v>37.8289</v>
      </c>
      <c r="F73" s="85" t="n">
        <v>42.6355</v>
      </c>
      <c r="G73" s="85" t="n">
        <v>43.8593</v>
      </c>
      <c r="H73" s="85" t="n">
        <v>19284.86</v>
      </c>
      <c r="I73" s="85" t="n">
        <v>22.49</v>
      </c>
      <c r="J73" s="67" t="n">
        <f aca="false">H73/3600</f>
        <v>5.35690555555556</v>
      </c>
      <c r="L73" s="84" t="n">
        <v>429.252</v>
      </c>
      <c r="M73" s="85" t="n">
        <v>37.8289</v>
      </c>
      <c r="N73" s="85" t="n">
        <v>42.6355</v>
      </c>
      <c r="O73" s="85" t="n">
        <v>43.8593</v>
      </c>
      <c r="P73" s="85" t="n">
        <v>14328.74</v>
      </c>
      <c r="Q73" s="85" t="n">
        <v>13.66</v>
      </c>
      <c r="R73" s="67" t="n">
        <f aca="false">P73/3600</f>
        <v>3.98020555555556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6.1928</v>
      </c>
      <c r="E74" s="87" t="n">
        <v>34.8633</v>
      </c>
      <c r="F74" s="87" t="n">
        <v>41.4196</v>
      </c>
      <c r="G74" s="87" t="n">
        <v>42.4139</v>
      </c>
      <c r="H74" s="87" t="n">
        <v>13943.8</v>
      </c>
      <c r="I74" s="87" t="n">
        <v>26.57</v>
      </c>
      <c r="J74" s="73" t="n">
        <f aca="false">H74/3600</f>
        <v>3.87327777777778</v>
      </c>
      <c r="L74" s="86" t="n">
        <v>226.1928</v>
      </c>
      <c r="M74" s="87" t="n">
        <v>34.8633</v>
      </c>
      <c r="N74" s="87" t="n">
        <v>41.4196</v>
      </c>
      <c r="O74" s="87" t="n">
        <v>42.4139</v>
      </c>
      <c r="P74" s="87" t="n">
        <v>14185.94</v>
      </c>
      <c r="Q74" s="87" t="n">
        <v>12.05</v>
      </c>
      <c r="R74" s="73" t="n">
        <f aca="false">P74/3600</f>
        <v>3.94053888888889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82" t="n">
        <v>1479.3256</v>
      </c>
      <c r="E75" s="83" t="n">
        <v>43.1951</v>
      </c>
      <c r="F75" s="83" t="n">
        <v>48.2384</v>
      </c>
      <c r="G75" s="83" t="n">
        <v>48.9289</v>
      </c>
      <c r="H75" s="83" t="n">
        <v>15990.84</v>
      </c>
      <c r="I75" s="83" t="n">
        <v>32.25</v>
      </c>
      <c r="J75" s="62" t="n">
        <f aca="false">H75/3600</f>
        <v>4.4419</v>
      </c>
      <c r="L75" s="82" t="n">
        <v>1479.3256</v>
      </c>
      <c r="M75" s="83" t="n">
        <v>43.1951</v>
      </c>
      <c r="N75" s="83" t="n">
        <v>48.2384</v>
      </c>
      <c r="O75" s="83" t="n">
        <v>48.9289</v>
      </c>
      <c r="P75" s="83" t="n">
        <v>22540.53</v>
      </c>
      <c r="Q75" s="83" t="n">
        <v>26.5</v>
      </c>
      <c r="R75" s="62" t="n">
        <f aca="false">P75/3600</f>
        <v>6.26125833333333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10.172</v>
      </c>
      <c r="E76" s="85" t="n">
        <v>41.3914</v>
      </c>
      <c r="F76" s="85" t="n">
        <v>46.4663</v>
      </c>
      <c r="G76" s="85" t="n">
        <v>47.059</v>
      </c>
      <c r="H76" s="85" t="n">
        <v>19399.14</v>
      </c>
      <c r="I76" s="85" t="n">
        <v>24.5</v>
      </c>
      <c r="J76" s="67" t="n">
        <f aca="false">H76/3600</f>
        <v>5.38865</v>
      </c>
      <c r="L76" s="84" t="n">
        <v>410.172</v>
      </c>
      <c r="M76" s="85" t="n">
        <v>41.3914</v>
      </c>
      <c r="N76" s="85" t="n">
        <v>46.4663</v>
      </c>
      <c r="O76" s="85" t="n">
        <v>47.059</v>
      </c>
      <c r="P76" s="85" t="n">
        <v>14964.04</v>
      </c>
      <c r="Q76" s="85" t="n">
        <v>14.84</v>
      </c>
      <c r="R76" s="67" t="n">
        <f aca="false">P76/3600</f>
        <v>4.15667777777778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87.524</v>
      </c>
      <c r="E77" s="85" t="n">
        <v>39.2423</v>
      </c>
      <c r="F77" s="85" t="n">
        <v>44.8151</v>
      </c>
      <c r="G77" s="85" t="n">
        <v>45.2853</v>
      </c>
      <c r="H77" s="85" t="n">
        <v>13670.87</v>
      </c>
      <c r="I77" s="85" t="n">
        <v>27.09</v>
      </c>
      <c r="J77" s="67" t="n">
        <f aca="false">H77/3600</f>
        <v>3.79746388888889</v>
      </c>
      <c r="L77" s="84" t="n">
        <v>187.524</v>
      </c>
      <c r="M77" s="85" t="n">
        <v>39.2423</v>
      </c>
      <c r="N77" s="85" t="n">
        <v>44.8151</v>
      </c>
      <c r="O77" s="85" t="n">
        <v>45.2853</v>
      </c>
      <c r="P77" s="85" t="n">
        <v>18759.68</v>
      </c>
      <c r="Q77" s="85" t="n">
        <v>19.19</v>
      </c>
      <c r="R77" s="67" t="n">
        <f aca="false">P77/3600</f>
        <v>5.21102222222222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100.3272</v>
      </c>
      <c r="E78" s="87" t="n">
        <v>36.7301</v>
      </c>
      <c r="F78" s="87" t="n">
        <v>43.4925</v>
      </c>
      <c r="G78" s="87" t="n">
        <v>43.7106</v>
      </c>
      <c r="H78" s="87" t="n">
        <v>13437.87</v>
      </c>
      <c r="I78" s="87" t="n">
        <v>19.92</v>
      </c>
      <c r="J78" s="73" t="n">
        <f aca="false">H78/3600</f>
        <v>3.73274166666667</v>
      </c>
      <c r="L78" s="86" t="n">
        <v>100.3272</v>
      </c>
      <c r="M78" s="87" t="n">
        <v>36.7301</v>
      </c>
      <c r="N78" s="87" t="n">
        <v>43.4925</v>
      </c>
      <c r="O78" s="87" t="n">
        <v>43.7106</v>
      </c>
      <c r="P78" s="87" t="n">
        <v>18105.17</v>
      </c>
      <c r="Q78" s="87" t="n">
        <v>18.33</v>
      </c>
      <c r="R78" s="73" t="n">
        <f aca="false">P78/3600</f>
        <v>5.02921388888889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82" t="n">
        <v>1947.86</v>
      </c>
      <c r="E79" s="83" t="n">
        <v>43.491</v>
      </c>
      <c r="F79" s="83" t="n">
        <v>47.3385</v>
      </c>
      <c r="G79" s="83" t="n">
        <v>48.3053</v>
      </c>
      <c r="H79" s="83" t="n">
        <v>17531.42</v>
      </c>
      <c r="I79" s="83" t="n">
        <v>34.34</v>
      </c>
      <c r="J79" s="62" t="n">
        <f aca="false">H79/3600</f>
        <v>4.86983888888889</v>
      </c>
      <c r="L79" s="82" t="n">
        <v>1947.86</v>
      </c>
      <c r="M79" s="83" t="n">
        <v>43.491</v>
      </c>
      <c r="N79" s="83" t="n">
        <v>47.3385</v>
      </c>
      <c r="O79" s="83" t="n">
        <v>48.3053</v>
      </c>
      <c r="P79" s="83" t="n">
        <v>18089.7</v>
      </c>
      <c r="Q79" s="83" t="n">
        <v>20.99</v>
      </c>
      <c r="R79" s="62" t="n">
        <f aca="false">P79/3600</f>
        <v>5.02491666666667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692.2696</v>
      </c>
      <c r="E80" s="85" t="n">
        <v>41.3381</v>
      </c>
      <c r="F80" s="85" t="n">
        <v>45.4112</v>
      </c>
      <c r="G80" s="85" t="n">
        <v>46.2477</v>
      </c>
      <c r="H80" s="85" t="n">
        <v>16061.34</v>
      </c>
      <c r="I80" s="85" t="n">
        <v>25.9</v>
      </c>
      <c r="J80" s="67" t="n">
        <f aca="false">H80/3600</f>
        <v>4.46148333333333</v>
      </c>
      <c r="L80" s="84" t="n">
        <v>692.2696</v>
      </c>
      <c r="M80" s="85" t="n">
        <v>41.3381</v>
      </c>
      <c r="N80" s="85" t="n">
        <v>45.4112</v>
      </c>
      <c r="O80" s="85" t="n">
        <v>46.2477</v>
      </c>
      <c r="P80" s="85" t="n">
        <v>15582.48</v>
      </c>
      <c r="Q80" s="85" t="n">
        <v>16.83</v>
      </c>
      <c r="R80" s="67" t="n">
        <f aca="false">P80/3600</f>
        <v>4.32846666666667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18.196</v>
      </c>
      <c r="E81" s="85" t="n">
        <v>38.9179</v>
      </c>
      <c r="F81" s="85" t="n">
        <v>43.5814</v>
      </c>
      <c r="G81" s="85" t="n">
        <v>44.4666</v>
      </c>
      <c r="H81" s="85" t="n">
        <v>14707.05</v>
      </c>
      <c r="I81" s="85" t="n">
        <v>24.66</v>
      </c>
      <c r="J81" s="67" t="n">
        <f aca="false">H81/3600</f>
        <v>4.08529166666667</v>
      </c>
      <c r="L81" s="84" t="n">
        <v>318.196</v>
      </c>
      <c r="M81" s="85" t="n">
        <v>38.9179</v>
      </c>
      <c r="N81" s="85" t="n">
        <v>43.5814</v>
      </c>
      <c r="O81" s="85" t="n">
        <v>44.4666</v>
      </c>
      <c r="P81" s="85" t="n">
        <v>15261.79</v>
      </c>
      <c r="Q81" s="85" t="n">
        <v>15.03</v>
      </c>
      <c r="R81" s="67" t="n">
        <f aca="false">P81/3600</f>
        <v>4.23938611111111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5.68</v>
      </c>
      <c r="E82" s="87" t="n">
        <v>36.1884</v>
      </c>
      <c r="F82" s="87" t="n">
        <v>42.2179</v>
      </c>
      <c r="G82" s="87" t="n">
        <v>43.0996</v>
      </c>
      <c r="H82" s="87" t="n">
        <v>14050.97</v>
      </c>
      <c r="I82" s="87" t="n">
        <v>22.45</v>
      </c>
      <c r="J82" s="73" t="n">
        <f aca="false">H82/3600</f>
        <v>3.90304722222222</v>
      </c>
      <c r="L82" s="86" t="n">
        <v>165.68</v>
      </c>
      <c r="M82" s="87" t="n">
        <v>36.1884</v>
      </c>
      <c r="N82" s="87" t="n">
        <v>42.2179</v>
      </c>
      <c r="O82" s="87" t="n">
        <v>43.0996</v>
      </c>
      <c r="P82" s="87" t="n">
        <v>14287.68</v>
      </c>
      <c r="Q82" s="87" t="n">
        <v>14.31</v>
      </c>
      <c r="R82" s="73" t="n">
        <f aca="false">P82/3600</f>
        <v>3.9688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8" t="s">
        <v>85</v>
      </c>
      <c r="B83" s="88" t="s">
        <v>40</v>
      </c>
      <c r="C83" s="88" t="n">
        <v>22</v>
      </c>
      <c r="D83" s="82" t="n">
        <v>3796.5768</v>
      </c>
      <c r="E83" s="83" t="n">
        <v>40.5562</v>
      </c>
      <c r="F83" s="83" t="n">
        <v>42.5521</v>
      </c>
      <c r="G83" s="83" t="n">
        <v>43.0332</v>
      </c>
      <c r="H83" s="83" t="n">
        <v>13832.08</v>
      </c>
      <c r="I83" s="83" t="n">
        <v>21.01</v>
      </c>
      <c r="J83" s="62" t="n">
        <f aca="false">H83/3600</f>
        <v>3.84224444444444</v>
      </c>
      <c r="L83" s="82" t="n">
        <v>3796.5768</v>
      </c>
      <c r="M83" s="83" t="n">
        <v>40.5562</v>
      </c>
      <c r="N83" s="83" t="n">
        <v>42.5521</v>
      </c>
      <c r="O83" s="83" t="n">
        <v>43.0332</v>
      </c>
      <c r="P83" s="83" t="n">
        <v>13943.1</v>
      </c>
      <c r="Q83" s="83" t="n">
        <v>18.36</v>
      </c>
      <c r="R83" s="62" t="n">
        <f aca="false">P83/3600</f>
        <v>3.87308333333333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806.3432</v>
      </c>
      <c r="E84" s="85" t="n">
        <v>37.2433</v>
      </c>
      <c r="F84" s="85" t="n">
        <v>39.6019</v>
      </c>
      <c r="G84" s="85" t="n">
        <v>39.8588</v>
      </c>
      <c r="H84" s="85" t="n">
        <v>8950</v>
      </c>
      <c r="I84" s="85" t="n">
        <v>17.71</v>
      </c>
      <c r="J84" s="67" t="n">
        <f aca="false">H84/3600</f>
        <v>2.48611111111111</v>
      </c>
      <c r="L84" s="84" t="n">
        <v>1806.3432</v>
      </c>
      <c r="M84" s="85" t="n">
        <v>37.2433</v>
      </c>
      <c r="N84" s="85" t="n">
        <v>39.6019</v>
      </c>
      <c r="O84" s="85" t="n">
        <v>39.8588</v>
      </c>
      <c r="P84" s="85" t="n">
        <v>11879.23</v>
      </c>
      <c r="Q84" s="85" t="n">
        <v>13.96</v>
      </c>
      <c r="R84" s="67" t="n">
        <f aca="false">P84/3600</f>
        <v>3.29978611111111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882.5464</v>
      </c>
      <c r="E85" s="85" t="n">
        <v>34.2586</v>
      </c>
      <c r="F85" s="85" t="n">
        <v>37.3105</v>
      </c>
      <c r="G85" s="85" t="n">
        <v>37.4717</v>
      </c>
      <c r="H85" s="85" t="n">
        <v>7556.05</v>
      </c>
      <c r="I85" s="85" t="n">
        <v>13.2</v>
      </c>
      <c r="J85" s="67" t="n">
        <f aca="false">H85/3600</f>
        <v>2.09890277777778</v>
      </c>
      <c r="L85" s="84" t="n">
        <v>882.5464</v>
      </c>
      <c r="M85" s="85" t="n">
        <v>34.2586</v>
      </c>
      <c r="N85" s="85" t="n">
        <v>37.3105</v>
      </c>
      <c r="O85" s="85" t="n">
        <v>37.4717</v>
      </c>
      <c r="P85" s="85" t="n">
        <v>7557.14</v>
      </c>
      <c r="Q85" s="85" t="n">
        <v>9.18</v>
      </c>
      <c r="R85" s="67" t="n">
        <f aca="false">P85/3600</f>
        <v>2.09920555555556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61.6568</v>
      </c>
      <c r="E86" s="87" t="n">
        <v>31.5677</v>
      </c>
      <c r="F86" s="87" t="n">
        <v>35.7909</v>
      </c>
      <c r="G86" s="87" t="n">
        <v>35.8756</v>
      </c>
      <c r="H86" s="87" t="n">
        <v>9138.8</v>
      </c>
      <c r="I86" s="87" t="n">
        <v>13.2</v>
      </c>
      <c r="J86" s="73" t="n">
        <f aca="false">H86/3600</f>
        <v>2.53855555555556</v>
      </c>
      <c r="L86" s="86" t="n">
        <v>461.6568</v>
      </c>
      <c r="M86" s="87" t="n">
        <v>31.5677</v>
      </c>
      <c r="N86" s="87" t="n">
        <v>35.7909</v>
      </c>
      <c r="O86" s="87" t="n">
        <v>35.8756</v>
      </c>
      <c r="P86" s="87" t="n">
        <v>9301.44</v>
      </c>
      <c r="Q86" s="87" t="n">
        <v>10.07</v>
      </c>
      <c r="R86" s="73" t="n">
        <f aca="false">P86/3600</f>
        <v>2.58373333333333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89"/>
      <c r="B87" s="88" t="s">
        <v>57</v>
      </c>
      <c r="C87" s="88" t="n">
        <v>22</v>
      </c>
      <c r="D87" s="82" t="n">
        <v>5683.3402</v>
      </c>
      <c r="E87" s="83" t="n">
        <v>43.0802</v>
      </c>
      <c r="F87" s="83" t="n">
        <v>45.5444</v>
      </c>
      <c r="G87" s="83" t="n">
        <v>45.6081</v>
      </c>
      <c r="H87" s="83" t="n">
        <v>22244.01</v>
      </c>
      <c r="I87" s="83" t="n">
        <v>38.81</v>
      </c>
      <c r="J87" s="62" t="n">
        <f aca="false">H87/3600</f>
        <v>6.17889166666667</v>
      </c>
      <c r="L87" s="82" t="n">
        <v>5683.3402</v>
      </c>
      <c r="M87" s="83" t="n">
        <v>43.0802</v>
      </c>
      <c r="N87" s="83" t="n">
        <v>45.5444</v>
      </c>
      <c r="O87" s="83" t="n">
        <v>45.6081</v>
      </c>
      <c r="P87" s="83" t="n">
        <v>22637.25</v>
      </c>
      <c r="Q87" s="83" t="n">
        <v>27.63</v>
      </c>
      <c r="R87" s="62" t="n">
        <f aca="false">P87/3600</f>
        <v>6.288125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2830.5864</v>
      </c>
      <c r="E88" s="85" t="n">
        <v>38.9901</v>
      </c>
      <c r="F88" s="85" t="n">
        <v>42.5941</v>
      </c>
      <c r="G88" s="85" t="n">
        <v>42.3725</v>
      </c>
      <c r="H88" s="85" t="n">
        <v>19085.5</v>
      </c>
      <c r="I88" s="85" t="n">
        <v>34.17</v>
      </c>
      <c r="J88" s="67" t="n">
        <f aca="false">H88/3600</f>
        <v>5.30152777777778</v>
      </c>
      <c r="L88" s="84" t="n">
        <v>2830.5864</v>
      </c>
      <c r="M88" s="85" t="n">
        <v>38.9901</v>
      </c>
      <c r="N88" s="85" t="n">
        <v>42.5941</v>
      </c>
      <c r="O88" s="85" t="n">
        <v>42.3725</v>
      </c>
      <c r="P88" s="85" t="n">
        <v>19495.02</v>
      </c>
      <c r="Q88" s="85" t="n">
        <v>22.64</v>
      </c>
      <c r="R88" s="67" t="n">
        <f aca="false">P88/3600</f>
        <v>5.41528333333333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348.0738</v>
      </c>
      <c r="E89" s="85" t="n">
        <v>35.1812</v>
      </c>
      <c r="F89" s="85" t="n">
        <v>40.382</v>
      </c>
      <c r="G89" s="85" t="n">
        <v>39.8212</v>
      </c>
      <c r="H89" s="85" t="n">
        <v>21333.39</v>
      </c>
      <c r="I89" s="85" t="n">
        <v>27.52</v>
      </c>
      <c r="J89" s="67" t="n">
        <f aca="false">H89/3600</f>
        <v>5.92594166666667</v>
      </c>
      <c r="L89" s="84" t="n">
        <v>1348.0738</v>
      </c>
      <c r="M89" s="85" t="n">
        <v>35.1812</v>
      </c>
      <c r="N89" s="85" t="n">
        <v>40.382</v>
      </c>
      <c r="O89" s="85" t="n">
        <v>39.8212</v>
      </c>
      <c r="P89" s="85" t="n">
        <v>16129.27</v>
      </c>
      <c r="Q89" s="85" t="n">
        <v>17.93</v>
      </c>
      <c r="R89" s="67" t="n">
        <f aca="false">P89/3600</f>
        <v>4.48035277777778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614.4696</v>
      </c>
      <c r="E90" s="87" t="n">
        <v>31.8602</v>
      </c>
      <c r="F90" s="87" t="n">
        <v>38.8519</v>
      </c>
      <c r="G90" s="87" t="n">
        <v>37.9229</v>
      </c>
      <c r="H90" s="87" t="n">
        <v>18509.04</v>
      </c>
      <c r="I90" s="87" t="n">
        <v>27.75</v>
      </c>
      <c r="J90" s="73" t="n">
        <f aca="false">H90/3600</f>
        <v>5.1414</v>
      </c>
      <c r="L90" s="86" t="n">
        <v>614.4696</v>
      </c>
      <c r="M90" s="87" t="n">
        <v>31.8602</v>
      </c>
      <c r="N90" s="87" t="n">
        <v>38.8519</v>
      </c>
      <c r="O90" s="87" t="n">
        <v>37.9229</v>
      </c>
      <c r="P90" s="87" t="n">
        <v>19042.44</v>
      </c>
      <c r="Q90" s="87" t="n">
        <v>20.77</v>
      </c>
      <c r="R90" s="73" t="n">
        <f aca="false">P90/3600</f>
        <v>5.28956666666667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89"/>
      <c r="B91" s="88" t="s">
        <v>64</v>
      </c>
      <c r="C91" s="88" t="n">
        <v>22</v>
      </c>
      <c r="D91" s="82" t="n">
        <v>350.108</v>
      </c>
      <c r="E91" s="83" t="n">
        <v>46.8965</v>
      </c>
      <c r="F91" s="83" t="n">
        <v>44.6479</v>
      </c>
      <c r="G91" s="83" t="n">
        <v>44.6788</v>
      </c>
      <c r="H91" s="83" t="n">
        <v>6782.32</v>
      </c>
      <c r="I91" s="83" t="n">
        <v>8.82</v>
      </c>
      <c r="J91" s="62" t="n">
        <f aca="false">H91/3600</f>
        <v>1.88397777777778</v>
      </c>
      <c r="L91" s="82" t="n">
        <v>350.108</v>
      </c>
      <c r="M91" s="83" t="n">
        <v>46.8965</v>
      </c>
      <c r="N91" s="83" t="n">
        <v>44.6479</v>
      </c>
      <c r="O91" s="83" t="n">
        <v>44.6788</v>
      </c>
      <c r="P91" s="83" t="n">
        <v>6977.2</v>
      </c>
      <c r="Q91" s="83" t="n">
        <v>5.7</v>
      </c>
      <c r="R91" s="62" t="n">
        <f aca="false">P91/3600</f>
        <v>1.93811111111111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253.5616</v>
      </c>
      <c r="E92" s="85" t="n">
        <v>42.4355</v>
      </c>
      <c r="F92" s="85" t="n">
        <v>40.858</v>
      </c>
      <c r="G92" s="85" t="n">
        <v>41.0406</v>
      </c>
      <c r="H92" s="85" t="n">
        <v>6605.4</v>
      </c>
      <c r="I92" s="85" t="n">
        <v>9.22</v>
      </c>
      <c r="J92" s="67" t="n">
        <f aca="false">H92/3600</f>
        <v>1.83483333333333</v>
      </c>
      <c r="L92" s="84" t="n">
        <v>253.5616</v>
      </c>
      <c r="M92" s="85" t="n">
        <v>42.4355</v>
      </c>
      <c r="N92" s="85" t="n">
        <v>40.858</v>
      </c>
      <c r="O92" s="85" t="n">
        <v>41.0406</v>
      </c>
      <c r="P92" s="85" t="n">
        <v>6715.36</v>
      </c>
      <c r="Q92" s="85" t="n">
        <v>6.4</v>
      </c>
      <c r="R92" s="67" t="n">
        <f aca="false">P92/3600</f>
        <v>1.86537777777778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188.4056</v>
      </c>
      <c r="E93" s="85" t="n">
        <v>37.6949</v>
      </c>
      <c r="F93" s="85" t="n">
        <v>38.8698</v>
      </c>
      <c r="G93" s="85" t="n">
        <v>39.0495</v>
      </c>
      <c r="H93" s="85" t="n">
        <v>8936.7</v>
      </c>
      <c r="I93" s="85" t="n">
        <v>12.28</v>
      </c>
      <c r="J93" s="67" t="n">
        <f aca="false">H93/3600</f>
        <v>2.48241666666667</v>
      </c>
      <c r="L93" s="84" t="n">
        <v>188.4056</v>
      </c>
      <c r="M93" s="85" t="n">
        <v>37.6949</v>
      </c>
      <c r="N93" s="85" t="n">
        <v>38.8698</v>
      </c>
      <c r="O93" s="85" t="n">
        <v>39.0495</v>
      </c>
      <c r="P93" s="85" t="n">
        <v>9147.52</v>
      </c>
      <c r="Q93" s="85" t="n">
        <v>7.6</v>
      </c>
      <c r="R93" s="67" t="n">
        <f aca="false">P93/3600</f>
        <v>2.54097777777778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134.944</v>
      </c>
      <c r="E94" s="87" t="n">
        <v>32.8506</v>
      </c>
      <c r="F94" s="87" t="n">
        <v>37.6764</v>
      </c>
      <c r="G94" s="87" t="n">
        <v>37.6424</v>
      </c>
      <c r="H94" s="87" t="n">
        <v>6545.74</v>
      </c>
      <c r="I94" s="87" t="n">
        <v>11.67</v>
      </c>
      <c r="J94" s="73" t="n">
        <f aca="false">H94/3600</f>
        <v>1.81826111111111</v>
      </c>
      <c r="L94" s="86" t="n">
        <v>134.944</v>
      </c>
      <c r="M94" s="87" t="n">
        <v>32.8506</v>
      </c>
      <c r="N94" s="87" t="n">
        <v>37.6764</v>
      </c>
      <c r="O94" s="87" t="n">
        <v>37.6424</v>
      </c>
      <c r="P94" s="87" t="n">
        <v>9071.07</v>
      </c>
      <c r="Q94" s="87" t="n">
        <v>7.96</v>
      </c>
      <c r="R94" s="73" t="n">
        <f aca="false">P94/3600</f>
        <v>2.51974166666667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89"/>
      <c r="B95" s="88" t="s">
        <v>65</v>
      </c>
      <c r="C95" s="88" t="n">
        <v>22</v>
      </c>
      <c r="D95" s="82" t="n">
        <v>685.0458</v>
      </c>
      <c r="E95" s="83" t="n">
        <v>49.0706</v>
      </c>
      <c r="F95" s="83" t="n">
        <v>51.6172</v>
      </c>
      <c r="G95" s="83" t="n">
        <v>52.4147</v>
      </c>
      <c r="H95" s="83" t="n">
        <v>13512.68</v>
      </c>
      <c r="I95" s="83" t="n">
        <v>19.25</v>
      </c>
      <c r="J95" s="62" t="n">
        <f aca="false">H95/3600</f>
        <v>3.75352222222222</v>
      </c>
      <c r="L95" s="82" t="n">
        <v>685.0458</v>
      </c>
      <c r="M95" s="83" t="n">
        <v>49.0706</v>
      </c>
      <c r="N95" s="83" t="n">
        <v>51.6172</v>
      </c>
      <c r="O95" s="83" t="n">
        <v>52.4147</v>
      </c>
      <c r="P95" s="83" t="n">
        <v>13768.42</v>
      </c>
      <c r="Q95" s="83" t="n">
        <v>13.68</v>
      </c>
      <c r="R95" s="62" t="n">
        <f aca="false">P95/3600</f>
        <v>3.82456111111111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405.44</v>
      </c>
      <c r="E96" s="85" t="n">
        <v>45.1632</v>
      </c>
      <c r="F96" s="85" t="n">
        <v>47.982</v>
      </c>
      <c r="G96" s="85" t="n">
        <v>49.6271</v>
      </c>
      <c r="H96" s="85" t="n">
        <v>17253.53</v>
      </c>
      <c r="I96" s="85" t="n">
        <v>21.99</v>
      </c>
      <c r="J96" s="67" t="n">
        <f aca="false">H96/3600</f>
        <v>4.79264722222222</v>
      </c>
      <c r="L96" s="84" t="n">
        <v>405.44</v>
      </c>
      <c r="M96" s="85" t="n">
        <v>45.1632</v>
      </c>
      <c r="N96" s="85" t="n">
        <v>47.982</v>
      </c>
      <c r="O96" s="85" t="n">
        <v>49.6271</v>
      </c>
      <c r="P96" s="85" t="n">
        <v>18100.03</v>
      </c>
      <c r="Q96" s="85" t="n">
        <v>16.52</v>
      </c>
      <c r="R96" s="67" t="n">
        <f aca="false">P96/3600</f>
        <v>5.02778611111111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241.401</v>
      </c>
      <c r="E97" s="85" t="n">
        <v>41.3031</v>
      </c>
      <c r="F97" s="85" t="n">
        <v>45.7114</v>
      </c>
      <c r="G97" s="85" t="n">
        <v>47.3214</v>
      </c>
      <c r="H97" s="85" t="n">
        <v>16760.99</v>
      </c>
      <c r="I97" s="85" t="n">
        <v>23.35</v>
      </c>
      <c r="J97" s="67" t="n">
        <f aca="false">H97/3600</f>
        <v>4.65583055555556</v>
      </c>
      <c r="L97" s="84" t="n">
        <v>241.401</v>
      </c>
      <c r="M97" s="85" t="n">
        <v>41.3031</v>
      </c>
      <c r="N97" s="85" t="n">
        <v>45.7114</v>
      </c>
      <c r="O97" s="85" t="n">
        <v>47.3214</v>
      </c>
      <c r="P97" s="85" t="n">
        <v>17744.93</v>
      </c>
      <c r="Q97" s="85" t="n">
        <v>16.99</v>
      </c>
      <c r="R97" s="67" t="n">
        <f aca="false">P97/3600</f>
        <v>4.92914722222222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150.1981</v>
      </c>
      <c r="E98" s="87" t="n">
        <v>37.5003</v>
      </c>
      <c r="F98" s="87" t="n">
        <v>44.1138</v>
      </c>
      <c r="G98" s="87" t="n">
        <v>45.207</v>
      </c>
      <c r="H98" s="87" t="n">
        <v>12334.53</v>
      </c>
      <c r="I98" s="87" t="n">
        <v>23.4</v>
      </c>
      <c r="J98" s="73" t="n">
        <f aca="false">H98/3600</f>
        <v>3.42625833333333</v>
      </c>
      <c r="L98" s="86" t="n">
        <v>150.1981</v>
      </c>
      <c r="M98" s="87" t="n">
        <v>37.5003</v>
      </c>
      <c r="N98" s="87" t="n">
        <v>44.1138</v>
      </c>
      <c r="O98" s="87" t="n">
        <v>45.207</v>
      </c>
      <c r="P98" s="87" t="n">
        <v>16906.77</v>
      </c>
      <c r="Q98" s="87" t="n">
        <v>15.66</v>
      </c>
      <c r="R98" s="73" t="n">
        <f aca="false">P98/3600</f>
        <v>4.696325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6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91" t="n">
        <f aca="false">GEOMEAN(I3:I98)</f>
        <v>19.3326845720772</v>
      </c>
      <c r="J106" s="91" t="n">
        <f aca="false">GEOMEAN(J3:J98)</f>
        <v>0</v>
      </c>
      <c r="Q106" s="91" t="n">
        <f aca="false">GEOMEAN(Q3:Q98)</f>
        <v>13.8603507138257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92" t="n">
        <f aca="false">Q106/I106</f>
        <v>0.716938750133265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91" t="n">
        <f aca="false">SUM(I3:I98)/3600</f>
        <v>0.674230555555556</v>
      </c>
      <c r="J108" s="91" t="n">
        <f aca="false">SUM(J3:J98)</f>
        <v>369.724922222222</v>
      </c>
      <c r="Q108" s="91" t="n">
        <f aca="false">SUM(Q3:Q98)/3600</f>
        <v>0.493372222222222</v>
      </c>
      <c r="R108" s="91" t="n">
        <f aca="false">SUM(R3:R98)</f>
        <v>401.548297222222</v>
      </c>
    </row>
    <row r="111" customFormat="false" ht="12.75" hidden="false" customHeight="false" outlineLevel="0" collapsed="false">
      <c r="B111" s="1" t="s">
        <v>90</v>
      </c>
      <c r="T111" s="42"/>
      <c r="U111" s="43"/>
      <c r="V111" s="43"/>
      <c r="W111" s="42"/>
      <c r="X111" s="43"/>
      <c r="Y111" s="44"/>
    </row>
    <row r="112" customFormat="false" ht="12.75" hidden="false" customHeight="false" outlineLevel="0" collapsed="false">
      <c r="A112" s="56"/>
      <c r="B112" s="57" t="s">
        <v>91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2" t="e">
        <f aca="false">AVERAGE(T3,T7,T19,T23,T27,T31,T35,T39,T43,T47,T51,T55,T59,T63,T67,T71,T75,T79)</f>
        <v>#VALUE!</v>
      </c>
      <c r="U112" s="43" t="e">
        <f aca="false">AVERAGE(U3,U7,U19,U23,U27,U31,U35,U39,U43,U47,U51,U55,U59,U63,U67,U71,U75,U79)</f>
        <v>#VALUE!</v>
      </c>
      <c r="V112" s="44" t="e">
        <f aca="false">AVERAGE(V3,V7,V19,V23,V27,V31,V35,V39,V43,V47,V51,V55,V59,V63,V67,V71,V75,V79)</f>
        <v>#VALUE!</v>
      </c>
      <c r="W112" s="43" t="e">
        <f aca="false">AVERAGE(W3,W7,W19,W23,W27,W31,W35,W39,W43,W47,W51,W55,W59,W63,W67,W71,W75,W79)</f>
        <v>#VALUE!</v>
      </c>
      <c r="X112" s="43" t="e">
        <f aca="false">AVERAGE(X3,X7,X19,X23,X27,X31,X35,X39,X43,X47,X51,X55,X59,X63,X67,X71,X75,X79)</f>
        <v>#VALUE!</v>
      </c>
      <c r="Y112" s="4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1" t="n">
        <f aca="false">GEOMEAN(I19:I82)</f>
        <v>19.5655228126767</v>
      </c>
      <c r="J113" s="91" t="n">
        <f aca="false">GEOMEAN(J19:J82)</f>
        <v>2.93100293179073</v>
      </c>
      <c r="Q113" s="91" t="n">
        <f aca="false">GEOMEAN(Q19:Q82)</f>
        <v>14.0630910437531</v>
      </c>
      <c r="R113" s="91" t="n">
        <f aca="false">GEOMEAN(R19:R82)</f>
        <v>3.21163273831792</v>
      </c>
    </row>
    <row r="114" customFormat="false" ht="12" hidden="false" customHeight="false" outlineLevel="0" collapsed="false">
      <c r="B114" s="1" t="s">
        <v>88</v>
      </c>
      <c r="Q114" s="92" t="n">
        <f aca="false">Q113/I113</f>
        <v>0.718768988613045</v>
      </c>
      <c r="R114" s="92" t="n">
        <f aca="false">R113/J113</f>
        <v>1.0957453175782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0">
      <formula>0.03</formula>
    </cfRule>
    <cfRule type="cellIs" priority="3" operator="lessThan" aboveAverage="0" equalAverage="0" bottom="0" percent="0" rank="0" text="" dxfId="1291">
      <formula>-0.03</formula>
    </cfRule>
  </conditionalFormatting>
  <conditionalFormatting sqref="T3:V82">
    <cfRule type="cellIs" priority="4" operator="greaterThan" aboveAverage="0" equalAverage="0" bottom="0" percent="0" rank="0" text="" dxfId="1292">
      <formula>0.03</formula>
    </cfRule>
    <cfRule type="cellIs" priority="5" operator="lessThan" aboveAverage="0" equalAverage="0" bottom="0" percent="0" rank="0" text="" dxfId="1293">
      <formula>-0.03</formula>
    </cfRule>
  </conditionalFormatting>
  <conditionalFormatting sqref="W3">
    <cfRule type="cellIs" priority="6" operator="greaterThan" aboveAverage="0" equalAverage="0" bottom="0" percent="0" rank="0" text="" dxfId="1294">
      <formula>0.03</formula>
    </cfRule>
    <cfRule type="cellIs" priority="7" operator="lessThan" aboveAverage="0" equalAverage="0" bottom="0" percent="0" rank="0" text="" dxfId="1295">
      <formula>-0.03</formula>
    </cfRule>
  </conditionalFormatting>
  <conditionalFormatting sqref="X3">
    <cfRule type="cellIs" priority="8" operator="greaterThan" aboveAverage="0" equalAverage="0" bottom="0" percent="0" rank="0" text="" dxfId="1296">
      <formula>0.03</formula>
    </cfRule>
    <cfRule type="cellIs" priority="9" operator="lessThan" aboveAverage="0" equalAverage="0" bottom="0" percent="0" rank="0" text="" dxfId="1297">
      <formula>-0.03</formula>
    </cfRule>
  </conditionalFormatting>
  <conditionalFormatting sqref="Y3">
    <cfRule type="cellIs" priority="10" operator="greaterThan" aboveAverage="0" equalAverage="0" bottom="0" percent="0" rank="0" text="" dxfId="1298">
      <formula>0.03</formula>
    </cfRule>
    <cfRule type="cellIs" priority="11" operator="lessThan" aboveAverage="0" equalAverage="0" bottom="0" percent="0" rank="0" text="" dxfId="1299">
      <formula>-0.03</formula>
    </cfRule>
  </conditionalFormatting>
  <conditionalFormatting sqref="W7">
    <cfRule type="cellIs" priority="12" operator="greaterThan" aboveAverage="0" equalAverage="0" bottom="0" percent="0" rank="0" text="" dxfId="1300">
      <formula>0.03</formula>
    </cfRule>
    <cfRule type="cellIs" priority="13" operator="lessThan" aboveAverage="0" equalAverage="0" bottom="0" percent="0" rank="0" text="" dxfId="1301">
      <formula>-0.03</formula>
    </cfRule>
  </conditionalFormatting>
  <conditionalFormatting sqref="X7">
    <cfRule type="cellIs" priority="14" operator="greaterThan" aboveAverage="0" equalAverage="0" bottom="0" percent="0" rank="0" text="" dxfId="1302">
      <formula>0.03</formula>
    </cfRule>
    <cfRule type="cellIs" priority="15" operator="lessThan" aboveAverage="0" equalAverage="0" bottom="0" percent="0" rank="0" text="" dxfId="1303">
      <formula>-0.03</formula>
    </cfRule>
  </conditionalFormatting>
  <conditionalFormatting sqref="Y7">
    <cfRule type="cellIs" priority="16" operator="greaterThan" aboveAverage="0" equalAverage="0" bottom="0" percent="0" rank="0" text="" dxfId="1304">
      <formula>0.03</formula>
    </cfRule>
    <cfRule type="cellIs" priority="17" operator="lessThan" aboveAverage="0" equalAverage="0" bottom="0" percent="0" rank="0" text="" dxfId="1305">
      <formula>-0.03</formula>
    </cfRule>
  </conditionalFormatting>
  <conditionalFormatting sqref="W11">
    <cfRule type="cellIs" priority="18" operator="greaterThan" aboveAverage="0" equalAverage="0" bottom="0" percent="0" rank="0" text="" dxfId="1306">
      <formula>0.03</formula>
    </cfRule>
    <cfRule type="cellIs" priority="19" operator="lessThan" aboveAverage="0" equalAverage="0" bottom="0" percent="0" rank="0" text="" dxfId="1307">
      <formula>-0.03</formula>
    </cfRule>
  </conditionalFormatting>
  <conditionalFormatting sqref="X11">
    <cfRule type="cellIs" priority="20" operator="greaterThan" aboveAverage="0" equalAverage="0" bottom="0" percent="0" rank="0" text="" dxfId="1308">
      <formula>0.03</formula>
    </cfRule>
    <cfRule type="cellIs" priority="21" operator="lessThan" aboveAverage="0" equalAverage="0" bottom="0" percent="0" rank="0" text="" dxfId="1309">
      <formula>-0.03</formula>
    </cfRule>
  </conditionalFormatting>
  <conditionalFormatting sqref="Y11">
    <cfRule type="cellIs" priority="22" operator="greaterThan" aboveAverage="0" equalAverage="0" bottom="0" percent="0" rank="0" text="" dxfId="1310">
      <formula>0.03</formula>
    </cfRule>
    <cfRule type="cellIs" priority="23" operator="lessThan" aboveAverage="0" equalAverage="0" bottom="0" percent="0" rank="0" text="" dxfId="1311">
      <formula>-0.03</formula>
    </cfRule>
  </conditionalFormatting>
  <conditionalFormatting sqref="W15">
    <cfRule type="cellIs" priority="24" operator="greaterThan" aboveAverage="0" equalAverage="0" bottom="0" percent="0" rank="0" text="" dxfId="1312">
      <formula>0.03</formula>
    </cfRule>
    <cfRule type="cellIs" priority="25" operator="lessThan" aboveAverage="0" equalAverage="0" bottom="0" percent="0" rank="0" text="" dxfId="1313">
      <formula>-0.03</formula>
    </cfRule>
  </conditionalFormatting>
  <conditionalFormatting sqref="X15">
    <cfRule type="cellIs" priority="26" operator="greaterThan" aboveAverage="0" equalAverage="0" bottom="0" percent="0" rank="0" text="" dxfId="1314">
      <formula>0.03</formula>
    </cfRule>
    <cfRule type="cellIs" priority="27" operator="lessThan" aboveAverage="0" equalAverage="0" bottom="0" percent="0" rank="0" text="" dxfId="1315">
      <formula>-0.03</formula>
    </cfRule>
  </conditionalFormatting>
  <conditionalFormatting sqref="Y15">
    <cfRule type="cellIs" priority="28" operator="greaterThan" aboveAverage="0" equalAverage="0" bottom="0" percent="0" rank="0" text="" dxfId="1316">
      <formula>0.03</formula>
    </cfRule>
    <cfRule type="cellIs" priority="29" operator="lessThan" aboveAverage="0" equalAverage="0" bottom="0" percent="0" rank="0" text="" dxfId="1317">
      <formula>-0.03</formula>
    </cfRule>
  </conditionalFormatting>
  <conditionalFormatting sqref="W19">
    <cfRule type="cellIs" priority="30" operator="greaterThan" aboveAverage="0" equalAverage="0" bottom="0" percent="0" rank="0" text="" dxfId="1318">
      <formula>0.03</formula>
    </cfRule>
    <cfRule type="cellIs" priority="31" operator="lessThan" aboveAverage="0" equalAverage="0" bottom="0" percent="0" rank="0" text="" dxfId="1319">
      <formula>-0.03</formula>
    </cfRule>
  </conditionalFormatting>
  <conditionalFormatting sqref="X19">
    <cfRule type="cellIs" priority="32" operator="greaterThan" aboveAverage="0" equalAverage="0" bottom="0" percent="0" rank="0" text="" dxfId="1320">
      <formula>0.03</formula>
    </cfRule>
    <cfRule type="cellIs" priority="33" operator="lessThan" aboveAverage="0" equalAverage="0" bottom="0" percent="0" rank="0" text="" dxfId="1321">
      <formula>-0.03</formula>
    </cfRule>
  </conditionalFormatting>
  <conditionalFormatting sqref="Y19">
    <cfRule type="cellIs" priority="34" operator="greaterThan" aboveAverage="0" equalAverage="0" bottom="0" percent="0" rank="0" text="" dxfId="1322">
      <formula>0.03</formula>
    </cfRule>
    <cfRule type="cellIs" priority="35" operator="lessThan" aboveAverage="0" equalAverage="0" bottom="0" percent="0" rank="0" text="" dxfId="1323">
      <formula>-0.03</formula>
    </cfRule>
  </conditionalFormatting>
  <conditionalFormatting sqref="W23">
    <cfRule type="cellIs" priority="36" operator="greaterThan" aboveAverage="0" equalAverage="0" bottom="0" percent="0" rank="0" text="" dxfId="1324">
      <formula>0.03</formula>
    </cfRule>
    <cfRule type="cellIs" priority="37" operator="lessThan" aboveAverage="0" equalAverage="0" bottom="0" percent="0" rank="0" text="" dxfId="1325">
      <formula>-0.03</formula>
    </cfRule>
  </conditionalFormatting>
  <conditionalFormatting sqref="X23">
    <cfRule type="cellIs" priority="38" operator="greaterThan" aboveAverage="0" equalAverage="0" bottom="0" percent="0" rank="0" text="" dxfId="1326">
      <formula>0.03</formula>
    </cfRule>
    <cfRule type="cellIs" priority="39" operator="lessThan" aboveAverage="0" equalAverage="0" bottom="0" percent="0" rank="0" text="" dxfId="1327">
      <formula>-0.03</formula>
    </cfRule>
  </conditionalFormatting>
  <conditionalFormatting sqref="Y23">
    <cfRule type="cellIs" priority="40" operator="greaterThan" aboveAverage="0" equalAverage="0" bottom="0" percent="0" rank="0" text="" dxfId="1328">
      <formula>0.03</formula>
    </cfRule>
    <cfRule type="cellIs" priority="41" operator="lessThan" aboveAverage="0" equalAverage="0" bottom="0" percent="0" rank="0" text="" dxfId="1329">
      <formula>-0.03</formula>
    </cfRule>
  </conditionalFormatting>
  <conditionalFormatting sqref="W27">
    <cfRule type="cellIs" priority="42" operator="greaterThan" aboveAverage="0" equalAverage="0" bottom="0" percent="0" rank="0" text="" dxfId="1330">
      <formula>0.03</formula>
    </cfRule>
    <cfRule type="cellIs" priority="43" operator="lessThan" aboveAverage="0" equalAverage="0" bottom="0" percent="0" rank="0" text="" dxfId="1331">
      <formula>-0.03</formula>
    </cfRule>
  </conditionalFormatting>
  <conditionalFormatting sqref="X27">
    <cfRule type="cellIs" priority="44" operator="greaterThan" aboveAverage="0" equalAverage="0" bottom="0" percent="0" rank="0" text="" dxfId="1332">
      <formula>0.03</formula>
    </cfRule>
    <cfRule type="cellIs" priority="45" operator="lessThan" aboveAverage="0" equalAverage="0" bottom="0" percent="0" rank="0" text="" dxfId="1333">
      <formula>-0.03</formula>
    </cfRule>
  </conditionalFormatting>
  <conditionalFormatting sqref="Y27">
    <cfRule type="cellIs" priority="46" operator="greaterThan" aboveAverage="0" equalAverage="0" bottom="0" percent="0" rank="0" text="" dxfId="1334">
      <formula>0.03</formula>
    </cfRule>
    <cfRule type="cellIs" priority="47" operator="lessThan" aboveAverage="0" equalAverage="0" bottom="0" percent="0" rank="0" text="" dxfId="1335">
      <formula>-0.03</formula>
    </cfRule>
  </conditionalFormatting>
  <conditionalFormatting sqref="W31">
    <cfRule type="cellIs" priority="48" operator="greaterThan" aboveAverage="0" equalAverage="0" bottom="0" percent="0" rank="0" text="" dxfId="1336">
      <formula>0.03</formula>
    </cfRule>
    <cfRule type="cellIs" priority="49" operator="lessThan" aboveAverage="0" equalAverage="0" bottom="0" percent="0" rank="0" text="" dxfId="1337">
      <formula>-0.03</formula>
    </cfRule>
  </conditionalFormatting>
  <conditionalFormatting sqref="X31">
    <cfRule type="cellIs" priority="50" operator="greaterThan" aboveAverage="0" equalAverage="0" bottom="0" percent="0" rank="0" text="" dxfId="1338">
      <formula>0.03</formula>
    </cfRule>
    <cfRule type="cellIs" priority="51" operator="lessThan" aboveAverage="0" equalAverage="0" bottom="0" percent="0" rank="0" text="" dxfId="1339">
      <formula>-0.03</formula>
    </cfRule>
  </conditionalFormatting>
  <conditionalFormatting sqref="Y31">
    <cfRule type="cellIs" priority="52" operator="greaterThan" aboveAverage="0" equalAverage="0" bottom="0" percent="0" rank="0" text="" dxfId="1340">
      <formula>0.03</formula>
    </cfRule>
    <cfRule type="cellIs" priority="53" operator="lessThan" aboveAverage="0" equalAverage="0" bottom="0" percent="0" rank="0" text="" dxfId="1341">
      <formula>-0.03</formula>
    </cfRule>
  </conditionalFormatting>
  <conditionalFormatting sqref="W35">
    <cfRule type="cellIs" priority="54" operator="greaterThan" aboveAverage="0" equalAverage="0" bottom="0" percent="0" rank="0" text="" dxfId="1342">
      <formula>0.03</formula>
    </cfRule>
    <cfRule type="cellIs" priority="55" operator="lessThan" aboveAverage="0" equalAverage="0" bottom="0" percent="0" rank="0" text="" dxfId="1343">
      <formula>-0.03</formula>
    </cfRule>
  </conditionalFormatting>
  <conditionalFormatting sqref="X35">
    <cfRule type="cellIs" priority="56" operator="greaterThan" aboveAverage="0" equalAverage="0" bottom="0" percent="0" rank="0" text="" dxfId="1344">
      <formula>0.03</formula>
    </cfRule>
    <cfRule type="cellIs" priority="57" operator="lessThan" aboveAverage="0" equalAverage="0" bottom="0" percent="0" rank="0" text="" dxfId="1345">
      <formula>-0.03</formula>
    </cfRule>
  </conditionalFormatting>
  <conditionalFormatting sqref="Y35">
    <cfRule type="cellIs" priority="58" operator="greaterThan" aboveAverage="0" equalAverage="0" bottom="0" percent="0" rank="0" text="" dxfId="1346">
      <formula>0.03</formula>
    </cfRule>
    <cfRule type="cellIs" priority="59" operator="lessThan" aboveAverage="0" equalAverage="0" bottom="0" percent="0" rank="0" text="" dxfId="1347">
      <formula>-0.03</formula>
    </cfRule>
  </conditionalFormatting>
  <conditionalFormatting sqref="W39">
    <cfRule type="cellIs" priority="60" operator="greaterThan" aboveAverage="0" equalAverage="0" bottom="0" percent="0" rank="0" text="" dxfId="1348">
      <formula>0.03</formula>
    </cfRule>
    <cfRule type="cellIs" priority="61" operator="lessThan" aboveAverage="0" equalAverage="0" bottom="0" percent="0" rank="0" text="" dxfId="1349">
      <formula>-0.03</formula>
    </cfRule>
  </conditionalFormatting>
  <conditionalFormatting sqref="X39">
    <cfRule type="cellIs" priority="62" operator="greaterThan" aboveAverage="0" equalAverage="0" bottom="0" percent="0" rank="0" text="" dxfId="1350">
      <formula>0.03</formula>
    </cfRule>
    <cfRule type="cellIs" priority="63" operator="lessThan" aboveAverage="0" equalAverage="0" bottom="0" percent="0" rank="0" text="" dxfId="1351">
      <formula>-0.03</formula>
    </cfRule>
  </conditionalFormatting>
  <conditionalFormatting sqref="Y39">
    <cfRule type="cellIs" priority="64" operator="greaterThan" aboveAverage="0" equalAverage="0" bottom="0" percent="0" rank="0" text="" dxfId="1352">
      <formula>0.03</formula>
    </cfRule>
    <cfRule type="cellIs" priority="65" operator="lessThan" aboveAverage="0" equalAverage="0" bottom="0" percent="0" rank="0" text="" dxfId="1353">
      <formula>-0.03</formula>
    </cfRule>
  </conditionalFormatting>
  <conditionalFormatting sqref="W43">
    <cfRule type="cellIs" priority="66" operator="greaterThan" aboveAverage="0" equalAverage="0" bottom="0" percent="0" rank="0" text="" dxfId="1354">
      <formula>0.03</formula>
    </cfRule>
    <cfRule type="cellIs" priority="67" operator="lessThan" aboveAverage="0" equalAverage="0" bottom="0" percent="0" rank="0" text="" dxfId="1355">
      <formula>-0.03</formula>
    </cfRule>
  </conditionalFormatting>
  <conditionalFormatting sqref="X43">
    <cfRule type="cellIs" priority="68" operator="greaterThan" aboveAverage="0" equalAverage="0" bottom="0" percent="0" rank="0" text="" dxfId="1356">
      <formula>0.03</formula>
    </cfRule>
    <cfRule type="cellIs" priority="69" operator="lessThan" aboveAverage="0" equalAverage="0" bottom="0" percent="0" rank="0" text="" dxfId="1357">
      <formula>-0.03</formula>
    </cfRule>
  </conditionalFormatting>
  <conditionalFormatting sqref="Y43">
    <cfRule type="cellIs" priority="70" operator="greaterThan" aboveAverage="0" equalAverage="0" bottom="0" percent="0" rank="0" text="" dxfId="1358">
      <formula>0.03</formula>
    </cfRule>
    <cfRule type="cellIs" priority="71" operator="lessThan" aboveAverage="0" equalAverage="0" bottom="0" percent="0" rank="0" text="" dxfId="1359">
      <formula>-0.03</formula>
    </cfRule>
  </conditionalFormatting>
  <conditionalFormatting sqref="W47">
    <cfRule type="cellIs" priority="72" operator="greaterThan" aboveAverage="0" equalAverage="0" bottom="0" percent="0" rank="0" text="" dxfId="1360">
      <formula>0.03</formula>
    </cfRule>
    <cfRule type="cellIs" priority="73" operator="lessThan" aboveAverage="0" equalAverage="0" bottom="0" percent="0" rank="0" text="" dxfId="1361">
      <formula>-0.03</formula>
    </cfRule>
  </conditionalFormatting>
  <conditionalFormatting sqref="X47">
    <cfRule type="cellIs" priority="74" operator="greaterThan" aboveAverage="0" equalAverage="0" bottom="0" percent="0" rank="0" text="" dxfId="1362">
      <formula>0.03</formula>
    </cfRule>
    <cfRule type="cellIs" priority="75" operator="lessThan" aboveAverage="0" equalAverage="0" bottom="0" percent="0" rank="0" text="" dxfId="1363">
      <formula>-0.03</formula>
    </cfRule>
  </conditionalFormatting>
  <conditionalFormatting sqref="Y47">
    <cfRule type="cellIs" priority="76" operator="greaterThan" aboveAverage="0" equalAverage="0" bottom="0" percent="0" rank="0" text="" dxfId="1364">
      <formula>0.03</formula>
    </cfRule>
    <cfRule type="cellIs" priority="77" operator="lessThan" aboveAverage="0" equalAverage="0" bottom="0" percent="0" rank="0" text="" dxfId="1365">
      <formula>-0.03</formula>
    </cfRule>
  </conditionalFormatting>
  <conditionalFormatting sqref="W51">
    <cfRule type="cellIs" priority="78" operator="greaterThan" aboveAverage="0" equalAverage="0" bottom="0" percent="0" rank="0" text="" dxfId="1366">
      <formula>0.03</formula>
    </cfRule>
    <cfRule type="cellIs" priority="79" operator="lessThan" aboveAverage="0" equalAverage="0" bottom="0" percent="0" rank="0" text="" dxfId="1367">
      <formula>-0.03</formula>
    </cfRule>
  </conditionalFormatting>
  <conditionalFormatting sqref="X51">
    <cfRule type="cellIs" priority="80" operator="greaterThan" aboveAverage="0" equalAverage="0" bottom="0" percent="0" rank="0" text="" dxfId="1368">
      <formula>0.03</formula>
    </cfRule>
    <cfRule type="cellIs" priority="81" operator="lessThan" aboveAverage="0" equalAverage="0" bottom="0" percent="0" rank="0" text="" dxfId="1369">
      <formula>-0.03</formula>
    </cfRule>
  </conditionalFormatting>
  <conditionalFormatting sqref="Y51">
    <cfRule type="cellIs" priority="82" operator="greaterThan" aboveAverage="0" equalAverage="0" bottom="0" percent="0" rank="0" text="" dxfId="1370">
      <formula>0.03</formula>
    </cfRule>
    <cfRule type="cellIs" priority="83" operator="lessThan" aboveAverage="0" equalAverage="0" bottom="0" percent="0" rank="0" text="" dxfId="1371">
      <formula>-0.03</formula>
    </cfRule>
  </conditionalFormatting>
  <conditionalFormatting sqref="W55">
    <cfRule type="cellIs" priority="84" operator="greaterThan" aboveAverage="0" equalAverage="0" bottom="0" percent="0" rank="0" text="" dxfId="1372">
      <formula>0.03</formula>
    </cfRule>
    <cfRule type="cellIs" priority="85" operator="lessThan" aboveAverage="0" equalAverage="0" bottom="0" percent="0" rank="0" text="" dxfId="1373">
      <formula>-0.03</formula>
    </cfRule>
  </conditionalFormatting>
  <conditionalFormatting sqref="X55">
    <cfRule type="cellIs" priority="86" operator="greaterThan" aboveAverage="0" equalAverage="0" bottom="0" percent="0" rank="0" text="" dxfId="1374">
      <formula>0.03</formula>
    </cfRule>
    <cfRule type="cellIs" priority="87" operator="lessThan" aboveAverage="0" equalAverage="0" bottom="0" percent="0" rank="0" text="" dxfId="1375">
      <formula>-0.03</formula>
    </cfRule>
  </conditionalFormatting>
  <conditionalFormatting sqref="Y55">
    <cfRule type="cellIs" priority="88" operator="greaterThan" aboveAverage="0" equalAverage="0" bottom="0" percent="0" rank="0" text="" dxfId="1376">
      <formula>0.03</formula>
    </cfRule>
    <cfRule type="cellIs" priority="89" operator="lessThan" aboveAverage="0" equalAverage="0" bottom="0" percent="0" rank="0" text="" dxfId="1377">
      <formula>-0.03</formula>
    </cfRule>
  </conditionalFormatting>
  <conditionalFormatting sqref="W59">
    <cfRule type="cellIs" priority="90" operator="greaterThan" aboveAverage="0" equalAverage="0" bottom="0" percent="0" rank="0" text="" dxfId="1378">
      <formula>0.03</formula>
    </cfRule>
    <cfRule type="cellIs" priority="91" operator="lessThan" aboveAverage="0" equalAverage="0" bottom="0" percent="0" rank="0" text="" dxfId="1379">
      <formula>-0.03</formula>
    </cfRule>
  </conditionalFormatting>
  <conditionalFormatting sqref="X59">
    <cfRule type="cellIs" priority="92" operator="greaterThan" aboveAverage="0" equalAverage="0" bottom="0" percent="0" rank="0" text="" dxfId="1380">
      <formula>0.03</formula>
    </cfRule>
    <cfRule type="cellIs" priority="93" operator="lessThan" aboveAverage="0" equalAverage="0" bottom="0" percent="0" rank="0" text="" dxfId="1381">
      <formula>-0.03</formula>
    </cfRule>
  </conditionalFormatting>
  <conditionalFormatting sqref="Y59">
    <cfRule type="cellIs" priority="94" operator="greaterThan" aboveAverage="0" equalAverage="0" bottom="0" percent="0" rank="0" text="" dxfId="1382">
      <formula>0.03</formula>
    </cfRule>
    <cfRule type="cellIs" priority="95" operator="lessThan" aboveAverage="0" equalAverage="0" bottom="0" percent="0" rank="0" text="" dxfId="1383">
      <formula>-0.03</formula>
    </cfRule>
  </conditionalFormatting>
  <conditionalFormatting sqref="W63">
    <cfRule type="cellIs" priority="96" operator="greaterThan" aboveAverage="0" equalAverage="0" bottom="0" percent="0" rank="0" text="" dxfId="1384">
      <formula>0.03</formula>
    </cfRule>
    <cfRule type="cellIs" priority="97" operator="lessThan" aboveAverage="0" equalAverage="0" bottom="0" percent="0" rank="0" text="" dxfId="1385">
      <formula>-0.03</formula>
    </cfRule>
  </conditionalFormatting>
  <conditionalFormatting sqref="X63">
    <cfRule type="cellIs" priority="98" operator="greaterThan" aboveAverage="0" equalAverage="0" bottom="0" percent="0" rank="0" text="" dxfId="1386">
      <formula>0.03</formula>
    </cfRule>
    <cfRule type="cellIs" priority="99" operator="lessThan" aboveAverage="0" equalAverage="0" bottom="0" percent="0" rank="0" text="" dxfId="1387">
      <formula>-0.03</formula>
    </cfRule>
  </conditionalFormatting>
  <conditionalFormatting sqref="Y63">
    <cfRule type="cellIs" priority="100" operator="greaterThan" aboveAverage="0" equalAverage="0" bottom="0" percent="0" rank="0" text="" dxfId="1388">
      <formula>0.03</formula>
    </cfRule>
    <cfRule type="cellIs" priority="101" operator="lessThan" aboveAverage="0" equalAverage="0" bottom="0" percent="0" rank="0" text="" dxfId="1389">
      <formula>-0.03</formula>
    </cfRule>
  </conditionalFormatting>
  <conditionalFormatting sqref="W67">
    <cfRule type="cellIs" priority="102" operator="greaterThan" aboveAverage="0" equalAverage="0" bottom="0" percent="0" rank="0" text="" dxfId="1390">
      <formula>0.03</formula>
    </cfRule>
    <cfRule type="cellIs" priority="103" operator="lessThan" aboveAverage="0" equalAverage="0" bottom="0" percent="0" rank="0" text="" dxfId="1391">
      <formula>-0.03</formula>
    </cfRule>
  </conditionalFormatting>
  <conditionalFormatting sqref="X67">
    <cfRule type="cellIs" priority="104" operator="greaterThan" aboveAverage="0" equalAverage="0" bottom="0" percent="0" rank="0" text="" dxfId="1392">
      <formula>0.03</formula>
    </cfRule>
    <cfRule type="cellIs" priority="105" operator="lessThan" aboveAverage="0" equalAverage="0" bottom="0" percent="0" rank="0" text="" dxfId="1393">
      <formula>-0.03</formula>
    </cfRule>
  </conditionalFormatting>
  <conditionalFormatting sqref="Y67">
    <cfRule type="cellIs" priority="106" operator="greaterThan" aboveAverage="0" equalAverage="0" bottom="0" percent="0" rank="0" text="" dxfId="1394">
      <formula>0.03</formula>
    </cfRule>
    <cfRule type="cellIs" priority="107" operator="lessThan" aboveAverage="0" equalAverage="0" bottom="0" percent="0" rank="0" text="" dxfId="1395">
      <formula>-0.03</formula>
    </cfRule>
  </conditionalFormatting>
  <conditionalFormatting sqref="W71">
    <cfRule type="cellIs" priority="108" operator="greaterThan" aboveAverage="0" equalAverage="0" bottom="0" percent="0" rank="0" text="" dxfId="1396">
      <formula>0.03</formula>
    </cfRule>
    <cfRule type="cellIs" priority="109" operator="lessThan" aboveAverage="0" equalAverage="0" bottom="0" percent="0" rank="0" text="" dxfId="1397">
      <formula>-0.03</formula>
    </cfRule>
  </conditionalFormatting>
  <conditionalFormatting sqref="X71">
    <cfRule type="cellIs" priority="110" operator="greaterThan" aboveAverage="0" equalAverage="0" bottom="0" percent="0" rank="0" text="" dxfId="1398">
      <formula>0.03</formula>
    </cfRule>
    <cfRule type="cellIs" priority="111" operator="lessThan" aboveAverage="0" equalAverage="0" bottom="0" percent="0" rank="0" text="" dxfId="1399">
      <formula>-0.03</formula>
    </cfRule>
  </conditionalFormatting>
  <conditionalFormatting sqref="Y71">
    <cfRule type="cellIs" priority="112" operator="greaterThan" aboveAverage="0" equalAverage="0" bottom="0" percent="0" rank="0" text="" dxfId="1400">
      <formula>0.03</formula>
    </cfRule>
    <cfRule type="cellIs" priority="113" operator="lessThan" aboveAverage="0" equalAverage="0" bottom="0" percent="0" rank="0" text="" dxfId="1401">
      <formula>-0.03</formula>
    </cfRule>
  </conditionalFormatting>
  <conditionalFormatting sqref="W75">
    <cfRule type="cellIs" priority="114" operator="greaterThan" aboveAverage="0" equalAverage="0" bottom="0" percent="0" rank="0" text="" dxfId="1402">
      <formula>0.03</formula>
    </cfRule>
    <cfRule type="cellIs" priority="115" operator="lessThan" aboveAverage="0" equalAverage="0" bottom="0" percent="0" rank="0" text="" dxfId="1403">
      <formula>-0.03</formula>
    </cfRule>
  </conditionalFormatting>
  <conditionalFormatting sqref="X75">
    <cfRule type="cellIs" priority="116" operator="greaterThan" aboveAverage="0" equalAverage="0" bottom="0" percent="0" rank="0" text="" dxfId="1404">
      <formula>0.03</formula>
    </cfRule>
    <cfRule type="cellIs" priority="117" operator="lessThan" aboveAverage="0" equalAverage="0" bottom="0" percent="0" rank="0" text="" dxfId="1405">
      <formula>-0.03</formula>
    </cfRule>
  </conditionalFormatting>
  <conditionalFormatting sqref="Y75">
    <cfRule type="cellIs" priority="118" operator="greaterThan" aboveAverage="0" equalAverage="0" bottom="0" percent="0" rank="0" text="" dxfId="1406">
      <formula>0.03</formula>
    </cfRule>
    <cfRule type="cellIs" priority="119" operator="lessThan" aboveAverage="0" equalAverage="0" bottom="0" percent="0" rank="0" text="" dxfId="1407">
      <formula>-0.03</formula>
    </cfRule>
  </conditionalFormatting>
  <conditionalFormatting sqref="W79">
    <cfRule type="cellIs" priority="120" operator="greaterThan" aboveAverage="0" equalAverage="0" bottom="0" percent="0" rank="0" text="" dxfId="1408">
      <formula>0.03</formula>
    </cfRule>
    <cfRule type="cellIs" priority="121" operator="lessThan" aboveAverage="0" equalAverage="0" bottom="0" percent="0" rank="0" text="" dxfId="1409">
      <formula>-0.03</formula>
    </cfRule>
  </conditionalFormatting>
  <conditionalFormatting sqref="X79">
    <cfRule type="cellIs" priority="122" operator="greaterThan" aboveAverage="0" equalAverage="0" bottom="0" percent="0" rank="0" text="" dxfId="1410">
      <formula>0.03</formula>
    </cfRule>
    <cfRule type="cellIs" priority="123" operator="lessThan" aboveAverage="0" equalAverage="0" bottom="0" percent="0" rank="0" text="" dxfId="1411">
      <formula>-0.03</formula>
    </cfRule>
  </conditionalFormatting>
  <conditionalFormatting sqref="Y79">
    <cfRule type="cellIs" priority="124" operator="greaterThan" aboveAverage="0" equalAverage="0" bottom="0" percent="0" rank="0" text="" dxfId="1412">
      <formula>0.03</formula>
    </cfRule>
    <cfRule type="cellIs" priority="125" operator="lessThan" aboveAverage="0" equalAverage="0" bottom="0" percent="0" rank="0" text="" dxfId="1413">
      <formula>-0.03</formula>
    </cfRule>
  </conditionalFormatting>
  <conditionalFormatting sqref="T83:V98">
    <cfRule type="cellIs" priority="126" operator="greaterThan" aboveAverage="0" equalAverage="0" bottom="0" percent="0" rank="0" text="" dxfId="1414">
      <formula>0.03</formula>
    </cfRule>
    <cfRule type="cellIs" priority="127" operator="lessThan" aboveAverage="0" equalAverage="0" bottom="0" percent="0" rank="0" text="" dxfId="1415">
      <formula>-0.03</formula>
    </cfRule>
  </conditionalFormatting>
  <conditionalFormatting sqref="W6:X6">
    <cfRule type="cellIs" priority="128" operator="greaterThan" aboveAverage="0" equalAverage="0" bottom="0" percent="0" rank="0" text="" dxfId="1416">
      <formula>0.03</formula>
    </cfRule>
    <cfRule type="cellIs" priority="129" operator="lessThan" aboveAverage="0" equalAverage="0" bottom="0" percent="0" rank="0" text="" dxfId="1417">
      <formula>-0.03</formula>
    </cfRule>
  </conditionalFormatting>
  <conditionalFormatting sqref="W10:X10">
    <cfRule type="cellIs" priority="130" operator="greaterThan" aboveAverage="0" equalAverage="0" bottom="0" percent="0" rank="0" text="" dxfId="1418">
      <formula>0.03</formula>
    </cfRule>
    <cfRule type="cellIs" priority="131" operator="lessThan" aboveAverage="0" equalAverage="0" bottom="0" percent="0" rank="0" text="" dxfId="1419">
      <formula>-0.03</formula>
    </cfRule>
  </conditionalFormatting>
  <conditionalFormatting sqref="W14:X14">
    <cfRule type="cellIs" priority="132" operator="greaterThan" aboveAverage="0" equalAverage="0" bottom="0" percent="0" rank="0" text="" dxfId="1420">
      <formula>0.03</formula>
    </cfRule>
    <cfRule type="cellIs" priority="133" operator="lessThan" aboveAverage="0" equalAverage="0" bottom="0" percent="0" rank="0" text="" dxfId="1421">
      <formula>-0.03</formula>
    </cfRule>
  </conditionalFormatting>
  <conditionalFormatting sqref="W18:X18">
    <cfRule type="cellIs" priority="134" operator="greaterThan" aboveAverage="0" equalAverage="0" bottom="0" percent="0" rank="0" text="" dxfId="1422">
      <formula>0.03</formula>
    </cfRule>
    <cfRule type="cellIs" priority="135" operator="lessThan" aboveAverage="0" equalAverage="0" bottom="0" percent="0" rank="0" text="" dxfId="1423">
      <formula>-0.03</formula>
    </cfRule>
  </conditionalFormatting>
  <conditionalFormatting sqref="W22:X22">
    <cfRule type="cellIs" priority="136" operator="greaterThan" aboveAverage="0" equalAverage="0" bottom="0" percent="0" rank="0" text="" dxfId="1424">
      <formula>0.03</formula>
    </cfRule>
    <cfRule type="cellIs" priority="137" operator="lessThan" aboveAverage="0" equalAverage="0" bottom="0" percent="0" rank="0" text="" dxfId="1425">
      <formula>-0.03</formula>
    </cfRule>
  </conditionalFormatting>
  <conditionalFormatting sqref="W26:X26">
    <cfRule type="cellIs" priority="138" operator="greaterThan" aboveAverage="0" equalAverage="0" bottom="0" percent="0" rank="0" text="" dxfId="1426">
      <formula>0.03</formula>
    </cfRule>
    <cfRule type="cellIs" priority="139" operator="lessThan" aboveAverage="0" equalAverage="0" bottom="0" percent="0" rank="0" text="" dxfId="1427">
      <formula>-0.03</formula>
    </cfRule>
  </conditionalFormatting>
  <conditionalFormatting sqref="W30:X30">
    <cfRule type="cellIs" priority="140" operator="greaterThan" aboveAverage="0" equalAverage="0" bottom="0" percent="0" rank="0" text="" dxfId="1428">
      <formula>0.03</formula>
    </cfRule>
    <cfRule type="cellIs" priority="141" operator="lessThan" aboveAverage="0" equalAverage="0" bottom="0" percent="0" rank="0" text="" dxfId="1429">
      <formula>-0.03</formula>
    </cfRule>
  </conditionalFormatting>
  <conditionalFormatting sqref="W34:X34">
    <cfRule type="cellIs" priority="142" operator="greaterThan" aboveAverage="0" equalAverage="0" bottom="0" percent="0" rank="0" text="" dxfId="1430">
      <formula>0.03</formula>
    </cfRule>
    <cfRule type="cellIs" priority="143" operator="lessThan" aboveAverage="0" equalAverage="0" bottom="0" percent="0" rank="0" text="" dxfId="1431">
      <formula>-0.03</formula>
    </cfRule>
  </conditionalFormatting>
  <conditionalFormatting sqref="W38:X38">
    <cfRule type="cellIs" priority="144" operator="greaterThan" aboveAverage="0" equalAverage="0" bottom="0" percent="0" rank="0" text="" dxfId="1432">
      <formula>0.03</formula>
    </cfRule>
    <cfRule type="cellIs" priority="145" operator="lessThan" aboveAverage="0" equalAverage="0" bottom="0" percent="0" rank="0" text="" dxfId="1433">
      <formula>-0.03</formula>
    </cfRule>
  </conditionalFormatting>
  <conditionalFormatting sqref="W42:X42">
    <cfRule type="cellIs" priority="146" operator="greaterThan" aboveAverage="0" equalAverage="0" bottom="0" percent="0" rank="0" text="" dxfId="1434">
      <formula>0.03</formula>
    </cfRule>
    <cfRule type="cellIs" priority="147" operator="lessThan" aboveAverage="0" equalAverage="0" bottom="0" percent="0" rank="0" text="" dxfId="1435">
      <formula>-0.03</formula>
    </cfRule>
  </conditionalFormatting>
  <conditionalFormatting sqref="W46:X46">
    <cfRule type="cellIs" priority="148" operator="greaterThan" aboveAverage="0" equalAverage="0" bottom="0" percent="0" rank="0" text="" dxfId="1436">
      <formula>0.03</formula>
    </cfRule>
    <cfRule type="cellIs" priority="149" operator="lessThan" aboveAverage="0" equalAverage="0" bottom="0" percent="0" rank="0" text="" dxfId="1437">
      <formula>-0.03</formula>
    </cfRule>
  </conditionalFormatting>
  <conditionalFormatting sqref="W50:X50">
    <cfRule type="cellIs" priority="150" operator="greaterThan" aboveAverage="0" equalAverage="0" bottom="0" percent="0" rank="0" text="" dxfId="1438">
      <formula>0.03</formula>
    </cfRule>
    <cfRule type="cellIs" priority="151" operator="lessThan" aboveAverage="0" equalAverage="0" bottom="0" percent="0" rank="0" text="" dxfId="1439">
      <formula>-0.03</formula>
    </cfRule>
  </conditionalFormatting>
  <conditionalFormatting sqref="W54:X54">
    <cfRule type="cellIs" priority="152" operator="greaterThan" aboveAverage="0" equalAverage="0" bottom="0" percent="0" rank="0" text="" dxfId="1440">
      <formula>0.03</formula>
    </cfRule>
    <cfRule type="cellIs" priority="153" operator="lessThan" aboveAverage="0" equalAverage="0" bottom="0" percent="0" rank="0" text="" dxfId="1441">
      <formula>-0.03</formula>
    </cfRule>
  </conditionalFormatting>
  <conditionalFormatting sqref="W58:X58">
    <cfRule type="cellIs" priority="154" operator="greaterThan" aboveAverage="0" equalAverage="0" bottom="0" percent="0" rank="0" text="" dxfId="1442">
      <formula>0.03</formula>
    </cfRule>
    <cfRule type="cellIs" priority="155" operator="lessThan" aboveAverage="0" equalAverage="0" bottom="0" percent="0" rank="0" text="" dxfId="1443">
      <formula>-0.03</formula>
    </cfRule>
  </conditionalFormatting>
  <conditionalFormatting sqref="W62:X62">
    <cfRule type="cellIs" priority="156" operator="greaterThan" aboveAverage="0" equalAverage="0" bottom="0" percent="0" rank="0" text="" dxfId="1444">
      <formula>0.03</formula>
    </cfRule>
    <cfRule type="cellIs" priority="157" operator="lessThan" aboveAverage="0" equalAverage="0" bottom="0" percent="0" rank="0" text="" dxfId="1445">
      <formula>-0.03</formula>
    </cfRule>
  </conditionalFormatting>
  <conditionalFormatting sqref="W66:X66">
    <cfRule type="cellIs" priority="158" operator="greaterThan" aboveAverage="0" equalAverage="0" bottom="0" percent="0" rank="0" text="" dxfId="1446">
      <formula>0.03</formula>
    </cfRule>
    <cfRule type="cellIs" priority="159" operator="lessThan" aboveAverage="0" equalAverage="0" bottom="0" percent="0" rank="0" text="" dxfId="1447">
      <formula>-0.03</formula>
    </cfRule>
  </conditionalFormatting>
  <conditionalFormatting sqref="W70:X70">
    <cfRule type="cellIs" priority="160" operator="greaterThan" aboveAverage="0" equalAverage="0" bottom="0" percent="0" rank="0" text="" dxfId="1448">
      <formula>0.03</formula>
    </cfRule>
    <cfRule type="cellIs" priority="161" operator="lessThan" aboveAverage="0" equalAverage="0" bottom="0" percent="0" rank="0" text="" dxfId="1449">
      <formula>-0.03</formula>
    </cfRule>
  </conditionalFormatting>
  <conditionalFormatting sqref="W74:X74">
    <cfRule type="cellIs" priority="162" operator="greaterThan" aboveAverage="0" equalAverage="0" bottom="0" percent="0" rank="0" text="" dxfId="1450">
      <formula>0.03</formula>
    </cfRule>
    <cfRule type="cellIs" priority="163" operator="lessThan" aboveAverage="0" equalAverage="0" bottom="0" percent="0" rank="0" text="" dxfId="1451">
      <formula>-0.03</formula>
    </cfRule>
  </conditionalFormatting>
  <conditionalFormatting sqref="T99:V105">
    <cfRule type="cellIs" priority="164" operator="greaterThan" aboveAverage="0" equalAverage="0" bottom="0" percent="0" rank="0" text="" dxfId="1452">
      <formula>0.03</formula>
    </cfRule>
    <cfRule type="cellIs" priority="165" operator="lessThan" aboveAverage="0" equalAverage="0" bottom="0" percent="0" rank="0" text="" dxfId="1453">
      <formula>-0.03</formula>
    </cfRule>
  </conditionalFormatting>
  <conditionalFormatting sqref="W99:Y103 W105:Y105">
    <cfRule type="cellIs" priority="166" operator="greaterThan" aboveAverage="0" equalAverage="0" bottom="0" percent="0" rank="0" text="" dxfId="1454">
      <formula>0.03</formula>
    </cfRule>
    <cfRule type="cellIs" priority="167" operator="lessThan" aboveAverage="0" equalAverage="0" bottom="0" percent="0" rank="0" text="" dxfId="1455">
      <formula>-0.03</formula>
    </cfRule>
  </conditionalFormatting>
  <conditionalFormatting sqref="W83">
    <cfRule type="cellIs" priority="168" operator="greaterThan" aboveAverage="0" equalAverage="0" bottom="0" percent="0" rank="0" text="" dxfId="1456">
      <formula>0.03</formula>
    </cfRule>
    <cfRule type="cellIs" priority="169" operator="lessThan" aboveAverage="0" equalAverage="0" bottom="0" percent="0" rank="0" text="" dxfId="1457">
      <formula>-0.03</formula>
    </cfRule>
  </conditionalFormatting>
  <conditionalFormatting sqref="X83">
    <cfRule type="cellIs" priority="170" operator="greaterThan" aboveAverage="0" equalAverage="0" bottom="0" percent="0" rank="0" text="" dxfId="1458">
      <formula>0.03</formula>
    </cfRule>
    <cfRule type="cellIs" priority="171" operator="lessThan" aboveAverage="0" equalAverage="0" bottom="0" percent="0" rank="0" text="" dxfId="1459">
      <formula>-0.03</formula>
    </cfRule>
  </conditionalFormatting>
  <conditionalFormatting sqref="Y83">
    <cfRule type="cellIs" priority="172" operator="greaterThan" aboveAverage="0" equalAverage="0" bottom="0" percent="0" rank="0" text="" dxfId="1460">
      <formula>0.03</formula>
    </cfRule>
    <cfRule type="cellIs" priority="173" operator="lessThan" aboveAverage="0" equalAverage="0" bottom="0" percent="0" rank="0" text="" dxfId="1461">
      <formula>-0.03</formula>
    </cfRule>
  </conditionalFormatting>
  <conditionalFormatting sqref="W87">
    <cfRule type="cellIs" priority="174" operator="greaterThan" aboveAverage="0" equalAverage="0" bottom="0" percent="0" rank="0" text="" dxfId="1462">
      <formula>0.03</formula>
    </cfRule>
    <cfRule type="cellIs" priority="175" operator="lessThan" aboveAverage="0" equalAverage="0" bottom="0" percent="0" rank="0" text="" dxfId="1463">
      <formula>-0.03</formula>
    </cfRule>
  </conditionalFormatting>
  <conditionalFormatting sqref="X87">
    <cfRule type="cellIs" priority="176" operator="greaterThan" aboveAverage="0" equalAverage="0" bottom="0" percent="0" rank="0" text="" dxfId="1464">
      <formula>0.03</formula>
    </cfRule>
    <cfRule type="cellIs" priority="177" operator="lessThan" aboveAverage="0" equalAverage="0" bottom="0" percent="0" rank="0" text="" dxfId="1465">
      <formula>-0.03</formula>
    </cfRule>
  </conditionalFormatting>
  <conditionalFormatting sqref="Y87">
    <cfRule type="cellIs" priority="178" operator="greaterThan" aboveAverage="0" equalAverage="0" bottom="0" percent="0" rank="0" text="" dxfId="1466">
      <formula>0.03</formula>
    </cfRule>
    <cfRule type="cellIs" priority="179" operator="lessThan" aboveAverage="0" equalAverage="0" bottom="0" percent="0" rank="0" text="" dxfId="1467">
      <formula>-0.03</formula>
    </cfRule>
  </conditionalFormatting>
  <conditionalFormatting sqref="W91">
    <cfRule type="cellIs" priority="180" operator="greaterThan" aboveAverage="0" equalAverage="0" bottom="0" percent="0" rank="0" text="" dxfId="1468">
      <formula>0.03</formula>
    </cfRule>
    <cfRule type="cellIs" priority="181" operator="lessThan" aboveAverage="0" equalAverage="0" bottom="0" percent="0" rank="0" text="" dxfId="1469">
      <formula>-0.03</formula>
    </cfRule>
  </conditionalFormatting>
  <conditionalFormatting sqref="X91">
    <cfRule type="cellIs" priority="182" operator="greaterThan" aboveAverage="0" equalAverage="0" bottom="0" percent="0" rank="0" text="" dxfId="1470">
      <formula>0.03</formula>
    </cfRule>
    <cfRule type="cellIs" priority="183" operator="lessThan" aboveAverage="0" equalAverage="0" bottom="0" percent="0" rank="0" text="" dxfId="1471">
      <formula>-0.03</formula>
    </cfRule>
  </conditionalFormatting>
  <conditionalFormatting sqref="Y91">
    <cfRule type="cellIs" priority="184" operator="greaterThan" aboveAverage="0" equalAverage="0" bottom="0" percent="0" rank="0" text="" dxfId="1472">
      <formula>0.03</formula>
    </cfRule>
    <cfRule type="cellIs" priority="185" operator="lessThan" aboveAverage="0" equalAverage="0" bottom="0" percent="0" rank="0" text="" dxfId="1473">
      <formula>-0.03</formula>
    </cfRule>
  </conditionalFormatting>
  <conditionalFormatting sqref="W95">
    <cfRule type="cellIs" priority="186" operator="greaterThan" aboveAverage="0" equalAverage="0" bottom="0" percent="0" rank="0" text="" dxfId="1474">
      <formula>0.03</formula>
    </cfRule>
    <cfRule type="cellIs" priority="187" operator="lessThan" aboveAverage="0" equalAverage="0" bottom="0" percent="0" rank="0" text="" dxfId="1475">
      <formula>-0.03</formula>
    </cfRule>
  </conditionalFormatting>
  <conditionalFormatting sqref="X95">
    <cfRule type="cellIs" priority="188" operator="greaterThan" aboveAverage="0" equalAverage="0" bottom="0" percent="0" rank="0" text="" dxfId="1476">
      <formula>0.03</formula>
    </cfRule>
    <cfRule type="cellIs" priority="189" operator="lessThan" aboveAverage="0" equalAverage="0" bottom="0" percent="0" rank="0" text="" dxfId="1477">
      <formula>-0.03</formula>
    </cfRule>
  </conditionalFormatting>
  <conditionalFormatting sqref="Y95">
    <cfRule type="cellIs" priority="190" operator="greaterThan" aboveAverage="0" equalAverage="0" bottom="0" percent="0" rank="0" text="" dxfId="1478">
      <formula>0.03</formula>
    </cfRule>
    <cfRule type="cellIs" priority="191" operator="lessThan" aboveAverage="0" equalAverage="0" bottom="0" percent="0" rank="0" text="" dxfId="1479">
      <formula>-0.03</formula>
    </cfRule>
  </conditionalFormatting>
  <conditionalFormatting sqref="W86:X86">
    <cfRule type="cellIs" priority="192" operator="greaterThan" aboveAverage="0" equalAverage="0" bottom="0" percent="0" rank="0" text="" dxfId="1480">
      <formula>0.03</formula>
    </cfRule>
    <cfRule type="cellIs" priority="193" operator="lessThan" aboveAverage="0" equalAverage="0" bottom="0" percent="0" rank="0" text="" dxfId="1481">
      <formula>-0.03</formula>
    </cfRule>
  </conditionalFormatting>
  <conditionalFormatting sqref="W90:X90">
    <cfRule type="cellIs" priority="194" operator="greaterThan" aboveAverage="0" equalAverage="0" bottom="0" percent="0" rank="0" text="" dxfId="1482">
      <formula>0.03</formula>
    </cfRule>
    <cfRule type="cellIs" priority="195" operator="lessThan" aboveAverage="0" equalAverage="0" bottom="0" percent="0" rank="0" text="" dxfId="1483">
      <formula>-0.03</formula>
    </cfRule>
  </conditionalFormatting>
  <conditionalFormatting sqref="W94:X94">
    <cfRule type="cellIs" priority="196" operator="greaterThan" aboveAverage="0" equalAverage="0" bottom="0" percent="0" rank="0" text="" dxfId="1484">
      <formula>0.03</formula>
    </cfRule>
    <cfRule type="cellIs" priority="197" operator="lessThan" aboveAverage="0" equalAverage="0" bottom="0" percent="0" rank="0" text="" dxfId="1485">
      <formula>-0.03</formula>
    </cfRule>
  </conditionalFormatting>
  <conditionalFormatting sqref="W98:X98">
    <cfRule type="cellIs" priority="198" operator="greaterThan" aboveAverage="0" equalAverage="0" bottom="0" percent="0" rank="0" text="" dxfId="1486">
      <formula>0.03</formula>
    </cfRule>
    <cfRule type="cellIs" priority="199" operator="lessThan" aboveAverage="0" equalAverage="0" bottom="0" percent="0" rank="0" text="" dxfId="1487">
      <formula>-0.03</formula>
    </cfRule>
  </conditionalFormatting>
  <conditionalFormatting sqref="W104">
    <cfRule type="cellIs" priority="200" operator="greaterThan" aboveAverage="0" equalAverage="0" bottom="0" percent="0" rank="0" text="" dxfId="1488">
      <formula>0.03</formula>
    </cfRule>
    <cfRule type="cellIs" priority="201" operator="lessThan" aboveAverage="0" equalAverage="0" bottom="0" percent="0" rank="0" text="" dxfId="1489">
      <formula>-0.03</formula>
    </cfRule>
  </conditionalFormatting>
  <conditionalFormatting sqref="X104">
    <cfRule type="cellIs" priority="202" operator="greaterThan" aboveAverage="0" equalAverage="0" bottom="0" percent="0" rank="0" text="" dxfId="1490">
      <formula>0.03</formula>
    </cfRule>
    <cfRule type="cellIs" priority="203" operator="lessThan" aboveAverage="0" equalAverage="0" bottom="0" percent="0" rank="0" text="" dxfId="1491">
      <formula>-0.03</formula>
    </cfRule>
  </conditionalFormatting>
  <conditionalFormatting sqref="Y104">
    <cfRule type="cellIs" priority="204" operator="greaterThan" aboveAverage="0" equalAverage="0" bottom="0" percent="0" rank="0" text="" dxfId="1492">
      <formula>0.03</formula>
    </cfRule>
    <cfRule type="cellIs" priority="205" operator="lessThan" aboveAverage="0" equalAverage="0" bottom="0" percent="0" rank="0" text="" dxfId="1493">
      <formula>-0.03</formula>
    </cfRule>
  </conditionalFormatting>
  <conditionalFormatting sqref="T111:V112">
    <cfRule type="cellIs" priority="206" operator="greaterThan" aboveAverage="0" equalAverage="0" bottom="0" percent="0" rank="0" text="" dxfId="1494">
      <formula>0.03</formula>
    </cfRule>
    <cfRule type="cellIs" priority="207" operator="lessThan" aboveAverage="0" equalAverage="0" bottom="0" percent="0" rank="0" text="" dxfId="1495">
      <formula>-0.03</formula>
    </cfRule>
  </conditionalFormatting>
  <conditionalFormatting sqref="W112:Y112">
    <cfRule type="cellIs" priority="208" operator="greaterThan" aboveAverage="0" equalAverage="0" bottom="0" percent="0" rank="0" text="" dxfId="1496">
      <formula>0.03</formula>
    </cfRule>
    <cfRule type="cellIs" priority="209" operator="lessThan" aboveAverage="0" equalAverage="0" bottom="0" percent="0" rank="0" text="" dxfId="1497">
      <formula>-0.03</formula>
    </cfRule>
  </conditionalFormatting>
  <conditionalFormatting sqref="W111">
    <cfRule type="cellIs" priority="210" operator="greaterThan" aboveAverage="0" equalAverage="0" bottom="0" percent="0" rank="0" text="" dxfId="1498">
      <formula>0.03</formula>
    </cfRule>
    <cfRule type="cellIs" priority="211" operator="lessThan" aboveAverage="0" equalAverage="0" bottom="0" percent="0" rank="0" text="" dxfId="1499">
      <formula>-0.03</formula>
    </cfRule>
  </conditionalFormatting>
  <conditionalFormatting sqref="X111">
    <cfRule type="cellIs" priority="212" operator="greaterThan" aboveAverage="0" equalAverage="0" bottom="0" percent="0" rank="0" text="" dxfId="1500">
      <formula>0.03</formula>
    </cfRule>
    <cfRule type="cellIs" priority="213" operator="lessThan" aboveAverage="0" equalAverage="0" bottom="0" percent="0" rank="0" text="" dxfId="1501">
      <formula>-0.03</formula>
    </cfRule>
  </conditionalFormatting>
  <conditionalFormatting sqref="Y111">
    <cfRule type="cellIs" priority="214" operator="greaterThan" aboveAverage="0" equalAverage="0" bottom="0" percent="0" rank="0" text="" dxfId="1502">
      <formula>0.03</formula>
    </cfRule>
    <cfRule type="cellIs" priority="215" operator="lessThan" aboveAverage="0" equalAverage="0" bottom="0" percent="0" rank="0" text="" dxfId="15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1</v>
      </c>
      <c r="E1" s="54"/>
      <c r="F1" s="54"/>
      <c r="G1" s="54"/>
      <c r="H1" s="54"/>
      <c r="I1" s="54"/>
      <c r="J1" s="54"/>
      <c r="L1" s="54" t="s">
        <v>72</v>
      </c>
      <c r="M1" s="54"/>
      <c r="N1" s="54"/>
      <c r="O1" s="54"/>
      <c r="P1" s="54"/>
      <c r="Q1" s="54"/>
      <c r="R1" s="54"/>
      <c r="S1" s="55"/>
      <c r="T1" s="54" t="s">
        <v>73</v>
      </c>
      <c r="U1" s="54"/>
      <c r="V1" s="54"/>
      <c r="W1" s="54" t="s">
        <v>74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5</v>
      </c>
      <c r="D2" s="48" t="s">
        <v>33</v>
      </c>
      <c r="E2" s="49" t="s">
        <v>34</v>
      </c>
      <c r="F2" s="49" t="s">
        <v>35</v>
      </c>
      <c r="G2" s="49" t="s">
        <v>36</v>
      </c>
      <c r="H2" s="49" t="s">
        <v>76</v>
      </c>
      <c r="I2" s="49" t="s">
        <v>77</v>
      </c>
      <c r="J2" s="59" t="s">
        <v>78</v>
      </c>
      <c r="K2" s="55"/>
      <c r="L2" s="48" t="s">
        <v>33</v>
      </c>
      <c r="M2" s="49" t="s">
        <v>34</v>
      </c>
      <c r="N2" s="49" t="s">
        <v>35</v>
      </c>
      <c r="O2" s="49" t="s">
        <v>36</v>
      </c>
      <c r="P2" s="49" t="s">
        <v>76</v>
      </c>
      <c r="Q2" s="49" t="s">
        <v>77</v>
      </c>
      <c r="R2" s="59" t="s">
        <v>78</v>
      </c>
      <c r="S2" s="26"/>
      <c r="T2" s="48" t="s">
        <v>4</v>
      </c>
      <c r="U2" s="49" t="s">
        <v>5</v>
      </c>
      <c r="V2" s="59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80" t="s">
        <v>25</v>
      </c>
      <c r="B3" s="80" t="s">
        <v>67</v>
      </c>
      <c r="C3" s="80" t="n">
        <v>22</v>
      </c>
      <c r="D3" s="93"/>
      <c r="E3" s="94"/>
      <c r="F3" s="94"/>
      <c r="G3" s="94"/>
      <c r="H3" s="94"/>
      <c r="I3" s="94"/>
      <c r="J3" s="95" t="n">
        <f aca="false">H3/3600</f>
        <v>0</v>
      </c>
      <c r="K3" s="96"/>
      <c r="L3" s="113"/>
      <c r="M3" s="114"/>
      <c r="N3" s="114"/>
      <c r="O3" s="114"/>
      <c r="P3" s="114"/>
      <c r="Q3" s="114"/>
      <c r="R3" s="115" t="n">
        <f aca="false">P3/3600</f>
        <v>0</v>
      </c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9" t="s">
        <v>79</v>
      </c>
      <c r="B4" s="79"/>
      <c r="C4" s="79" t="n">
        <v>27</v>
      </c>
      <c r="D4" s="101"/>
      <c r="E4" s="102"/>
      <c r="F4" s="102"/>
      <c r="G4" s="102"/>
      <c r="H4" s="102"/>
      <c r="I4" s="102"/>
      <c r="J4" s="103" t="n">
        <f aca="false">H4/3600</f>
        <v>0</v>
      </c>
      <c r="K4" s="96"/>
      <c r="L4" s="120"/>
      <c r="M4" s="121"/>
      <c r="N4" s="121"/>
      <c r="O4" s="121"/>
      <c r="P4" s="121"/>
      <c r="Q4" s="121"/>
      <c r="R4" s="122" t="n">
        <f aca="false">P4/3600</f>
        <v>0</v>
      </c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79"/>
      <c r="B5" s="79"/>
      <c r="C5" s="79" t="n">
        <v>32</v>
      </c>
      <c r="D5" s="101"/>
      <c r="E5" s="102"/>
      <c r="F5" s="102"/>
      <c r="G5" s="102"/>
      <c r="H5" s="102"/>
      <c r="I5" s="102"/>
      <c r="J5" s="103" t="n">
        <f aca="false">H5/3600</f>
        <v>0</v>
      </c>
      <c r="K5" s="96"/>
      <c r="L5" s="120"/>
      <c r="M5" s="121"/>
      <c r="N5" s="121"/>
      <c r="O5" s="121"/>
      <c r="P5" s="121"/>
      <c r="Q5" s="121"/>
      <c r="R5" s="122" t="n">
        <f aca="false">P5/3600</f>
        <v>0</v>
      </c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79"/>
      <c r="B6" s="81"/>
      <c r="C6" s="81" t="n">
        <v>37</v>
      </c>
      <c r="D6" s="107"/>
      <c r="E6" s="108"/>
      <c r="F6" s="108"/>
      <c r="G6" s="108"/>
      <c r="H6" s="108"/>
      <c r="I6" s="108"/>
      <c r="J6" s="109" t="n">
        <f aca="false">H6/3600</f>
        <v>0</v>
      </c>
      <c r="K6" s="96"/>
      <c r="L6" s="126"/>
      <c r="M6" s="127"/>
      <c r="N6" s="127"/>
      <c r="O6" s="127"/>
      <c r="P6" s="127"/>
      <c r="Q6" s="127"/>
      <c r="R6" s="128" t="n">
        <f aca="false">P6/3600</f>
        <v>0</v>
      </c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79"/>
      <c r="B7" s="80" t="s">
        <v>61</v>
      </c>
      <c r="C7" s="80" t="n">
        <v>22</v>
      </c>
      <c r="D7" s="93"/>
      <c r="E7" s="94"/>
      <c r="F7" s="94"/>
      <c r="G7" s="94"/>
      <c r="H7" s="94"/>
      <c r="I7" s="94"/>
      <c r="J7" s="95" t="n">
        <f aca="false">H7/3600</f>
        <v>0</v>
      </c>
      <c r="K7" s="96"/>
      <c r="L7" s="113"/>
      <c r="M7" s="114"/>
      <c r="N7" s="114"/>
      <c r="O7" s="114"/>
      <c r="P7" s="114"/>
      <c r="Q7" s="114"/>
      <c r="R7" s="115" t="n">
        <f aca="false">P7/3600</f>
        <v>0</v>
      </c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79"/>
      <c r="B8" s="79"/>
      <c r="C8" s="79" t="n">
        <v>27</v>
      </c>
      <c r="D8" s="101"/>
      <c r="E8" s="102"/>
      <c r="F8" s="102"/>
      <c r="G8" s="102"/>
      <c r="H8" s="102"/>
      <c r="I8" s="102"/>
      <c r="J8" s="103" t="n">
        <f aca="false">H8/3600</f>
        <v>0</v>
      </c>
      <c r="K8" s="96"/>
      <c r="L8" s="120"/>
      <c r="M8" s="121"/>
      <c r="N8" s="121"/>
      <c r="O8" s="121"/>
      <c r="P8" s="121"/>
      <c r="Q8" s="121"/>
      <c r="R8" s="122" t="n">
        <f aca="false">P8/3600</f>
        <v>0</v>
      </c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79"/>
      <c r="B9" s="79"/>
      <c r="C9" s="79" t="n">
        <v>32</v>
      </c>
      <c r="D9" s="101"/>
      <c r="E9" s="102"/>
      <c r="F9" s="102"/>
      <c r="G9" s="102"/>
      <c r="H9" s="102"/>
      <c r="I9" s="102"/>
      <c r="J9" s="103" t="n">
        <f aca="false">H9/3600</f>
        <v>0</v>
      </c>
      <c r="K9" s="96"/>
      <c r="L9" s="120"/>
      <c r="M9" s="121"/>
      <c r="N9" s="121"/>
      <c r="O9" s="121"/>
      <c r="P9" s="121"/>
      <c r="Q9" s="121"/>
      <c r="R9" s="122" t="n">
        <f aca="false">P9/3600</f>
        <v>0</v>
      </c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79"/>
      <c r="B10" s="81"/>
      <c r="C10" s="81" t="n">
        <v>37</v>
      </c>
      <c r="D10" s="107"/>
      <c r="E10" s="108"/>
      <c r="F10" s="108"/>
      <c r="G10" s="108"/>
      <c r="H10" s="108"/>
      <c r="I10" s="108"/>
      <c r="J10" s="109" t="n">
        <f aca="false">H10/3600</f>
        <v>0</v>
      </c>
      <c r="K10" s="96"/>
      <c r="L10" s="126"/>
      <c r="M10" s="127"/>
      <c r="N10" s="127"/>
      <c r="O10" s="127"/>
      <c r="P10" s="127"/>
      <c r="Q10" s="127"/>
      <c r="R10" s="128" t="n">
        <f aca="false">P10/3600</f>
        <v>0</v>
      </c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79"/>
      <c r="B11" s="80" t="s">
        <v>32</v>
      </c>
      <c r="C11" s="80" t="n">
        <v>22</v>
      </c>
      <c r="D11" s="93"/>
      <c r="E11" s="94"/>
      <c r="F11" s="94"/>
      <c r="G11" s="94"/>
      <c r="H11" s="94"/>
      <c r="I11" s="94"/>
      <c r="J11" s="95" t="n">
        <f aca="false">H11/3600</f>
        <v>0</v>
      </c>
      <c r="K11" s="96"/>
      <c r="L11" s="113"/>
      <c r="M11" s="114"/>
      <c r="N11" s="114"/>
      <c r="O11" s="114"/>
      <c r="P11" s="114"/>
      <c r="Q11" s="114"/>
      <c r="R11" s="115" t="n">
        <f aca="false">P11/3600</f>
        <v>0</v>
      </c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79"/>
      <c r="B12" s="79"/>
      <c r="C12" s="79" t="n">
        <v>27</v>
      </c>
      <c r="D12" s="101"/>
      <c r="E12" s="102"/>
      <c r="F12" s="102"/>
      <c r="G12" s="102"/>
      <c r="H12" s="102"/>
      <c r="I12" s="102"/>
      <c r="J12" s="103" t="n">
        <f aca="false">H12/3600</f>
        <v>0</v>
      </c>
      <c r="K12" s="96"/>
      <c r="L12" s="120"/>
      <c r="M12" s="121"/>
      <c r="N12" s="121"/>
      <c r="O12" s="121"/>
      <c r="P12" s="121"/>
      <c r="Q12" s="121"/>
      <c r="R12" s="122" t="n">
        <f aca="false">P12/3600</f>
        <v>0</v>
      </c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79"/>
      <c r="B13" s="79"/>
      <c r="C13" s="79" t="n">
        <v>32</v>
      </c>
      <c r="D13" s="101"/>
      <c r="E13" s="102"/>
      <c r="F13" s="102"/>
      <c r="G13" s="102"/>
      <c r="H13" s="102"/>
      <c r="I13" s="102"/>
      <c r="J13" s="103" t="n">
        <f aca="false">H13/3600</f>
        <v>0</v>
      </c>
      <c r="K13" s="96"/>
      <c r="L13" s="120"/>
      <c r="M13" s="121"/>
      <c r="N13" s="121"/>
      <c r="O13" s="121"/>
      <c r="P13" s="121"/>
      <c r="Q13" s="121"/>
      <c r="R13" s="122" t="n">
        <f aca="false">P13/3600</f>
        <v>0</v>
      </c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79"/>
      <c r="B14" s="81"/>
      <c r="C14" s="81" t="n">
        <v>37</v>
      </c>
      <c r="D14" s="107"/>
      <c r="E14" s="108"/>
      <c r="F14" s="108"/>
      <c r="G14" s="108"/>
      <c r="H14" s="108"/>
      <c r="I14" s="108"/>
      <c r="J14" s="109" t="n">
        <f aca="false">H14/3600</f>
        <v>0</v>
      </c>
      <c r="K14" s="96"/>
      <c r="L14" s="126"/>
      <c r="M14" s="127"/>
      <c r="N14" s="127"/>
      <c r="O14" s="127"/>
      <c r="P14" s="127"/>
      <c r="Q14" s="127"/>
      <c r="R14" s="128" t="n">
        <f aca="false">P14/3600</f>
        <v>0</v>
      </c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93"/>
      <c r="E15" s="94"/>
      <c r="F15" s="94"/>
      <c r="G15" s="94"/>
      <c r="H15" s="94"/>
      <c r="I15" s="94"/>
      <c r="J15" s="95" t="n">
        <f aca="false">H15/3600</f>
        <v>0</v>
      </c>
      <c r="K15" s="96"/>
      <c r="L15" s="113"/>
      <c r="M15" s="114"/>
      <c r="N15" s="114"/>
      <c r="O15" s="114"/>
      <c r="P15" s="114"/>
      <c r="Q15" s="114"/>
      <c r="R15" s="115" t="n">
        <f aca="false">P15/3600</f>
        <v>0</v>
      </c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79"/>
      <c r="B16" s="79"/>
      <c r="C16" s="79" t="n">
        <v>27</v>
      </c>
      <c r="D16" s="101"/>
      <c r="E16" s="102"/>
      <c r="F16" s="102"/>
      <c r="G16" s="102"/>
      <c r="H16" s="102"/>
      <c r="I16" s="102"/>
      <c r="J16" s="103" t="n">
        <f aca="false">H16/3600</f>
        <v>0</v>
      </c>
      <c r="K16" s="96"/>
      <c r="L16" s="120"/>
      <c r="M16" s="121"/>
      <c r="N16" s="121"/>
      <c r="O16" s="121"/>
      <c r="P16" s="121"/>
      <c r="Q16" s="121"/>
      <c r="R16" s="122" t="n">
        <f aca="false">P16/3600</f>
        <v>0</v>
      </c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79"/>
      <c r="B17" s="79"/>
      <c r="C17" s="79" t="n">
        <v>32</v>
      </c>
      <c r="D17" s="101"/>
      <c r="E17" s="102"/>
      <c r="F17" s="102"/>
      <c r="G17" s="102"/>
      <c r="H17" s="102"/>
      <c r="I17" s="102"/>
      <c r="J17" s="103" t="n">
        <f aca="false">H17/3600</f>
        <v>0</v>
      </c>
      <c r="K17" s="96"/>
      <c r="L17" s="120"/>
      <c r="M17" s="121"/>
      <c r="N17" s="121"/>
      <c r="O17" s="121"/>
      <c r="P17" s="121"/>
      <c r="Q17" s="121"/>
      <c r="R17" s="122" t="n">
        <f aca="false">P17/3600</f>
        <v>0</v>
      </c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1"/>
      <c r="B18" s="81"/>
      <c r="C18" s="81" t="n">
        <v>37</v>
      </c>
      <c r="D18" s="107"/>
      <c r="E18" s="108"/>
      <c r="F18" s="108"/>
      <c r="G18" s="108"/>
      <c r="H18" s="108"/>
      <c r="I18" s="108"/>
      <c r="J18" s="109" t="n">
        <f aca="false">H18/3600</f>
        <v>0</v>
      </c>
      <c r="K18" s="96"/>
      <c r="L18" s="126"/>
      <c r="M18" s="127"/>
      <c r="N18" s="127"/>
      <c r="O18" s="127"/>
      <c r="P18" s="127"/>
      <c r="Q18" s="127"/>
      <c r="R18" s="128" t="n">
        <f aca="false">P18/3600</f>
        <v>0</v>
      </c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80" t="s">
        <v>10</v>
      </c>
      <c r="B19" s="80" t="s">
        <v>58</v>
      </c>
      <c r="C19" s="80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0</v>
      </c>
      <c r="B20" s="79"/>
      <c r="C20" s="79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79"/>
      <c r="B21" s="79"/>
      <c r="C21" s="79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79"/>
      <c r="B22" s="81"/>
      <c r="C22" s="81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79"/>
      <c r="B23" s="80" t="s">
        <v>59</v>
      </c>
      <c r="C23" s="80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79"/>
      <c r="B25" s="79"/>
      <c r="C25" s="79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79"/>
      <c r="B26" s="81"/>
      <c r="C26" s="81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79"/>
      <c r="B27" s="80" t="s">
        <v>52</v>
      </c>
      <c r="C27" s="80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79"/>
      <c r="B29" s="79"/>
      <c r="C29" s="79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79"/>
      <c r="B30" s="81"/>
      <c r="C30" s="81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79"/>
      <c r="B31" s="80" t="s">
        <v>41</v>
      </c>
      <c r="C31" s="80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79"/>
      <c r="B33" s="79"/>
      <c r="C33" s="79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79"/>
      <c r="B34" s="81"/>
      <c r="C34" s="81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79"/>
      <c r="B35" s="80" t="s">
        <v>51</v>
      </c>
      <c r="C35" s="80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79"/>
      <c r="B37" s="79"/>
      <c r="C37" s="79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81"/>
      <c r="B38" s="81"/>
      <c r="C38" s="81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80" t="s">
        <v>11</v>
      </c>
      <c r="B39" s="80" t="s">
        <v>38</v>
      </c>
      <c r="C39" s="80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1</v>
      </c>
      <c r="B40" s="79"/>
      <c r="C40" s="79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79"/>
      <c r="B41" s="79"/>
      <c r="C41" s="79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79"/>
      <c r="B42" s="81"/>
      <c r="C42" s="81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79"/>
      <c r="B43" s="80" t="s">
        <v>47</v>
      </c>
      <c r="C43" s="80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79"/>
      <c r="B45" s="79"/>
      <c r="C45" s="79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79"/>
      <c r="B46" s="81"/>
      <c r="C46" s="81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79"/>
      <c r="B47" s="80" t="s">
        <v>60</v>
      </c>
      <c r="C47" s="80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79"/>
      <c r="B49" s="79"/>
      <c r="C49" s="79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79"/>
      <c r="B50" s="81"/>
      <c r="C50" s="81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79"/>
      <c r="B51" s="80" t="s">
        <v>63</v>
      </c>
      <c r="C51" s="80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79"/>
      <c r="B53" s="79"/>
      <c r="C53" s="79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81"/>
      <c r="B54" s="81"/>
      <c r="C54" s="81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80" t="s">
        <v>12</v>
      </c>
      <c r="B55" s="80" t="s">
        <v>43</v>
      </c>
      <c r="C55" s="80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2</v>
      </c>
      <c r="B56" s="79"/>
      <c r="C56" s="79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79"/>
      <c r="B57" s="79"/>
      <c r="C57" s="79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79"/>
      <c r="B58" s="81"/>
      <c r="C58" s="81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79"/>
      <c r="B59" s="80" t="s">
        <v>49</v>
      </c>
      <c r="C59" s="80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79"/>
      <c r="B61" s="79"/>
      <c r="C61" s="79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79"/>
      <c r="B62" s="81"/>
      <c r="C62" s="81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79"/>
      <c r="B63" s="80" t="s">
        <v>45</v>
      </c>
      <c r="C63" s="80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79"/>
      <c r="B65" s="79"/>
      <c r="C65" s="79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79"/>
      <c r="B66" s="81"/>
      <c r="C66" s="81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79"/>
      <c r="B67" s="80" t="s">
        <v>63</v>
      </c>
      <c r="C67" s="80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79"/>
      <c r="B69" s="79"/>
      <c r="C69" s="79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81"/>
      <c r="B70" s="81"/>
      <c r="C70" s="81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83</v>
      </c>
      <c r="B71" s="80" t="s">
        <v>68</v>
      </c>
      <c r="C71" s="80" t="n">
        <v>22</v>
      </c>
      <c r="D71" s="82"/>
      <c r="E71" s="83"/>
      <c r="F71" s="83"/>
      <c r="G71" s="83"/>
      <c r="H71" s="83"/>
      <c r="I71" s="83"/>
      <c r="J71" s="62" t="n">
        <f aca="false">H71/3600</f>
        <v>0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4</v>
      </c>
      <c r="B72" s="79"/>
      <c r="C72" s="79" t="n">
        <v>27</v>
      </c>
      <c r="D72" s="84"/>
      <c r="E72" s="85"/>
      <c r="F72" s="85"/>
      <c r="G72" s="85"/>
      <c r="H72" s="85"/>
      <c r="I72" s="85"/>
      <c r="J72" s="67" t="n">
        <f aca="false">H72/3600</f>
        <v>0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79"/>
      <c r="B73" s="79"/>
      <c r="C73" s="79" t="n">
        <v>32</v>
      </c>
      <c r="D73" s="84"/>
      <c r="E73" s="85"/>
      <c r="F73" s="85"/>
      <c r="G73" s="85"/>
      <c r="H73" s="85"/>
      <c r="I73" s="85"/>
      <c r="J73" s="67" t="n">
        <f aca="false">H73/3600</f>
        <v>0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79"/>
      <c r="B74" s="81"/>
      <c r="C74" s="81" t="n">
        <v>37</v>
      </c>
      <c r="D74" s="86"/>
      <c r="E74" s="87"/>
      <c r="F74" s="87"/>
      <c r="G74" s="87"/>
      <c r="H74" s="87"/>
      <c r="I74" s="87"/>
      <c r="J74" s="73" t="n">
        <f aca="false">H74/3600</f>
        <v>0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79"/>
      <c r="B75" s="80" t="s">
        <v>69</v>
      </c>
      <c r="C75" s="80" t="n">
        <v>22</v>
      </c>
      <c r="D75" s="82"/>
      <c r="E75" s="83"/>
      <c r="F75" s="83"/>
      <c r="G75" s="83"/>
      <c r="H75" s="83"/>
      <c r="I75" s="83"/>
      <c r="J75" s="62" t="n">
        <f aca="false">H75/3600</f>
        <v>0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84"/>
      <c r="E76" s="85"/>
      <c r="F76" s="85"/>
      <c r="G76" s="85"/>
      <c r="H76" s="85"/>
      <c r="I76" s="85"/>
      <c r="J76" s="67" t="n">
        <f aca="false">H76/3600</f>
        <v>0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79"/>
      <c r="B77" s="79"/>
      <c r="C77" s="79" t="n">
        <v>32</v>
      </c>
      <c r="D77" s="84"/>
      <c r="E77" s="85"/>
      <c r="F77" s="85"/>
      <c r="G77" s="85"/>
      <c r="H77" s="85"/>
      <c r="I77" s="85"/>
      <c r="J77" s="67" t="n">
        <f aca="false">H77/3600</f>
        <v>0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79"/>
      <c r="B78" s="81"/>
      <c r="C78" s="81" t="n">
        <v>37</v>
      </c>
      <c r="D78" s="86"/>
      <c r="E78" s="87"/>
      <c r="F78" s="87"/>
      <c r="G78" s="87"/>
      <c r="H78" s="87"/>
      <c r="I78" s="87"/>
      <c r="J78" s="73" t="n">
        <f aca="false">H78/3600</f>
        <v>0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79"/>
      <c r="B79" s="80" t="s">
        <v>70</v>
      </c>
      <c r="C79" s="80" t="n">
        <v>22</v>
      </c>
      <c r="D79" s="82"/>
      <c r="E79" s="83"/>
      <c r="F79" s="83"/>
      <c r="G79" s="83"/>
      <c r="H79" s="83"/>
      <c r="I79" s="83"/>
      <c r="J79" s="62" t="n">
        <f aca="false">H79/3600</f>
        <v>0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84"/>
      <c r="E80" s="85"/>
      <c r="F80" s="85"/>
      <c r="G80" s="85"/>
      <c r="H80" s="85"/>
      <c r="I80" s="85"/>
      <c r="J80" s="67" t="n">
        <f aca="false">H80/3600</f>
        <v>0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79"/>
      <c r="B81" s="79"/>
      <c r="C81" s="79" t="n">
        <v>32</v>
      </c>
      <c r="D81" s="84"/>
      <c r="E81" s="85"/>
      <c r="F81" s="85"/>
      <c r="G81" s="85"/>
      <c r="H81" s="85"/>
      <c r="I81" s="85"/>
      <c r="J81" s="67" t="n">
        <f aca="false">H81/3600</f>
        <v>0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81"/>
      <c r="B82" s="81"/>
      <c r="C82" s="81" t="n">
        <v>37</v>
      </c>
      <c r="D82" s="86"/>
      <c r="E82" s="87"/>
      <c r="F82" s="87"/>
      <c r="G82" s="87"/>
      <c r="H82" s="87"/>
      <c r="I82" s="87"/>
      <c r="J82" s="73" t="n">
        <f aca="false">H82/3600</f>
        <v>0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5</v>
      </c>
      <c r="B83" s="80" t="s">
        <v>40</v>
      </c>
      <c r="C83" s="80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7</v>
      </c>
      <c r="C87" s="80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6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42"/>
      <c r="U111" s="43"/>
      <c r="V111" s="43"/>
      <c r="W111" s="42"/>
      <c r="X111" s="43"/>
      <c r="Y111" s="44"/>
    </row>
    <row r="112" customFormat="false" ht="12.75" hidden="false" customHeight="false" outlineLevel="0" collapsed="false">
      <c r="A112" s="56"/>
      <c r="B112" s="57" t="s">
        <v>91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2" t="e">
        <f aca="false">AVERAGE(T3,T7,T19,T23,T27,T31,T35,T39,T43,T47,T51,T55,T59,T63,T67,T71,T75,T79)</f>
        <v>#VALUE!</v>
      </c>
      <c r="U112" s="43" t="e">
        <f aca="false">AVERAGE(U3,U7,U19,U23,U27,U31,U35,U39,U43,U47,U51,U55,U59,U63,U67,U71,U75,U79)</f>
        <v>#VALUE!</v>
      </c>
      <c r="V112" s="44" t="e">
        <f aca="false">AVERAGE(V3,V7,V19,V23,V27,V31,V35,V39,V43,V47,V51,V55,V59,V63,V67,V71,V75,V79)</f>
        <v>#VALUE!</v>
      </c>
      <c r="W112" s="43" t="e">
        <f aca="false">AVERAGE(W3,W7,W19,W23,W27,W31,W35,W39,W43,W47,W51,W55,W59,W63,W67,W71,W75,W79)</f>
        <v>#VALUE!</v>
      </c>
      <c r="X112" s="43" t="e">
        <f aca="false">AVERAGE(X3,X7,X19,X23,X27,X31,X35,X39,X43,X47,X51,X55,X59,X63,X67,X71,X75,X79)</f>
        <v>#VALUE!</v>
      </c>
      <c r="Y112" s="4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1" t="e">
        <f aca="false">GEOMEAN(I19:I82)</f>
        <v>#NUM!</v>
      </c>
      <c r="J113" s="91" t="n">
        <f aca="false">GEOMEAN(J19:J82)</f>
        <v>0</v>
      </c>
      <c r="Q113" s="91" t="e">
        <f aca="false">GEOMEAN(Q19:Q82)</f>
        <v>#NUM!</v>
      </c>
      <c r="R113" s="91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92" t="e">
        <f aca="false">Q113/I113</f>
        <v>#NUM!</v>
      </c>
      <c r="R114" s="9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4">
      <formula>0.03</formula>
    </cfRule>
    <cfRule type="cellIs" priority="3" operator="lessThan" aboveAverage="0" equalAverage="0" bottom="0" percent="0" rank="0" text="" dxfId="1505">
      <formula>-0.03</formula>
    </cfRule>
  </conditionalFormatting>
  <conditionalFormatting sqref="T3:V82">
    <cfRule type="cellIs" priority="4" operator="greaterThan" aboveAverage="0" equalAverage="0" bottom="0" percent="0" rank="0" text="" dxfId="1506">
      <formula>0.03</formula>
    </cfRule>
    <cfRule type="cellIs" priority="5" operator="lessThan" aboveAverage="0" equalAverage="0" bottom="0" percent="0" rank="0" text="" dxfId="1507">
      <formula>-0.03</formula>
    </cfRule>
  </conditionalFormatting>
  <conditionalFormatting sqref="W3">
    <cfRule type="cellIs" priority="6" operator="greaterThan" aboveAverage="0" equalAverage="0" bottom="0" percent="0" rank="0" text="" dxfId="1508">
      <formula>0.03</formula>
    </cfRule>
    <cfRule type="cellIs" priority="7" operator="lessThan" aboveAverage="0" equalAverage="0" bottom="0" percent="0" rank="0" text="" dxfId="1509">
      <formula>-0.03</formula>
    </cfRule>
  </conditionalFormatting>
  <conditionalFormatting sqref="X3">
    <cfRule type="cellIs" priority="8" operator="greaterThan" aboveAverage="0" equalAverage="0" bottom="0" percent="0" rank="0" text="" dxfId="1510">
      <formula>0.03</formula>
    </cfRule>
    <cfRule type="cellIs" priority="9" operator="lessThan" aboveAverage="0" equalAverage="0" bottom="0" percent="0" rank="0" text="" dxfId="1511">
      <formula>-0.03</formula>
    </cfRule>
  </conditionalFormatting>
  <conditionalFormatting sqref="Y3">
    <cfRule type="cellIs" priority="10" operator="greaterThan" aboveAverage="0" equalAverage="0" bottom="0" percent="0" rank="0" text="" dxfId="1512">
      <formula>0.03</formula>
    </cfRule>
    <cfRule type="cellIs" priority="11" operator="lessThan" aboveAverage="0" equalAverage="0" bottom="0" percent="0" rank="0" text="" dxfId="1513">
      <formula>-0.03</formula>
    </cfRule>
  </conditionalFormatting>
  <conditionalFormatting sqref="W7">
    <cfRule type="cellIs" priority="12" operator="greaterThan" aboveAverage="0" equalAverage="0" bottom="0" percent="0" rank="0" text="" dxfId="1514">
      <formula>0.03</formula>
    </cfRule>
    <cfRule type="cellIs" priority="13" operator="lessThan" aboveAverage="0" equalAverage="0" bottom="0" percent="0" rank="0" text="" dxfId="1515">
      <formula>-0.03</formula>
    </cfRule>
  </conditionalFormatting>
  <conditionalFormatting sqref="X7">
    <cfRule type="cellIs" priority="14" operator="greaterThan" aboveAverage="0" equalAverage="0" bottom="0" percent="0" rank="0" text="" dxfId="1516">
      <formula>0.03</formula>
    </cfRule>
    <cfRule type="cellIs" priority="15" operator="lessThan" aboveAverage="0" equalAverage="0" bottom="0" percent="0" rank="0" text="" dxfId="1517">
      <formula>-0.03</formula>
    </cfRule>
  </conditionalFormatting>
  <conditionalFormatting sqref="Y7">
    <cfRule type="cellIs" priority="16" operator="greaterThan" aboveAverage="0" equalAverage="0" bottom="0" percent="0" rank="0" text="" dxfId="1518">
      <formula>0.03</formula>
    </cfRule>
    <cfRule type="cellIs" priority="17" operator="lessThan" aboveAverage="0" equalAverage="0" bottom="0" percent="0" rank="0" text="" dxfId="1519">
      <formula>-0.03</formula>
    </cfRule>
  </conditionalFormatting>
  <conditionalFormatting sqref="W11">
    <cfRule type="cellIs" priority="18" operator="greaterThan" aboveAverage="0" equalAverage="0" bottom="0" percent="0" rank="0" text="" dxfId="1520">
      <formula>0.03</formula>
    </cfRule>
    <cfRule type="cellIs" priority="19" operator="lessThan" aboveAverage="0" equalAverage="0" bottom="0" percent="0" rank="0" text="" dxfId="1521">
      <formula>-0.03</formula>
    </cfRule>
  </conditionalFormatting>
  <conditionalFormatting sqref="X11">
    <cfRule type="cellIs" priority="20" operator="greaterThan" aboveAverage="0" equalAverage="0" bottom="0" percent="0" rank="0" text="" dxfId="1522">
      <formula>0.03</formula>
    </cfRule>
    <cfRule type="cellIs" priority="21" operator="lessThan" aboveAverage="0" equalAverage="0" bottom="0" percent="0" rank="0" text="" dxfId="1523">
      <formula>-0.03</formula>
    </cfRule>
  </conditionalFormatting>
  <conditionalFormatting sqref="Y11">
    <cfRule type="cellIs" priority="22" operator="greaterThan" aboveAverage="0" equalAverage="0" bottom="0" percent="0" rank="0" text="" dxfId="1524">
      <formula>0.03</formula>
    </cfRule>
    <cfRule type="cellIs" priority="23" operator="lessThan" aboveAverage="0" equalAverage="0" bottom="0" percent="0" rank="0" text="" dxfId="1525">
      <formula>-0.03</formula>
    </cfRule>
  </conditionalFormatting>
  <conditionalFormatting sqref="W15">
    <cfRule type="cellIs" priority="24" operator="greaterThan" aboveAverage="0" equalAverage="0" bottom="0" percent="0" rank="0" text="" dxfId="1526">
      <formula>0.03</formula>
    </cfRule>
    <cfRule type="cellIs" priority="25" operator="lessThan" aboveAverage="0" equalAverage="0" bottom="0" percent="0" rank="0" text="" dxfId="1527">
      <formula>-0.03</formula>
    </cfRule>
  </conditionalFormatting>
  <conditionalFormatting sqref="X15">
    <cfRule type="cellIs" priority="26" operator="greaterThan" aboveAverage="0" equalAverage="0" bottom="0" percent="0" rank="0" text="" dxfId="1528">
      <formula>0.03</formula>
    </cfRule>
    <cfRule type="cellIs" priority="27" operator="lessThan" aboveAverage="0" equalAverage="0" bottom="0" percent="0" rank="0" text="" dxfId="1529">
      <formula>-0.03</formula>
    </cfRule>
  </conditionalFormatting>
  <conditionalFormatting sqref="Y15">
    <cfRule type="cellIs" priority="28" operator="greaterThan" aboveAverage="0" equalAverage="0" bottom="0" percent="0" rank="0" text="" dxfId="1530">
      <formula>0.03</formula>
    </cfRule>
    <cfRule type="cellIs" priority="29" operator="lessThan" aboveAverage="0" equalAverage="0" bottom="0" percent="0" rank="0" text="" dxfId="1531">
      <formula>-0.03</formula>
    </cfRule>
  </conditionalFormatting>
  <conditionalFormatting sqref="W19">
    <cfRule type="cellIs" priority="30" operator="greaterThan" aboveAverage="0" equalAverage="0" bottom="0" percent="0" rank="0" text="" dxfId="1532">
      <formula>0.03</formula>
    </cfRule>
    <cfRule type="cellIs" priority="31" operator="lessThan" aboveAverage="0" equalAverage="0" bottom="0" percent="0" rank="0" text="" dxfId="1533">
      <formula>-0.03</formula>
    </cfRule>
  </conditionalFormatting>
  <conditionalFormatting sqref="X19">
    <cfRule type="cellIs" priority="32" operator="greaterThan" aboveAverage="0" equalAverage="0" bottom="0" percent="0" rank="0" text="" dxfId="1534">
      <formula>0.03</formula>
    </cfRule>
    <cfRule type="cellIs" priority="33" operator="lessThan" aboveAverage="0" equalAverage="0" bottom="0" percent="0" rank="0" text="" dxfId="1535">
      <formula>-0.03</formula>
    </cfRule>
  </conditionalFormatting>
  <conditionalFormatting sqref="Y19">
    <cfRule type="cellIs" priority="34" operator="greaterThan" aboveAverage="0" equalAverage="0" bottom="0" percent="0" rank="0" text="" dxfId="1536">
      <formula>0.03</formula>
    </cfRule>
    <cfRule type="cellIs" priority="35" operator="lessThan" aboveAverage="0" equalAverage="0" bottom="0" percent="0" rank="0" text="" dxfId="1537">
      <formula>-0.03</formula>
    </cfRule>
  </conditionalFormatting>
  <conditionalFormatting sqref="W23">
    <cfRule type="cellIs" priority="36" operator="greaterThan" aboveAverage="0" equalAverage="0" bottom="0" percent="0" rank="0" text="" dxfId="1538">
      <formula>0.03</formula>
    </cfRule>
    <cfRule type="cellIs" priority="37" operator="lessThan" aboveAverage="0" equalAverage="0" bottom="0" percent="0" rank="0" text="" dxfId="1539">
      <formula>-0.03</formula>
    </cfRule>
  </conditionalFormatting>
  <conditionalFormatting sqref="X23">
    <cfRule type="cellIs" priority="38" operator="greaterThan" aboveAverage="0" equalAverage="0" bottom="0" percent="0" rank="0" text="" dxfId="1540">
      <formula>0.03</formula>
    </cfRule>
    <cfRule type="cellIs" priority="39" operator="lessThan" aboveAverage="0" equalAverage="0" bottom="0" percent="0" rank="0" text="" dxfId="1541">
      <formula>-0.03</formula>
    </cfRule>
  </conditionalFormatting>
  <conditionalFormatting sqref="Y23">
    <cfRule type="cellIs" priority="40" operator="greaterThan" aboveAverage="0" equalAverage="0" bottom="0" percent="0" rank="0" text="" dxfId="1542">
      <formula>0.03</formula>
    </cfRule>
    <cfRule type="cellIs" priority="41" operator="lessThan" aboveAverage="0" equalAverage="0" bottom="0" percent="0" rank="0" text="" dxfId="1543">
      <formula>-0.03</formula>
    </cfRule>
  </conditionalFormatting>
  <conditionalFormatting sqref="W27">
    <cfRule type="cellIs" priority="42" operator="greaterThan" aboveAverage="0" equalAverage="0" bottom="0" percent="0" rank="0" text="" dxfId="1544">
      <formula>0.03</formula>
    </cfRule>
    <cfRule type="cellIs" priority="43" operator="lessThan" aboveAverage="0" equalAverage="0" bottom="0" percent="0" rank="0" text="" dxfId="1545">
      <formula>-0.03</formula>
    </cfRule>
  </conditionalFormatting>
  <conditionalFormatting sqref="X27">
    <cfRule type="cellIs" priority="44" operator="greaterThan" aboveAverage="0" equalAverage="0" bottom="0" percent="0" rank="0" text="" dxfId="1546">
      <formula>0.03</formula>
    </cfRule>
    <cfRule type="cellIs" priority="45" operator="lessThan" aboveAverage="0" equalAverage="0" bottom="0" percent="0" rank="0" text="" dxfId="1547">
      <formula>-0.03</formula>
    </cfRule>
  </conditionalFormatting>
  <conditionalFormatting sqref="Y27">
    <cfRule type="cellIs" priority="46" operator="greaterThan" aboveAverage="0" equalAverage="0" bottom="0" percent="0" rank="0" text="" dxfId="1548">
      <formula>0.03</formula>
    </cfRule>
    <cfRule type="cellIs" priority="47" operator="lessThan" aboveAverage="0" equalAverage="0" bottom="0" percent="0" rank="0" text="" dxfId="1549">
      <formula>-0.03</formula>
    </cfRule>
  </conditionalFormatting>
  <conditionalFormatting sqref="W31">
    <cfRule type="cellIs" priority="48" operator="greaterThan" aboveAverage="0" equalAverage="0" bottom="0" percent="0" rank="0" text="" dxfId="1550">
      <formula>0.03</formula>
    </cfRule>
    <cfRule type="cellIs" priority="49" operator="lessThan" aboveAverage="0" equalAverage="0" bottom="0" percent="0" rank="0" text="" dxfId="1551">
      <formula>-0.03</formula>
    </cfRule>
  </conditionalFormatting>
  <conditionalFormatting sqref="X31">
    <cfRule type="cellIs" priority="50" operator="greaterThan" aboveAverage="0" equalAverage="0" bottom="0" percent="0" rank="0" text="" dxfId="1552">
      <formula>0.03</formula>
    </cfRule>
    <cfRule type="cellIs" priority="51" operator="lessThan" aboveAverage="0" equalAverage="0" bottom="0" percent="0" rank="0" text="" dxfId="1553">
      <formula>-0.03</formula>
    </cfRule>
  </conditionalFormatting>
  <conditionalFormatting sqref="Y31">
    <cfRule type="cellIs" priority="52" operator="greaterThan" aboveAverage="0" equalAverage="0" bottom="0" percent="0" rank="0" text="" dxfId="1554">
      <formula>0.03</formula>
    </cfRule>
    <cfRule type="cellIs" priority="53" operator="lessThan" aboveAverage="0" equalAverage="0" bottom="0" percent="0" rank="0" text="" dxfId="1555">
      <formula>-0.03</formula>
    </cfRule>
  </conditionalFormatting>
  <conditionalFormatting sqref="W35">
    <cfRule type="cellIs" priority="54" operator="greaterThan" aboveAverage="0" equalAverage="0" bottom="0" percent="0" rank="0" text="" dxfId="1556">
      <formula>0.03</formula>
    </cfRule>
    <cfRule type="cellIs" priority="55" operator="lessThan" aboveAverage="0" equalAverage="0" bottom="0" percent="0" rank="0" text="" dxfId="1557">
      <formula>-0.03</formula>
    </cfRule>
  </conditionalFormatting>
  <conditionalFormatting sqref="X35">
    <cfRule type="cellIs" priority="56" operator="greaterThan" aboveAverage="0" equalAverage="0" bottom="0" percent="0" rank="0" text="" dxfId="1558">
      <formula>0.03</formula>
    </cfRule>
    <cfRule type="cellIs" priority="57" operator="lessThan" aboveAverage="0" equalAverage="0" bottom="0" percent="0" rank="0" text="" dxfId="1559">
      <formula>-0.03</formula>
    </cfRule>
  </conditionalFormatting>
  <conditionalFormatting sqref="Y35">
    <cfRule type="cellIs" priority="58" operator="greaterThan" aboveAverage="0" equalAverage="0" bottom="0" percent="0" rank="0" text="" dxfId="1560">
      <formula>0.03</formula>
    </cfRule>
    <cfRule type="cellIs" priority="59" operator="lessThan" aboveAverage="0" equalAverage="0" bottom="0" percent="0" rank="0" text="" dxfId="1561">
      <formula>-0.03</formula>
    </cfRule>
  </conditionalFormatting>
  <conditionalFormatting sqref="W39">
    <cfRule type="cellIs" priority="60" operator="greaterThan" aboveAverage="0" equalAverage="0" bottom="0" percent="0" rank="0" text="" dxfId="1562">
      <formula>0.03</formula>
    </cfRule>
    <cfRule type="cellIs" priority="61" operator="lessThan" aboveAverage="0" equalAverage="0" bottom="0" percent="0" rank="0" text="" dxfId="1563">
      <formula>-0.03</formula>
    </cfRule>
  </conditionalFormatting>
  <conditionalFormatting sqref="X39">
    <cfRule type="cellIs" priority="62" operator="greaterThan" aboveAverage="0" equalAverage="0" bottom="0" percent="0" rank="0" text="" dxfId="1564">
      <formula>0.03</formula>
    </cfRule>
    <cfRule type="cellIs" priority="63" operator="lessThan" aboveAverage="0" equalAverage="0" bottom="0" percent="0" rank="0" text="" dxfId="1565">
      <formula>-0.03</formula>
    </cfRule>
  </conditionalFormatting>
  <conditionalFormatting sqref="Y39">
    <cfRule type="cellIs" priority="64" operator="greaterThan" aboveAverage="0" equalAverage="0" bottom="0" percent="0" rank="0" text="" dxfId="1566">
      <formula>0.03</formula>
    </cfRule>
    <cfRule type="cellIs" priority="65" operator="lessThan" aboveAverage="0" equalAverage="0" bottom="0" percent="0" rank="0" text="" dxfId="1567">
      <formula>-0.03</formula>
    </cfRule>
  </conditionalFormatting>
  <conditionalFormatting sqref="W43">
    <cfRule type="cellIs" priority="66" operator="greaterThan" aboveAverage="0" equalAverage="0" bottom="0" percent="0" rank="0" text="" dxfId="1568">
      <formula>0.03</formula>
    </cfRule>
    <cfRule type="cellIs" priority="67" operator="lessThan" aboveAverage="0" equalAverage="0" bottom="0" percent="0" rank="0" text="" dxfId="1569">
      <formula>-0.03</formula>
    </cfRule>
  </conditionalFormatting>
  <conditionalFormatting sqref="X43">
    <cfRule type="cellIs" priority="68" operator="greaterThan" aboveAverage="0" equalAverage="0" bottom="0" percent="0" rank="0" text="" dxfId="1570">
      <formula>0.03</formula>
    </cfRule>
    <cfRule type="cellIs" priority="69" operator="lessThan" aboveAverage="0" equalAverage="0" bottom="0" percent="0" rank="0" text="" dxfId="1571">
      <formula>-0.03</formula>
    </cfRule>
  </conditionalFormatting>
  <conditionalFormatting sqref="Y43">
    <cfRule type="cellIs" priority="70" operator="greaterThan" aboveAverage="0" equalAverage="0" bottom="0" percent="0" rank="0" text="" dxfId="1572">
      <formula>0.03</formula>
    </cfRule>
    <cfRule type="cellIs" priority="71" operator="lessThan" aboveAverage="0" equalAverage="0" bottom="0" percent="0" rank="0" text="" dxfId="1573">
      <formula>-0.03</formula>
    </cfRule>
  </conditionalFormatting>
  <conditionalFormatting sqref="W47">
    <cfRule type="cellIs" priority="72" operator="greaterThan" aboveAverage="0" equalAverage="0" bottom="0" percent="0" rank="0" text="" dxfId="1574">
      <formula>0.03</formula>
    </cfRule>
    <cfRule type="cellIs" priority="73" operator="lessThan" aboveAverage="0" equalAverage="0" bottom="0" percent="0" rank="0" text="" dxfId="1575">
      <formula>-0.03</formula>
    </cfRule>
  </conditionalFormatting>
  <conditionalFormatting sqref="X47">
    <cfRule type="cellIs" priority="74" operator="greaterThan" aboveAverage="0" equalAverage="0" bottom="0" percent="0" rank="0" text="" dxfId="1576">
      <formula>0.03</formula>
    </cfRule>
    <cfRule type="cellIs" priority="75" operator="lessThan" aboveAverage="0" equalAverage="0" bottom="0" percent="0" rank="0" text="" dxfId="1577">
      <formula>-0.03</formula>
    </cfRule>
  </conditionalFormatting>
  <conditionalFormatting sqref="Y47">
    <cfRule type="cellIs" priority="76" operator="greaterThan" aboveAverage="0" equalAverage="0" bottom="0" percent="0" rank="0" text="" dxfId="1578">
      <formula>0.03</formula>
    </cfRule>
    <cfRule type="cellIs" priority="77" operator="lessThan" aboveAverage="0" equalAverage="0" bottom="0" percent="0" rank="0" text="" dxfId="1579">
      <formula>-0.03</formula>
    </cfRule>
  </conditionalFormatting>
  <conditionalFormatting sqref="W51">
    <cfRule type="cellIs" priority="78" operator="greaterThan" aboveAverage="0" equalAverage="0" bottom="0" percent="0" rank="0" text="" dxfId="1580">
      <formula>0.03</formula>
    </cfRule>
    <cfRule type="cellIs" priority="79" operator="lessThan" aboveAverage="0" equalAverage="0" bottom="0" percent="0" rank="0" text="" dxfId="1581">
      <formula>-0.03</formula>
    </cfRule>
  </conditionalFormatting>
  <conditionalFormatting sqref="X51">
    <cfRule type="cellIs" priority="80" operator="greaterThan" aboveAverage="0" equalAverage="0" bottom="0" percent="0" rank="0" text="" dxfId="1582">
      <formula>0.03</formula>
    </cfRule>
    <cfRule type="cellIs" priority="81" operator="lessThan" aboveAverage="0" equalAverage="0" bottom="0" percent="0" rank="0" text="" dxfId="1583">
      <formula>-0.03</formula>
    </cfRule>
  </conditionalFormatting>
  <conditionalFormatting sqref="Y51">
    <cfRule type="cellIs" priority="82" operator="greaterThan" aboveAverage="0" equalAverage="0" bottom="0" percent="0" rank="0" text="" dxfId="1584">
      <formula>0.03</formula>
    </cfRule>
    <cfRule type="cellIs" priority="83" operator="lessThan" aboveAverage="0" equalAverage="0" bottom="0" percent="0" rank="0" text="" dxfId="1585">
      <formula>-0.03</formula>
    </cfRule>
  </conditionalFormatting>
  <conditionalFormatting sqref="W55">
    <cfRule type="cellIs" priority="84" operator="greaterThan" aboveAverage="0" equalAverage="0" bottom="0" percent="0" rank="0" text="" dxfId="1586">
      <formula>0.03</formula>
    </cfRule>
    <cfRule type="cellIs" priority="85" operator="lessThan" aboveAverage="0" equalAverage="0" bottom="0" percent="0" rank="0" text="" dxfId="1587">
      <formula>-0.03</formula>
    </cfRule>
  </conditionalFormatting>
  <conditionalFormatting sqref="X55">
    <cfRule type="cellIs" priority="86" operator="greaterThan" aboveAverage="0" equalAverage="0" bottom="0" percent="0" rank="0" text="" dxfId="1588">
      <formula>0.03</formula>
    </cfRule>
    <cfRule type="cellIs" priority="87" operator="lessThan" aboveAverage="0" equalAverage="0" bottom="0" percent="0" rank="0" text="" dxfId="1589">
      <formula>-0.03</formula>
    </cfRule>
  </conditionalFormatting>
  <conditionalFormatting sqref="Y55">
    <cfRule type="cellIs" priority="88" operator="greaterThan" aboveAverage="0" equalAverage="0" bottom="0" percent="0" rank="0" text="" dxfId="1590">
      <formula>0.03</formula>
    </cfRule>
    <cfRule type="cellIs" priority="89" operator="lessThan" aboveAverage="0" equalAverage="0" bottom="0" percent="0" rank="0" text="" dxfId="1591">
      <formula>-0.03</formula>
    </cfRule>
  </conditionalFormatting>
  <conditionalFormatting sqref="W59">
    <cfRule type="cellIs" priority="90" operator="greaterThan" aboveAverage="0" equalAverage="0" bottom="0" percent="0" rank="0" text="" dxfId="1592">
      <formula>0.03</formula>
    </cfRule>
    <cfRule type="cellIs" priority="91" operator="lessThan" aboveAverage="0" equalAverage="0" bottom="0" percent="0" rank="0" text="" dxfId="1593">
      <formula>-0.03</formula>
    </cfRule>
  </conditionalFormatting>
  <conditionalFormatting sqref="X59">
    <cfRule type="cellIs" priority="92" operator="greaterThan" aboveAverage="0" equalAverage="0" bottom="0" percent="0" rank="0" text="" dxfId="1594">
      <formula>0.03</formula>
    </cfRule>
    <cfRule type="cellIs" priority="93" operator="lessThan" aboveAverage="0" equalAverage="0" bottom="0" percent="0" rank="0" text="" dxfId="1595">
      <formula>-0.03</formula>
    </cfRule>
  </conditionalFormatting>
  <conditionalFormatting sqref="Y59">
    <cfRule type="cellIs" priority="94" operator="greaterThan" aboveAverage="0" equalAverage="0" bottom="0" percent="0" rank="0" text="" dxfId="1596">
      <formula>0.03</formula>
    </cfRule>
    <cfRule type="cellIs" priority="95" operator="lessThan" aboveAverage="0" equalAverage="0" bottom="0" percent="0" rank="0" text="" dxfId="1597">
      <formula>-0.03</formula>
    </cfRule>
  </conditionalFormatting>
  <conditionalFormatting sqref="W63">
    <cfRule type="cellIs" priority="96" operator="greaterThan" aboveAverage="0" equalAverage="0" bottom="0" percent="0" rank="0" text="" dxfId="1598">
      <formula>0.03</formula>
    </cfRule>
    <cfRule type="cellIs" priority="97" operator="lessThan" aboveAverage="0" equalAverage="0" bottom="0" percent="0" rank="0" text="" dxfId="1599">
      <formula>-0.03</formula>
    </cfRule>
  </conditionalFormatting>
  <conditionalFormatting sqref="X63">
    <cfRule type="cellIs" priority="98" operator="greaterThan" aboveAverage="0" equalAverage="0" bottom="0" percent="0" rank="0" text="" dxfId="1600">
      <formula>0.03</formula>
    </cfRule>
    <cfRule type="cellIs" priority="99" operator="lessThan" aboveAverage="0" equalAverage="0" bottom="0" percent="0" rank="0" text="" dxfId="1601">
      <formula>-0.03</formula>
    </cfRule>
  </conditionalFormatting>
  <conditionalFormatting sqref="Y63">
    <cfRule type="cellIs" priority="100" operator="greaterThan" aboveAverage="0" equalAverage="0" bottom="0" percent="0" rank="0" text="" dxfId="1602">
      <formula>0.03</formula>
    </cfRule>
    <cfRule type="cellIs" priority="101" operator="lessThan" aboveAverage="0" equalAverage="0" bottom="0" percent="0" rank="0" text="" dxfId="1603">
      <formula>-0.03</formula>
    </cfRule>
  </conditionalFormatting>
  <conditionalFormatting sqref="W67">
    <cfRule type="cellIs" priority="102" operator="greaterThan" aboveAverage="0" equalAverage="0" bottom="0" percent="0" rank="0" text="" dxfId="1604">
      <formula>0.03</formula>
    </cfRule>
    <cfRule type="cellIs" priority="103" operator="lessThan" aboveAverage="0" equalAverage="0" bottom="0" percent="0" rank="0" text="" dxfId="1605">
      <formula>-0.03</formula>
    </cfRule>
  </conditionalFormatting>
  <conditionalFormatting sqref="X67">
    <cfRule type="cellIs" priority="104" operator="greaterThan" aboveAverage="0" equalAverage="0" bottom="0" percent="0" rank="0" text="" dxfId="1606">
      <formula>0.03</formula>
    </cfRule>
    <cfRule type="cellIs" priority="105" operator="lessThan" aboveAverage="0" equalAverage="0" bottom="0" percent="0" rank="0" text="" dxfId="1607">
      <formula>-0.03</formula>
    </cfRule>
  </conditionalFormatting>
  <conditionalFormatting sqref="Y67">
    <cfRule type="cellIs" priority="106" operator="greaterThan" aboveAverage="0" equalAverage="0" bottom="0" percent="0" rank="0" text="" dxfId="1608">
      <formula>0.03</formula>
    </cfRule>
    <cfRule type="cellIs" priority="107" operator="lessThan" aboveAverage="0" equalAverage="0" bottom="0" percent="0" rank="0" text="" dxfId="1609">
      <formula>-0.03</formula>
    </cfRule>
  </conditionalFormatting>
  <conditionalFormatting sqref="W71">
    <cfRule type="cellIs" priority="108" operator="greaterThan" aboveAverage="0" equalAverage="0" bottom="0" percent="0" rank="0" text="" dxfId="1610">
      <formula>0.03</formula>
    </cfRule>
    <cfRule type="cellIs" priority="109" operator="lessThan" aboveAverage="0" equalAverage="0" bottom="0" percent="0" rank="0" text="" dxfId="1611">
      <formula>-0.03</formula>
    </cfRule>
  </conditionalFormatting>
  <conditionalFormatting sqref="X71">
    <cfRule type="cellIs" priority="110" operator="greaterThan" aboveAverage="0" equalAverage="0" bottom="0" percent="0" rank="0" text="" dxfId="1612">
      <formula>0.03</formula>
    </cfRule>
    <cfRule type="cellIs" priority="111" operator="lessThan" aboveAverage="0" equalAverage="0" bottom="0" percent="0" rank="0" text="" dxfId="1613">
      <formula>-0.03</formula>
    </cfRule>
  </conditionalFormatting>
  <conditionalFormatting sqref="Y71">
    <cfRule type="cellIs" priority="112" operator="greaterThan" aboveAverage="0" equalAverage="0" bottom="0" percent="0" rank="0" text="" dxfId="1614">
      <formula>0.03</formula>
    </cfRule>
    <cfRule type="cellIs" priority="113" operator="lessThan" aboveAverage="0" equalAverage="0" bottom="0" percent="0" rank="0" text="" dxfId="1615">
      <formula>-0.03</formula>
    </cfRule>
  </conditionalFormatting>
  <conditionalFormatting sqref="W75">
    <cfRule type="cellIs" priority="114" operator="greaterThan" aboveAverage="0" equalAverage="0" bottom="0" percent="0" rank="0" text="" dxfId="1616">
      <formula>0.03</formula>
    </cfRule>
    <cfRule type="cellIs" priority="115" operator="lessThan" aboveAverage="0" equalAverage="0" bottom="0" percent="0" rank="0" text="" dxfId="1617">
      <formula>-0.03</formula>
    </cfRule>
  </conditionalFormatting>
  <conditionalFormatting sqref="X75">
    <cfRule type="cellIs" priority="116" operator="greaterThan" aboveAverage="0" equalAverage="0" bottom="0" percent="0" rank="0" text="" dxfId="1618">
      <formula>0.03</formula>
    </cfRule>
    <cfRule type="cellIs" priority="117" operator="lessThan" aboveAverage="0" equalAverage="0" bottom="0" percent="0" rank="0" text="" dxfId="1619">
      <formula>-0.03</formula>
    </cfRule>
  </conditionalFormatting>
  <conditionalFormatting sqref="Y75">
    <cfRule type="cellIs" priority="118" operator="greaterThan" aboveAverage="0" equalAverage="0" bottom="0" percent="0" rank="0" text="" dxfId="1620">
      <formula>0.03</formula>
    </cfRule>
    <cfRule type="cellIs" priority="119" operator="lessThan" aboveAverage="0" equalAverage="0" bottom="0" percent="0" rank="0" text="" dxfId="1621">
      <formula>-0.03</formula>
    </cfRule>
  </conditionalFormatting>
  <conditionalFormatting sqref="W79">
    <cfRule type="cellIs" priority="120" operator="greaterThan" aboveAverage="0" equalAverage="0" bottom="0" percent="0" rank="0" text="" dxfId="1622">
      <formula>0.03</formula>
    </cfRule>
    <cfRule type="cellIs" priority="121" operator="lessThan" aboveAverage="0" equalAverage="0" bottom="0" percent="0" rank="0" text="" dxfId="1623">
      <formula>-0.03</formula>
    </cfRule>
  </conditionalFormatting>
  <conditionalFormatting sqref="X79">
    <cfRule type="cellIs" priority="122" operator="greaterThan" aboveAverage="0" equalAverage="0" bottom="0" percent="0" rank="0" text="" dxfId="1624">
      <formula>0.03</formula>
    </cfRule>
    <cfRule type="cellIs" priority="123" operator="lessThan" aboveAverage="0" equalAverage="0" bottom="0" percent="0" rank="0" text="" dxfId="1625">
      <formula>-0.03</formula>
    </cfRule>
  </conditionalFormatting>
  <conditionalFormatting sqref="Y79">
    <cfRule type="cellIs" priority="124" operator="greaterThan" aboveAverage="0" equalAverage="0" bottom="0" percent="0" rank="0" text="" dxfId="1626">
      <formula>0.03</formula>
    </cfRule>
    <cfRule type="cellIs" priority="125" operator="lessThan" aboveAverage="0" equalAverage="0" bottom="0" percent="0" rank="0" text="" dxfId="1627">
      <formula>-0.03</formula>
    </cfRule>
  </conditionalFormatting>
  <conditionalFormatting sqref="T83:V98">
    <cfRule type="cellIs" priority="126" operator="greaterThan" aboveAverage="0" equalAverage="0" bottom="0" percent="0" rank="0" text="" dxfId="1628">
      <formula>0.03</formula>
    </cfRule>
    <cfRule type="cellIs" priority="127" operator="lessThan" aboveAverage="0" equalAverage="0" bottom="0" percent="0" rank="0" text="" dxfId="1629">
      <formula>-0.03</formula>
    </cfRule>
  </conditionalFormatting>
  <conditionalFormatting sqref="W6:X6">
    <cfRule type="cellIs" priority="128" operator="greaterThan" aboveAverage="0" equalAverage="0" bottom="0" percent="0" rank="0" text="" dxfId="1630">
      <formula>0.03</formula>
    </cfRule>
    <cfRule type="cellIs" priority="129" operator="lessThan" aboveAverage="0" equalAverage="0" bottom="0" percent="0" rank="0" text="" dxfId="1631">
      <formula>-0.03</formula>
    </cfRule>
  </conditionalFormatting>
  <conditionalFormatting sqref="W10:X10">
    <cfRule type="cellIs" priority="130" operator="greaterThan" aboveAverage="0" equalAverage="0" bottom="0" percent="0" rank="0" text="" dxfId="1632">
      <formula>0.03</formula>
    </cfRule>
    <cfRule type="cellIs" priority="131" operator="lessThan" aboveAverage="0" equalAverage="0" bottom="0" percent="0" rank="0" text="" dxfId="1633">
      <formula>-0.03</formula>
    </cfRule>
  </conditionalFormatting>
  <conditionalFormatting sqref="W14:X14">
    <cfRule type="cellIs" priority="132" operator="greaterThan" aboveAverage="0" equalAverage="0" bottom="0" percent="0" rank="0" text="" dxfId="1634">
      <formula>0.03</formula>
    </cfRule>
    <cfRule type="cellIs" priority="133" operator="lessThan" aboveAverage="0" equalAverage="0" bottom="0" percent="0" rank="0" text="" dxfId="1635">
      <formula>-0.03</formula>
    </cfRule>
  </conditionalFormatting>
  <conditionalFormatting sqref="W18:X18">
    <cfRule type="cellIs" priority="134" operator="greaterThan" aboveAverage="0" equalAverage="0" bottom="0" percent="0" rank="0" text="" dxfId="1636">
      <formula>0.03</formula>
    </cfRule>
    <cfRule type="cellIs" priority="135" operator="lessThan" aboveAverage="0" equalAverage="0" bottom="0" percent="0" rank="0" text="" dxfId="1637">
      <formula>-0.03</formula>
    </cfRule>
  </conditionalFormatting>
  <conditionalFormatting sqref="W22:X22">
    <cfRule type="cellIs" priority="136" operator="greaterThan" aboveAverage="0" equalAverage="0" bottom="0" percent="0" rank="0" text="" dxfId="1638">
      <formula>0.03</formula>
    </cfRule>
    <cfRule type="cellIs" priority="137" operator="lessThan" aboveAverage="0" equalAverage="0" bottom="0" percent="0" rank="0" text="" dxfId="1639">
      <formula>-0.03</formula>
    </cfRule>
  </conditionalFormatting>
  <conditionalFormatting sqref="W26:X26">
    <cfRule type="cellIs" priority="138" operator="greaterThan" aboveAverage="0" equalAverage="0" bottom="0" percent="0" rank="0" text="" dxfId="1640">
      <formula>0.03</formula>
    </cfRule>
    <cfRule type="cellIs" priority="139" operator="lessThan" aboveAverage="0" equalAverage="0" bottom="0" percent="0" rank="0" text="" dxfId="1641">
      <formula>-0.03</formula>
    </cfRule>
  </conditionalFormatting>
  <conditionalFormatting sqref="W30:X30">
    <cfRule type="cellIs" priority="140" operator="greaterThan" aboveAverage="0" equalAverage="0" bottom="0" percent="0" rank="0" text="" dxfId="1642">
      <formula>0.03</formula>
    </cfRule>
    <cfRule type="cellIs" priority="141" operator="lessThan" aboveAverage="0" equalAverage="0" bottom="0" percent="0" rank="0" text="" dxfId="1643">
      <formula>-0.03</formula>
    </cfRule>
  </conditionalFormatting>
  <conditionalFormatting sqref="W34:X34">
    <cfRule type="cellIs" priority="142" operator="greaterThan" aboveAverage="0" equalAverage="0" bottom="0" percent="0" rank="0" text="" dxfId="1644">
      <formula>0.03</formula>
    </cfRule>
    <cfRule type="cellIs" priority="143" operator="lessThan" aboveAverage="0" equalAverage="0" bottom="0" percent="0" rank="0" text="" dxfId="1645">
      <formula>-0.03</formula>
    </cfRule>
  </conditionalFormatting>
  <conditionalFormatting sqref="W38:X38">
    <cfRule type="cellIs" priority="144" operator="greaterThan" aboveAverage="0" equalAverage="0" bottom="0" percent="0" rank="0" text="" dxfId="1646">
      <formula>0.03</formula>
    </cfRule>
    <cfRule type="cellIs" priority="145" operator="lessThan" aboveAverage="0" equalAverage="0" bottom="0" percent="0" rank="0" text="" dxfId="1647">
      <formula>-0.03</formula>
    </cfRule>
  </conditionalFormatting>
  <conditionalFormatting sqref="W42:X42">
    <cfRule type="cellIs" priority="146" operator="greaterThan" aboveAverage="0" equalAverage="0" bottom="0" percent="0" rank="0" text="" dxfId="1648">
      <formula>0.03</formula>
    </cfRule>
    <cfRule type="cellIs" priority="147" operator="lessThan" aboveAverage="0" equalAverage="0" bottom="0" percent="0" rank="0" text="" dxfId="1649">
      <formula>-0.03</formula>
    </cfRule>
  </conditionalFormatting>
  <conditionalFormatting sqref="W46:X46">
    <cfRule type="cellIs" priority="148" operator="greaterThan" aboveAverage="0" equalAverage="0" bottom="0" percent="0" rank="0" text="" dxfId="1650">
      <formula>0.03</formula>
    </cfRule>
    <cfRule type="cellIs" priority="149" operator="lessThan" aboveAverage="0" equalAverage="0" bottom="0" percent="0" rank="0" text="" dxfId="1651">
      <formula>-0.03</formula>
    </cfRule>
  </conditionalFormatting>
  <conditionalFormatting sqref="W50:X50">
    <cfRule type="cellIs" priority="150" operator="greaterThan" aboveAverage="0" equalAverage="0" bottom="0" percent="0" rank="0" text="" dxfId="1652">
      <formula>0.03</formula>
    </cfRule>
    <cfRule type="cellIs" priority="151" operator="lessThan" aboveAverage="0" equalAverage="0" bottom="0" percent="0" rank="0" text="" dxfId="1653">
      <formula>-0.03</formula>
    </cfRule>
  </conditionalFormatting>
  <conditionalFormatting sqref="W54:X54">
    <cfRule type="cellIs" priority="152" operator="greaterThan" aboveAverage="0" equalAverage="0" bottom="0" percent="0" rank="0" text="" dxfId="1654">
      <formula>0.03</formula>
    </cfRule>
    <cfRule type="cellIs" priority="153" operator="lessThan" aboveAverage="0" equalAverage="0" bottom="0" percent="0" rank="0" text="" dxfId="1655">
      <formula>-0.03</formula>
    </cfRule>
  </conditionalFormatting>
  <conditionalFormatting sqref="W58:X58">
    <cfRule type="cellIs" priority="154" operator="greaterThan" aboveAverage="0" equalAverage="0" bottom="0" percent="0" rank="0" text="" dxfId="1656">
      <formula>0.03</formula>
    </cfRule>
    <cfRule type="cellIs" priority="155" operator="lessThan" aboveAverage="0" equalAverage="0" bottom="0" percent="0" rank="0" text="" dxfId="1657">
      <formula>-0.03</formula>
    </cfRule>
  </conditionalFormatting>
  <conditionalFormatting sqref="W62:X62">
    <cfRule type="cellIs" priority="156" operator="greaterThan" aboveAverage="0" equalAverage="0" bottom="0" percent="0" rank="0" text="" dxfId="1658">
      <formula>0.03</formula>
    </cfRule>
    <cfRule type="cellIs" priority="157" operator="lessThan" aboveAverage="0" equalAverage="0" bottom="0" percent="0" rank="0" text="" dxfId="1659">
      <formula>-0.03</formula>
    </cfRule>
  </conditionalFormatting>
  <conditionalFormatting sqref="W66:X66">
    <cfRule type="cellIs" priority="158" operator="greaterThan" aboveAverage="0" equalAverage="0" bottom="0" percent="0" rank="0" text="" dxfId="1660">
      <formula>0.03</formula>
    </cfRule>
    <cfRule type="cellIs" priority="159" operator="lessThan" aboveAverage="0" equalAverage="0" bottom="0" percent="0" rank="0" text="" dxfId="1661">
      <formula>-0.03</formula>
    </cfRule>
  </conditionalFormatting>
  <conditionalFormatting sqref="W70:X70">
    <cfRule type="cellIs" priority="160" operator="greaterThan" aboveAverage="0" equalAverage="0" bottom="0" percent="0" rank="0" text="" dxfId="1662">
      <formula>0.03</formula>
    </cfRule>
    <cfRule type="cellIs" priority="161" operator="lessThan" aboveAverage="0" equalAverage="0" bottom="0" percent="0" rank="0" text="" dxfId="1663">
      <formula>-0.03</formula>
    </cfRule>
  </conditionalFormatting>
  <conditionalFormatting sqref="W74:X74">
    <cfRule type="cellIs" priority="162" operator="greaterThan" aboveAverage="0" equalAverage="0" bottom="0" percent="0" rank="0" text="" dxfId="1664">
      <formula>0.03</formula>
    </cfRule>
    <cfRule type="cellIs" priority="163" operator="lessThan" aboveAverage="0" equalAverage="0" bottom="0" percent="0" rank="0" text="" dxfId="1665">
      <formula>-0.03</formula>
    </cfRule>
  </conditionalFormatting>
  <conditionalFormatting sqref="T99:V105">
    <cfRule type="cellIs" priority="164" operator="greaterThan" aboveAverage="0" equalAverage="0" bottom="0" percent="0" rank="0" text="" dxfId="1666">
      <formula>0.03</formula>
    </cfRule>
    <cfRule type="cellIs" priority="165" operator="lessThan" aboveAverage="0" equalAverage="0" bottom="0" percent="0" rank="0" text="" dxfId="1667">
      <formula>-0.03</formula>
    </cfRule>
  </conditionalFormatting>
  <conditionalFormatting sqref="W99:Y103 W105:Y105">
    <cfRule type="cellIs" priority="166" operator="greaterThan" aboveAverage="0" equalAverage="0" bottom="0" percent="0" rank="0" text="" dxfId="1668">
      <formula>0.03</formula>
    </cfRule>
    <cfRule type="cellIs" priority="167" operator="lessThan" aboveAverage="0" equalAverage="0" bottom="0" percent="0" rank="0" text="" dxfId="1669">
      <formula>-0.03</formula>
    </cfRule>
  </conditionalFormatting>
  <conditionalFormatting sqref="W83">
    <cfRule type="cellIs" priority="168" operator="greaterThan" aboveAverage="0" equalAverage="0" bottom="0" percent="0" rank="0" text="" dxfId="1670">
      <formula>0.03</formula>
    </cfRule>
    <cfRule type="cellIs" priority="169" operator="lessThan" aboveAverage="0" equalAverage="0" bottom="0" percent="0" rank="0" text="" dxfId="1671">
      <formula>-0.03</formula>
    </cfRule>
  </conditionalFormatting>
  <conditionalFormatting sqref="X83">
    <cfRule type="cellIs" priority="170" operator="greaterThan" aboveAverage="0" equalAverage="0" bottom="0" percent="0" rank="0" text="" dxfId="1672">
      <formula>0.03</formula>
    </cfRule>
    <cfRule type="cellIs" priority="171" operator="lessThan" aboveAverage="0" equalAverage="0" bottom="0" percent="0" rank="0" text="" dxfId="1673">
      <formula>-0.03</formula>
    </cfRule>
  </conditionalFormatting>
  <conditionalFormatting sqref="Y83">
    <cfRule type="cellIs" priority="172" operator="greaterThan" aboveAverage="0" equalAverage="0" bottom="0" percent="0" rank="0" text="" dxfId="1674">
      <formula>0.03</formula>
    </cfRule>
    <cfRule type="cellIs" priority="173" operator="lessThan" aboveAverage="0" equalAverage="0" bottom="0" percent="0" rank="0" text="" dxfId="1675">
      <formula>-0.03</formula>
    </cfRule>
  </conditionalFormatting>
  <conditionalFormatting sqref="W87">
    <cfRule type="cellIs" priority="174" operator="greaterThan" aboveAverage="0" equalAverage="0" bottom="0" percent="0" rank="0" text="" dxfId="1676">
      <formula>0.03</formula>
    </cfRule>
    <cfRule type="cellIs" priority="175" operator="lessThan" aboveAverage="0" equalAverage="0" bottom="0" percent="0" rank="0" text="" dxfId="1677">
      <formula>-0.03</formula>
    </cfRule>
  </conditionalFormatting>
  <conditionalFormatting sqref="X87">
    <cfRule type="cellIs" priority="176" operator="greaterThan" aboveAverage="0" equalAverage="0" bottom="0" percent="0" rank="0" text="" dxfId="1678">
      <formula>0.03</formula>
    </cfRule>
    <cfRule type="cellIs" priority="177" operator="lessThan" aboveAverage="0" equalAverage="0" bottom="0" percent="0" rank="0" text="" dxfId="1679">
      <formula>-0.03</formula>
    </cfRule>
  </conditionalFormatting>
  <conditionalFormatting sqref="Y87">
    <cfRule type="cellIs" priority="178" operator="greaterThan" aboveAverage="0" equalAverage="0" bottom="0" percent="0" rank="0" text="" dxfId="1680">
      <formula>0.03</formula>
    </cfRule>
    <cfRule type="cellIs" priority="179" operator="lessThan" aboveAverage="0" equalAverage="0" bottom="0" percent="0" rank="0" text="" dxfId="1681">
      <formula>-0.03</formula>
    </cfRule>
  </conditionalFormatting>
  <conditionalFormatting sqref="W91">
    <cfRule type="cellIs" priority="180" operator="greaterThan" aboveAverage="0" equalAverage="0" bottom="0" percent="0" rank="0" text="" dxfId="1682">
      <formula>0.03</formula>
    </cfRule>
    <cfRule type="cellIs" priority="181" operator="lessThan" aboveAverage="0" equalAverage="0" bottom="0" percent="0" rank="0" text="" dxfId="1683">
      <formula>-0.03</formula>
    </cfRule>
  </conditionalFormatting>
  <conditionalFormatting sqref="X91">
    <cfRule type="cellIs" priority="182" operator="greaterThan" aboveAverage="0" equalAverage="0" bottom="0" percent="0" rank="0" text="" dxfId="1684">
      <formula>0.03</formula>
    </cfRule>
    <cfRule type="cellIs" priority="183" operator="lessThan" aboveAverage="0" equalAverage="0" bottom="0" percent="0" rank="0" text="" dxfId="1685">
      <formula>-0.03</formula>
    </cfRule>
  </conditionalFormatting>
  <conditionalFormatting sqref="Y91">
    <cfRule type="cellIs" priority="184" operator="greaterThan" aboveAverage="0" equalAverage="0" bottom="0" percent="0" rank="0" text="" dxfId="1686">
      <formula>0.03</formula>
    </cfRule>
    <cfRule type="cellIs" priority="185" operator="lessThan" aboveAverage="0" equalAverage="0" bottom="0" percent="0" rank="0" text="" dxfId="1687">
      <formula>-0.03</formula>
    </cfRule>
  </conditionalFormatting>
  <conditionalFormatting sqref="W95">
    <cfRule type="cellIs" priority="186" operator="greaterThan" aboveAverage="0" equalAverage="0" bottom="0" percent="0" rank="0" text="" dxfId="1688">
      <formula>0.03</formula>
    </cfRule>
    <cfRule type="cellIs" priority="187" operator="lessThan" aboveAverage="0" equalAverage="0" bottom="0" percent="0" rank="0" text="" dxfId="1689">
      <formula>-0.03</formula>
    </cfRule>
  </conditionalFormatting>
  <conditionalFormatting sqref="X95">
    <cfRule type="cellIs" priority="188" operator="greaterThan" aboveAverage="0" equalAverage="0" bottom="0" percent="0" rank="0" text="" dxfId="1690">
      <formula>0.03</formula>
    </cfRule>
    <cfRule type="cellIs" priority="189" operator="lessThan" aboveAverage="0" equalAverage="0" bottom="0" percent="0" rank="0" text="" dxfId="1691">
      <formula>-0.03</formula>
    </cfRule>
  </conditionalFormatting>
  <conditionalFormatting sqref="Y95">
    <cfRule type="cellIs" priority="190" operator="greaterThan" aboveAverage="0" equalAverage="0" bottom="0" percent="0" rank="0" text="" dxfId="1692">
      <formula>0.03</formula>
    </cfRule>
    <cfRule type="cellIs" priority="191" operator="lessThan" aboveAverage="0" equalAverage="0" bottom="0" percent="0" rank="0" text="" dxfId="1693">
      <formula>-0.03</formula>
    </cfRule>
  </conditionalFormatting>
  <conditionalFormatting sqref="W86:X86">
    <cfRule type="cellIs" priority="192" operator="greaterThan" aboveAverage="0" equalAverage="0" bottom="0" percent="0" rank="0" text="" dxfId="1694">
      <formula>0.03</formula>
    </cfRule>
    <cfRule type="cellIs" priority="193" operator="lessThan" aboveAverage="0" equalAverage="0" bottom="0" percent="0" rank="0" text="" dxfId="1695">
      <formula>-0.03</formula>
    </cfRule>
  </conditionalFormatting>
  <conditionalFormatting sqref="W90:X90">
    <cfRule type="cellIs" priority="194" operator="greaterThan" aboveAverage="0" equalAverage="0" bottom="0" percent="0" rank="0" text="" dxfId="1696">
      <formula>0.03</formula>
    </cfRule>
    <cfRule type="cellIs" priority="195" operator="lessThan" aboveAverage="0" equalAverage="0" bottom="0" percent="0" rank="0" text="" dxfId="1697">
      <formula>-0.03</formula>
    </cfRule>
  </conditionalFormatting>
  <conditionalFormatting sqref="W94:X94">
    <cfRule type="cellIs" priority="196" operator="greaterThan" aboveAverage="0" equalAverage="0" bottom="0" percent="0" rank="0" text="" dxfId="1698">
      <formula>0.03</formula>
    </cfRule>
    <cfRule type="cellIs" priority="197" operator="lessThan" aboveAverage="0" equalAverage="0" bottom="0" percent="0" rank="0" text="" dxfId="1699">
      <formula>-0.03</formula>
    </cfRule>
  </conditionalFormatting>
  <conditionalFormatting sqref="W98:X98">
    <cfRule type="cellIs" priority="198" operator="greaterThan" aboveAverage="0" equalAverage="0" bottom="0" percent="0" rank="0" text="" dxfId="1700">
      <formula>0.03</formula>
    </cfRule>
    <cfRule type="cellIs" priority="199" operator="lessThan" aboveAverage="0" equalAverage="0" bottom="0" percent="0" rank="0" text="" dxfId="1701">
      <formula>-0.03</formula>
    </cfRule>
  </conditionalFormatting>
  <conditionalFormatting sqref="W104">
    <cfRule type="cellIs" priority="200" operator="greaterThan" aboveAverage="0" equalAverage="0" bottom="0" percent="0" rank="0" text="" dxfId="1702">
      <formula>0.03</formula>
    </cfRule>
    <cfRule type="cellIs" priority="201" operator="lessThan" aboveAverage="0" equalAverage="0" bottom="0" percent="0" rank="0" text="" dxfId="1703">
      <formula>-0.03</formula>
    </cfRule>
  </conditionalFormatting>
  <conditionalFormatting sqref="X104">
    <cfRule type="cellIs" priority="202" operator="greaterThan" aboveAverage="0" equalAverage="0" bottom="0" percent="0" rank="0" text="" dxfId="1704">
      <formula>0.03</formula>
    </cfRule>
    <cfRule type="cellIs" priority="203" operator="lessThan" aboveAverage="0" equalAverage="0" bottom="0" percent="0" rank="0" text="" dxfId="1705">
      <formula>-0.03</formula>
    </cfRule>
  </conditionalFormatting>
  <conditionalFormatting sqref="Y104">
    <cfRule type="cellIs" priority="204" operator="greaterThan" aboveAverage="0" equalAverage="0" bottom="0" percent="0" rank="0" text="" dxfId="1706">
      <formula>0.03</formula>
    </cfRule>
    <cfRule type="cellIs" priority="205" operator="lessThan" aboveAverage="0" equalAverage="0" bottom="0" percent="0" rank="0" text="" dxfId="1707">
      <formula>-0.03</formula>
    </cfRule>
  </conditionalFormatting>
  <conditionalFormatting sqref="T111:V112">
    <cfRule type="cellIs" priority="206" operator="greaterThan" aboveAverage="0" equalAverage="0" bottom="0" percent="0" rank="0" text="" dxfId="1708">
      <formula>0.03</formula>
    </cfRule>
    <cfRule type="cellIs" priority="207" operator="lessThan" aboveAverage="0" equalAverage="0" bottom="0" percent="0" rank="0" text="" dxfId="1709">
      <formula>-0.03</formula>
    </cfRule>
  </conditionalFormatting>
  <conditionalFormatting sqref="W112:Y112">
    <cfRule type="cellIs" priority="208" operator="greaterThan" aboveAverage="0" equalAverage="0" bottom="0" percent="0" rank="0" text="" dxfId="1710">
      <formula>0.03</formula>
    </cfRule>
    <cfRule type="cellIs" priority="209" operator="lessThan" aboveAverage="0" equalAverage="0" bottom="0" percent="0" rank="0" text="" dxfId="1711">
      <formula>-0.03</formula>
    </cfRule>
  </conditionalFormatting>
  <conditionalFormatting sqref="W111">
    <cfRule type="cellIs" priority="210" operator="greaterThan" aboveAverage="0" equalAverage="0" bottom="0" percent="0" rank="0" text="" dxfId="1712">
      <formula>0.03</formula>
    </cfRule>
    <cfRule type="cellIs" priority="211" operator="lessThan" aboveAverage="0" equalAverage="0" bottom="0" percent="0" rank="0" text="" dxfId="1713">
      <formula>-0.03</formula>
    </cfRule>
  </conditionalFormatting>
  <conditionalFormatting sqref="X111">
    <cfRule type="cellIs" priority="212" operator="greaterThan" aboveAverage="0" equalAverage="0" bottom="0" percent="0" rank="0" text="" dxfId="1714">
      <formula>0.03</formula>
    </cfRule>
    <cfRule type="cellIs" priority="213" operator="lessThan" aboveAverage="0" equalAverage="0" bottom="0" percent="0" rank="0" text="" dxfId="1715">
      <formula>-0.03</formula>
    </cfRule>
  </conditionalFormatting>
  <conditionalFormatting sqref="Y111">
    <cfRule type="cellIs" priority="214" operator="greaterThan" aboveAverage="0" equalAverage="0" bottom="0" percent="0" rank="0" text="" dxfId="1716">
      <formula>0.03</formula>
    </cfRule>
    <cfRule type="cellIs" priority="215" operator="lessThan" aboveAverage="0" equalAverage="0" bottom="0" percent="0" rank="0" text="" dxfId="17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I0204 refidx TU4EG0</v>
      </c>
    </row>
    <row r="4" customFormat="false" ht="12" hidden="false" customHeight="false" outlineLevel="0" collapsed="false">
      <c r="B4" s="7" t="s">
        <v>25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25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42" t="e">
        <f aca="false">'RA-Main'!T104</f>
        <v>#VALUE!</v>
      </c>
      <c r="D22" s="43" t="e">
        <f aca="false">'RA-Main'!U104</f>
        <v>#VALUE!</v>
      </c>
      <c r="E22" s="44" t="e">
        <f aca="false">'RA-Main'!V104</f>
        <v>#VALUE!</v>
      </c>
      <c r="F22" s="42" t="e">
        <f aca="false">'RA-HE10'!T104</f>
        <v>#VALUE!</v>
      </c>
      <c r="G22" s="43" t="e">
        <f aca="false">'RA-HE10'!U104</f>
        <v>#VALUE!</v>
      </c>
      <c r="H22" s="44" t="e">
        <f aca="false">'RA-HE10'!V104</f>
        <v>#VALUE!</v>
      </c>
    </row>
    <row r="23" customFormat="false" ht="12" hidden="false" customHeight="false" outlineLevel="0" collapsed="false">
      <c r="B23" s="4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3247258240546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862351643181902</v>
      </c>
      <c r="D26" s="24"/>
      <c r="E26" s="24"/>
      <c r="F26" s="24" t="n">
        <f aca="false">'RA-HE10'!Q107</f>
        <v>0.76381922828115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9"/>
      <c r="D30" s="40"/>
      <c r="E30" s="41"/>
      <c r="F30" s="39"/>
      <c r="G30" s="40"/>
      <c r="H30" s="41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42" t="e">
        <f aca="false">'LB-Main'!T104</f>
        <v>#VALUE!</v>
      </c>
      <c r="D35" s="43" t="e">
        <f aca="false">'LB-Main'!U104</f>
        <v>#VALUE!</v>
      </c>
      <c r="E35" s="44" t="e">
        <f aca="false">'LB-Main'!V104</f>
        <v>#VALUE!</v>
      </c>
      <c r="F35" s="42" t="e">
        <f aca="false">'LB-HE10'!T104</f>
        <v>#VALUE!</v>
      </c>
      <c r="G35" s="43" t="e">
        <f aca="false">'LB-HE10'!U104</f>
        <v>#VALUE!</v>
      </c>
      <c r="H35" s="44" t="e">
        <f aca="false">'LB-HE10'!V104</f>
        <v>#VALUE!</v>
      </c>
    </row>
    <row r="36" customFormat="false" ht="12" hidden="false" customHeight="false" outlineLevel="0" collapsed="false">
      <c r="B36" s="4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755345747020747</v>
      </c>
      <c r="D39" s="24"/>
      <c r="E39" s="24"/>
      <c r="F39" s="24" t="n">
        <f aca="false">'LB-HE10'!Q107</f>
        <v>0.71693875013326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9"/>
      <c r="D43" s="40"/>
      <c r="E43" s="41"/>
      <c r="F43" s="39"/>
      <c r="G43" s="40"/>
      <c r="H43" s="41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42" t="e">
        <f aca="false">'LP-Main'!T104</f>
        <v>#VALUE!</v>
      </c>
      <c r="D48" s="43" t="e">
        <f aca="false">'LP-Main'!U104</f>
        <v>#VALUE!</v>
      </c>
      <c r="E48" s="44" t="e">
        <f aca="false">'LP-Main'!V104</f>
        <v>#VALUE!</v>
      </c>
      <c r="F48" s="42" t="e">
        <f aca="false">'LP-HE10'!T104</f>
        <v>#VALUE!</v>
      </c>
      <c r="G48" s="43" t="e">
        <f aca="false">'LP-HE10'!U104</f>
        <v>#VALUE!</v>
      </c>
      <c r="H48" s="44" t="e">
        <f aca="false">'LP-HE10'!V104</f>
        <v>#VALUE!</v>
      </c>
    </row>
    <row r="49" customFormat="false" ht="12" hidden="false" customHeight="false" outlineLevel="0" collapsed="false">
      <c r="B49" s="4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47" t="s">
        <v>31</v>
      </c>
      <c r="B2" s="47" t="s">
        <v>32</v>
      </c>
      <c r="AD2" s="48" t="s">
        <v>33</v>
      </c>
      <c r="AE2" s="49" t="s">
        <v>34</v>
      </c>
      <c r="AF2" s="49" t="s">
        <v>35</v>
      </c>
      <c r="AG2" s="49" t="s">
        <v>36</v>
      </c>
      <c r="AI2" s="48" t="s">
        <v>33</v>
      </c>
      <c r="AJ2" s="49" t="s">
        <v>34</v>
      </c>
      <c r="AK2" s="49" t="s">
        <v>35</v>
      </c>
      <c r="AL2" s="49" t="s">
        <v>36</v>
      </c>
    </row>
    <row r="3" customFormat="false" ht="15.75" hidden="false" customHeight="false" outlineLevel="0" collapsed="false">
      <c r="Z3" s="0" t="s">
        <v>37</v>
      </c>
      <c r="AA3" s="50" t="s">
        <v>38</v>
      </c>
      <c r="AB3" s="0" t="n">
        <v>39</v>
      </c>
      <c r="AC3" s="0" t="n">
        <f aca="false">VLOOKUP(B2,AA3:AB26,2,FALSE())</f>
        <v>1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9</v>
      </c>
      <c r="AA4" s="50" t="s">
        <v>40</v>
      </c>
      <c r="AB4" s="0" t="n">
        <v>83</v>
      </c>
      <c r="AC4" s="0" t="n">
        <f aca="false">AC3+1</f>
        <v>1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1</v>
      </c>
      <c r="AA5" s="50" t="s">
        <v>41</v>
      </c>
      <c r="AB5" s="0" t="n">
        <v>31</v>
      </c>
      <c r="AC5" s="0" t="n">
        <f aca="false">AC4+1</f>
        <v>1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50" t="s">
        <v>43</v>
      </c>
      <c r="AB6" s="0" t="n">
        <v>55</v>
      </c>
      <c r="AC6" s="0" t="n">
        <f aca="false">AC5+1</f>
        <v>1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50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50" t="s">
        <v>47</v>
      </c>
      <c r="AB8" s="0" t="n">
        <v>43</v>
      </c>
      <c r="AD8" s="0" t="str">
        <f aca="false">"Sequence: "&amp;B2&amp;"     Coding Conditions: "&amp;A2</f>
        <v>Sequence: Nebuta     Coding Conditions: RA-Main</v>
      </c>
    </row>
    <row r="9" customFormat="false" ht="15.75" hidden="false" customHeight="false" outlineLevel="0" collapsed="false">
      <c r="Z9" s="0" t="s">
        <v>48</v>
      </c>
      <c r="AA9" s="50" t="s">
        <v>49</v>
      </c>
      <c r="AB9" s="0" t="n">
        <v>59</v>
      </c>
    </row>
    <row r="10" customFormat="false" ht="15.75" hidden="false" customHeight="false" outlineLevel="0" collapsed="false">
      <c r="Z10" s="0" t="s">
        <v>50</v>
      </c>
      <c r="AA10" s="50" t="s">
        <v>51</v>
      </c>
      <c r="AB10" s="0" t="n">
        <v>35</v>
      </c>
    </row>
    <row r="11" customFormat="false" ht="15.75" hidden="false" customHeight="false" outlineLevel="0" collapsed="false">
      <c r="AA11" s="50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50" t="s">
        <v>57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.75" hidden="false" customHeight="false" outlineLevel="0" collapsed="false">
      <c r="AA13" s="50" t="s">
        <v>58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.75" hidden="false" customHeight="false" outlineLevel="0" collapsed="false">
      <c r="AA14" s="50" t="s">
        <v>32</v>
      </c>
      <c r="AB14" s="0" t="n">
        <v>11</v>
      </c>
      <c r="AD14" s="52"/>
      <c r="AE14" s="52"/>
      <c r="AF14" s="52"/>
      <c r="AG14" s="52"/>
    </row>
    <row r="15" customFormat="false" ht="15.75" hidden="false" customHeight="false" outlineLevel="0" collapsed="false">
      <c r="AA15" s="50" t="s">
        <v>59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75" hidden="false" customHeight="false" outlineLevel="0" collapsed="false">
      <c r="AA16" s="50" t="s">
        <v>60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75" hidden="false" customHeight="false" outlineLevel="0" collapsed="false">
      <c r="AA17" s="50" t="s">
        <v>61</v>
      </c>
      <c r="AB17" s="0" t="n">
        <v>7</v>
      </c>
    </row>
    <row r="18" customFormat="false" ht="15.75" hidden="false" customHeight="false" outlineLevel="0" collapsed="false">
      <c r="AA18" s="50" t="s">
        <v>62</v>
      </c>
      <c r="AB18" s="0" t="n">
        <v>51</v>
      </c>
    </row>
    <row r="19" customFormat="false" ht="15.75" hidden="false" customHeight="false" outlineLevel="0" collapsed="false">
      <c r="AA19" s="50" t="s">
        <v>63</v>
      </c>
      <c r="AB19" s="0" t="n">
        <v>67</v>
      </c>
    </row>
    <row r="20" customFormat="false" ht="15.75" hidden="false" customHeight="false" outlineLevel="0" collapsed="false">
      <c r="AA20" s="50" t="s">
        <v>64</v>
      </c>
      <c r="AB20" s="0" t="n">
        <v>91</v>
      </c>
    </row>
    <row r="21" customFormat="false" ht="15.75" hidden="false" customHeight="false" outlineLevel="0" collapsed="false">
      <c r="AA21" s="50" t="s">
        <v>65</v>
      </c>
      <c r="AB21" s="0" t="n">
        <v>95</v>
      </c>
    </row>
    <row r="22" customFormat="false" ht="15.75" hidden="false" customHeight="false" outlineLevel="0" collapsed="false">
      <c r="AA22" s="50" t="s">
        <v>66</v>
      </c>
      <c r="AB22" s="0" t="n">
        <v>15</v>
      </c>
    </row>
    <row r="23" customFormat="false" ht="15.75" hidden="false" customHeight="false" outlineLevel="0" collapsed="false">
      <c r="AA23" s="50" t="s">
        <v>67</v>
      </c>
      <c r="AB23" s="0" t="n">
        <v>3</v>
      </c>
    </row>
    <row r="24" customFormat="false" ht="15.75" hidden="false" customHeight="false" outlineLevel="0" collapsed="false">
      <c r="AA24" s="50" t="s">
        <v>68</v>
      </c>
      <c r="AB24" s="0" t="n">
        <v>71</v>
      </c>
    </row>
    <row r="25" customFormat="false" ht="15.75" hidden="false" customHeight="false" outlineLevel="0" collapsed="false">
      <c r="AA25" s="50" t="s">
        <v>69</v>
      </c>
      <c r="AB25" s="0" t="n">
        <v>75</v>
      </c>
    </row>
    <row r="26" customFormat="false" ht="15.75" hidden="false" customHeight="false" outlineLevel="0" collapsed="false">
      <c r="AA26" s="50" t="s">
        <v>70</v>
      </c>
      <c r="AB26" s="0" t="n">
        <v>79</v>
      </c>
    </row>
    <row r="27" customFormat="false" ht="15.75" hidden="false" customHeight="false" outlineLevel="0" collapsed="false">
      <c r="AA27" s="50"/>
    </row>
    <row r="28" customFormat="false" ht="15.75" hidden="false" customHeight="false" outlineLevel="0" collapsed="false">
      <c r="AA28" s="50"/>
    </row>
    <row r="29" customFormat="false" ht="15.75" hidden="false" customHeight="false" outlineLevel="0" collapsed="false">
      <c r="AA29" s="50"/>
    </row>
    <row r="30" customFormat="false" ht="15.75" hidden="false" customHeight="false" outlineLevel="0" collapsed="false">
      <c r="AA30" s="50"/>
    </row>
    <row r="31" customFormat="false" ht="15.75" hidden="false" customHeight="false" outlineLevel="0" collapsed="false">
      <c r="AA31" s="50"/>
    </row>
    <row r="32" customFormat="false" ht="15.75" hidden="false" customHeight="false" outlineLevel="0" collapsed="false">
      <c r="AA32" s="50"/>
    </row>
    <row r="33" customFormat="false" ht="15.75" hidden="false" customHeight="false" outlineLevel="0" collapsed="false">
      <c r="AA33" s="50"/>
    </row>
    <row r="34" customFormat="false" ht="15.75" hidden="false" customHeight="false" outlineLevel="0" collapsed="false">
      <c r="AA34" s="50"/>
    </row>
    <row r="35" customFormat="false" ht="15.75" hidden="false" customHeight="false" outlineLevel="0" collapsed="false">
      <c r="AA35" s="50"/>
    </row>
    <row r="36" customFormat="false" ht="15.75" hidden="false" customHeight="false" outlineLevel="0" collapsed="false">
      <c r="AA36" s="50"/>
    </row>
    <row r="37" customFormat="false" ht="15.75" hidden="false" customHeight="false" outlineLevel="0" collapsed="false">
      <c r="AA37" s="50"/>
    </row>
    <row r="38" customFormat="false" ht="15.75" hidden="false" customHeight="false" outlineLevel="0" collapsed="false">
      <c r="AA38" s="50"/>
    </row>
    <row r="39" customFormat="false" ht="15.75" hidden="false" customHeight="false" outlineLevel="0" collapsed="false">
      <c r="AA39" s="50"/>
    </row>
    <row r="40" customFormat="false" ht="15.75" hidden="false" customHeight="false" outlineLevel="0" collapsed="false">
      <c r="AA40" s="50"/>
    </row>
    <row r="41" customFormat="false" ht="15.75" hidden="false" customHeight="false" outlineLevel="0" collapsed="false">
      <c r="AA41" s="50"/>
    </row>
    <row r="42" customFormat="false" ht="15.75" hidden="false" customHeight="false" outlineLevel="0" collapsed="false">
      <c r="AA42" s="50"/>
    </row>
    <row r="43" customFormat="false" ht="15.75" hidden="false" customHeight="false" outlineLevel="0" collapsed="false">
      <c r="AA43" s="50"/>
    </row>
    <row r="44" customFormat="false" ht="15.75" hidden="false" customHeight="false" outlineLevel="0" collapsed="false">
      <c r="AA44" s="50"/>
    </row>
    <row r="45" customFormat="false" ht="15.75" hidden="false" customHeight="false" outlineLevel="0" collapsed="false">
      <c r="AA45" s="50"/>
    </row>
    <row r="46" customFormat="false" ht="15.75" hidden="false" customHeight="false" outlineLevel="0" collapsed="false">
      <c r="AA46" s="50"/>
    </row>
    <row r="47" customFormat="false" ht="15.75" hidden="false" customHeight="false" outlineLevel="0" collapsed="false">
      <c r="AA47" s="50"/>
    </row>
    <row r="48" customFormat="false" ht="15.75" hidden="false" customHeight="false" outlineLevel="0" collapsed="false">
      <c r="AA48" s="50"/>
    </row>
    <row r="49" customFormat="false" ht="15.75" hidden="false" customHeight="false" outlineLevel="0" collapsed="false">
      <c r="AA49" s="50"/>
    </row>
    <row r="50" customFormat="false" ht="15.75" hidden="false" customHeight="false" outlineLevel="0" collapsed="false">
      <c r="AA50" s="50"/>
    </row>
    <row r="51" customFormat="false" ht="15.75" hidden="false" customHeight="false" outlineLevel="0" collapsed="false">
      <c r="AA51" s="50"/>
    </row>
    <row r="52" customFormat="false" ht="15.75" hidden="false" customHeight="false" outlineLevel="0" collapsed="false">
      <c r="AA52" s="50"/>
    </row>
    <row r="53" customFormat="false" ht="15.75" hidden="false" customHeight="false" outlineLevel="0" collapsed="false">
      <c r="AA53" s="50"/>
    </row>
    <row r="54" customFormat="false" ht="15.75" hidden="false" customHeight="false" outlineLevel="0" collapsed="false">
      <c r="AA54" s="50"/>
    </row>
    <row r="55" customFormat="false" ht="15.75" hidden="false" customHeight="false" outlineLevel="0" collapsed="false">
      <c r="AA55" s="50"/>
    </row>
    <row r="56" customFormat="false" ht="15.75" hidden="false" customHeight="false" outlineLevel="0" collapsed="false">
      <c r="AA56" s="50"/>
    </row>
    <row r="57" customFormat="false" ht="15.75" hidden="false" customHeight="false" outlineLevel="0" collapsed="false">
      <c r="AA57" s="50"/>
    </row>
    <row r="58" customFormat="false" ht="15.75" hidden="false" customHeight="false" outlineLevel="0" collapsed="false">
      <c r="AA58" s="50"/>
    </row>
    <row r="59" customFormat="false" ht="15.75" hidden="false" customHeight="false" outlineLevel="0" collapsed="false">
      <c r="AA59" s="50"/>
    </row>
    <row r="60" customFormat="false" ht="15.75" hidden="false" customHeight="false" outlineLevel="0" collapsed="false">
      <c r="AA60" s="50"/>
    </row>
    <row r="61" customFormat="false" ht="15.75" hidden="false" customHeight="false" outlineLevel="0" collapsed="false">
      <c r="AA61" s="50"/>
    </row>
    <row r="62" customFormat="false" ht="15.75" hidden="false" customHeight="false" outlineLevel="0" collapsed="false">
      <c r="AA62" s="50"/>
    </row>
    <row r="63" customFormat="false" ht="15.75" hidden="false" customHeight="false" outlineLevel="0" collapsed="false">
      <c r="AA63" s="50"/>
    </row>
    <row r="64" customFormat="false" ht="15.75" hidden="false" customHeight="false" outlineLevel="0" collapsed="false">
      <c r="AA64" s="50"/>
    </row>
    <row r="65" customFormat="false" ht="15.75" hidden="false" customHeight="false" outlineLevel="0" collapsed="false">
      <c r="AA65" s="50"/>
    </row>
    <row r="66" customFormat="false" ht="15.75" hidden="false" customHeight="false" outlineLevel="0" collapsed="false">
      <c r="AA66" s="50"/>
    </row>
    <row r="67" customFormat="false" ht="15.75" hidden="false" customHeight="false" outlineLevel="0" collapsed="false">
      <c r="AA67" s="50"/>
    </row>
    <row r="68" customFormat="false" ht="15.75" hidden="false" customHeight="false" outlineLevel="0" collapsed="false">
      <c r="AA68" s="50"/>
    </row>
    <row r="69" customFormat="false" ht="15.75" hidden="false" customHeight="false" outlineLevel="0" collapsed="false">
      <c r="AA69" s="50"/>
    </row>
    <row r="70" customFormat="false" ht="15.75" hidden="false" customHeight="false" outlineLevel="0" collapsed="false">
      <c r="AA70" s="50"/>
    </row>
    <row r="71" customFormat="false" ht="15.75" hidden="false" customHeight="false" outlineLevel="0" collapsed="false">
      <c r="AA71" s="50"/>
    </row>
    <row r="72" customFormat="false" ht="15.75" hidden="false" customHeight="false" outlineLevel="0" collapsed="false">
      <c r="AA72" s="50"/>
    </row>
    <row r="73" customFormat="false" ht="15.75" hidden="false" customHeight="false" outlineLevel="0" collapsed="false">
      <c r="AA73" s="50"/>
    </row>
    <row r="74" customFormat="false" ht="15.75" hidden="false" customHeight="false" outlineLevel="0" collapsed="false">
      <c r="AA74" s="50"/>
    </row>
    <row r="75" customFormat="false" ht="15.75" hidden="false" customHeight="false" outlineLevel="0" collapsed="false">
      <c r="AA75" s="50"/>
    </row>
    <row r="76" customFormat="false" ht="15.75" hidden="false" customHeight="false" outlineLevel="0" collapsed="false">
      <c r="AA76" s="50"/>
    </row>
    <row r="77" customFormat="false" ht="15.75" hidden="false" customHeight="false" outlineLevel="0" collapsed="false">
      <c r="AA77" s="50"/>
    </row>
    <row r="78" customFormat="false" ht="15.75" hidden="false" customHeight="false" outlineLevel="0" collapsed="false">
      <c r="AA78" s="50"/>
    </row>
    <row r="79" customFormat="false" ht="15.75" hidden="false" customHeight="false" outlineLevel="0" collapsed="false">
      <c r="AA79" s="50"/>
    </row>
    <row r="80" customFormat="false" ht="15.75" hidden="false" customHeight="false" outlineLevel="0" collapsed="false">
      <c r="AA80" s="50"/>
    </row>
    <row r="81" customFormat="false" ht="15.75" hidden="false" customHeight="false" outlineLevel="0" collapsed="false">
      <c r="AA81" s="50"/>
    </row>
    <row r="82" customFormat="false" ht="15.75" hidden="false" customHeight="false" outlineLevel="0" collapsed="false">
      <c r="AA82" s="50"/>
    </row>
    <row r="83" customFormat="false" ht="15.75" hidden="false" customHeight="false" outlineLevel="0" collapsed="false">
      <c r="AA83" s="50"/>
    </row>
    <row r="84" customFormat="false" ht="15.75" hidden="false" customHeight="false" outlineLevel="0" collapsed="false">
      <c r="AA84" s="50"/>
    </row>
    <row r="85" customFormat="false" ht="15.75" hidden="false" customHeight="false" outlineLevel="0" collapsed="false">
      <c r="AA85" s="50"/>
    </row>
    <row r="86" customFormat="false" ht="15.7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1</v>
      </c>
      <c r="E1" s="54"/>
      <c r="F1" s="54"/>
      <c r="G1" s="54"/>
      <c r="H1" s="54"/>
      <c r="I1" s="54"/>
      <c r="J1" s="54"/>
      <c r="L1" s="54" t="s">
        <v>72</v>
      </c>
      <c r="M1" s="54"/>
      <c r="N1" s="54"/>
      <c r="O1" s="54"/>
      <c r="P1" s="54"/>
      <c r="Q1" s="54"/>
      <c r="R1" s="54"/>
      <c r="S1" s="55"/>
      <c r="T1" s="54" t="s">
        <v>73</v>
      </c>
      <c r="U1" s="54"/>
      <c r="V1" s="54"/>
      <c r="W1" s="54" t="s">
        <v>74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5</v>
      </c>
      <c r="D2" s="48" t="s">
        <v>33</v>
      </c>
      <c r="E2" s="49" t="s">
        <v>34</v>
      </c>
      <c r="F2" s="49" t="s">
        <v>35</v>
      </c>
      <c r="G2" s="49" t="s">
        <v>36</v>
      </c>
      <c r="H2" s="49" t="s">
        <v>76</v>
      </c>
      <c r="I2" s="49" t="s">
        <v>77</v>
      </c>
      <c r="J2" s="59" t="s">
        <v>78</v>
      </c>
      <c r="K2" s="55"/>
      <c r="L2" s="48" t="s">
        <v>33</v>
      </c>
      <c r="M2" s="49" t="s">
        <v>34</v>
      </c>
      <c r="N2" s="49" t="s">
        <v>35</v>
      </c>
      <c r="O2" s="49" t="s">
        <v>36</v>
      </c>
      <c r="P2" s="49" t="s">
        <v>76</v>
      </c>
      <c r="Q2" s="49" t="s">
        <v>77</v>
      </c>
      <c r="R2" s="59" t="s">
        <v>78</v>
      </c>
      <c r="S2" s="26"/>
      <c r="T2" s="48" t="s">
        <v>4</v>
      </c>
      <c r="U2" s="49" t="s">
        <v>5</v>
      </c>
      <c r="V2" s="59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7" t="s">
        <v>25</v>
      </c>
      <c r="B3" s="7" t="s">
        <v>67</v>
      </c>
      <c r="C3" s="7" t="n">
        <v>22</v>
      </c>
      <c r="D3" s="60"/>
      <c r="E3" s="61"/>
      <c r="F3" s="61"/>
      <c r="G3" s="61"/>
      <c r="H3" s="61"/>
      <c r="I3" s="61"/>
      <c r="J3" s="62" t="n">
        <f aca="false">H3/3600</f>
        <v>0</v>
      </c>
      <c r="L3" s="60"/>
      <c r="M3" s="61"/>
      <c r="N3" s="61"/>
      <c r="O3" s="61"/>
      <c r="P3" s="61"/>
      <c r="Q3" s="61"/>
      <c r="R3" s="63" t="n">
        <f aca="false">P3/3600</f>
        <v>0</v>
      </c>
      <c r="S3" s="6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65"/>
      <c r="E4" s="66"/>
      <c r="F4" s="66"/>
      <c r="G4" s="66"/>
      <c r="H4" s="66"/>
      <c r="I4" s="66"/>
      <c r="J4" s="67" t="n">
        <f aca="false">H4/3600</f>
        <v>0</v>
      </c>
      <c r="L4" s="65"/>
      <c r="M4" s="66"/>
      <c r="N4" s="66"/>
      <c r="O4" s="66"/>
      <c r="P4" s="66"/>
      <c r="Q4" s="66"/>
      <c r="R4" s="68" t="n">
        <f aca="false">P4/3600</f>
        <v>0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/>
      <c r="E5" s="66"/>
      <c r="F5" s="66"/>
      <c r="G5" s="66"/>
      <c r="H5" s="66"/>
      <c r="I5" s="66"/>
      <c r="J5" s="67" t="n">
        <f aca="false">H5/3600</f>
        <v>0</v>
      </c>
      <c r="L5" s="65"/>
      <c r="M5" s="66"/>
      <c r="N5" s="66"/>
      <c r="O5" s="66"/>
      <c r="P5" s="66"/>
      <c r="Q5" s="66"/>
      <c r="R5" s="68" t="n">
        <f aca="false">P5/3600</f>
        <v>0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/>
      <c r="E6" s="72"/>
      <c r="F6" s="72"/>
      <c r="G6" s="72"/>
      <c r="H6" s="72"/>
      <c r="I6" s="72"/>
      <c r="J6" s="73" t="n">
        <f aca="false">H6/3600</f>
        <v>0</v>
      </c>
      <c r="L6" s="71"/>
      <c r="M6" s="72"/>
      <c r="N6" s="72"/>
      <c r="O6" s="72"/>
      <c r="P6" s="72"/>
      <c r="Q6" s="72"/>
      <c r="R6" s="74" t="n">
        <f aca="false">P6/3600</f>
        <v>0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/>
      <c r="E7" s="61"/>
      <c r="F7" s="61"/>
      <c r="G7" s="61"/>
      <c r="H7" s="61"/>
      <c r="I7" s="61"/>
      <c r="J7" s="62" t="n">
        <f aca="false">H7/3600</f>
        <v>0</v>
      </c>
      <c r="L7" s="60"/>
      <c r="M7" s="61"/>
      <c r="N7" s="61"/>
      <c r="O7" s="61"/>
      <c r="P7" s="61"/>
      <c r="Q7" s="61"/>
      <c r="R7" s="63" t="n">
        <f aca="false">P7/3600</f>
        <v>0</v>
      </c>
      <c r="S7" s="6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/>
      <c r="E8" s="66"/>
      <c r="F8" s="66"/>
      <c r="G8" s="66"/>
      <c r="H8" s="66"/>
      <c r="I8" s="66"/>
      <c r="J8" s="67" t="n">
        <f aca="false">H8/3600</f>
        <v>0</v>
      </c>
      <c r="L8" s="65"/>
      <c r="M8" s="66"/>
      <c r="N8" s="66"/>
      <c r="O8" s="66"/>
      <c r="P8" s="66"/>
      <c r="Q8" s="66"/>
      <c r="R8" s="68" t="n">
        <f aca="false">P8/3600</f>
        <v>0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/>
      <c r="E9" s="66"/>
      <c r="F9" s="66"/>
      <c r="G9" s="66"/>
      <c r="H9" s="66"/>
      <c r="I9" s="66"/>
      <c r="J9" s="67" t="n">
        <f aca="false">H9/3600</f>
        <v>0</v>
      </c>
      <c r="L9" s="65"/>
      <c r="M9" s="66"/>
      <c r="N9" s="66"/>
      <c r="O9" s="66"/>
      <c r="P9" s="66"/>
      <c r="Q9" s="66"/>
      <c r="R9" s="68" t="n">
        <f aca="false">P9/3600</f>
        <v>0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/>
      <c r="E10" s="72"/>
      <c r="F10" s="72"/>
      <c r="G10" s="72"/>
      <c r="H10" s="72"/>
      <c r="I10" s="72"/>
      <c r="J10" s="73" t="n">
        <f aca="false">H10/3600</f>
        <v>0</v>
      </c>
      <c r="L10" s="71"/>
      <c r="M10" s="72"/>
      <c r="N10" s="72"/>
      <c r="O10" s="72"/>
      <c r="P10" s="72"/>
      <c r="Q10" s="72"/>
      <c r="R10" s="74" t="n">
        <f aca="false">P10/3600</f>
        <v>0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32</v>
      </c>
      <c r="C11" s="80" t="n">
        <v>22</v>
      </c>
      <c r="D11" s="60"/>
      <c r="E11" s="61"/>
      <c r="F11" s="61"/>
      <c r="G11" s="61"/>
      <c r="H11" s="61"/>
      <c r="I11" s="61"/>
      <c r="J11" s="62" t="n">
        <f aca="false">H11/3600</f>
        <v>0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/>
      <c r="E12" s="66"/>
      <c r="F12" s="66"/>
      <c r="G12" s="66"/>
      <c r="H12" s="66"/>
      <c r="I12" s="66"/>
      <c r="J12" s="67" t="n">
        <f aca="false">H12/3600</f>
        <v>0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/>
      <c r="E13" s="66"/>
      <c r="F13" s="66"/>
      <c r="G13" s="66"/>
      <c r="H13" s="66"/>
      <c r="I13" s="66"/>
      <c r="J13" s="67" t="n">
        <f aca="false">H13/3600</f>
        <v>0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/>
      <c r="E14" s="72"/>
      <c r="F14" s="72"/>
      <c r="G14" s="72"/>
      <c r="H14" s="72"/>
      <c r="I14" s="72"/>
      <c r="J14" s="73" t="n">
        <f aca="false">H14/3600</f>
        <v>0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/>
      <c r="E15" s="61"/>
      <c r="F15" s="61"/>
      <c r="G15" s="61"/>
      <c r="H15" s="61"/>
      <c r="I15" s="61"/>
      <c r="J15" s="62" t="n">
        <f aca="false">H15/3600</f>
        <v>0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/>
      <c r="E16" s="66"/>
      <c r="F16" s="66"/>
      <c r="G16" s="66"/>
      <c r="H16" s="66"/>
      <c r="I16" s="66"/>
      <c r="J16" s="67" t="n">
        <f aca="false">H16/3600</f>
        <v>0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/>
      <c r="E17" s="66"/>
      <c r="F17" s="66"/>
      <c r="G17" s="66"/>
      <c r="H17" s="66"/>
      <c r="I17" s="66"/>
      <c r="J17" s="67" t="n">
        <f aca="false">H17/3600</f>
        <v>0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/>
      <c r="E18" s="72"/>
      <c r="F18" s="72"/>
      <c r="G18" s="72"/>
      <c r="H18" s="72"/>
      <c r="I18" s="72"/>
      <c r="J18" s="73" t="n">
        <f aca="false">H18/3600</f>
        <v>0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82"/>
      <c r="E71" s="83"/>
      <c r="F71" s="83"/>
      <c r="G71" s="83"/>
      <c r="H71" s="83"/>
      <c r="I71" s="83"/>
      <c r="J71" s="62" t="n">
        <f aca="false">H71/3600</f>
        <v>0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84"/>
      <c r="E72" s="85"/>
      <c r="F72" s="85"/>
      <c r="G72" s="85"/>
      <c r="H72" s="85"/>
      <c r="I72" s="85"/>
      <c r="J72" s="67" t="n">
        <f aca="false">H72/3600</f>
        <v>0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/>
      <c r="E73" s="85"/>
      <c r="F73" s="85"/>
      <c r="G73" s="85"/>
      <c r="H73" s="85"/>
      <c r="I73" s="85"/>
      <c r="J73" s="67" t="n">
        <f aca="false">H73/3600</f>
        <v>0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/>
      <c r="E74" s="87"/>
      <c r="F74" s="87"/>
      <c r="G74" s="87"/>
      <c r="H74" s="87"/>
      <c r="I74" s="87"/>
      <c r="J74" s="73" t="n">
        <f aca="false">H74/3600</f>
        <v>0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82"/>
      <c r="E75" s="83"/>
      <c r="F75" s="83"/>
      <c r="G75" s="83"/>
      <c r="H75" s="83"/>
      <c r="I75" s="83"/>
      <c r="J75" s="62" t="n">
        <f aca="false">H75/3600</f>
        <v>0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/>
      <c r="E76" s="85"/>
      <c r="F76" s="85"/>
      <c r="G76" s="85"/>
      <c r="H76" s="85"/>
      <c r="I76" s="85"/>
      <c r="J76" s="67" t="n">
        <f aca="false">H76/3600</f>
        <v>0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/>
      <c r="E77" s="85"/>
      <c r="F77" s="85"/>
      <c r="G77" s="85"/>
      <c r="H77" s="85"/>
      <c r="I77" s="85"/>
      <c r="J77" s="67" t="n">
        <f aca="false">H77/3600</f>
        <v>0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/>
      <c r="E78" s="87"/>
      <c r="F78" s="87"/>
      <c r="G78" s="87"/>
      <c r="H78" s="87"/>
      <c r="I78" s="87"/>
      <c r="J78" s="73" t="n">
        <f aca="false">H78/3600</f>
        <v>0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82"/>
      <c r="E79" s="83"/>
      <c r="F79" s="83"/>
      <c r="G79" s="83"/>
      <c r="H79" s="83"/>
      <c r="I79" s="83"/>
      <c r="J79" s="62" t="n">
        <f aca="false">H79/3600</f>
        <v>0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/>
      <c r="E80" s="85"/>
      <c r="F80" s="85"/>
      <c r="G80" s="85"/>
      <c r="H80" s="85"/>
      <c r="I80" s="85"/>
      <c r="J80" s="67" t="n">
        <f aca="false">H80/3600</f>
        <v>0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/>
      <c r="E81" s="85"/>
      <c r="F81" s="85"/>
      <c r="G81" s="85"/>
      <c r="H81" s="85"/>
      <c r="I81" s="85"/>
      <c r="J81" s="67" t="n">
        <f aca="false">H81/3600</f>
        <v>0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/>
      <c r="E82" s="87"/>
      <c r="F82" s="87"/>
      <c r="G82" s="87"/>
      <c r="H82" s="87"/>
      <c r="I82" s="87"/>
      <c r="J82" s="73" t="n">
        <f aca="false">H82/3600</f>
        <v>0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8" t="s">
        <v>85</v>
      </c>
      <c r="B83" s="88" t="s">
        <v>40</v>
      </c>
      <c r="C83" s="88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89"/>
      <c r="B85" s="89"/>
      <c r="C85" s="8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89"/>
      <c r="B86" s="90"/>
      <c r="C86" s="90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89"/>
      <c r="B87" s="88" t="s">
        <v>57</v>
      </c>
      <c r="C87" s="88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89"/>
      <c r="B89" s="89"/>
      <c r="C89" s="8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89"/>
      <c r="B90" s="90"/>
      <c r="C90" s="90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89"/>
      <c r="B91" s="88" t="s">
        <v>64</v>
      </c>
      <c r="C91" s="88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89"/>
      <c r="B93" s="89"/>
      <c r="C93" s="8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89"/>
      <c r="B94" s="90"/>
      <c r="C94" s="90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89"/>
      <c r="B95" s="88" t="s">
        <v>65</v>
      </c>
      <c r="C95" s="88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89"/>
      <c r="B97" s="89"/>
      <c r="C97" s="8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0"/>
      <c r="B98" s="90"/>
      <c r="C98" s="90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6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42" t="e">
        <f aca="false">AVERAGE(T3,T7)</f>
        <v>#VALUE!</v>
      </c>
      <c r="U111" s="43" t="e">
        <f aca="false">AVERAGE(U3,U7)</f>
        <v>#VALUE!</v>
      </c>
      <c r="V111" s="43" t="e">
        <f aca="false">AVERAGE(V3,V7)</f>
        <v>#VALUE!</v>
      </c>
      <c r="W111" s="42" t="e">
        <f aca="false">AVERAGE(W3,W7)</f>
        <v>#VALUE!</v>
      </c>
      <c r="X111" s="43" t="e">
        <f aca="false">AVERAGE(X3,X7)</f>
        <v>#VALUE!</v>
      </c>
      <c r="Y111" s="44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1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2" t="e">
        <f aca="false">AVERAGE(T3,T7,T19,T23,T27,T31,T35,T39,T43,T47,T51,T55,T59,T63,T67,T71,T75,T79)</f>
        <v>#VALUE!</v>
      </c>
      <c r="U112" s="43" t="e">
        <f aca="false">AVERAGE(U3,U7,U19,U23,U27,U31,U35,U39,U43,U47,U51,U55,U59,U63,U67,U71,U75,U79)</f>
        <v>#VALUE!</v>
      </c>
      <c r="V112" s="44" t="e">
        <f aca="false">AVERAGE(V3,V7,V19,V23,V27,V31,V35,V39,V43,V47,V51,V55,V59,V63,V67,V71,V75,V79)</f>
        <v>#VALUE!</v>
      </c>
      <c r="W112" s="43" t="e">
        <f aca="false">AVERAGE(W3,W7,W19,W23,W27,W31,W35,W39,W43,W47,W51,W55,W59,W63,W67,W71,W75,W79)</f>
        <v>#VALUE!</v>
      </c>
      <c r="X112" s="43" t="e">
        <f aca="false">AVERAGE(X3,X7,X19,X23,X27,X31,X35,X39,X43,X47,X51,X55,X59,X63,X67,X71,X75,X79)</f>
        <v>#VALUE!</v>
      </c>
      <c r="Y112" s="4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1" t="e">
        <f aca="false">GEOMEAN(I3:I10,I19:I82)</f>
        <v>#NUM!</v>
      </c>
      <c r="J113" s="91" t="n">
        <f aca="false">GEOMEAN(J3:J10,J19:J82)</f>
        <v>0</v>
      </c>
      <c r="Q113" s="91" t="e">
        <f aca="false">GEOMEAN(Q3:Q10,Q19:Q82)</f>
        <v>#NUM!</v>
      </c>
      <c r="R113" s="91" t="n">
        <f aca="false">GEOMEAN(R3:R10,R19:R82)</f>
        <v>0</v>
      </c>
    </row>
    <row r="114" customFormat="false" ht="12" hidden="false" customHeight="false" outlineLevel="0" collapsed="false">
      <c r="B114" s="1" t="s">
        <v>88</v>
      </c>
      <c r="Q114" s="92" t="e">
        <f aca="false">Q113/I113</f>
        <v>#NUM!</v>
      </c>
      <c r="R114" s="92" t="e">
        <f aca="false">R113/J113</f>
        <v>#DIV/0!</v>
      </c>
    </row>
    <row r="115" customFormat="false" ht="12" hidden="false" customHeight="false" outlineLevel="0" collapsed="false">
      <c r="I115" s="91"/>
      <c r="J115" s="91"/>
      <c r="Q115" s="91"/>
      <c r="R115" s="9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2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2:Y112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W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X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Y111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J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1</v>
      </c>
      <c r="E1" s="54"/>
      <c r="F1" s="54"/>
      <c r="G1" s="54"/>
      <c r="H1" s="54"/>
      <c r="I1" s="54"/>
      <c r="J1" s="54"/>
      <c r="L1" s="54" t="s">
        <v>72</v>
      </c>
      <c r="M1" s="54"/>
      <c r="N1" s="54"/>
      <c r="O1" s="54"/>
      <c r="P1" s="54"/>
      <c r="Q1" s="54"/>
      <c r="R1" s="54"/>
      <c r="S1" s="55"/>
      <c r="T1" s="54" t="s">
        <v>73</v>
      </c>
      <c r="U1" s="54"/>
      <c r="V1" s="54"/>
      <c r="W1" s="54" t="s">
        <v>74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5</v>
      </c>
      <c r="D2" s="48" t="s">
        <v>33</v>
      </c>
      <c r="E2" s="49" t="s">
        <v>34</v>
      </c>
      <c r="F2" s="49" t="s">
        <v>35</v>
      </c>
      <c r="G2" s="49" t="s">
        <v>36</v>
      </c>
      <c r="H2" s="49" t="s">
        <v>76</v>
      </c>
      <c r="I2" s="49" t="s">
        <v>77</v>
      </c>
      <c r="J2" s="59" t="s">
        <v>78</v>
      </c>
      <c r="K2" s="55"/>
      <c r="L2" s="48" t="s">
        <v>33</v>
      </c>
      <c r="M2" s="49" t="s">
        <v>34</v>
      </c>
      <c r="N2" s="49" t="s">
        <v>35</v>
      </c>
      <c r="O2" s="49" t="s">
        <v>36</v>
      </c>
      <c r="P2" s="49" t="s">
        <v>76</v>
      </c>
      <c r="Q2" s="49" t="s">
        <v>77</v>
      </c>
      <c r="R2" s="59" t="s">
        <v>78</v>
      </c>
      <c r="S2" s="26"/>
      <c r="T2" s="48" t="s">
        <v>4</v>
      </c>
      <c r="U2" s="49" t="s">
        <v>5</v>
      </c>
      <c r="V2" s="59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7" t="s">
        <v>25</v>
      </c>
      <c r="B3" s="7" t="s">
        <v>67</v>
      </c>
      <c r="C3" s="7" t="n">
        <v>22</v>
      </c>
      <c r="D3" s="60" t="n">
        <v>13012.3392</v>
      </c>
      <c r="E3" s="61" t="n">
        <v>41.6284</v>
      </c>
      <c r="F3" s="61" t="n">
        <v>41.4868</v>
      </c>
      <c r="G3" s="61" t="n">
        <v>44.1419</v>
      </c>
      <c r="H3" s="61" t="n">
        <v>19275.65</v>
      </c>
      <c r="I3" s="61" t="n">
        <v>41.13</v>
      </c>
      <c r="J3" s="62" t="n">
        <f aca="false">H3/3600</f>
        <v>5.35434722222222</v>
      </c>
      <c r="L3" s="60" t="n">
        <v>13012.3392</v>
      </c>
      <c r="M3" s="61" t="n">
        <v>41.6284</v>
      </c>
      <c r="N3" s="61" t="n">
        <v>41.4868</v>
      </c>
      <c r="O3" s="61" t="n">
        <v>44.1419</v>
      </c>
      <c r="P3" s="61" t="n">
        <v>19849.14</v>
      </c>
      <c r="Q3" s="61" t="n">
        <v>40.26</v>
      </c>
      <c r="R3" s="63" t="n">
        <f aca="false">P3/3600</f>
        <v>5.51365</v>
      </c>
      <c r="S3" s="6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65" t="n">
        <v>5288.9136</v>
      </c>
      <c r="E4" s="66" t="n">
        <v>39.1385</v>
      </c>
      <c r="F4" s="66" t="n">
        <v>39.7809</v>
      </c>
      <c r="G4" s="66" t="n">
        <v>42.2649</v>
      </c>
      <c r="H4" s="66" t="n">
        <v>12387.17</v>
      </c>
      <c r="I4" s="66" t="n">
        <v>38.34</v>
      </c>
      <c r="J4" s="67" t="n">
        <f aca="false">H4/3600</f>
        <v>3.44088055555556</v>
      </c>
      <c r="L4" s="65" t="n">
        <v>5288.9136</v>
      </c>
      <c r="M4" s="66" t="n">
        <v>39.1385</v>
      </c>
      <c r="N4" s="66" t="n">
        <v>39.7809</v>
      </c>
      <c r="O4" s="66" t="n">
        <v>42.2649</v>
      </c>
      <c r="P4" s="66" t="n">
        <v>17117.7</v>
      </c>
      <c r="Q4" s="66" t="n">
        <v>32.27</v>
      </c>
      <c r="R4" s="68" t="n">
        <f aca="false">P4/3600</f>
        <v>4.75491666666667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48.6624</v>
      </c>
      <c r="E5" s="66" t="n">
        <v>36.5961</v>
      </c>
      <c r="F5" s="66" t="n">
        <v>38.4464</v>
      </c>
      <c r="G5" s="66" t="n">
        <v>40.784</v>
      </c>
      <c r="H5" s="66" t="n">
        <v>15570.68</v>
      </c>
      <c r="I5" s="66" t="n">
        <v>34.2</v>
      </c>
      <c r="J5" s="67" t="n">
        <f aca="false">H5/3600</f>
        <v>4.32518888888889</v>
      </c>
      <c r="L5" s="65" t="n">
        <v>2548.6624</v>
      </c>
      <c r="M5" s="66" t="n">
        <v>36.5961</v>
      </c>
      <c r="N5" s="66" t="n">
        <v>38.4464</v>
      </c>
      <c r="O5" s="66" t="n">
        <v>40.784</v>
      </c>
      <c r="P5" s="66" t="n">
        <v>15934.64</v>
      </c>
      <c r="Q5" s="66" t="n">
        <v>28.6</v>
      </c>
      <c r="R5" s="68" t="n">
        <f aca="false">P5/3600</f>
        <v>4.42628888888889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24.1296</v>
      </c>
      <c r="E6" s="72" t="n">
        <v>33.9459</v>
      </c>
      <c r="F6" s="72" t="n">
        <v>37.4154</v>
      </c>
      <c r="G6" s="72" t="n">
        <v>39.736</v>
      </c>
      <c r="H6" s="72" t="n">
        <v>11281.21</v>
      </c>
      <c r="I6" s="72" t="n">
        <v>28.44</v>
      </c>
      <c r="J6" s="73" t="n">
        <f aca="false">H6/3600</f>
        <v>3.13366944444444</v>
      </c>
      <c r="L6" s="71" t="n">
        <v>1324.1296</v>
      </c>
      <c r="M6" s="72" t="n">
        <v>33.9459</v>
      </c>
      <c r="N6" s="72" t="n">
        <v>37.4154</v>
      </c>
      <c r="O6" s="72" t="n">
        <v>39.736</v>
      </c>
      <c r="P6" s="72" t="n">
        <v>15464.83</v>
      </c>
      <c r="Q6" s="72" t="n">
        <v>26.67</v>
      </c>
      <c r="R6" s="74" t="n">
        <f aca="false">P6/3600</f>
        <v>4.29578611111111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32720.1472</v>
      </c>
      <c r="E7" s="61" t="n">
        <v>40.139</v>
      </c>
      <c r="F7" s="61" t="n">
        <v>44.8448</v>
      </c>
      <c r="G7" s="61" t="n">
        <v>44.6451</v>
      </c>
      <c r="H7" s="61" t="n">
        <v>27835.94</v>
      </c>
      <c r="I7" s="61" t="n">
        <v>70.03</v>
      </c>
      <c r="J7" s="62" t="n">
        <f aca="false">H7/3600</f>
        <v>7.73220555555556</v>
      </c>
      <c r="L7" s="60" t="n">
        <v>32720.1472</v>
      </c>
      <c r="M7" s="61" t="n">
        <v>40.139</v>
      </c>
      <c r="N7" s="61" t="n">
        <v>44.8448</v>
      </c>
      <c r="O7" s="61" t="n">
        <v>44.6451</v>
      </c>
      <c r="P7" s="61" t="n">
        <v>20587.9</v>
      </c>
      <c r="Q7" s="61" t="n">
        <v>46.02</v>
      </c>
      <c r="R7" s="63" t="n">
        <f aca="false">P7/3600</f>
        <v>5.71886111111111</v>
      </c>
      <c r="S7" s="6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743.0256</v>
      </c>
      <c r="E8" s="66" t="n">
        <v>37.1621</v>
      </c>
      <c r="F8" s="66" t="n">
        <v>42.9115</v>
      </c>
      <c r="G8" s="66" t="n">
        <v>43.2562</v>
      </c>
      <c r="H8" s="66" t="n">
        <v>23714.48</v>
      </c>
      <c r="I8" s="66" t="n">
        <v>56.16</v>
      </c>
      <c r="J8" s="67" t="n">
        <f aca="false">H8/3600</f>
        <v>6.58735555555556</v>
      </c>
      <c r="L8" s="65" t="n">
        <v>15743.0256</v>
      </c>
      <c r="M8" s="66" t="n">
        <v>37.1621</v>
      </c>
      <c r="N8" s="66" t="n">
        <v>42.9115</v>
      </c>
      <c r="O8" s="66" t="n">
        <v>43.2562</v>
      </c>
      <c r="P8" s="66" t="n">
        <v>17615.95</v>
      </c>
      <c r="Q8" s="66" t="n">
        <v>37.28</v>
      </c>
      <c r="R8" s="68" t="n">
        <f aca="false">P8/3600</f>
        <v>4.89331944444445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288.5744</v>
      </c>
      <c r="E9" s="66" t="n">
        <v>34.2194</v>
      </c>
      <c r="F9" s="66" t="n">
        <v>41.3394</v>
      </c>
      <c r="G9" s="66" t="n">
        <v>41.9722</v>
      </c>
      <c r="H9" s="66" t="n">
        <v>15431.95</v>
      </c>
      <c r="I9" s="66" t="n">
        <v>49.95</v>
      </c>
      <c r="J9" s="67" t="n">
        <f aca="false">H9/3600</f>
        <v>4.28665277777778</v>
      </c>
      <c r="L9" s="65" t="n">
        <v>8288.5744</v>
      </c>
      <c r="M9" s="66" t="n">
        <v>34.2194</v>
      </c>
      <c r="N9" s="66" t="n">
        <v>41.3394</v>
      </c>
      <c r="O9" s="66" t="n">
        <v>41.9722</v>
      </c>
      <c r="P9" s="66" t="n">
        <v>16463.26</v>
      </c>
      <c r="Q9" s="66" t="n">
        <v>30.5</v>
      </c>
      <c r="R9" s="68" t="n">
        <f aca="false">P9/3600</f>
        <v>4.57312777777778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45.5088</v>
      </c>
      <c r="E10" s="72" t="n">
        <v>31.4797</v>
      </c>
      <c r="F10" s="72" t="n">
        <v>40.1456</v>
      </c>
      <c r="G10" s="72" t="n">
        <v>40.9781</v>
      </c>
      <c r="H10" s="72" t="n">
        <v>19461.16</v>
      </c>
      <c r="I10" s="72" t="n">
        <v>49.4</v>
      </c>
      <c r="J10" s="73" t="n">
        <f aca="false">H10/3600</f>
        <v>5.40587777777778</v>
      </c>
      <c r="L10" s="71" t="n">
        <v>4645.5088</v>
      </c>
      <c r="M10" s="72" t="n">
        <v>31.4797</v>
      </c>
      <c r="N10" s="72" t="n">
        <v>40.1456</v>
      </c>
      <c r="O10" s="72" t="n">
        <v>40.9781</v>
      </c>
      <c r="P10" s="72" t="n">
        <v>15331.75</v>
      </c>
      <c r="Q10" s="72" t="n">
        <v>27.57</v>
      </c>
      <c r="R10" s="74" t="n">
        <f aca="false">P10/3600</f>
        <v>4.25881944444445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32</v>
      </c>
      <c r="C11" s="80" t="n">
        <v>22</v>
      </c>
      <c r="D11" s="60" t="n">
        <v>216367.8944</v>
      </c>
      <c r="E11" s="61" t="n">
        <v>39.1018</v>
      </c>
      <c r="F11" s="61" t="n">
        <v>39.1038</v>
      </c>
      <c r="G11" s="61" t="n">
        <v>37.6832</v>
      </c>
      <c r="H11" s="61" t="n">
        <v>57849.36</v>
      </c>
      <c r="I11" s="61" t="n">
        <v>168.9</v>
      </c>
      <c r="J11" s="62" t="n">
        <f aca="false">H11/3600</f>
        <v>16.0692666666667</v>
      </c>
      <c r="L11" s="60" t="n">
        <v>216367.8944</v>
      </c>
      <c r="M11" s="61" t="n">
        <v>39.1018</v>
      </c>
      <c r="N11" s="61" t="n">
        <v>39.1038</v>
      </c>
      <c r="O11" s="61" t="n">
        <v>37.6832</v>
      </c>
      <c r="P11" s="61" t="n">
        <v>60755.44</v>
      </c>
      <c r="Q11" s="61" t="n">
        <v>105.12</v>
      </c>
      <c r="R11" s="63" t="n">
        <f aca="false">P11/3600</f>
        <v>16.8765111111111</v>
      </c>
      <c r="S11" s="6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102677.1328</v>
      </c>
      <c r="E12" s="66" t="n">
        <v>33.7943</v>
      </c>
      <c r="F12" s="66" t="n">
        <v>37.8209</v>
      </c>
      <c r="G12" s="66" t="n">
        <v>36.4075</v>
      </c>
      <c r="H12" s="66" t="n">
        <v>63223.96</v>
      </c>
      <c r="I12" s="66" t="n">
        <v>157.26</v>
      </c>
      <c r="J12" s="67" t="n">
        <f aca="false">H12/3600</f>
        <v>17.5622111111111</v>
      </c>
      <c r="L12" s="65" t="n">
        <v>102677.1328</v>
      </c>
      <c r="M12" s="66" t="n">
        <v>33.7943</v>
      </c>
      <c r="N12" s="66" t="n">
        <v>37.8209</v>
      </c>
      <c r="O12" s="66" t="n">
        <v>36.4075</v>
      </c>
      <c r="P12" s="66" t="n">
        <v>49776.51</v>
      </c>
      <c r="Q12" s="66" t="n">
        <v>92.11</v>
      </c>
      <c r="R12" s="68" t="n">
        <f aca="false">P12/3600</f>
        <v>13.8268083333333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29077.4176</v>
      </c>
      <c r="E13" s="66" t="n">
        <v>29.5385</v>
      </c>
      <c r="F13" s="66" t="n">
        <v>36.6947</v>
      </c>
      <c r="G13" s="66" t="n">
        <v>35.3666</v>
      </c>
      <c r="H13" s="66" t="n">
        <v>45016.21</v>
      </c>
      <c r="I13" s="66" t="n">
        <v>97.34</v>
      </c>
      <c r="J13" s="67" t="n">
        <f aca="false">H13/3600</f>
        <v>12.5045027777778</v>
      </c>
      <c r="L13" s="65" t="n">
        <v>29077.4176</v>
      </c>
      <c r="M13" s="66" t="n">
        <v>29.5385</v>
      </c>
      <c r="N13" s="66" t="n">
        <v>36.6947</v>
      </c>
      <c r="O13" s="66" t="n">
        <v>35.3666</v>
      </c>
      <c r="P13" s="66" t="n">
        <v>46464.72</v>
      </c>
      <c r="Q13" s="66" t="n">
        <v>91.06</v>
      </c>
      <c r="R13" s="68" t="n">
        <f aca="false">P13/3600</f>
        <v>12.9068666666667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7064.4448</v>
      </c>
      <c r="E14" s="72" t="n">
        <v>27.9316</v>
      </c>
      <c r="F14" s="72" t="n">
        <v>35.7795</v>
      </c>
      <c r="G14" s="72" t="n">
        <v>34.522</v>
      </c>
      <c r="H14" s="72" t="n">
        <v>27306.71</v>
      </c>
      <c r="I14" s="72" t="n">
        <v>75.1</v>
      </c>
      <c r="J14" s="73" t="n">
        <f aca="false">H14/3600</f>
        <v>7.58519722222222</v>
      </c>
      <c r="L14" s="71" t="n">
        <v>7064.4448</v>
      </c>
      <c r="M14" s="72" t="n">
        <v>27.9316</v>
      </c>
      <c r="N14" s="72" t="n">
        <v>35.7795</v>
      </c>
      <c r="O14" s="72" t="n">
        <v>34.522</v>
      </c>
      <c r="P14" s="72" t="n">
        <v>26885.29</v>
      </c>
      <c r="Q14" s="72" t="n">
        <v>41.7</v>
      </c>
      <c r="R14" s="74" t="n">
        <f aca="false">P14/3600</f>
        <v>7.46813611111111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23530.0544</v>
      </c>
      <c r="E15" s="61" t="n">
        <v>41.3617</v>
      </c>
      <c r="F15" s="61" t="n">
        <v>46.2066</v>
      </c>
      <c r="G15" s="61" t="n">
        <v>45.8867</v>
      </c>
      <c r="H15" s="61" t="n">
        <v>49577.33</v>
      </c>
      <c r="I15" s="61" t="n">
        <v>89.99</v>
      </c>
      <c r="J15" s="62" t="n">
        <f aca="false">H15/3600</f>
        <v>13.7714805555556</v>
      </c>
      <c r="L15" s="60" t="n">
        <v>23530.0544</v>
      </c>
      <c r="M15" s="61" t="n">
        <v>41.3617</v>
      </c>
      <c r="N15" s="61" t="n">
        <v>46.2066</v>
      </c>
      <c r="O15" s="61" t="n">
        <v>45.8867</v>
      </c>
      <c r="P15" s="61" t="n">
        <v>37863.92</v>
      </c>
      <c r="Q15" s="61" t="n">
        <v>64.21</v>
      </c>
      <c r="R15" s="63" t="n">
        <f aca="false">P15/3600</f>
        <v>10.5177555555556</v>
      </c>
      <c r="S15" s="6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5918.6816</v>
      </c>
      <c r="E16" s="66" t="n">
        <v>40.0043</v>
      </c>
      <c r="F16" s="66" t="n">
        <v>45.4874</v>
      </c>
      <c r="G16" s="66" t="n">
        <v>45.2899</v>
      </c>
      <c r="H16" s="66" t="n">
        <v>31100.2</v>
      </c>
      <c r="I16" s="66" t="n">
        <v>79.1</v>
      </c>
      <c r="J16" s="67" t="n">
        <f aca="false">H16/3600</f>
        <v>8.63894444444444</v>
      </c>
      <c r="L16" s="65" t="n">
        <v>5918.6816</v>
      </c>
      <c r="M16" s="66" t="n">
        <v>40.0043</v>
      </c>
      <c r="N16" s="66" t="n">
        <v>45.4874</v>
      </c>
      <c r="O16" s="66" t="n">
        <v>45.2899</v>
      </c>
      <c r="P16" s="66" t="n">
        <v>30343.38</v>
      </c>
      <c r="Q16" s="66" t="n">
        <v>49.81</v>
      </c>
      <c r="R16" s="68" t="n">
        <f aca="false">P16/3600</f>
        <v>8.42871666666667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437.3056</v>
      </c>
      <c r="E17" s="66" t="n">
        <v>38.7349</v>
      </c>
      <c r="F17" s="66" t="n">
        <v>44.9338</v>
      </c>
      <c r="G17" s="66" t="n">
        <v>44.9005</v>
      </c>
      <c r="H17" s="66" t="n">
        <v>28130.99</v>
      </c>
      <c r="I17" s="66" t="n">
        <v>63.2</v>
      </c>
      <c r="J17" s="67" t="n">
        <f aca="false">H17/3600</f>
        <v>7.81416388888889</v>
      </c>
      <c r="L17" s="65" t="n">
        <v>2437.3056</v>
      </c>
      <c r="M17" s="66" t="n">
        <v>38.7349</v>
      </c>
      <c r="N17" s="66" t="n">
        <v>44.9338</v>
      </c>
      <c r="O17" s="66" t="n">
        <v>44.9005</v>
      </c>
      <c r="P17" s="66" t="n">
        <v>28623.3</v>
      </c>
      <c r="Q17" s="66" t="n">
        <v>42.41</v>
      </c>
      <c r="R17" s="68" t="n">
        <f aca="false">P17/3600</f>
        <v>7.95091666666667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184.4608</v>
      </c>
      <c r="E18" s="72" t="n">
        <v>37.0271</v>
      </c>
      <c r="F18" s="72" t="n">
        <v>44.5742</v>
      </c>
      <c r="G18" s="72" t="n">
        <v>44.6471</v>
      </c>
      <c r="H18" s="72" t="n">
        <v>25742.79</v>
      </c>
      <c r="I18" s="72" t="n">
        <v>65.85</v>
      </c>
      <c r="J18" s="73" t="n">
        <f aca="false">H18/3600</f>
        <v>7.150775</v>
      </c>
      <c r="L18" s="71" t="n">
        <v>1184.4608</v>
      </c>
      <c r="M18" s="72" t="n">
        <v>37.0271</v>
      </c>
      <c r="N18" s="72" t="n">
        <v>44.5742</v>
      </c>
      <c r="O18" s="72" t="n">
        <v>44.6471</v>
      </c>
      <c r="P18" s="72" t="n">
        <v>35132.68</v>
      </c>
      <c r="Q18" s="72" t="n">
        <v>53.28</v>
      </c>
      <c r="R18" s="74" t="n">
        <f aca="false">P18/3600</f>
        <v>9.75907777777778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82" t="n">
        <v>4778.356</v>
      </c>
      <c r="E19" s="83" t="n">
        <v>41.6</v>
      </c>
      <c r="F19" s="83" t="n">
        <v>43.4778</v>
      </c>
      <c r="G19" s="83" t="n">
        <v>45.2488</v>
      </c>
      <c r="H19" s="83" t="n">
        <v>13683.55</v>
      </c>
      <c r="I19" s="83" t="n">
        <v>39.8</v>
      </c>
      <c r="J19" s="62" t="n">
        <f aca="false">H19/3600</f>
        <v>3.80098611111111</v>
      </c>
      <c r="L19" s="82" t="n">
        <v>4778.356</v>
      </c>
      <c r="M19" s="83" t="n">
        <v>41.6</v>
      </c>
      <c r="N19" s="83" t="n">
        <v>43.4778</v>
      </c>
      <c r="O19" s="83" t="n">
        <v>45.2488</v>
      </c>
      <c r="P19" s="83" t="n">
        <v>18329.14</v>
      </c>
      <c r="Q19" s="83" t="n">
        <v>33.7</v>
      </c>
      <c r="R19" s="62" t="n">
        <f aca="false">P19/3600</f>
        <v>5.09142777777778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4" t="n">
        <v>2183.4208</v>
      </c>
      <c r="E20" s="85" t="n">
        <v>39.7552</v>
      </c>
      <c r="F20" s="85" t="n">
        <v>42.114</v>
      </c>
      <c r="G20" s="85" t="n">
        <v>43.4079</v>
      </c>
      <c r="H20" s="85" t="n">
        <v>11575.25</v>
      </c>
      <c r="I20" s="85" t="n">
        <v>32.46</v>
      </c>
      <c r="J20" s="67" t="n">
        <f aca="false">H20/3600</f>
        <v>3.21534722222222</v>
      </c>
      <c r="L20" s="84" t="n">
        <v>2183.4208</v>
      </c>
      <c r="M20" s="85" t="n">
        <v>39.7552</v>
      </c>
      <c r="N20" s="85" t="n">
        <v>42.114</v>
      </c>
      <c r="O20" s="85" t="n">
        <v>43.4079</v>
      </c>
      <c r="P20" s="85" t="n">
        <v>15986.18</v>
      </c>
      <c r="Q20" s="85" t="n">
        <v>33.5</v>
      </c>
      <c r="R20" s="67" t="n">
        <f aca="false">P20/3600</f>
        <v>4.44060555555556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68.364</v>
      </c>
      <c r="E21" s="85" t="n">
        <v>37.4539</v>
      </c>
      <c r="F21" s="85" t="n">
        <v>40.9383</v>
      </c>
      <c r="G21" s="85" t="n">
        <v>42.0933</v>
      </c>
      <c r="H21" s="85" t="n">
        <v>10597.72</v>
      </c>
      <c r="I21" s="85" t="n">
        <v>28.57</v>
      </c>
      <c r="J21" s="67" t="n">
        <f aca="false">H21/3600</f>
        <v>2.94381111111111</v>
      </c>
      <c r="L21" s="84" t="n">
        <v>1068.364</v>
      </c>
      <c r="M21" s="85" t="n">
        <v>37.4539</v>
      </c>
      <c r="N21" s="85" t="n">
        <v>40.9383</v>
      </c>
      <c r="O21" s="85" t="n">
        <v>42.0933</v>
      </c>
      <c r="P21" s="85" t="n">
        <v>10835.74</v>
      </c>
      <c r="Q21" s="85" t="n">
        <v>19.19</v>
      </c>
      <c r="R21" s="67" t="n">
        <f aca="false">P21/3600</f>
        <v>3.00992777777778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1.8512</v>
      </c>
      <c r="E22" s="87" t="n">
        <v>35.0793</v>
      </c>
      <c r="F22" s="87" t="n">
        <v>40.0728</v>
      </c>
      <c r="G22" s="87" t="n">
        <v>41.2731</v>
      </c>
      <c r="H22" s="87" t="n">
        <v>10039.56</v>
      </c>
      <c r="I22" s="87" t="n">
        <v>31.12</v>
      </c>
      <c r="J22" s="73" t="n">
        <f aca="false">H22/3600</f>
        <v>2.78876666666667</v>
      </c>
      <c r="L22" s="86" t="n">
        <v>541.8512</v>
      </c>
      <c r="M22" s="87" t="n">
        <v>35.0793</v>
      </c>
      <c r="N22" s="87" t="n">
        <v>40.0728</v>
      </c>
      <c r="O22" s="87" t="n">
        <v>41.2731</v>
      </c>
      <c r="P22" s="87" t="n">
        <v>13607.69</v>
      </c>
      <c r="Q22" s="87" t="n">
        <v>27.24</v>
      </c>
      <c r="R22" s="73" t="n">
        <f aca="false">P22/3600</f>
        <v>3.77991388888889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626.116</v>
      </c>
      <c r="E23" s="83" t="n">
        <v>40.0507</v>
      </c>
      <c r="F23" s="83" t="n">
        <v>42.3614</v>
      </c>
      <c r="G23" s="83" t="n">
        <v>43.7519</v>
      </c>
      <c r="H23" s="83" t="n">
        <v>12517.41</v>
      </c>
      <c r="I23" s="83" t="n">
        <v>41.96</v>
      </c>
      <c r="J23" s="62" t="n">
        <f aca="false">H23/3600</f>
        <v>3.47705833333333</v>
      </c>
      <c r="L23" s="82" t="n">
        <v>7626.116</v>
      </c>
      <c r="M23" s="83" t="n">
        <v>40.0507</v>
      </c>
      <c r="N23" s="83" t="n">
        <v>42.3614</v>
      </c>
      <c r="O23" s="83" t="n">
        <v>43.7519</v>
      </c>
      <c r="P23" s="83" t="n">
        <v>12552.03</v>
      </c>
      <c r="Q23" s="83" t="n">
        <v>26.27</v>
      </c>
      <c r="R23" s="62" t="n">
        <f aca="false">P23/3600</f>
        <v>3.486675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31.024</v>
      </c>
      <c r="E24" s="85" t="n">
        <v>37.5452</v>
      </c>
      <c r="F24" s="85" t="n">
        <v>40.4797</v>
      </c>
      <c r="G24" s="85" t="n">
        <v>41.5084</v>
      </c>
      <c r="H24" s="85" t="n">
        <v>14296.83</v>
      </c>
      <c r="I24" s="85" t="n">
        <v>35.39</v>
      </c>
      <c r="J24" s="67" t="n">
        <f aca="false">H24/3600</f>
        <v>3.97134166666667</v>
      </c>
      <c r="L24" s="84" t="n">
        <v>3331.024</v>
      </c>
      <c r="M24" s="85" t="n">
        <v>37.5452</v>
      </c>
      <c r="N24" s="85" t="n">
        <v>40.4797</v>
      </c>
      <c r="O24" s="85" t="n">
        <v>41.5084</v>
      </c>
      <c r="P24" s="85" t="n">
        <v>14485.08</v>
      </c>
      <c r="Q24" s="85" t="n">
        <v>33.43</v>
      </c>
      <c r="R24" s="67" t="n">
        <f aca="false">P24/3600</f>
        <v>4.02363333333333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41.712</v>
      </c>
      <c r="E25" s="85" t="n">
        <v>34.9537</v>
      </c>
      <c r="F25" s="85" t="n">
        <v>38.8808</v>
      </c>
      <c r="G25" s="85" t="n">
        <v>39.9704</v>
      </c>
      <c r="H25" s="85" t="n">
        <v>9908.79</v>
      </c>
      <c r="I25" s="85" t="n">
        <v>33.18</v>
      </c>
      <c r="J25" s="67" t="n">
        <f aca="false">H25/3600</f>
        <v>2.75244166666667</v>
      </c>
      <c r="L25" s="84" t="n">
        <v>1541.712</v>
      </c>
      <c r="M25" s="85" t="n">
        <v>34.9537</v>
      </c>
      <c r="N25" s="85" t="n">
        <v>38.8808</v>
      </c>
      <c r="O25" s="85" t="n">
        <v>39.9704</v>
      </c>
      <c r="P25" s="85" t="n">
        <v>13379.38</v>
      </c>
      <c r="Q25" s="85" t="n">
        <v>25.07</v>
      </c>
      <c r="R25" s="67" t="n">
        <f aca="false">P25/3600</f>
        <v>3.71649444444444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19.1352</v>
      </c>
      <c r="E26" s="87" t="n">
        <v>32.4472</v>
      </c>
      <c r="F26" s="87" t="n">
        <v>37.6984</v>
      </c>
      <c r="G26" s="87" t="n">
        <v>39.0835</v>
      </c>
      <c r="H26" s="87" t="n">
        <v>9586.57</v>
      </c>
      <c r="I26" s="87" t="n">
        <v>27.91</v>
      </c>
      <c r="J26" s="73" t="n">
        <f aca="false">H26/3600</f>
        <v>2.66293611111111</v>
      </c>
      <c r="L26" s="86" t="n">
        <v>719.1352</v>
      </c>
      <c r="M26" s="87" t="n">
        <v>32.4472</v>
      </c>
      <c r="N26" s="87" t="n">
        <v>37.6984</v>
      </c>
      <c r="O26" s="87" t="n">
        <v>39.0835</v>
      </c>
      <c r="P26" s="87" t="n">
        <v>12663.25</v>
      </c>
      <c r="Q26" s="87" t="n">
        <v>26.33</v>
      </c>
      <c r="R26" s="73" t="n">
        <f aca="false">P26/3600</f>
        <v>3.51756944444444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82" t="n">
        <v>18078.7688</v>
      </c>
      <c r="E27" s="83" t="n">
        <v>38.4581</v>
      </c>
      <c r="F27" s="83" t="n">
        <v>40.075</v>
      </c>
      <c r="G27" s="83" t="n">
        <v>43.553</v>
      </c>
      <c r="H27" s="83" t="n">
        <v>29882.75</v>
      </c>
      <c r="I27" s="83" t="n">
        <v>84.9</v>
      </c>
      <c r="J27" s="62" t="n">
        <f aca="false">H27/3600</f>
        <v>8.30076388888889</v>
      </c>
      <c r="L27" s="82" t="n">
        <v>18078.7688</v>
      </c>
      <c r="M27" s="83" t="n">
        <v>38.4581</v>
      </c>
      <c r="N27" s="83" t="n">
        <v>40.075</v>
      </c>
      <c r="O27" s="83" t="n">
        <v>43.553</v>
      </c>
      <c r="P27" s="83" t="n">
        <v>40075.8</v>
      </c>
      <c r="Q27" s="83" t="n">
        <v>82.05</v>
      </c>
      <c r="R27" s="62" t="n">
        <f aca="false">P27/3600</f>
        <v>11.1321666666667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30.5128</v>
      </c>
      <c r="E28" s="85" t="n">
        <v>36.8508</v>
      </c>
      <c r="F28" s="85" t="n">
        <v>39.0809</v>
      </c>
      <c r="G28" s="85" t="n">
        <v>41.8581</v>
      </c>
      <c r="H28" s="85" t="n">
        <v>24443.64</v>
      </c>
      <c r="I28" s="85" t="n">
        <v>78.16</v>
      </c>
      <c r="J28" s="67" t="n">
        <f aca="false">H28/3600</f>
        <v>6.7899</v>
      </c>
      <c r="L28" s="84" t="n">
        <v>5730.5128</v>
      </c>
      <c r="M28" s="85" t="n">
        <v>36.8508</v>
      </c>
      <c r="N28" s="85" t="n">
        <v>39.0809</v>
      </c>
      <c r="O28" s="85" t="n">
        <v>41.8581</v>
      </c>
      <c r="P28" s="85" t="n">
        <v>24279.77</v>
      </c>
      <c r="Q28" s="85" t="n">
        <v>39.13</v>
      </c>
      <c r="R28" s="67" t="n">
        <f aca="false">P28/3600</f>
        <v>6.74438055555556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85.7208</v>
      </c>
      <c r="E29" s="85" t="n">
        <v>34.9531</v>
      </c>
      <c r="F29" s="85" t="n">
        <v>38.2535</v>
      </c>
      <c r="G29" s="85" t="n">
        <v>40.3558</v>
      </c>
      <c r="H29" s="85" t="n">
        <v>29145.71</v>
      </c>
      <c r="I29" s="85" t="n">
        <v>55.4</v>
      </c>
      <c r="J29" s="67" t="n">
        <f aca="false">H29/3600</f>
        <v>8.09603055555556</v>
      </c>
      <c r="L29" s="84" t="n">
        <v>2685.7208</v>
      </c>
      <c r="M29" s="85" t="n">
        <v>34.9531</v>
      </c>
      <c r="N29" s="85" t="n">
        <v>38.2535</v>
      </c>
      <c r="O29" s="85" t="n">
        <v>40.3558</v>
      </c>
      <c r="P29" s="85" t="n">
        <v>29499.52</v>
      </c>
      <c r="Q29" s="85" t="n">
        <v>56.66</v>
      </c>
      <c r="R29" s="67" t="n">
        <f aca="false">P29/3600</f>
        <v>8.19431111111111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77.172</v>
      </c>
      <c r="E30" s="87" t="n">
        <v>32.7857</v>
      </c>
      <c r="F30" s="87" t="n">
        <v>37.5684</v>
      </c>
      <c r="G30" s="87" t="n">
        <v>39.222</v>
      </c>
      <c r="H30" s="87" t="n">
        <v>27419.52</v>
      </c>
      <c r="I30" s="87" t="n">
        <v>53.86</v>
      </c>
      <c r="J30" s="73" t="n">
        <f aca="false">H30/3600</f>
        <v>7.61653333333333</v>
      </c>
      <c r="L30" s="86" t="n">
        <v>1377.172</v>
      </c>
      <c r="M30" s="87" t="n">
        <v>32.7857</v>
      </c>
      <c r="N30" s="87" t="n">
        <v>37.5684</v>
      </c>
      <c r="O30" s="87" t="n">
        <v>39.222</v>
      </c>
      <c r="P30" s="87" t="n">
        <v>27614.89</v>
      </c>
      <c r="Q30" s="87" t="n">
        <v>49.16</v>
      </c>
      <c r="R30" s="73" t="n">
        <f aca="false">P30/3600</f>
        <v>7.67080277777778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82" t="n">
        <v>17296.5112</v>
      </c>
      <c r="E31" s="83" t="n">
        <v>39.1455</v>
      </c>
      <c r="F31" s="83" t="n">
        <v>43.7548</v>
      </c>
      <c r="G31" s="83" t="n">
        <v>44.9632</v>
      </c>
      <c r="H31" s="83" t="n">
        <v>43891.17</v>
      </c>
      <c r="I31" s="83" t="n">
        <v>91.13</v>
      </c>
      <c r="J31" s="62" t="n">
        <f aca="false">H31/3600</f>
        <v>12.1919916666667</v>
      </c>
      <c r="L31" s="82" t="n">
        <v>17296.5112</v>
      </c>
      <c r="M31" s="83" t="n">
        <v>39.1455</v>
      </c>
      <c r="N31" s="83" t="n">
        <v>43.7548</v>
      </c>
      <c r="O31" s="83" t="n">
        <v>44.9632</v>
      </c>
      <c r="P31" s="83" t="n">
        <v>33794.74</v>
      </c>
      <c r="Q31" s="83" t="n">
        <v>64.1</v>
      </c>
      <c r="R31" s="62" t="n">
        <f aca="false">P31/3600</f>
        <v>9.38742777777778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25.6464</v>
      </c>
      <c r="E32" s="85" t="n">
        <v>37.4777</v>
      </c>
      <c r="F32" s="85" t="n">
        <v>42.4907</v>
      </c>
      <c r="G32" s="85" t="n">
        <v>43.0018</v>
      </c>
      <c r="H32" s="85" t="n">
        <v>27702.8</v>
      </c>
      <c r="I32" s="85" t="n">
        <v>76.05</v>
      </c>
      <c r="J32" s="67" t="n">
        <f aca="false">H32/3600</f>
        <v>7.69522222222222</v>
      </c>
      <c r="L32" s="84" t="n">
        <v>6025.6464</v>
      </c>
      <c r="M32" s="85" t="n">
        <v>37.4777</v>
      </c>
      <c r="N32" s="85" t="n">
        <v>42.4907</v>
      </c>
      <c r="O32" s="85" t="n">
        <v>43.0018</v>
      </c>
      <c r="P32" s="85" t="n">
        <v>28028.73</v>
      </c>
      <c r="Q32" s="85" t="n">
        <v>47.04</v>
      </c>
      <c r="R32" s="67" t="n">
        <f aca="false">P32/3600</f>
        <v>7.78575833333333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25.26</v>
      </c>
      <c r="E33" s="85" t="n">
        <v>35.6308</v>
      </c>
      <c r="F33" s="85" t="n">
        <v>41.2785</v>
      </c>
      <c r="G33" s="85" t="n">
        <v>41.2345</v>
      </c>
      <c r="H33" s="85" t="n">
        <v>33795.59</v>
      </c>
      <c r="I33" s="85" t="n">
        <v>67.59</v>
      </c>
      <c r="J33" s="67" t="n">
        <f aca="false">H33/3600</f>
        <v>9.38766388888889</v>
      </c>
      <c r="L33" s="84" t="n">
        <v>2825.26</v>
      </c>
      <c r="M33" s="85" t="n">
        <v>35.6308</v>
      </c>
      <c r="N33" s="85" t="n">
        <v>41.2785</v>
      </c>
      <c r="O33" s="85" t="n">
        <v>41.2345</v>
      </c>
      <c r="P33" s="85" t="n">
        <v>27504.89</v>
      </c>
      <c r="Q33" s="85" t="n">
        <v>41.05</v>
      </c>
      <c r="R33" s="67" t="n">
        <f aca="false">P33/3600</f>
        <v>7.64024722222222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481.3864</v>
      </c>
      <c r="E34" s="87" t="n">
        <v>33.6487</v>
      </c>
      <c r="F34" s="87" t="n">
        <v>40.3348</v>
      </c>
      <c r="G34" s="87" t="n">
        <v>39.9628</v>
      </c>
      <c r="H34" s="87" t="n">
        <v>23049.65</v>
      </c>
      <c r="I34" s="87" t="n">
        <v>59.79</v>
      </c>
      <c r="J34" s="73" t="n">
        <f aca="false">H34/3600</f>
        <v>6.40268055555556</v>
      </c>
      <c r="L34" s="86" t="n">
        <v>1481.3864</v>
      </c>
      <c r="M34" s="87" t="n">
        <v>33.6487</v>
      </c>
      <c r="N34" s="87" t="n">
        <v>40.3348</v>
      </c>
      <c r="O34" s="87" t="n">
        <v>39.9628</v>
      </c>
      <c r="P34" s="87" t="n">
        <v>23716.68</v>
      </c>
      <c r="Q34" s="87" t="n">
        <v>39.72</v>
      </c>
      <c r="R34" s="73" t="n">
        <f aca="false">P34/3600</f>
        <v>6.58796666666667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82" t="n">
        <v>39195.4784</v>
      </c>
      <c r="E35" s="83" t="n">
        <v>37.3934</v>
      </c>
      <c r="F35" s="83" t="n">
        <v>42.087</v>
      </c>
      <c r="G35" s="83" t="n">
        <v>44.2615</v>
      </c>
      <c r="H35" s="83" t="n">
        <v>38122.9</v>
      </c>
      <c r="I35" s="83" t="n">
        <v>131.15</v>
      </c>
      <c r="J35" s="62" t="n">
        <f aca="false">H35/3600</f>
        <v>10.5896944444444</v>
      </c>
      <c r="L35" s="82" t="n">
        <v>39195.4784</v>
      </c>
      <c r="M35" s="83" t="n">
        <v>37.3934</v>
      </c>
      <c r="N35" s="83" t="n">
        <v>42.087</v>
      </c>
      <c r="O35" s="83" t="n">
        <v>44.2615</v>
      </c>
      <c r="P35" s="83" t="n">
        <v>52206.34</v>
      </c>
      <c r="Q35" s="83" t="n">
        <v>126.9</v>
      </c>
      <c r="R35" s="62" t="n">
        <f aca="false">P35/3600</f>
        <v>14.5017611111111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233.6256</v>
      </c>
      <c r="E36" s="85" t="n">
        <v>35.286</v>
      </c>
      <c r="F36" s="85" t="n">
        <v>40.792</v>
      </c>
      <c r="G36" s="85" t="n">
        <v>43.1157</v>
      </c>
      <c r="H36" s="85" t="n">
        <v>27265.58</v>
      </c>
      <c r="I36" s="85" t="n">
        <v>95.06</v>
      </c>
      <c r="J36" s="67" t="n">
        <f aca="false">H36/3600</f>
        <v>7.57377222222222</v>
      </c>
      <c r="L36" s="84" t="n">
        <v>7233.6256</v>
      </c>
      <c r="M36" s="85" t="n">
        <v>35.286</v>
      </c>
      <c r="N36" s="85" t="n">
        <v>40.792</v>
      </c>
      <c r="O36" s="85" t="n">
        <v>43.1157</v>
      </c>
      <c r="P36" s="85" t="n">
        <v>37270.48</v>
      </c>
      <c r="Q36" s="85" t="n">
        <v>69.65</v>
      </c>
      <c r="R36" s="67" t="n">
        <f aca="false">P36/3600</f>
        <v>10.3529111111111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54.9048</v>
      </c>
      <c r="E37" s="85" t="n">
        <v>33.8567</v>
      </c>
      <c r="F37" s="85" t="n">
        <v>39.6067</v>
      </c>
      <c r="G37" s="85" t="n">
        <v>42.1038</v>
      </c>
      <c r="H37" s="85" t="n">
        <v>24878.92</v>
      </c>
      <c r="I37" s="85" t="n">
        <v>64.52</v>
      </c>
      <c r="J37" s="67" t="n">
        <f aca="false">H37/3600</f>
        <v>6.91081111111111</v>
      </c>
      <c r="L37" s="84" t="n">
        <v>2254.9048</v>
      </c>
      <c r="M37" s="85" t="n">
        <v>33.8567</v>
      </c>
      <c r="N37" s="85" t="n">
        <v>39.6067</v>
      </c>
      <c r="O37" s="85" t="n">
        <v>42.1038</v>
      </c>
      <c r="P37" s="85" t="n">
        <v>25102.65</v>
      </c>
      <c r="Q37" s="85" t="n">
        <v>43.86</v>
      </c>
      <c r="R37" s="67" t="n">
        <f aca="false">P37/3600</f>
        <v>6.97295833333333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76.2</v>
      </c>
      <c r="E38" s="87" t="n">
        <v>32.0126</v>
      </c>
      <c r="F38" s="87" t="n">
        <v>38.7208</v>
      </c>
      <c r="G38" s="87" t="n">
        <v>41.3422</v>
      </c>
      <c r="H38" s="87" t="n">
        <v>23825.37</v>
      </c>
      <c r="I38" s="87" t="n">
        <v>64.17</v>
      </c>
      <c r="J38" s="73" t="n">
        <f aca="false">H38/3600</f>
        <v>6.61815833333333</v>
      </c>
      <c r="L38" s="86" t="n">
        <v>976.2</v>
      </c>
      <c r="M38" s="87" t="n">
        <v>32.0126</v>
      </c>
      <c r="N38" s="87" t="n">
        <v>38.7208</v>
      </c>
      <c r="O38" s="87" t="n">
        <v>41.3422</v>
      </c>
      <c r="P38" s="87" t="n">
        <v>31803.28</v>
      </c>
      <c r="Q38" s="87" t="n">
        <v>61.43</v>
      </c>
      <c r="R38" s="73" t="n">
        <f aca="false">P38/3600</f>
        <v>8.83424444444444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82" t="n">
        <v>3447.8488</v>
      </c>
      <c r="E39" s="83" t="n">
        <v>40.4144</v>
      </c>
      <c r="F39" s="83" t="n">
        <v>42.999</v>
      </c>
      <c r="G39" s="83" t="n">
        <v>43.5617</v>
      </c>
      <c r="H39" s="83" t="n">
        <v>6022.72</v>
      </c>
      <c r="I39" s="83" t="n">
        <v>15.79</v>
      </c>
      <c r="J39" s="62" t="n">
        <f aca="false">H39/3600</f>
        <v>1.67297777777778</v>
      </c>
      <c r="L39" s="82" t="n">
        <v>3447.8488</v>
      </c>
      <c r="M39" s="83" t="n">
        <v>40.4144</v>
      </c>
      <c r="N39" s="83" t="n">
        <v>42.999</v>
      </c>
      <c r="O39" s="83" t="n">
        <v>43.5617</v>
      </c>
      <c r="P39" s="83" t="n">
        <v>6154.12</v>
      </c>
      <c r="Q39" s="83" t="n">
        <v>11.75</v>
      </c>
      <c r="R39" s="62" t="n">
        <f aca="false">P39/3600</f>
        <v>1.70947777777778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4" t="n">
        <v>1666.0784</v>
      </c>
      <c r="E40" s="85" t="n">
        <v>37.319</v>
      </c>
      <c r="F40" s="85" t="n">
        <v>40.6565</v>
      </c>
      <c r="G40" s="85" t="n">
        <v>40.8517</v>
      </c>
      <c r="H40" s="85" t="n">
        <v>5193.9</v>
      </c>
      <c r="I40" s="85" t="n">
        <v>13.36</v>
      </c>
      <c r="J40" s="67" t="n">
        <f aca="false">H40/3600</f>
        <v>1.44275</v>
      </c>
      <c r="L40" s="84" t="n">
        <v>1666.0784</v>
      </c>
      <c r="M40" s="85" t="n">
        <v>37.319</v>
      </c>
      <c r="N40" s="85" t="n">
        <v>40.6565</v>
      </c>
      <c r="O40" s="85" t="n">
        <v>40.8517</v>
      </c>
      <c r="P40" s="85" t="n">
        <v>5322.04</v>
      </c>
      <c r="Q40" s="85" t="n">
        <v>9.45</v>
      </c>
      <c r="R40" s="67" t="n">
        <f aca="false">P40/3600</f>
        <v>1.47834444444444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2.1568</v>
      </c>
      <c r="E41" s="85" t="n">
        <v>34.4099</v>
      </c>
      <c r="F41" s="85" t="n">
        <v>38.657</v>
      </c>
      <c r="G41" s="85" t="n">
        <v>38.6227</v>
      </c>
      <c r="H41" s="85" t="n">
        <v>4620.78</v>
      </c>
      <c r="I41" s="85" t="n">
        <v>11.8</v>
      </c>
      <c r="J41" s="67" t="n">
        <f aca="false">H41/3600</f>
        <v>1.28355</v>
      </c>
      <c r="L41" s="84" t="n">
        <v>822.1568</v>
      </c>
      <c r="M41" s="85" t="n">
        <v>34.4099</v>
      </c>
      <c r="N41" s="85" t="n">
        <v>38.657</v>
      </c>
      <c r="O41" s="85" t="n">
        <v>38.6227</v>
      </c>
      <c r="P41" s="85" t="n">
        <v>4742.58</v>
      </c>
      <c r="Q41" s="85" t="n">
        <v>8.11</v>
      </c>
      <c r="R41" s="67" t="n">
        <f aca="false">P41/3600</f>
        <v>1.31738333333333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6.616</v>
      </c>
      <c r="E42" s="87" t="n">
        <v>31.9208</v>
      </c>
      <c r="F42" s="87" t="n">
        <v>37.1605</v>
      </c>
      <c r="G42" s="87" t="n">
        <v>36.9978</v>
      </c>
      <c r="H42" s="87" t="n">
        <v>4354.12</v>
      </c>
      <c r="I42" s="87" t="n">
        <v>10.36</v>
      </c>
      <c r="J42" s="73" t="n">
        <f aca="false">H42/3600</f>
        <v>1.20947777777778</v>
      </c>
      <c r="L42" s="86" t="n">
        <v>436.616</v>
      </c>
      <c r="M42" s="87" t="n">
        <v>31.9208</v>
      </c>
      <c r="N42" s="87" t="n">
        <v>37.1605</v>
      </c>
      <c r="O42" s="87" t="n">
        <v>36.9978</v>
      </c>
      <c r="P42" s="87" t="n">
        <v>4592.73</v>
      </c>
      <c r="Q42" s="87" t="n">
        <v>7.09</v>
      </c>
      <c r="R42" s="73" t="n">
        <f aca="false">P42/3600</f>
        <v>1.27575833333333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82" t="n">
        <v>3635.1056</v>
      </c>
      <c r="E43" s="83" t="n">
        <v>40.1778</v>
      </c>
      <c r="F43" s="83" t="n">
        <v>43.4889</v>
      </c>
      <c r="G43" s="83" t="n">
        <v>44.9852</v>
      </c>
      <c r="H43" s="83" t="n">
        <v>8959.24</v>
      </c>
      <c r="I43" s="83" t="n">
        <v>19.89</v>
      </c>
      <c r="J43" s="62" t="n">
        <f aca="false">H43/3600</f>
        <v>2.48867777777778</v>
      </c>
      <c r="L43" s="82" t="n">
        <v>3635.1056</v>
      </c>
      <c r="M43" s="83" t="n">
        <v>40.1778</v>
      </c>
      <c r="N43" s="83" t="n">
        <v>43.4889</v>
      </c>
      <c r="O43" s="83" t="n">
        <v>44.9852</v>
      </c>
      <c r="P43" s="83" t="n">
        <v>6746.95</v>
      </c>
      <c r="Q43" s="83" t="n">
        <v>13.24</v>
      </c>
      <c r="R43" s="62" t="n">
        <f aca="false">P43/3600</f>
        <v>1.87415277777778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09.2192</v>
      </c>
      <c r="E44" s="85" t="n">
        <v>37.6594</v>
      </c>
      <c r="F44" s="85" t="n">
        <v>41.5641</v>
      </c>
      <c r="G44" s="85" t="n">
        <v>42.7064</v>
      </c>
      <c r="H44" s="85" t="n">
        <v>5622.09</v>
      </c>
      <c r="I44" s="85" t="n">
        <v>19.14</v>
      </c>
      <c r="J44" s="67" t="n">
        <f aca="false">H44/3600</f>
        <v>1.56169166666667</v>
      </c>
      <c r="L44" s="84" t="n">
        <v>1709.2192</v>
      </c>
      <c r="M44" s="85" t="n">
        <v>37.6594</v>
      </c>
      <c r="N44" s="85" t="n">
        <v>41.5641</v>
      </c>
      <c r="O44" s="85" t="n">
        <v>42.7064</v>
      </c>
      <c r="P44" s="85" t="n">
        <v>5997.39</v>
      </c>
      <c r="Q44" s="85" t="n">
        <v>11.05</v>
      </c>
      <c r="R44" s="67" t="n">
        <f aca="false">P44/3600</f>
        <v>1.66594166666667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60.4592</v>
      </c>
      <c r="E45" s="85" t="n">
        <v>34.9111</v>
      </c>
      <c r="F45" s="85" t="n">
        <v>39.9044</v>
      </c>
      <c r="G45" s="85" t="n">
        <v>40.8338</v>
      </c>
      <c r="H45" s="85" t="n">
        <v>7099.95</v>
      </c>
      <c r="I45" s="85" t="n">
        <v>13.96</v>
      </c>
      <c r="J45" s="67" t="n">
        <f aca="false">H45/3600</f>
        <v>1.97220833333333</v>
      </c>
      <c r="L45" s="84" t="n">
        <v>860.4592</v>
      </c>
      <c r="M45" s="85" t="n">
        <v>34.9111</v>
      </c>
      <c r="N45" s="85" t="n">
        <v>39.9044</v>
      </c>
      <c r="O45" s="85" t="n">
        <v>40.8338</v>
      </c>
      <c r="P45" s="85" t="n">
        <v>5737.73</v>
      </c>
      <c r="Q45" s="85" t="n">
        <v>9.35</v>
      </c>
      <c r="R45" s="67" t="n">
        <f aca="false">P45/3600</f>
        <v>1.59381388888889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5.0528</v>
      </c>
      <c r="E46" s="87" t="n">
        <v>32.1729</v>
      </c>
      <c r="F46" s="87" t="n">
        <v>38.63</v>
      </c>
      <c r="G46" s="87" t="n">
        <v>39.5251</v>
      </c>
      <c r="H46" s="87" t="n">
        <v>6681.03</v>
      </c>
      <c r="I46" s="87" t="n">
        <v>13.26</v>
      </c>
      <c r="J46" s="73" t="n">
        <f aca="false">H46/3600</f>
        <v>1.85584166666667</v>
      </c>
      <c r="L46" s="86" t="n">
        <v>455.0528</v>
      </c>
      <c r="M46" s="87" t="n">
        <v>32.1729</v>
      </c>
      <c r="N46" s="87" t="n">
        <v>38.63</v>
      </c>
      <c r="O46" s="87" t="n">
        <v>39.5251</v>
      </c>
      <c r="P46" s="87" t="n">
        <v>5487.81</v>
      </c>
      <c r="Q46" s="87" t="n">
        <v>8.85</v>
      </c>
      <c r="R46" s="73" t="n">
        <f aca="false">P46/3600</f>
        <v>1.52439166666667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6754.0456</v>
      </c>
      <c r="E47" s="83" t="n">
        <v>38.2211</v>
      </c>
      <c r="F47" s="83" t="n">
        <v>41.2852</v>
      </c>
      <c r="G47" s="83" t="n">
        <v>42.32</v>
      </c>
      <c r="H47" s="83" t="n">
        <v>8759.44</v>
      </c>
      <c r="I47" s="83" t="n">
        <v>21.7</v>
      </c>
      <c r="J47" s="62" t="n">
        <f aca="false">H47/3600</f>
        <v>2.43317777777778</v>
      </c>
      <c r="L47" s="82" t="n">
        <v>6754.0456</v>
      </c>
      <c r="M47" s="83" t="n">
        <v>38.2211</v>
      </c>
      <c r="N47" s="83" t="n">
        <v>41.2852</v>
      </c>
      <c r="O47" s="83" t="n">
        <v>42.32</v>
      </c>
      <c r="P47" s="83" t="n">
        <v>6413.13</v>
      </c>
      <c r="Q47" s="83" t="n">
        <v>14.25</v>
      </c>
      <c r="R47" s="62" t="n">
        <f aca="false">P47/3600</f>
        <v>1.781425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090.5392</v>
      </c>
      <c r="E48" s="85" t="n">
        <v>34.6931</v>
      </c>
      <c r="F48" s="85" t="n">
        <v>38.7926</v>
      </c>
      <c r="G48" s="85" t="n">
        <v>39.7032</v>
      </c>
      <c r="H48" s="85" t="n">
        <v>7176.51</v>
      </c>
      <c r="I48" s="85" t="n">
        <v>15.74</v>
      </c>
      <c r="J48" s="67" t="n">
        <f aca="false">H48/3600</f>
        <v>1.993475</v>
      </c>
      <c r="L48" s="84" t="n">
        <v>3090.5392</v>
      </c>
      <c r="M48" s="85" t="n">
        <v>34.6931</v>
      </c>
      <c r="N48" s="85" t="n">
        <v>38.7926</v>
      </c>
      <c r="O48" s="85" t="n">
        <v>39.7032</v>
      </c>
      <c r="P48" s="85" t="n">
        <v>5412.24</v>
      </c>
      <c r="Q48" s="85" t="n">
        <v>10.73</v>
      </c>
      <c r="R48" s="67" t="n">
        <f aca="false">P48/3600</f>
        <v>1.5034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58.9968</v>
      </c>
      <c r="E49" s="85" t="n">
        <v>31.5376</v>
      </c>
      <c r="F49" s="85" t="n">
        <v>36.9913</v>
      </c>
      <c r="G49" s="85" t="n">
        <v>37.7893</v>
      </c>
      <c r="H49" s="85" t="n">
        <v>4642.6</v>
      </c>
      <c r="I49" s="85" t="n">
        <v>14.18</v>
      </c>
      <c r="J49" s="67" t="n">
        <f aca="false">H49/3600</f>
        <v>1.28961111111111</v>
      </c>
      <c r="L49" s="84" t="n">
        <v>1458.9968</v>
      </c>
      <c r="M49" s="85" t="n">
        <v>31.5376</v>
      </c>
      <c r="N49" s="85" t="n">
        <v>36.9913</v>
      </c>
      <c r="O49" s="85" t="n">
        <v>37.7893</v>
      </c>
      <c r="P49" s="85" t="n">
        <v>6213.88</v>
      </c>
      <c r="Q49" s="85" t="n">
        <v>13.49</v>
      </c>
      <c r="R49" s="67" t="n">
        <f aca="false">P49/3600</f>
        <v>1.72607777777778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87.8632</v>
      </c>
      <c r="E50" s="87" t="n">
        <v>28.6076</v>
      </c>
      <c r="F50" s="87" t="n">
        <v>35.7115</v>
      </c>
      <c r="G50" s="87" t="n">
        <v>36.4223</v>
      </c>
      <c r="H50" s="87" t="n">
        <v>4155.58</v>
      </c>
      <c r="I50" s="87" t="n">
        <v>12.18</v>
      </c>
      <c r="J50" s="73" t="n">
        <f aca="false">H50/3600</f>
        <v>1.15432777777778</v>
      </c>
      <c r="L50" s="86" t="n">
        <v>687.8632</v>
      </c>
      <c r="M50" s="87" t="n">
        <v>28.6076</v>
      </c>
      <c r="N50" s="87" t="n">
        <v>35.7115</v>
      </c>
      <c r="O50" s="87" t="n">
        <v>36.4223</v>
      </c>
      <c r="P50" s="87" t="n">
        <v>5765.38</v>
      </c>
      <c r="Q50" s="87" t="n">
        <v>10.52</v>
      </c>
      <c r="R50" s="73" t="n">
        <f aca="false">P50/3600</f>
        <v>1.60149444444444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4780.8136</v>
      </c>
      <c r="E51" s="83" t="n">
        <v>39.0107</v>
      </c>
      <c r="F51" s="83" t="n">
        <v>41.3433</v>
      </c>
      <c r="G51" s="83" t="n">
        <v>42.8057</v>
      </c>
      <c r="H51" s="83" t="n">
        <v>4705.89</v>
      </c>
      <c r="I51" s="83" t="n">
        <v>13.45</v>
      </c>
      <c r="J51" s="62" t="n">
        <f aca="false">H51/3600</f>
        <v>1.30719166666667</v>
      </c>
      <c r="L51" s="82" t="n">
        <v>4780.8136</v>
      </c>
      <c r="M51" s="83" t="n">
        <v>39.0107</v>
      </c>
      <c r="N51" s="83" t="n">
        <v>41.3433</v>
      </c>
      <c r="O51" s="83" t="n">
        <v>42.8057</v>
      </c>
      <c r="P51" s="83" t="n">
        <v>4668.56</v>
      </c>
      <c r="Q51" s="83" t="n">
        <v>9.78</v>
      </c>
      <c r="R51" s="62" t="n">
        <f aca="false">P51/3600</f>
        <v>1.29682222222222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25.96</v>
      </c>
      <c r="E52" s="85" t="n">
        <v>35.8179</v>
      </c>
      <c r="F52" s="85" t="n">
        <v>39.0382</v>
      </c>
      <c r="G52" s="85" t="n">
        <v>40.6458</v>
      </c>
      <c r="H52" s="85" t="n">
        <v>3923.31</v>
      </c>
      <c r="I52" s="85" t="n">
        <v>10.27</v>
      </c>
      <c r="J52" s="67" t="n">
        <f aca="false">H52/3600</f>
        <v>1.08980833333333</v>
      </c>
      <c r="L52" s="84" t="n">
        <v>2025.96</v>
      </c>
      <c r="M52" s="85" t="n">
        <v>35.8179</v>
      </c>
      <c r="N52" s="85" t="n">
        <v>39.0382</v>
      </c>
      <c r="O52" s="85" t="n">
        <v>40.6458</v>
      </c>
      <c r="P52" s="85" t="n">
        <v>4050.77</v>
      </c>
      <c r="Q52" s="85" t="n">
        <v>8.46</v>
      </c>
      <c r="R52" s="67" t="n">
        <f aca="false">P52/3600</f>
        <v>1.12521388888889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51.1888</v>
      </c>
      <c r="E53" s="85" t="n">
        <v>32.9595</v>
      </c>
      <c r="F53" s="85" t="n">
        <v>37.199</v>
      </c>
      <c r="G53" s="85" t="n">
        <v>38.9763</v>
      </c>
      <c r="H53" s="85" t="n">
        <v>3388.24</v>
      </c>
      <c r="I53" s="85" t="n">
        <v>10.89</v>
      </c>
      <c r="J53" s="67" t="n">
        <f aca="false">H53/3600</f>
        <v>0.941177777777778</v>
      </c>
      <c r="L53" s="84" t="n">
        <v>951.1888</v>
      </c>
      <c r="M53" s="85" t="n">
        <v>32.9595</v>
      </c>
      <c r="N53" s="85" t="n">
        <v>37.199</v>
      </c>
      <c r="O53" s="85" t="n">
        <v>38.9763</v>
      </c>
      <c r="P53" s="85" t="n">
        <v>4534.63</v>
      </c>
      <c r="Q53" s="85" t="n">
        <v>8.28</v>
      </c>
      <c r="R53" s="67" t="n">
        <f aca="false">P53/3600</f>
        <v>1.25961944444444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4.5904</v>
      </c>
      <c r="E54" s="87" t="n">
        <v>30.323</v>
      </c>
      <c r="F54" s="87" t="n">
        <v>35.918</v>
      </c>
      <c r="G54" s="87" t="n">
        <v>37.6756</v>
      </c>
      <c r="H54" s="87" t="n">
        <v>2969.2</v>
      </c>
      <c r="I54" s="87" t="n">
        <v>8.04</v>
      </c>
      <c r="J54" s="73" t="n">
        <f aca="false">H54/3600</f>
        <v>0.824777777777778</v>
      </c>
      <c r="L54" s="86" t="n">
        <v>464.5904</v>
      </c>
      <c r="M54" s="87" t="n">
        <v>30.323</v>
      </c>
      <c r="N54" s="87" t="n">
        <v>35.918</v>
      </c>
      <c r="O54" s="87" t="n">
        <v>37.6756</v>
      </c>
      <c r="P54" s="87" t="n">
        <v>3008.75</v>
      </c>
      <c r="Q54" s="87" t="n">
        <v>5.02</v>
      </c>
      <c r="R54" s="73" t="n">
        <f aca="false">P54/3600</f>
        <v>0.835763888888889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82" t="n">
        <v>1502.2064</v>
      </c>
      <c r="E55" s="83" t="n">
        <v>40.636</v>
      </c>
      <c r="F55" s="83" t="n">
        <v>43.8473</v>
      </c>
      <c r="G55" s="83" t="n">
        <v>43.0035</v>
      </c>
      <c r="H55" s="83" t="n">
        <v>1603.46</v>
      </c>
      <c r="I55" s="83" t="n">
        <v>5.31</v>
      </c>
      <c r="J55" s="62" t="n">
        <f aca="false">H55/3600</f>
        <v>0.445405555555556</v>
      </c>
      <c r="L55" s="82" t="n">
        <v>1502.2064</v>
      </c>
      <c r="M55" s="83" t="n">
        <v>40.636</v>
      </c>
      <c r="N55" s="83" t="n">
        <v>43.8473</v>
      </c>
      <c r="O55" s="83" t="n">
        <v>43.0035</v>
      </c>
      <c r="P55" s="83" t="n">
        <v>2215.67</v>
      </c>
      <c r="Q55" s="83" t="n">
        <v>4.46</v>
      </c>
      <c r="R55" s="62" t="n">
        <f aca="false">P55/3600</f>
        <v>0.615463888888889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4" t="n">
        <v>754.8048</v>
      </c>
      <c r="E56" s="85" t="n">
        <v>36.8976</v>
      </c>
      <c r="F56" s="85" t="n">
        <v>41.2526</v>
      </c>
      <c r="G56" s="85" t="n">
        <v>40.04</v>
      </c>
      <c r="H56" s="85" t="n">
        <v>1901.27</v>
      </c>
      <c r="I56" s="85" t="n">
        <v>5.02</v>
      </c>
      <c r="J56" s="67" t="n">
        <f aca="false">H56/3600</f>
        <v>0.528130555555556</v>
      </c>
      <c r="L56" s="84" t="n">
        <v>754.8048</v>
      </c>
      <c r="M56" s="85" t="n">
        <v>36.8976</v>
      </c>
      <c r="N56" s="85" t="n">
        <v>41.2526</v>
      </c>
      <c r="O56" s="85" t="n">
        <v>40.04</v>
      </c>
      <c r="P56" s="85" t="n">
        <v>1916.6</v>
      </c>
      <c r="Q56" s="85" t="n">
        <v>4.11</v>
      </c>
      <c r="R56" s="67" t="n">
        <f aca="false">P56/3600</f>
        <v>0.532388888888889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4.5024</v>
      </c>
      <c r="E57" s="85" t="n">
        <v>33.5506</v>
      </c>
      <c r="F57" s="85" t="n">
        <v>39.2099</v>
      </c>
      <c r="G57" s="85" t="n">
        <v>37.7314</v>
      </c>
      <c r="H57" s="85" t="n">
        <v>1242.04</v>
      </c>
      <c r="I57" s="85" t="n">
        <v>3.79</v>
      </c>
      <c r="J57" s="67" t="n">
        <f aca="false">H57/3600</f>
        <v>0.345011111111111</v>
      </c>
      <c r="L57" s="84" t="n">
        <v>374.5024</v>
      </c>
      <c r="M57" s="85" t="n">
        <v>33.5506</v>
      </c>
      <c r="N57" s="85" t="n">
        <v>39.2099</v>
      </c>
      <c r="O57" s="85" t="n">
        <v>37.7314</v>
      </c>
      <c r="P57" s="85" t="n">
        <v>1692</v>
      </c>
      <c r="Q57" s="85" t="n">
        <v>3.02</v>
      </c>
      <c r="R57" s="67" t="n">
        <f aca="false">P57/3600</f>
        <v>0.47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5.2992</v>
      </c>
      <c r="E58" s="87" t="n">
        <v>30.7663</v>
      </c>
      <c r="F58" s="87" t="n">
        <v>37.7666</v>
      </c>
      <c r="G58" s="87" t="n">
        <v>36.1514</v>
      </c>
      <c r="H58" s="87" t="n">
        <v>1112.69</v>
      </c>
      <c r="I58" s="87" t="n">
        <v>3.33</v>
      </c>
      <c r="J58" s="73" t="n">
        <f aca="false">H58/3600</f>
        <v>0.309080555555556</v>
      </c>
      <c r="L58" s="86" t="n">
        <v>195.2992</v>
      </c>
      <c r="M58" s="87" t="n">
        <v>30.7663</v>
      </c>
      <c r="N58" s="87" t="n">
        <v>37.7666</v>
      </c>
      <c r="O58" s="87" t="n">
        <v>36.1514</v>
      </c>
      <c r="P58" s="87" t="n">
        <v>1503.9</v>
      </c>
      <c r="Q58" s="87" t="n">
        <v>2.56</v>
      </c>
      <c r="R58" s="73" t="n">
        <f aca="false">P58/3600</f>
        <v>0.41775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82" t="n">
        <v>1597.7144</v>
      </c>
      <c r="E59" s="83" t="n">
        <v>37.9778</v>
      </c>
      <c r="F59" s="83" t="n">
        <v>43.0444</v>
      </c>
      <c r="G59" s="83" t="n">
        <v>44.0624</v>
      </c>
      <c r="H59" s="83" t="n">
        <v>1719.67</v>
      </c>
      <c r="I59" s="83" t="n">
        <v>6.22</v>
      </c>
      <c r="J59" s="62" t="n">
        <f aca="false">H59/3600</f>
        <v>0.477686111111111</v>
      </c>
      <c r="L59" s="82" t="n">
        <v>1597.7144</v>
      </c>
      <c r="M59" s="83" t="n">
        <v>37.9778</v>
      </c>
      <c r="N59" s="83" t="n">
        <v>43.0444</v>
      </c>
      <c r="O59" s="83" t="n">
        <v>44.0624</v>
      </c>
      <c r="P59" s="83" t="n">
        <v>2336.44</v>
      </c>
      <c r="Q59" s="83" t="n">
        <v>5.28</v>
      </c>
      <c r="R59" s="62" t="n">
        <f aca="false">P59/3600</f>
        <v>0.649011111111111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26.0296</v>
      </c>
      <c r="E60" s="85" t="n">
        <v>34.6521</v>
      </c>
      <c r="F60" s="85" t="n">
        <v>41.0051</v>
      </c>
      <c r="G60" s="85" t="n">
        <v>41.9811</v>
      </c>
      <c r="H60" s="85" t="n">
        <v>1343.26</v>
      </c>
      <c r="I60" s="85" t="n">
        <v>5.12</v>
      </c>
      <c r="J60" s="67" t="n">
        <f aca="false">H60/3600</f>
        <v>0.373127777777778</v>
      </c>
      <c r="L60" s="84" t="n">
        <v>626.0296</v>
      </c>
      <c r="M60" s="85" t="n">
        <v>34.6521</v>
      </c>
      <c r="N60" s="85" t="n">
        <v>41.0051</v>
      </c>
      <c r="O60" s="85" t="n">
        <v>41.9811</v>
      </c>
      <c r="P60" s="85" t="n">
        <v>1865.89</v>
      </c>
      <c r="Q60" s="85" t="n">
        <v>3.56</v>
      </c>
      <c r="R60" s="67" t="n">
        <f aca="false">P60/3600</f>
        <v>0.518302777777778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1.9872</v>
      </c>
      <c r="E61" s="85" t="n">
        <v>31.8383</v>
      </c>
      <c r="F61" s="85" t="n">
        <v>39.5344</v>
      </c>
      <c r="G61" s="85" t="n">
        <v>40.4775</v>
      </c>
      <c r="H61" s="85" t="n">
        <v>1215.88</v>
      </c>
      <c r="I61" s="85" t="n">
        <v>3.66</v>
      </c>
      <c r="J61" s="67" t="n">
        <f aca="false">H61/3600</f>
        <v>0.337744444444444</v>
      </c>
      <c r="L61" s="84" t="n">
        <v>281.9872</v>
      </c>
      <c r="M61" s="85" t="n">
        <v>31.8383</v>
      </c>
      <c r="N61" s="85" t="n">
        <v>39.5344</v>
      </c>
      <c r="O61" s="85" t="n">
        <v>40.4775</v>
      </c>
      <c r="P61" s="85" t="n">
        <v>1612.55</v>
      </c>
      <c r="Q61" s="85" t="n">
        <v>3.4</v>
      </c>
      <c r="R61" s="67" t="n">
        <f aca="false">P61/3600</f>
        <v>0.447930555555556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39.7384</v>
      </c>
      <c r="E62" s="87" t="n">
        <v>29.1161</v>
      </c>
      <c r="F62" s="87" t="n">
        <v>38.4552</v>
      </c>
      <c r="G62" s="87" t="n">
        <v>39.3778</v>
      </c>
      <c r="H62" s="87" t="n">
        <v>1526.42</v>
      </c>
      <c r="I62" s="87" t="n">
        <v>3.52</v>
      </c>
      <c r="J62" s="73" t="n">
        <f aca="false">H62/3600</f>
        <v>0.424005555555556</v>
      </c>
      <c r="L62" s="86" t="n">
        <v>139.7384</v>
      </c>
      <c r="M62" s="87" t="n">
        <v>29.1161</v>
      </c>
      <c r="N62" s="87" t="n">
        <v>38.4552</v>
      </c>
      <c r="O62" s="87" t="n">
        <v>39.3778</v>
      </c>
      <c r="P62" s="87" t="n">
        <v>1533.32</v>
      </c>
      <c r="Q62" s="87" t="n">
        <v>2.56</v>
      </c>
      <c r="R62" s="73" t="n">
        <f aca="false">P62/3600</f>
        <v>0.425922222222222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82" t="n">
        <v>1625.6264</v>
      </c>
      <c r="E63" s="83" t="n">
        <v>38.1911</v>
      </c>
      <c r="F63" s="83" t="n">
        <v>41.1834</v>
      </c>
      <c r="G63" s="83" t="n">
        <v>42.108</v>
      </c>
      <c r="H63" s="83" t="n">
        <v>1485.29</v>
      </c>
      <c r="I63" s="83" t="n">
        <v>5.2</v>
      </c>
      <c r="J63" s="62" t="n">
        <f aca="false">H63/3600</f>
        <v>0.412580555555556</v>
      </c>
      <c r="L63" s="82" t="n">
        <v>1625.6264</v>
      </c>
      <c r="M63" s="83" t="n">
        <v>38.1911</v>
      </c>
      <c r="N63" s="83" t="n">
        <v>41.1834</v>
      </c>
      <c r="O63" s="83" t="n">
        <v>42.108</v>
      </c>
      <c r="P63" s="83" t="n">
        <v>1475.55</v>
      </c>
      <c r="Q63" s="83" t="n">
        <v>3.86</v>
      </c>
      <c r="R63" s="62" t="n">
        <f aca="false">P63/3600</f>
        <v>0.409875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7.6736</v>
      </c>
      <c r="E64" s="85" t="n">
        <v>34.7915</v>
      </c>
      <c r="F64" s="85" t="n">
        <v>38.6529</v>
      </c>
      <c r="G64" s="85" t="n">
        <v>39.4033</v>
      </c>
      <c r="H64" s="85" t="n">
        <v>1234.46</v>
      </c>
      <c r="I64" s="85" t="n">
        <v>4.68</v>
      </c>
      <c r="J64" s="67" t="n">
        <f aca="false">H64/3600</f>
        <v>0.342905555555556</v>
      </c>
      <c r="L64" s="84" t="n">
        <v>747.6736</v>
      </c>
      <c r="M64" s="85" t="n">
        <v>34.7915</v>
      </c>
      <c r="N64" s="85" t="n">
        <v>38.6529</v>
      </c>
      <c r="O64" s="85" t="n">
        <v>39.4033</v>
      </c>
      <c r="P64" s="85" t="n">
        <v>1218.15</v>
      </c>
      <c r="Q64" s="85" t="n">
        <v>3.52</v>
      </c>
      <c r="R64" s="67" t="n">
        <f aca="false">P64/3600</f>
        <v>0.338375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1.16</v>
      </c>
      <c r="E65" s="85" t="n">
        <v>31.6053</v>
      </c>
      <c r="F65" s="85" t="n">
        <v>36.7163</v>
      </c>
      <c r="G65" s="85" t="n">
        <v>37.359</v>
      </c>
      <c r="H65" s="85" t="n">
        <v>1402.09</v>
      </c>
      <c r="I65" s="85" t="n">
        <v>3.32</v>
      </c>
      <c r="J65" s="67" t="n">
        <f aca="false">H65/3600</f>
        <v>0.389469444444444</v>
      </c>
      <c r="L65" s="84" t="n">
        <v>351.16</v>
      </c>
      <c r="M65" s="85" t="n">
        <v>31.6053</v>
      </c>
      <c r="N65" s="85" t="n">
        <v>36.7163</v>
      </c>
      <c r="O65" s="85" t="n">
        <v>37.359</v>
      </c>
      <c r="P65" s="85" t="n">
        <v>1058.55</v>
      </c>
      <c r="Q65" s="85" t="n">
        <v>2.94</v>
      </c>
      <c r="R65" s="67" t="n">
        <f aca="false">P65/3600</f>
        <v>0.294041666666667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3.6936</v>
      </c>
      <c r="E66" s="87" t="n">
        <v>28.7021</v>
      </c>
      <c r="F66" s="87" t="n">
        <v>35.3171</v>
      </c>
      <c r="G66" s="87" t="n">
        <v>35.8801</v>
      </c>
      <c r="H66" s="87" t="n">
        <v>946.77</v>
      </c>
      <c r="I66" s="87" t="n">
        <v>3.05</v>
      </c>
      <c r="J66" s="73" t="n">
        <f aca="false">H66/3600</f>
        <v>0.262991666666667</v>
      </c>
      <c r="L66" s="86" t="n">
        <v>163.6936</v>
      </c>
      <c r="M66" s="87" t="n">
        <v>28.7021</v>
      </c>
      <c r="N66" s="87" t="n">
        <v>35.3171</v>
      </c>
      <c r="O66" s="87" t="n">
        <v>35.8801</v>
      </c>
      <c r="P66" s="87" t="n">
        <v>964.07</v>
      </c>
      <c r="Q66" s="87" t="n">
        <v>1.78</v>
      </c>
      <c r="R66" s="73" t="n">
        <f aca="false">P66/3600</f>
        <v>0.267797222222222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194.76</v>
      </c>
      <c r="E67" s="83" t="n">
        <v>39.4353</v>
      </c>
      <c r="F67" s="83" t="n">
        <v>41.464</v>
      </c>
      <c r="G67" s="83" t="n">
        <v>42.5408</v>
      </c>
      <c r="H67" s="83" t="n">
        <v>1112.99</v>
      </c>
      <c r="I67" s="83" t="n">
        <v>3.73</v>
      </c>
      <c r="J67" s="62" t="n">
        <f aca="false">H67/3600</f>
        <v>0.309163888888889</v>
      </c>
      <c r="L67" s="82" t="n">
        <v>1194.76</v>
      </c>
      <c r="M67" s="83" t="n">
        <v>39.4353</v>
      </c>
      <c r="N67" s="83" t="n">
        <v>41.464</v>
      </c>
      <c r="O67" s="83" t="n">
        <v>42.5408</v>
      </c>
      <c r="P67" s="83" t="n">
        <v>1125.33</v>
      </c>
      <c r="Q67" s="83" t="n">
        <v>3.23</v>
      </c>
      <c r="R67" s="62" t="n">
        <f aca="false">P67/3600</f>
        <v>0.312591666666667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89.5528</v>
      </c>
      <c r="E68" s="85" t="n">
        <v>35.7155</v>
      </c>
      <c r="F68" s="85" t="n">
        <v>38.7583</v>
      </c>
      <c r="G68" s="85" t="n">
        <v>40.0052</v>
      </c>
      <c r="H68" s="85" t="n">
        <v>1245.22</v>
      </c>
      <c r="I68" s="85" t="n">
        <v>2.8</v>
      </c>
      <c r="J68" s="67" t="n">
        <f aca="false">H68/3600</f>
        <v>0.345894444444444</v>
      </c>
      <c r="L68" s="84" t="n">
        <v>589.5528</v>
      </c>
      <c r="M68" s="85" t="n">
        <v>35.7155</v>
      </c>
      <c r="N68" s="85" t="n">
        <v>38.7583</v>
      </c>
      <c r="O68" s="85" t="n">
        <v>40.0052</v>
      </c>
      <c r="P68" s="85" t="n">
        <v>923.31</v>
      </c>
      <c r="Q68" s="85"/>
      <c r="R68" s="67" t="n">
        <f aca="false">P68/3600</f>
        <v>0.256475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88.4464</v>
      </c>
      <c r="E69" s="85" t="n">
        <v>32.3237</v>
      </c>
      <c r="F69" s="85" t="n">
        <v>36.8142</v>
      </c>
      <c r="G69" s="85" t="n">
        <v>38.0508</v>
      </c>
      <c r="H69" s="85" t="n">
        <v>772.89</v>
      </c>
      <c r="I69" s="85" t="n">
        <v>2.78</v>
      </c>
      <c r="J69" s="67" t="n">
        <f aca="false">H69/3600</f>
        <v>0.214691666666667</v>
      </c>
      <c r="L69" s="84" t="n">
        <v>288.4464</v>
      </c>
      <c r="M69" s="85" t="n">
        <v>32.3237</v>
      </c>
      <c r="N69" s="85" t="n">
        <v>36.8142</v>
      </c>
      <c r="O69" s="85" t="n">
        <v>38.0508</v>
      </c>
      <c r="P69" s="85" t="n">
        <v>789.08</v>
      </c>
      <c r="Q69" s="85"/>
      <c r="R69" s="67" t="n">
        <f aca="false">P69/3600</f>
        <v>0.219188888888889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2.4192</v>
      </c>
      <c r="E70" s="87" t="n">
        <v>29.5334</v>
      </c>
      <c r="F70" s="87" t="n">
        <v>35.4134</v>
      </c>
      <c r="G70" s="87" t="n">
        <v>36.5655</v>
      </c>
      <c r="H70" s="87" t="n">
        <v>702.67</v>
      </c>
      <c r="I70" s="87" t="n">
        <v>2.07</v>
      </c>
      <c r="J70" s="73" t="n">
        <f aca="false">H70/3600</f>
        <v>0.195186111111111</v>
      </c>
      <c r="L70" s="86" t="n">
        <v>142.4192</v>
      </c>
      <c r="M70" s="87" t="n">
        <v>29.5334</v>
      </c>
      <c r="N70" s="87" t="n">
        <v>35.4134</v>
      </c>
      <c r="O70" s="87" t="n">
        <v>36.5655</v>
      </c>
      <c r="P70" s="87" t="n">
        <v>703.5</v>
      </c>
      <c r="Q70" s="87"/>
      <c r="R70" s="73" t="n">
        <f aca="false">P70/3600</f>
        <v>0.195416666666667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83</v>
      </c>
      <c r="B71" s="80" t="s">
        <v>68</v>
      </c>
      <c r="C71" s="80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79" t="s">
        <v>84</v>
      </c>
      <c r="B72" s="79"/>
      <c r="C72" s="79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79"/>
      <c r="B73" s="79"/>
      <c r="C73" s="79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79"/>
      <c r="B74" s="81"/>
      <c r="C74" s="8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79"/>
      <c r="B75" s="80" t="s">
        <v>69</v>
      </c>
      <c r="C75" s="80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79"/>
      <c r="B76" s="79"/>
      <c r="C76" s="79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79"/>
      <c r="B77" s="79"/>
      <c r="C77" s="79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79"/>
      <c r="B78" s="81"/>
      <c r="C78" s="8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79"/>
      <c r="B79" s="80" t="s">
        <v>70</v>
      </c>
      <c r="C79" s="80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79"/>
      <c r="B80" s="79"/>
      <c r="C80" s="79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79"/>
      <c r="B81" s="79"/>
      <c r="C81" s="79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81"/>
      <c r="B82" s="81"/>
      <c r="C82" s="8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8" t="s">
        <v>85</v>
      </c>
      <c r="B83" s="88" t="s">
        <v>40</v>
      </c>
      <c r="C83" s="88" t="n">
        <v>22</v>
      </c>
      <c r="D83" s="82" t="n">
        <v>3588.4128</v>
      </c>
      <c r="E83" s="83" t="n">
        <v>40.547</v>
      </c>
      <c r="F83" s="83" t="n">
        <v>42.9261</v>
      </c>
      <c r="G83" s="83" t="n">
        <v>43.4497</v>
      </c>
      <c r="H83" s="83" t="n">
        <v>8171.54</v>
      </c>
      <c r="I83" s="83" t="n">
        <v>16.81</v>
      </c>
      <c r="J83" s="62" t="n">
        <f aca="false">H83/3600</f>
        <v>2.26987222222222</v>
      </c>
      <c r="L83" s="82" t="n">
        <v>3588.4128</v>
      </c>
      <c r="M83" s="83" t="n">
        <v>40.547</v>
      </c>
      <c r="N83" s="83" t="n">
        <v>42.9261</v>
      </c>
      <c r="O83" s="83" t="n">
        <v>43.4497</v>
      </c>
      <c r="P83" s="83" t="n">
        <v>5996.75</v>
      </c>
      <c r="Q83" s="83"/>
      <c r="R83" s="62" t="n">
        <f aca="false">P83/3600</f>
        <v>1.66576388888889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776.8616</v>
      </c>
      <c r="E84" s="85" t="n">
        <v>37.3621</v>
      </c>
      <c r="F84" s="85" t="n">
        <v>40.3478</v>
      </c>
      <c r="G84" s="85" t="n">
        <v>40.5341</v>
      </c>
      <c r="H84" s="85" t="n">
        <v>5398.5</v>
      </c>
      <c r="I84" s="85" t="n">
        <v>13.65</v>
      </c>
      <c r="J84" s="67" t="n">
        <f aca="false">H84/3600</f>
        <v>1.49958333333333</v>
      </c>
      <c r="L84" s="84" t="n">
        <v>1776.8616</v>
      </c>
      <c r="M84" s="85" t="n">
        <v>37.3621</v>
      </c>
      <c r="N84" s="85" t="n">
        <v>40.3478</v>
      </c>
      <c r="O84" s="85" t="n">
        <v>40.5341</v>
      </c>
      <c r="P84" s="85" t="n">
        <v>6149.79</v>
      </c>
      <c r="Q84" s="85"/>
      <c r="R84" s="67" t="n">
        <f aca="false">P84/3600</f>
        <v>1.708275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898.9704</v>
      </c>
      <c r="E85" s="85" t="n">
        <v>34.3415</v>
      </c>
      <c r="F85" s="85" t="n">
        <v>38.1099</v>
      </c>
      <c r="G85" s="85" t="n">
        <v>38.1046</v>
      </c>
      <c r="H85" s="85" t="n">
        <v>4571.36</v>
      </c>
      <c r="I85" s="85" t="n">
        <v>12.62</v>
      </c>
      <c r="J85" s="67" t="n">
        <f aca="false">H85/3600</f>
        <v>1.26982222222222</v>
      </c>
      <c r="L85" s="84" t="n">
        <v>898.9704</v>
      </c>
      <c r="M85" s="85" t="n">
        <v>34.3415</v>
      </c>
      <c r="N85" s="85" t="n">
        <v>38.1099</v>
      </c>
      <c r="O85" s="85" t="n">
        <v>38.1046</v>
      </c>
      <c r="P85" s="85" t="n">
        <v>4705.54</v>
      </c>
      <c r="Q85" s="85"/>
      <c r="R85" s="67" t="n">
        <f aca="false">P85/3600</f>
        <v>1.30709444444444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84.7976</v>
      </c>
      <c r="E86" s="87" t="n">
        <v>31.6845</v>
      </c>
      <c r="F86" s="87" t="n">
        <v>36.402</v>
      </c>
      <c r="G86" s="87" t="n">
        <v>36.314</v>
      </c>
      <c r="H86" s="87" t="n">
        <v>4199.06</v>
      </c>
      <c r="I86" s="87" t="n">
        <v>10.09</v>
      </c>
      <c r="J86" s="73" t="n">
        <f aca="false">H86/3600</f>
        <v>1.16640555555556</v>
      </c>
      <c r="L86" s="86" t="n">
        <v>484.7976</v>
      </c>
      <c r="M86" s="87" t="n">
        <v>31.6845</v>
      </c>
      <c r="N86" s="87" t="n">
        <v>36.402</v>
      </c>
      <c r="O86" s="87" t="n">
        <v>36.314</v>
      </c>
      <c r="P86" s="87" t="n">
        <v>5817.67</v>
      </c>
      <c r="Q86" s="87"/>
      <c r="R86" s="73" t="n">
        <f aca="false">P86/3600</f>
        <v>1.61601944444444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89"/>
      <c r="B87" s="88" t="s">
        <v>57</v>
      </c>
      <c r="C87" s="88" t="n">
        <v>22</v>
      </c>
      <c r="D87" s="82" t="n">
        <v>5455.4942</v>
      </c>
      <c r="E87" s="83" t="n">
        <v>42.3385</v>
      </c>
      <c r="F87" s="83" t="n">
        <v>45.6347</v>
      </c>
      <c r="G87" s="83" t="n">
        <v>45.6913</v>
      </c>
      <c r="H87" s="83" t="n">
        <v>13262.79</v>
      </c>
      <c r="I87" s="83" t="n">
        <v>36.72</v>
      </c>
      <c r="J87" s="62" t="n">
        <f aca="false">H87/3600</f>
        <v>3.68410833333333</v>
      </c>
      <c r="L87" s="82" t="n">
        <v>5455.4942</v>
      </c>
      <c r="M87" s="83" t="n">
        <v>42.3385</v>
      </c>
      <c r="N87" s="83" t="n">
        <v>45.6347</v>
      </c>
      <c r="O87" s="83" t="n">
        <v>45.6913</v>
      </c>
      <c r="P87" s="83" t="n">
        <v>13148.79</v>
      </c>
      <c r="Q87" s="83"/>
      <c r="R87" s="62" t="n">
        <f aca="false">P87/3600</f>
        <v>3.65244166666667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2797.2202</v>
      </c>
      <c r="E88" s="85" t="n">
        <v>38.3721</v>
      </c>
      <c r="F88" s="85" t="n">
        <v>42.8038</v>
      </c>
      <c r="G88" s="85" t="n">
        <v>42.8467</v>
      </c>
      <c r="H88" s="85" t="n">
        <v>14878.88</v>
      </c>
      <c r="I88" s="85" t="n">
        <v>35.44</v>
      </c>
      <c r="J88" s="67" t="n">
        <f aca="false">H88/3600</f>
        <v>4.13302222222222</v>
      </c>
      <c r="L88" s="84" t="n">
        <v>2797.2202</v>
      </c>
      <c r="M88" s="85" t="n">
        <v>38.3721</v>
      </c>
      <c r="N88" s="85" t="n">
        <v>42.8038</v>
      </c>
      <c r="O88" s="85" t="n">
        <v>42.8467</v>
      </c>
      <c r="P88" s="85" t="n">
        <v>11339.15</v>
      </c>
      <c r="Q88" s="85"/>
      <c r="R88" s="67" t="n">
        <f aca="false">P88/3600</f>
        <v>3.14976388888889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376.1542</v>
      </c>
      <c r="E89" s="85" t="n">
        <v>34.6758</v>
      </c>
      <c r="F89" s="85" t="n">
        <v>40.6883</v>
      </c>
      <c r="G89" s="85" t="n">
        <v>40.4823</v>
      </c>
      <c r="H89" s="85" t="n">
        <v>12797.9</v>
      </c>
      <c r="I89" s="85" t="n">
        <v>25.26</v>
      </c>
      <c r="J89" s="67" t="n">
        <f aca="false">H89/3600</f>
        <v>3.55497222222222</v>
      </c>
      <c r="L89" s="84" t="n">
        <v>1376.1542</v>
      </c>
      <c r="M89" s="85" t="n">
        <v>34.6758</v>
      </c>
      <c r="N89" s="85" t="n">
        <v>40.6883</v>
      </c>
      <c r="O89" s="85" t="n">
        <v>40.4823</v>
      </c>
      <c r="P89" s="85" t="n">
        <v>13105.17</v>
      </c>
      <c r="Q89" s="85"/>
      <c r="R89" s="67" t="n">
        <f aca="false">P89/3600</f>
        <v>3.640325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694.6027</v>
      </c>
      <c r="E90" s="87" t="n">
        <v>31.6432</v>
      </c>
      <c r="F90" s="87" t="n">
        <v>39.2187</v>
      </c>
      <c r="G90" s="87" t="n">
        <v>38.6152</v>
      </c>
      <c r="H90" s="87" t="n">
        <v>11400.83</v>
      </c>
      <c r="I90" s="87" t="n">
        <v>23.51</v>
      </c>
      <c r="J90" s="73" t="n">
        <f aca="false">H90/3600</f>
        <v>3.16689722222222</v>
      </c>
      <c r="L90" s="86" t="n">
        <v>694.6027</v>
      </c>
      <c r="M90" s="87" t="n">
        <v>31.6432</v>
      </c>
      <c r="N90" s="87" t="n">
        <v>39.2187</v>
      </c>
      <c r="O90" s="87" t="n">
        <v>38.6152</v>
      </c>
      <c r="P90" s="87" t="n">
        <v>11401.18</v>
      </c>
      <c r="Q90" s="87"/>
      <c r="R90" s="73" t="n">
        <f aca="false">P90/3600</f>
        <v>3.16699444444444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89"/>
      <c r="B91" s="88" t="s">
        <v>64</v>
      </c>
      <c r="C91" s="88" t="n">
        <v>22</v>
      </c>
      <c r="D91" s="82" t="n">
        <v>1499.2592</v>
      </c>
      <c r="E91" s="83" t="n">
        <v>47.4742</v>
      </c>
      <c r="F91" s="83" t="n">
        <v>45.4127</v>
      </c>
      <c r="G91" s="83" t="n">
        <v>45.4919</v>
      </c>
      <c r="H91" s="83" t="n">
        <v>4595.87</v>
      </c>
      <c r="I91" s="83" t="n">
        <v>10.06</v>
      </c>
      <c r="J91" s="62" t="n">
        <f aca="false">H91/3600</f>
        <v>1.27663055555556</v>
      </c>
      <c r="L91" s="82" t="n">
        <v>1499.2592</v>
      </c>
      <c r="M91" s="83" t="n">
        <v>47.4742</v>
      </c>
      <c r="N91" s="83" t="n">
        <v>45.4127</v>
      </c>
      <c r="O91" s="83" t="n">
        <v>45.4919</v>
      </c>
      <c r="P91" s="83" t="n">
        <v>4582.81</v>
      </c>
      <c r="Q91" s="83"/>
      <c r="R91" s="62" t="n">
        <f aca="false">P91/3600</f>
        <v>1.27300277777778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1125.3064</v>
      </c>
      <c r="E92" s="85" t="n">
        <v>43.276</v>
      </c>
      <c r="F92" s="85" t="n">
        <v>41.5121</v>
      </c>
      <c r="G92" s="85" t="n">
        <v>41.6282</v>
      </c>
      <c r="H92" s="85" t="n">
        <v>4609.48</v>
      </c>
      <c r="I92" s="85" t="n">
        <v>10.53</v>
      </c>
      <c r="J92" s="67" t="n">
        <f aca="false">H92/3600</f>
        <v>1.28041111111111</v>
      </c>
      <c r="L92" s="84" t="n">
        <v>1125.3064</v>
      </c>
      <c r="M92" s="85" t="n">
        <v>43.276</v>
      </c>
      <c r="N92" s="85" t="n">
        <v>41.5121</v>
      </c>
      <c r="O92" s="85" t="n">
        <v>41.6282</v>
      </c>
      <c r="P92" s="85" t="n">
        <v>4509.57</v>
      </c>
      <c r="Q92" s="85"/>
      <c r="R92" s="67" t="n">
        <f aca="false">P92/3600</f>
        <v>1.25265833333333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839.9816</v>
      </c>
      <c r="E93" s="85" t="n">
        <v>38.5286</v>
      </c>
      <c r="F93" s="85" t="n">
        <v>39.3521</v>
      </c>
      <c r="G93" s="85" t="n">
        <v>39.498</v>
      </c>
      <c r="H93" s="85" t="n">
        <v>4553.95</v>
      </c>
      <c r="I93" s="85" t="n">
        <v>12.72</v>
      </c>
      <c r="J93" s="67" t="n">
        <f aca="false">H93/3600</f>
        <v>1.26498611111111</v>
      </c>
      <c r="L93" s="84" t="n">
        <v>839.9816</v>
      </c>
      <c r="M93" s="85" t="n">
        <v>38.5286</v>
      </c>
      <c r="N93" s="85" t="n">
        <v>39.3521</v>
      </c>
      <c r="O93" s="85" t="n">
        <v>39.498</v>
      </c>
      <c r="P93" s="85" t="n">
        <v>4515.39</v>
      </c>
      <c r="Q93" s="85"/>
      <c r="R93" s="67" t="n">
        <f aca="false">P93/3600</f>
        <v>1.254275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608.4208</v>
      </c>
      <c r="E94" s="87" t="n">
        <v>33.6774</v>
      </c>
      <c r="F94" s="87" t="n">
        <v>38.2511</v>
      </c>
      <c r="G94" s="87" t="n">
        <v>38.0089</v>
      </c>
      <c r="H94" s="87" t="n">
        <v>6095.25</v>
      </c>
      <c r="I94" s="87" t="n">
        <v>11.39</v>
      </c>
      <c r="J94" s="73" t="n">
        <f aca="false">H94/3600</f>
        <v>1.693125</v>
      </c>
      <c r="L94" s="86" t="n">
        <v>608.4208</v>
      </c>
      <c r="M94" s="87" t="n">
        <v>33.6774</v>
      </c>
      <c r="N94" s="87" t="n">
        <v>38.2511</v>
      </c>
      <c r="O94" s="87" t="n">
        <v>38.0089</v>
      </c>
      <c r="P94" s="87" t="n">
        <v>6221.18</v>
      </c>
      <c r="Q94" s="87"/>
      <c r="R94" s="73" t="n">
        <f aca="false">P94/3600</f>
        <v>1.72810555555556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89"/>
      <c r="B95" s="88" t="s">
        <v>65</v>
      </c>
      <c r="C95" s="88" t="n">
        <v>22</v>
      </c>
      <c r="D95" s="82" t="n">
        <v>843.3357</v>
      </c>
      <c r="E95" s="83" t="n">
        <v>50.2097</v>
      </c>
      <c r="F95" s="83" t="n">
        <v>53.1744</v>
      </c>
      <c r="G95" s="83" t="n">
        <v>54.205</v>
      </c>
      <c r="H95" s="83" t="n">
        <v>11188.98</v>
      </c>
      <c r="I95" s="83" t="n">
        <v>20.96</v>
      </c>
      <c r="J95" s="62" t="n">
        <f aca="false">H95/3600</f>
        <v>3.10805</v>
      </c>
      <c r="L95" s="82" t="n">
        <v>843.3357</v>
      </c>
      <c r="M95" s="83" t="n">
        <v>50.2097</v>
      </c>
      <c r="N95" s="83" t="n">
        <v>53.1744</v>
      </c>
      <c r="O95" s="83" t="n">
        <v>54.205</v>
      </c>
      <c r="P95" s="83" t="n">
        <v>8579.18</v>
      </c>
      <c r="Q95" s="83"/>
      <c r="R95" s="62" t="n">
        <f aca="false">P95/3600</f>
        <v>2.38310555555556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523.0326</v>
      </c>
      <c r="E96" s="85" t="n">
        <v>46.4349</v>
      </c>
      <c r="F96" s="85" t="n">
        <v>49.9125</v>
      </c>
      <c r="G96" s="85" t="n">
        <v>51.092</v>
      </c>
      <c r="H96" s="85" t="n">
        <v>10751.75</v>
      </c>
      <c r="I96" s="85" t="n">
        <v>21.22</v>
      </c>
      <c r="J96" s="67" t="n">
        <f aca="false">H96/3600</f>
        <v>2.98659722222222</v>
      </c>
      <c r="L96" s="84" t="n">
        <v>523.0326</v>
      </c>
      <c r="M96" s="85" t="n">
        <v>46.4349</v>
      </c>
      <c r="N96" s="85" t="n">
        <v>49.9125</v>
      </c>
      <c r="O96" s="85" t="n">
        <v>51.092</v>
      </c>
      <c r="P96" s="85" t="n">
        <v>8074.56</v>
      </c>
      <c r="Q96" s="85"/>
      <c r="R96" s="67" t="n">
        <f aca="false">P96/3600</f>
        <v>2.24293333333333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333.4819</v>
      </c>
      <c r="E97" s="85" t="n">
        <v>42.8114</v>
      </c>
      <c r="F97" s="85" t="n">
        <v>47.4003</v>
      </c>
      <c r="G97" s="85" t="n">
        <v>48.7319</v>
      </c>
      <c r="H97" s="85" t="n">
        <v>7571.66</v>
      </c>
      <c r="I97" s="85" t="n">
        <v>23.16</v>
      </c>
      <c r="J97" s="67" t="n">
        <f aca="false">H97/3600</f>
        <v>2.10323888888889</v>
      </c>
      <c r="L97" s="84" t="n">
        <v>333.4819</v>
      </c>
      <c r="M97" s="85" t="n">
        <v>42.8114</v>
      </c>
      <c r="N97" s="85" t="n">
        <v>47.4003</v>
      </c>
      <c r="O97" s="85" t="n">
        <v>48.7319</v>
      </c>
      <c r="P97" s="85" t="n">
        <v>7999.56</v>
      </c>
      <c r="Q97" s="85"/>
      <c r="R97" s="67" t="n">
        <f aca="false">P97/3600</f>
        <v>2.2221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218.2877</v>
      </c>
      <c r="E98" s="87" t="n">
        <v>39.1961</v>
      </c>
      <c r="F98" s="87" t="n">
        <v>45.5306</v>
      </c>
      <c r="G98" s="87" t="n">
        <v>46.9897</v>
      </c>
      <c r="H98" s="87" t="n">
        <v>7481.33</v>
      </c>
      <c r="I98" s="87" t="n">
        <v>20.81</v>
      </c>
      <c r="J98" s="73" t="n">
        <f aca="false">H98/3600</f>
        <v>2.07814722222222</v>
      </c>
      <c r="L98" s="86" t="n">
        <v>218.2877</v>
      </c>
      <c r="M98" s="87" t="n">
        <v>39.1961</v>
      </c>
      <c r="N98" s="87" t="n">
        <v>45.5306</v>
      </c>
      <c r="O98" s="87" t="n">
        <v>46.9897</v>
      </c>
      <c r="P98" s="87" t="n">
        <v>7418.38</v>
      </c>
      <c r="Q98" s="87"/>
      <c r="R98" s="73" t="n">
        <f aca="false">P98/3600</f>
        <v>2.06066111111111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6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91" t="n">
        <f aca="false">GEOMEAN(I3:I98)</f>
        <v>20.8941539434064</v>
      </c>
      <c r="J106" s="91" t="n">
        <f aca="false">GEOMEAN(J3:J98)</f>
        <v>2.20945854448009</v>
      </c>
      <c r="Q106" s="91" t="n">
        <f aca="false">GEOMEAN(Q3:Q98)</f>
        <v>18.0181079859921</v>
      </c>
      <c r="R106" s="91" t="n">
        <f aca="false">GEOMEAN(R3:R98)</f>
        <v>2.28120536913717</v>
      </c>
    </row>
    <row r="107" customFormat="false" ht="12" hidden="false" customHeight="false" outlineLevel="0" collapsed="false">
      <c r="B107" s="1" t="s">
        <v>88</v>
      </c>
      <c r="Q107" s="92" t="n">
        <f aca="false">Q106/I106</f>
        <v>0.862351643181902</v>
      </c>
      <c r="R107" s="92" t="n">
        <f aca="false">R106/J106</f>
        <v>1.03247258240546</v>
      </c>
    </row>
    <row r="108" customFormat="false" ht="12" hidden="false" customHeight="false" outlineLevel="0" collapsed="false">
      <c r="B108" s="1" t="s">
        <v>89</v>
      </c>
      <c r="I108" s="91" t="n">
        <f aca="false">SUM(I3:I98)/3600</f>
        <v>0.8192</v>
      </c>
      <c r="J108" s="91" t="n">
        <f aca="false">SUM(J3:J98)</f>
        <v>321.918297222222</v>
      </c>
      <c r="Q108" s="91" t="n">
        <f aca="false">SUM(Q3:Q98)/3600</f>
        <v>0.543902777777778</v>
      </c>
      <c r="R108" s="91" t="n">
        <f aca="false">SUM(R3:R98)</f>
        <v>327.303872222222</v>
      </c>
    </row>
    <row r="111" customFormat="false" ht="12.75" hidden="false" customHeight="false" outlineLevel="0" collapsed="false">
      <c r="B111" s="1" t="s">
        <v>90</v>
      </c>
      <c r="T111" s="42" t="e">
        <f aca="false">AVERAGE(T3,T7)</f>
        <v>#VALUE!</v>
      </c>
      <c r="U111" s="43" t="e">
        <f aca="false">AVERAGE(U3,U7)</f>
        <v>#VALUE!</v>
      </c>
      <c r="V111" s="43" t="e">
        <f aca="false">AVERAGE(V3,V7)</f>
        <v>#VALUE!</v>
      </c>
      <c r="W111" s="42" t="e">
        <f aca="false">AVERAGE(W3,W7)</f>
        <v>#VALUE!</v>
      </c>
      <c r="X111" s="43" t="e">
        <f aca="false">AVERAGE(X3,X7)</f>
        <v>#VALUE!</v>
      </c>
      <c r="Y111" s="44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1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2" t="e">
        <f aca="false">AVERAGE(T3,T7,T19,T23,T27,T31,T35,T39,T43,T47,T51,T55,T59,T63,T67,T71,T75,T79)</f>
        <v>#VALUE!</v>
      </c>
      <c r="U112" s="43" t="e">
        <f aca="false">AVERAGE(U3,U7,U19,U23,U27,U31,U35,U39,U43,U47,U51,U55,U59,U63,U67,U71,U75,U79)</f>
        <v>#VALUE!</v>
      </c>
      <c r="V112" s="44" t="e">
        <f aca="false">AVERAGE(V3,V7,V19,V23,V27,V31,V35,V39,V43,V47,V51,V55,V59,V63,V67,V71,V75,V79)</f>
        <v>#VALUE!</v>
      </c>
      <c r="W112" s="43" t="e">
        <f aca="false">AVERAGE(W3,W7,W19,W23,W27,W31,W35,W39,W43,W47,W51,W55,W59,W63,W67,W71,W75,W79)</f>
        <v>#VALUE!</v>
      </c>
      <c r="X112" s="43" t="e">
        <f aca="false">AVERAGE(X3,X7,X19,X23,X27,X31,X35,X39,X43,X47,X51,X55,X59,X63,X67,X71,X75,X79)</f>
        <v>#VALUE!</v>
      </c>
      <c r="Y112" s="4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1" t="n">
        <f aca="false">GEOMEAN(I3:I10,I19:I70)</f>
        <v>17.9551497211937</v>
      </c>
      <c r="J113" s="91" t="n">
        <f aca="false">GEOMEAN(J3:J10,J19:J70)</f>
        <v>1.81835166240284</v>
      </c>
      <c r="Q113" s="91" t="n">
        <f aca="false">GEOMEAN(Q3:Q10,Q19:Q70)</f>
        <v>15.09695253912</v>
      </c>
      <c r="R113" s="91" t="n">
        <f aca="false">GEOMEAN(R3:R10,R19:R70)</f>
        <v>1.92510991269559</v>
      </c>
    </row>
    <row r="114" customFormat="false" ht="12" hidden="false" customHeight="false" outlineLevel="0" collapsed="false">
      <c r="B114" s="1" t="s">
        <v>88</v>
      </c>
      <c r="Q114" s="92" t="n">
        <f aca="false">Q113/I113</f>
        <v>0.840814628312458</v>
      </c>
      <c r="R114" s="92" t="n">
        <f aca="false">R113/J113</f>
        <v>1.0587115531611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70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6:X6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W10:X10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W14:X14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18:X18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W22:X22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W26:X26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30:X30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W34:X34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W38:X38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W42:X42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46:X4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50:X5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54:X5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58:X5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62:X6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66:X6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70:X7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71:Y82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T83:V9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83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X83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Y83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87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X87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Y87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91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X91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Y91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W95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X95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Y95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W86:X86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W90:X90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W94:X94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W98:X98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T105:V105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W105:Y105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T99:V104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W99:Y103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W104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X104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Y104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T111:V112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112:Y112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W111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X111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conditionalFormatting sqref="Y111">
    <cfRule type="cellIs" priority="200" operator="greaterThan" aboveAverage="0" equalAverage="0" bottom="0" percent="0" rank="0" text="" dxfId="444">
      <formula>0.03</formula>
    </cfRule>
    <cfRule type="cellIs" priority="201" operator="lessThan" aboveAverage="0" equalAverage="0" bottom="0" percent="0" rank="0" text="" dxfId="4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J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1</v>
      </c>
      <c r="E1" s="54"/>
      <c r="F1" s="54"/>
      <c r="G1" s="54"/>
      <c r="H1" s="54"/>
      <c r="I1" s="54"/>
      <c r="J1" s="54"/>
      <c r="L1" s="54" t="s">
        <v>72</v>
      </c>
      <c r="M1" s="54"/>
      <c r="N1" s="54"/>
      <c r="O1" s="54"/>
      <c r="P1" s="54"/>
      <c r="Q1" s="54"/>
      <c r="R1" s="54"/>
      <c r="S1" s="55"/>
      <c r="T1" s="54" t="s">
        <v>73</v>
      </c>
      <c r="U1" s="54"/>
      <c r="V1" s="54"/>
      <c r="W1" s="54" t="s">
        <v>74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5</v>
      </c>
      <c r="D2" s="48" t="s">
        <v>33</v>
      </c>
      <c r="E2" s="49" t="s">
        <v>34</v>
      </c>
      <c r="F2" s="49" t="s">
        <v>35</v>
      </c>
      <c r="G2" s="49" t="s">
        <v>36</v>
      </c>
      <c r="H2" s="49" t="s">
        <v>76</v>
      </c>
      <c r="I2" s="49" t="s">
        <v>77</v>
      </c>
      <c r="J2" s="59" t="s">
        <v>78</v>
      </c>
      <c r="K2" s="55"/>
      <c r="L2" s="48" t="s">
        <v>33</v>
      </c>
      <c r="M2" s="49" t="s">
        <v>34</v>
      </c>
      <c r="N2" s="49" t="s">
        <v>35</v>
      </c>
      <c r="O2" s="49" t="s">
        <v>36</v>
      </c>
      <c r="P2" s="49" t="s">
        <v>76</v>
      </c>
      <c r="Q2" s="49" t="s">
        <v>77</v>
      </c>
      <c r="R2" s="59" t="s">
        <v>78</v>
      </c>
      <c r="S2" s="26"/>
      <c r="T2" s="48" t="s">
        <v>4</v>
      </c>
      <c r="U2" s="49" t="s">
        <v>5</v>
      </c>
      <c r="V2" s="59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80" t="s">
        <v>25</v>
      </c>
      <c r="B3" s="80" t="s">
        <v>67</v>
      </c>
      <c r="C3" s="80" t="n">
        <v>22</v>
      </c>
      <c r="D3" s="93"/>
      <c r="E3" s="94"/>
      <c r="F3" s="94"/>
      <c r="G3" s="94"/>
      <c r="H3" s="94"/>
      <c r="I3" s="94"/>
      <c r="J3" s="95" t="n">
        <f aca="false">H3/3600</f>
        <v>0</v>
      </c>
      <c r="K3" s="96"/>
      <c r="L3" s="113"/>
      <c r="M3" s="114"/>
      <c r="N3" s="114"/>
      <c r="O3" s="114"/>
      <c r="P3" s="114"/>
      <c r="Q3" s="114"/>
      <c r="R3" s="115" t="n">
        <f aca="false">P3/3600</f>
        <v>0</v>
      </c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9" t="s">
        <v>79</v>
      </c>
      <c r="B4" s="79"/>
      <c r="C4" s="79" t="n">
        <v>27</v>
      </c>
      <c r="D4" s="101"/>
      <c r="E4" s="102"/>
      <c r="F4" s="102"/>
      <c r="G4" s="102"/>
      <c r="H4" s="102"/>
      <c r="I4" s="102"/>
      <c r="J4" s="103" t="n">
        <f aca="false">H4/3600</f>
        <v>0</v>
      </c>
      <c r="K4" s="96"/>
      <c r="L4" s="120"/>
      <c r="M4" s="121"/>
      <c r="N4" s="121"/>
      <c r="O4" s="121"/>
      <c r="P4" s="121"/>
      <c r="Q4" s="121"/>
      <c r="R4" s="122" t="n">
        <f aca="false">P4/3600</f>
        <v>0</v>
      </c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79"/>
      <c r="B5" s="79"/>
      <c r="C5" s="79" t="n">
        <v>32</v>
      </c>
      <c r="D5" s="101"/>
      <c r="E5" s="102"/>
      <c r="F5" s="102"/>
      <c r="G5" s="102"/>
      <c r="H5" s="102"/>
      <c r="I5" s="102"/>
      <c r="J5" s="103" t="n">
        <f aca="false">H5/3600</f>
        <v>0</v>
      </c>
      <c r="K5" s="96"/>
      <c r="L5" s="120"/>
      <c r="M5" s="121"/>
      <c r="N5" s="121"/>
      <c r="O5" s="121"/>
      <c r="P5" s="121"/>
      <c r="Q5" s="121"/>
      <c r="R5" s="122" t="n">
        <f aca="false">P5/3600</f>
        <v>0</v>
      </c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79"/>
      <c r="B6" s="81"/>
      <c r="C6" s="81" t="n">
        <v>37</v>
      </c>
      <c r="D6" s="107"/>
      <c r="E6" s="108"/>
      <c r="F6" s="108"/>
      <c r="G6" s="108"/>
      <c r="H6" s="108"/>
      <c r="I6" s="108"/>
      <c r="J6" s="109" t="n">
        <f aca="false">H6/3600</f>
        <v>0</v>
      </c>
      <c r="K6" s="96"/>
      <c r="L6" s="126"/>
      <c r="M6" s="127"/>
      <c r="N6" s="127"/>
      <c r="O6" s="127"/>
      <c r="P6" s="127"/>
      <c r="Q6" s="127"/>
      <c r="R6" s="128" t="n">
        <f aca="false">P6/3600</f>
        <v>0</v>
      </c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79"/>
      <c r="B7" s="80" t="s">
        <v>61</v>
      </c>
      <c r="C7" s="80" t="n">
        <v>22</v>
      </c>
      <c r="D7" s="93"/>
      <c r="E7" s="94"/>
      <c r="F7" s="94"/>
      <c r="G7" s="94"/>
      <c r="H7" s="94"/>
      <c r="I7" s="94"/>
      <c r="J7" s="95" t="n">
        <f aca="false">H7/3600</f>
        <v>0</v>
      </c>
      <c r="K7" s="96"/>
      <c r="L7" s="113"/>
      <c r="M7" s="114"/>
      <c r="N7" s="114"/>
      <c r="O7" s="114"/>
      <c r="P7" s="114"/>
      <c r="Q7" s="114"/>
      <c r="R7" s="115" t="n">
        <f aca="false">P7/3600</f>
        <v>0</v>
      </c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79"/>
      <c r="B8" s="79"/>
      <c r="C8" s="79" t="n">
        <v>27</v>
      </c>
      <c r="D8" s="101"/>
      <c r="E8" s="102"/>
      <c r="F8" s="102"/>
      <c r="G8" s="102"/>
      <c r="H8" s="102"/>
      <c r="I8" s="102"/>
      <c r="J8" s="103" t="n">
        <f aca="false">H8/3600</f>
        <v>0</v>
      </c>
      <c r="K8" s="96"/>
      <c r="L8" s="120"/>
      <c r="M8" s="121"/>
      <c r="N8" s="121"/>
      <c r="O8" s="121"/>
      <c r="P8" s="121"/>
      <c r="Q8" s="121"/>
      <c r="R8" s="122" t="n">
        <f aca="false">P8/3600</f>
        <v>0</v>
      </c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79"/>
      <c r="B9" s="79"/>
      <c r="C9" s="79" t="n">
        <v>32</v>
      </c>
      <c r="D9" s="101"/>
      <c r="E9" s="102"/>
      <c r="F9" s="102"/>
      <c r="G9" s="102"/>
      <c r="H9" s="102"/>
      <c r="I9" s="102"/>
      <c r="J9" s="103" t="n">
        <f aca="false">H9/3600</f>
        <v>0</v>
      </c>
      <c r="K9" s="96"/>
      <c r="L9" s="120"/>
      <c r="M9" s="121"/>
      <c r="N9" s="121"/>
      <c r="O9" s="121"/>
      <c r="P9" s="121"/>
      <c r="Q9" s="121"/>
      <c r="R9" s="122" t="n">
        <f aca="false">P9/3600</f>
        <v>0</v>
      </c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79"/>
      <c r="B10" s="81"/>
      <c r="C10" s="81" t="n">
        <v>37</v>
      </c>
      <c r="D10" s="107"/>
      <c r="E10" s="108"/>
      <c r="F10" s="108"/>
      <c r="G10" s="108"/>
      <c r="H10" s="108"/>
      <c r="I10" s="108"/>
      <c r="J10" s="109" t="n">
        <f aca="false">H10/3600</f>
        <v>0</v>
      </c>
      <c r="K10" s="96"/>
      <c r="L10" s="126"/>
      <c r="M10" s="127"/>
      <c r="N10" s="127"/>
      <c r="O10" s="127"/>
      <c r="P10" s="127"/>
      <c r="Q10" s="127"/>
      <c r="R10" s="128" t="n">
        <f aca="false">P10/3600</f>
        <v>0</v>
      </c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79"/>
      <c r="B11" s="80" t="s">
        <v>32</v>
      </c>
      <c r="C11" s="80" t="n">
        <v>22</v>
      </c>
      <c r="D11" s="93"/>
      <c r="E11" s="94"/>
      <c r="F11" s="94"/>
      <c r="G11" s="94"/>
      <c r="H11" s="94"/>
      <c r="I11" s="94"/>
      <c r="J11" s="95" t="n">
        <f aca="false">H11/3600</f>
        <v>0</v>
      </c>
      <c r="K11" s="96"/>
      <c r="L11" s="113"/>
      <c r="M11" s="114"/>
      <c r="N11" s="114"/>
      <c r="O11" s="114"/>
      <c r="P11" s="114"/>
      <c r="Q11" s="114"/>
      <c r="R11" s="115" t="n">
        <f aca="false">P11/3600</f>
        <v>0</v>
      </c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79"/>
      <c r="B12" s="79"/>
      <c r="C12" s="79" t="n">
        <v>27</v>
      </c>
      <c r="D12" s="101"/>
      <c r="E12" s="102"/>
      <c r="F12" s="102"/>
      <c r="G12" s="102"/>
      <c r="H12" s="102"/>
      <c r="I12" s="102"/>
      <c r="J12" s="103" t="n">
        <f aca="false">H12/3600</f>
        <v>0</v>
      </c>
      <c r="K12" s="96"/>
      <c r="L12" s="120"/>
      <c r="M12" s="121"/>
      <c r="N12" s="121"/>
      <c r="O12" s="121"/>
      <c r="P12" s="121"/>
      <c r="Q12" s="121"/>
      <c r="R12" s="122" t="n">
        <f aca="false">P12/3600</f>
        <v>0</v>
      </c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79"/>
      <c r="B13" s="79"/>
      <c r="C13" s="79" t="n">
        <v>32</v>
      </c>
      <c r="D13" s="101"/>
      <c r="E13" s="102"/>
      <c r="F13" s="102"/>
      <c r="G13" s="102"/>
      <c r="H13" s="102"/>
      <c r="I13" s="102"/>
      <c r="J13" s="103" t="n">
        <f aca="false">H13/3600</f>
        <v>0</v>
      </c>
      <c r="K13" s="96"/>
      <c r="L13" s="120"/>
      <c r="M13" s="121"/>
      <c r="N13" s="121"/>
      <c r="O13" s="121"/>
      <c r="P13" s="121"/>
      <c r="Q13" s="121"/>
      <c r="R13" s="122" t="n">
        <f aca="false">P13/3600</f>
        <v>0</v>
      </c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79"/>
      <c r="B14" s="81"/>
      <c r="C14" s="81" t="n">
        <v>37</v>
      </c>
      <c r="D14" s="107"/>
      <c r="E14" s="108"/>
      <c r="F14" s="108"/>
      <c r="G14" s="108"/>
      <c r="H14" s="108"/>
      <c r="I14" s="108"/>
      <c r="J14" s="109" t="n">
        <f aca="false">H14/3600</f>
        <v>0</v>
      </c>
      <c r="K14" s="96"/>
      <c r="L14" s="126"/>
      <c r="M14" s="127"/>
      <c r="N14" s="127"/>
      <c r="O14" s="127"/>
      <c r="P14" s="127"/>
      <c r="Q14" s="127"/>
      <c r="R14" s="128" t="n">
        <f aca="false">P14/3600</f>
        <v>0</v>
      </c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93"/>
      <c r="E15" s="94"/>
      <c r="F15" s="94"/>
      <c r="G15" s="94"/>
      <c r="H15" s="94"/>
      <c r="I15" s="94"/>
      <c r="J15" s="95" t="n">
        <f aca="false">H15/3600</f>
        <v>0</v>
      </c>
      <c r="K15" s="96"/>
      <c r="L15" s="113"/>
      <c r="M15" s="114"/>
      <c r="N15" s="114"/>
      <c r="O15" s="114"/>
      <c r="P15" s="114"/>
      <c r="Q15" s="114"/>
      <c r="R15" s="115" t="n">
        <f aca="false">P15/3600</f>
        <v>0</v>
      </c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79"/>
      <c r="B16" s="79"/>
      <c r="C16" s="79" t="n">
        <v>27</v>
      </c>
      <c r="D16" s="101"/>
      <c r="E16" s="102"/>
      <c r="F16" s="102"/>
      <c r="G16" s="102"/>
      <c r="H16" s="102"/>
      <c r="I16" s="102"/>
      <c r="J16" s="103" t="n">
        <f aca="false">H16/3600</f>
        <v>0</v>
      </c>
      <c r="K16" s="96"/>
      <c r="L16" s="120"/>
      <c r="M16" s="121"/>
      <c r="N16" s="121"/>
      <c r="O16" s="121"/>
      <c r="P16" s="121"/>
      <c r="Q16" s="121"/>
      <c r="R16" s="122" t="n">
        <f aca="false">P16/3600</f>
        <v>0</v>
      </c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79"/>
      <c r="B17" s="79"/>
      <c r="C17" s="79" t="n">
        <v>32</v>
      </c>
      <c r="D17" s="101"/>
      <c r="E17" s="102"/>
      <c r="F17" s="102"/>
      <c r="G17" s="102"/>
      <c r="H17" s="102"/>
      <c r="I17" s="102"/>
      <c r="J17" s="103" t="n">
        <f aca="false">H17/3600</f>
        <v>0</v>
      </c>
      <c r="K17" s="96"/>
      <c r="L17" s="120"/>
      <c r="M17" s="121"/>
      <c r="N17" s="121"/>
      <c r="O17" s="121"/>
      <c r="P17" s="121"/>
      <c r="Q17" s="121"/>
      <c r="R17" s="122" t="n">
        <f aca="false">P17/3600</f>
        <v>0</v>
      </c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1"/>
      <c r="B18" s="81"/>
      <c r="C18" s="81" t="n">
        <v>37</v>
      </c>
      <c r="D18" s="107"/>
      <c r="E18" s="108"/>
      <c r="F18" s="108"/>
      <c r="G18" s="108"/>
      <c r="H18" s="108"/>
      <c r="I18" s="108"/>
      <c r="J18" s="109" t="n">
        <f aca="false">H18/3600</f>
        <v>0</v>
      </c>
      <c r="K18" s="96"/>
      <c r="L18" s="126"/>
      <c r="M18" s="127"/>
      <c r="N18" s="127"/>
      <c r="O18" s="127"/>
      <c r="P18" s="127"/>
      <c r="Q18" s="127"/>
      <c r="R18" s="128" t="n">
        <f aca="false">P18/3600</f>
        <v>0</v>
      </c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82" t="n">
        <v>5183.9152</v>
      </c>
      <c r="E19" s="83" t="n">
        <v>41.6782</v>
      </c>
      <c r="F19" s="83" t="n">
        <v>43.178</v>
      </c>
      <c r="G19" s="83" t="n">
        <v>44.6572</v>
      </c>
      <c r="H19" s="83" t="n">
        <v>28445.27</v>
      </c>
      <c r="I19" s="83" t="n">
        <v>45.15</v>
      </c>
      <c r="J19" s="62" t="n">
        <f aca="false">H19/3600</f>
        <v>7.90146388888889</v>
      </c>
      <c r="L19" s="82" t="n">
        <v>5183.9152</v>
      </c>
      <c r="M19" s="83" t="n">
        <v>41.6782</v>
      </c>
      <c r="N19" s="83" t="n">
        <v>43.178</v>
      </c>
      <c r="O19" s="83" t="n">
        <v>44.6572</v>
      </c>
      <c r="P19" s="83" t="n">
        <v>29161.08</v>
      </c>
      <c r="Q19" s="83" t="n">
        <v>38.76</v>
      </c>
      <c r="R19" s="62" t="n">
        <f aca="false">P19/3600</f>
        <v>8.1003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4" t="n">
        <v>2405.1128</v>
      </c>
      <c r="E20" s="85" t="n">
        <v>39.6607</v>
      </c>
      <c r="F20" s="85" t="n">
        <v>41.5234</v>
      </c>
      <c r="G20" s="85" t="n">
        <v>42.7073</v>
      </c>
      <c r="H20" s="85" t="n">
        <v>18512.63</v>
      </c>
      <c r="I20" s="85" t="n">
        <v>37.44</v>
      </c>
      <c r="J20" s="67" t="n">
        <f aca="false">H20/3600</f>
        <v>5.14239722222222</v>
      </c>
      <c r="L20" s="84" t="n">
        <v>2405.1128</v>
      </c>
      <c r="M20" s="85" t="n">
        <v>39.6607</v>
      </c>
      <c r="N20" s="85" t="n">
        <v>41.5234</v>
      </c>
      <c r="O20" s="85" t="n">
        <v>42.7073</v>
      </c>
      <c r="P20" s="85" t="n">
        <v>25497.82</v>
      </c>
      <c r="Q20" s="85" t="n">
        <v>33.19</v>
      </c>
      <c r="R20" s="67" t="n">
        <f aca="false">P20/3600</f>
        <v>7.08272777777778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55.1624</v>
      </c>
      <c r="E21" s="85" t="n">
        <v>37.1288</v>
      </c>
      <c r="F21" s="85" t="n">
        <v>40.2555</v>
      </c>
      <c r="G21" s="85" t="n">
        <v>41.4417</v>
      </c>
      <c r="H21" s="85" t="n">
        <v>16819.24</v>
      </c>
      <c r="I21" s="85" t="n">
        <v>30.55</v>
      </c>
      <c r="J21" s="67" t="n">
        <f aca="false">H21/3600</f>
        <v>4.67201111111111</v>
      </c>
      <c r="L21" s="84" t="n">
        <v>1155.1624</v>
      </c>
      <c r="M21" s="85" t="n">
        <v>37.1288</v>
      </c>
      <c r="N21" s="85" t="n">
        <v>40.2555</v>
      </c>
      <c r="O21" s="85" t="n">
        <v>41.4417</v>
      </c>
      <c r="P21" s="85" t="n">
        <v>23530.29</v>
      </c>
      <c r="Q21" s="85" t="n">
        <v>26.45</v>
      </c>
      <c r="R21" s="67" t="n">
        <f aca="false">P21/3600</f>
        <v>6.53619166666667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4.4768</v>
      </c>
      <c r="E22" s="87" t="n">
        <v>34.539</v>
      </c>
      <c r="F22" s="87" t="n">
        <v>39.4315</v>
      </c>
      <c r="G22" s="87" t="n">
        <v>40.7313</v>
      </c>
      <c r="H22" s="87" t="n">
        <v>15331.7</v>
      </c>
      <c r="I22" s="87" t="n">
        <v>23.96</v>
      </c>
      <c r="J22" s="73" t="n">
        <f aca="false">H22/3600</f>
        <v>4.25880555555556</v>
      </c>
      <c r="L22" s="86" t="n">
        <v>564.4768</v>
      </c>
      <c r="M22" s="87" t="n">
        <v>34.539</v>
      </c>
      <c r="N22" s="87" t="n">
        <v>39.4315</v>
      </c>
      <c r="O22" s="87" t="n">
        <v>40.7313</v>
      </c>
      <c r="P22" s="87" t="n">
        <v>16052.82</v>
      </c>
      <c r="Q22" s="87" t="n">
        <v>16.03</v>
      </c>
      <c r="R22" s="73" t="n">
        <f aca="false">P22/3600</f>
        <v>4.45911666666667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858.5968</v>
      </c>
      <c r="E23" s="83" t="n">
        <v>39.874</v>
      </c>
      <c r="F23" s="83" t="n">
        <v>41.8633</v>
      </c>
      <c r="G23" s="83" t="n">
        <v>42.9668</v>
      </c>
      <c r="H23" s="83" t="n">
        <v>18782.18</v>
      </c>
      <c r="I23" s="83" t="n">
        <v>43.56</v>
      </c>
      <c r="J23" s="62" t="n">
        <f aca="false">H23/3600</f>
        <v>5.21727222222222</v>
      </c>
      <c r="L23" s="82" t="n">
        <v>7858.5968</v>
      </c>
      <c r="M23" s="83" t="n">
        <v>39.874</v>
      </c>
      <c r="N23" s="83" t="n">
        <v>41.8633</v>
      </c>
      <c r="O23" s="83" t="n">
        <v>42.9668</v>
      </c>
      <c r="P23" s="83" t="n">
        <v>26168.72</v>
      </c>
      <c r="Q23" s="83" t="n">
        <v>40.05</v>
      </c>
      <c r="R23" s="62" t="n">
        <f aca="false">P23/3600</f>
        <v>7.26908888888889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52.7904</v>
      </c>
      <c r="E24" s="85" t="n">
        <v>36.9729</v>
      </c>
      <c r="F24" s="85" t="n">
        <v>39.7105</v>
      </c>
      <c r="G24" s="85" t="n">
        <v>40.7042</v>
      </c>
      <c r="H24" s="85" t="n">
        <v>16566.07</v>
      </c>
      <c r="I24" s="85" t="n">
        <v>35.73</v>
      </c>
      <c r="J24" s="67" t="n">
        <f aca="false">H24/3600</f>
        <v>4.60168611111111</v>
      </c>
      <c r="L24" s="84" t="n">
        <v>3152.7904</v>
      </c>
      <c r="M24" s="85" t="n">
        <v>36.9729</v>
      </c>
      <c r="N24" s="85" t="n">
        <v>39.7105</v>
      </c>
      <c r="O24" s="85" t="n">
        <v>40.7042</v>
      </c>
      <c r="P24" s="85" t="n">
        <v>16430.57</v>
      </c>
      <c r="Q24" s="85" t="n">
        <v>21.74</v>
      </c>
      <c r="R24" s="67" t="n">
        <f aca="false">P24/3600</f>
        <v>4.56404722222222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35.8016</v>
      </c>
      <c r="E25" s="85" t="n">
        <v>34.1784</v>
      </c>
      <c r="F25" s="85" t="n">
        <v>38.0831</v>
      </c>
      <c r="G25" s="85" t="n">
        <v>39.3245</v>
      </c>
      <c r="H25" s="85" t="n">
        <v>14675.8</v>
      </c>
      <c r="I25" s="85" t="n">
        <v>29.25</v>
      </c>
      <c r="J25" s="67" t="n">
        <f aca="false">H25/3600</f>
        <v>4.07661111111111</v>
      </c>
      <c r="L25" s="84" t="n">
        <v>1335.8016</v>
      </c>
      <c r="M25" s="85" t="n">
        <v>34.1784</v>
      </c>
      <c r="N25" s="85" t="n">
        <v>38.0831</v>
      </c>
      <c r="O25" s="85" t="n">
        <v>39.3245</v>
      </c>
      <c r="P25" s="85" t="n">
        <v>20514.09</v>
      </c>
      <c r="Q25" s="85" t="n">
        <v>23.99</v>
      </c>
      <c r="R25" s="67" t="n">
        <f aca="false">P25/3600</f>
        <v>5.69835833333333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78.7824</v>
      </c>
      <c r="E26" s="87" t="n">
        <v>31.5932</v>
      </c>
      <c r="F26" s="87" t="n">
        <v>36.9738</v>
      </c>
      <c r="G26" s="87" t="n">
        <v>38.5951</v>
      </c>
      <c r="H26" s="87" t="n">
        <v>18753.22</v>
      </c>
      <c r="I26" s="87" t="n">
        <v>22.66</v>
      </c>
      <c r="J26" s="73" t="n">
        <f aca="false">H26/3600</f>
        <v>5.20922777777778</v>
      </c>
      <c r="L26" s="86" t="n">
        <v>578.7824</v>
      </c>
      <c r="M26" s="87" t="n">
        <v>31.5932</v>
      </c>
      <c r="N26" s="87" t="n">
        <v>36.9738</v>
      </c>
      <c r="O26" s="87" t="n">
        <v>38.5951</v>
      </c>
      <c r="P26" s="87" t="n">
        <v>19154.18</v>
      </c>
      <c r="Q26" s="87" t="n">
        <v>20.25</v>
      </c>
      <c r="R26" s="73" t="n">
        <f aca="false">P26/3600</f>
        <v>5.32060555555556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82" t="n">
        <v>19628.5096</v>
      </c>
      <c r="E27" s="83" t="n">
        <v>38.6637</v>
      </c>
      <c r="F27" s="83" t="n">
        <v>39.9821</v>
      </c>
      <c r="G27" s="83" t="n">
        <v>43.125</v>
      </c>
      <c r="H27" s="83" t="n">
        <v>54151.61</v>
      </c>
      <c r="I27" s="83" t="n">
        <v>89.93</v>
      </c>
      <c r="J27" s="62" t="n">
        <f aca="false">H27/3600</f>
        <v>15.0421138888889</v>
      </c>
      <c r="L27" s="82" t="n">
        <v>19628.5096</v>
      </c>
      <c r="M27" s="83" t="n">
        <v>38.6637</v>
      </c>
      <c r="N27" s="83" t="n">
        <v>39.9821</v>
      </c>
      <c r="O27" s="83" t="n">
        <v>43.125</v>
      </c>
      <c r="P27" s="83" t="n">
        <v>56369.06</v>
      </c>
      <c r="Q27" s="83" t="n">
        <v>89.29</v>
      </c>
      <c r="R27" s="62" t="n">
        <f aca="false">P27/3600</f>
        <v>15.6580722222222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04.6864</v>
      </c>
      <c r="E28" s="85" t="n">
        <v>36.6947</v>
      </c>
      <c r="F28" s="85" t="n">
        <v>38.7644</v>
      </c>
      <c r="G28" s="85" t="n">
        <v>41.1385</v>
      </c>
      <c r="H28" s="85" t="n">
        <v>45207.85</v>
      </c>
      <c r="I28" s="85" t="n">
        <v>76.02</v>
      </c>
      <c r="J28" s="67" t="n">
        <f aca="false">H28/3600</f>
        <v>12.5577361111111</v>
      </c>
      <c r="L28" s="84" t="n">
        <v>5704.6864</v>
      </c>
      <c r="M28" s="85" t="n">
        <v>36.6947</v>
      </c>
      <c r="N28" s="85" t="n">
        <v>38.7644</v>
      </c>
      <c r="O28" s="85" t="n">
        <v>41.1385</v>
      </c>
      <c r="P28" s="85" t="n">
        <v>46469.57</v>
      </c>
      <c r="Q28" s="85" t="n">
        <v>58.3</v>
      </c>
      <c r="R28" s="67" t="n">
        <f aca="false">P28/3600</f>
        <v>12.9082138888889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579.3608</v>
      </c>
      <c r="E29" s="85" t="n">
        <v>34.5661</v>
      </c>
      <c r="F29" s="85" t="n">
        <v>37.8192</v>
      </c>
      <c r="G29" s="85" t="n">
        <v>39.5837</v>
      </c>
      <c r="H29" s="85" t="n">
        <v>41018.03</v>
      </c>
      <c r="I29" s="85" t="n">
        <v>55.61</v>
      </c>
      <c r="J29" s="67" t="n">
        <f aca="false">H29/3600</f>
        <v>11.3938972222222</v>
      </c>
      <c r="L29" s="84" t="n">
        <v>2579.3608</v>
      </c>
      <c r="M29" s="85" t="n">
        <v>34.5661</v>
      </c>
      <c r="N29" s="85" t="n">
        <v>37.8192</v>
      </c>
      <c r="O29" s="85" t="n">
        <v>39.5837</v>
      </c>
      <c r="P29" s="85" t="n">
        <v>42354.13</v>
      </c>
      <c r="Q29" s="85" t="n">
        <v>44.82</v>
      </c>
      <c r="R29" s="67" t="n">
        <f aca="false">P29/3600</f>
        <v>11.7650361111111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77.6792</v>
      </c>
      <c r="E30" s="87" t="n">
        <v>32.2714</v>
      </c>
      <c r="F30" s="87" t="n">
        <v>37.1246</v>
      </c>
      <c r="G30" s="87" t="n">
        <v>38.4661</v>
      </c>
      <c r="H30" s="87" t="n">
        <v>29271.03</v>
      </c>
      <c r="I30" s="87" t="n">
        <v>44.85</v>
      </c>
      <c r="J30" s="73" t="n">
        <f aca="false">H30/3600</f>
        <v>8.13084166666667</v>
      </c>
      <c r="L30" s="86" t="n">
        <v>1277.6792</v>
      </c>
      <c r="M30" s="87" t="n">
        <v>32.2714</v>
      </c>
      <c r="N30" s="87" t="n">
        <v>37.1246</v>
      </c>
      <c r="O30" s="87" t="n">
        <v>38.4661</v>
      </c>
      <c r="P30" s="87" t="n">
        <v>39427.86</v>
      </c>
      <c r="Q30" s="87" t="n">
        <v>41.64</v>
      </c>
      <c r="R30" s="73" t="n">
        <f aca="false">P30/3600</f>
        <v>10.9521833333333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82" t="n">
        <v>19696.0256</v>
      </c>
      <c r="E31" s="83" t="n">
        <v>39.4022</v>
      </c>
      <c r="F31" s="83" t="n">
        <v>43.5085</v>
      </c>
      <c r="G31" s="83" t="n">
        <v>44.6459</v>
      </c>
      <c r="H31" s="83" t="n">
        <v>62584.79</v>
      </c>
      <c r="I31" s="83" t="n">
        <v>104.23</v>
      </c>
      <c r="J31" s="62" t="n">
        <f aca="false">H31/3600</f>
        <v>17.3846638888889</v>
      </c>
      <c r="L31" s="82" t="n">
        <v>19696.0256</v>
      </c>
      <c r="M31" s="83" t="n">
        <v>39.4022</v>
      </c>
      <c r="N31" s="83" t="n">
        <v>43.5085</v>
      </c>
      <c r="O31" s="83" t="n">
        <v>44.6459</v>
      </c>
      <c r="P31" s="83" t="n">
        <v>49864.04</v>
      </c>
      <c r="Q31" s="83" t="n">
        <v>67.58</v>
      </c>
      <c r="R31" s="62" t="n">
        <f aca="false">P31/3600</f>
        <v>13.8511222222222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729.6136</v>
      </c>
      <c r="E32" s="85" t="n">
        <v>37.4858</v>
      </c>
      <c r="F32" s="85" t="n">
        <v>42.0383</v>
      </c>
      <c r="G32" s="85" t="n">
        <v>42.4608</v>
      </c>
      <c r="H32" s="85" t="n">
        <v>40459.41</v>
      </c>
      <c r="I32" s="85" t="n">
        <v>85.26</v>
      </c>
      <c r="J32" s="67" t="n">
        <f aca="false">H32/3600</f>
        <v>11.238725</v>
      </c>
      <c r="L32" s="84" t="n">
        <v>6729.6136</v>
      </c>
      <c r="M32" s="85" t="n">
        <v>37.4858</v>
      </c>
      <c r="N32" s="85" t="n">
        <v>42.0383</v>
      </c>
      <c r="O32" s="85" t="n">
        <v>42.4608</v>
      </c>
      <c r="P32" s="85" t="n">
        <v>41586.83</v>
      </c>
      <c r="Q32" s="85" t="n">
        <v>48.28</v>
      </c>
      <c r="R32" s="67" t="n">
        <f aca="false">P32/3600</f>
        <v>11.5518972222222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12.4272</v>
      </c>
      <c r="E33" s="85" t="n">
        <v>35.5023</v>
      </c>
      <c r="F33" s="85" t="n">
        <v>40.6967</v>
      </c>
      <c r="G33" s="85" t="n">
        <v>40.5674</v>
      </c>
      <c r="H33" s="85" t="n">
        <v>47843.28</v>
      </c>
      <c r="I33" s="85" t="n">
        <v>70.17</v>
      </c>
      <c r="J33" s="67" t="n">
        <f aca="false">H33/3600</f>
        <v>13.2898</v>
      </c>
      <c r="L33" s="84" t="n">
        <v>3112.4272</v>
      </c>
      <c r="M33" s="85" t="n">
        <v>35.5023</v>
      </c>
      <c r="N33" s="85" t="n">
        <v>40.6967</v>
      </c>
      <c r="O33" s="85" t="n">
        <v>40.5674</v>
      </c>
      <c r="P33" s="85" t="n">
        <v>36258.85</v>
      </c>
      <c r="Q33" s="85" t="n">
        <v>38.63</v>
      </c>
      <c r="R33" s="67" t="n">
        <f aca="false">P33/3600</f>
        <v>10.0719027777778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90.0184</v>
      </c>
      <c r="E34" s="87" t="n">
        <v>33.3776</v>
      </c>
      <c r="F34" s="87" t="n">
        <v>39.7555</v>
      </c>
      <c r="G34" s="87" t="n">
        <v>39.2524</v>
      </c>
      <c r="H34" s="87" t="n">
        <v>33706.52</v>
      </c>
      <c r="I34" s="87" t="n">
        <v>59.2</v>
      </c>
      <c r="J34" s="73" t="n">
        <f aca="false">H34/3600</f>
        <v>9.36292222222222</v>
      </c>
      <c r="L34" s="86" t="n">
        <v>1590.0184</v>
      </c>
      <c r="M34" s="87" t="n">
        <v>33.3776</v>
      </c>
      <c r="N34" s="87" t="n">
        <v>39.7555</v>
      </c>
      <c r="O34" s="87" t="n">
        <v>39.2524</v>
      </c>
      <c r="P34" s="87" t="n">
        <v>46144.28</v>
      </c>
      <c r="Q34" s="87" t="n">
        <v>50.51</v>
      </c>
      <c r="R34" s="73" t="n">
        <f aca="false">P34/3600</f>
        <v>12.8178555555556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82" t="n">
        <v>51959.5952</v>
      </c>
      <c r="E35" s="83" t="n">
        <v>38.1923</v>
      </c>
      <c r="F35" s="83" t="n">
        <v>41.8691</v>
      </c>
      <c r="G35" s="83" t="n">
        <v>44.0077</v>
      </c>
      <c r="H35" s="83" t="n">
        <v>70412.17</v>
      </c>
      <c r="I35" s="83" t="n">
        <v>154.67</v>
      </c>
      <c r="J35" s="62" t="n">
        <f aca="false">H35/3600</f>
        <v>19.5589361111111</v>
      </c>
      <c r="L35" s="82" t="n">
        <v>51959.5952</v>
      </c>
      <c r="M35" s="83" t="n">
        <v>38.1923</v>
      </c>
      <c r="N35" s="83" t="n">
        <v>41.8691</v>
      </c>
      <c r="O35" s="83" t="n">
        <v>44.0077</v>
      </c>
      <c r="P35" s="83" t="n">
        <v>74596.45</v>
      </c>
      <c r="Q35" s="83" t="n">
        <v>148.28</v>
      </c>
      <c r="R35" s="62" t="n">
        <f aca="false">P35/3600</f>
        <v>20.7212361111111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400.8632</v>
      </c>
      <c r="E36" s="85" t="n">
        <v>35.3816</v>
      </c>
      <c r="F36" s="85" t="n">
        <v>40.334</v>
      </c>
      <c r="G36" s="85" t="n">
        <v>42.6941</v>
      </c>
      <c r="H36" s="85" t="n">
        <v>49951.1</v>
      </c>
      <c r="I36" s="85" t="n">
        <v>100.68</v>
      </c>
      <c r="J36" s="67" t="n">
        <f aca="false">H36/3600</f>
        <v>13.8753055555556</v>
      </c>
      <c r="L36" s="84" t="n">
        <v>7400.8632</v>
      </c>
      <c r="M36" s="85" t="n">
        <v>35.3816</v>
      </c>
      <c r="N36" s="85" t="n">
        <v>40.334</v>
      </c>
      <c r="O36" s="85" t="n">
        <v>42.6941</v>
      </c>
      <c r="P36" s="85" t="n">
        <v>37591.87</v>
      </c>
      <c r="Q36" s="85" t="n">
        <v>53.66</v>
      </c>
      <c r="R36" s="67" t="n">
        <f aca="false">P36/3600</f>
        <v>10.4421861111111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91.4296</v>
      </c>
      <c r="E37" s="85" t="n">
        <v>33.5763</v>
      </c>
      <c r="F37" s="85" t="n">
        <v>39.0549</v>
      </c>
      <c r="G37" s="85" t="n">
        <v>41.6276</v>
      </c>
      <c r="H37" s="85" t="n">
        <v>44706.3</v>
      </c>
      <c r="I37" s="85" t="n">
        <v>68.88</v>
      </c>
      <c r="J37" s="67" t="n">
        <f aca="false">H37/3600</f>
        <v>12.4184166666667</v>
      </c>
      <c r="L37" s="84" t="n">
        <v>1991.4296</v>
      </c>
      <c r="M37" s="85" t="n">
        <v>33.5763</v>
      </c>
      <c r="N37" s="85" t="n">
        <v>39.0549</v>
      </c>
      <c r="O37" s="85" t="n">
        <v>41.6276</v>
      </c>
      <c r="P37" s="85" t="n">
        <v>46780.22</v>
      </c>
      <c r="Q37" s="85" t="n">
        <v>57.8</v>
      </c>
      <c r="R37" s="67" t="n">
        <f aca="false">P37/3600</f>
        <v>12.9945055555556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74.0032</v>
      </c>
      <c r="E38" s="87" t="n">
        <v>31.3948</v>
      </c>
      <c r="F38" s="87" t="n">
        <v>38.1996</v>
      </c>
      <c r="G38" s="87" t="n">
        <v>40.8857</v>
      </c>
      <c r="H38" s="87" t="n">
        <v>32842.19</v>
      </c>
      <c r="I38" s="87" t="n">
        <v>53.21</v>
      </c>
      <c r="J38" s="73" t="n">
        <f aca="false">H38/3600</f>
        <v>9.12283055555556</v>
      </c>
      <c r="L38" s="86" t="n">
        <v>774.0032</v>
      </c>
      <c r="M38" s="87" t="n">
        <v>31.3948</v>
      </c>
      <c r="N38" s="87" t="n">
        <v>38.1996</v>
      </c>
      <c r="O38" s="87" t="n">
        <v>40.8857</v>
      </c>
      <c r="P38" s="87" t="n">
        <v>43677.02</v>
      </c>
      <c r="Q38" s="87" t="n">
        <v>53.12</v>
      </c>
      <c r="R38" s="73" t="n">
        <f aca="false">P38/3600</f>
        <v>12.1325055555556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82" t="n">
        <v>3635.74</v>
      </c>
      <c r="E39" s="83" t="n">
        <v>40.2106</v>
      </c>
      <c r="F39" s="83" t="n">
        <v>42.3039</v>
      </c>
      <c r="G39" s="83" t="n">
        <v>42.6839</v>
      </c>
      <c r="H39" s="83" t="n">
        <v>11489.29</v>
      </c>
      <c r="I39" s="83" t="n">
        <v>14.56</v>
      </c>
      <c r="J39" s="62" t="n">
        <f aca="false">H39/3600</f>
        <v>3.19146944444444</v>
      </c>
      <c r="L39" s="82" t="n">
        <v>3635.74</v>
      </c>
      <c r="M39" s="83" t="n">
        <v>40.2106</v>
      </c>
      <c r="N39" s="83" t="n">
        <v>42.3039</v>
      </c>
      <c r="O39" s="83" t="n">
        <v>42.6839</v>
      </c>
      <c r="P39" s="83" t="n">
        <v>8615.53</v>
      </c>
      <c r="Q39" s="83" t="n">
        <v>12.83</v>
      </c>
      <c r="R39" s="62" t="n">
        <f aca="false">P39/3600</f>
        <v>2.39320277777778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4" t="n">
        <v>1710.5048</v>
      </c>
      <c r="E40" s="85" t="n">
        <v>36.9891</v>
      </c>
      <c r="F40" s="85" t="n">
        <v>39.6047</v>
      </c>
      <c r="G40" s="85" t="n">
        <v>39.7337</v>
      </c>
      <c r="H40" s="85" t="n">
        <v>7637.38</v>
      </c>
      <c r="I40" s="85" t="n">
        <v>11.95</v>
      </c>
      <c r="J40" s="67" t="n">
        <f aca="false">H40/3600</f>
        <v>2.12149444444444</v>
      </c>
      <c r="L40" s="84" t="n">
        <v>1710.5048</v>
      </c>
      <c r="M40" s="85" t="n">
        <v>36.9891</v>
      </c>
      <c r="N40" s="85" t="n">
        <v>39.6047</v>
      </c>
      <c r="O40" s="85" t="n">
        <v>39.7337</v>
      </c>
      <c r="P40" s="85" t="n">
        <v>7533.84</v>
      </c>
      <c r="Q40" s="85" t="n">
        <v>10.37</v>
      </c>
      <c r="R40" s="67" t="n">
        <f aca="false">P40/3600</f>
        <v>2.09273333333333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18.9296</v>
      </c>
      <c r="E41" s="85" t="n">
        <v>34.0818</v>
      </c>
      <c r="F41" s="85" t="n">
        <v>37.7391</v>
      </c>
      <c r="G41" s="85" t="n">
        <v>37.6527</v>
      </c>
      <c r="H41" s="85" t="n">
        <v>6497.43</v>
      </c>
      <c r="I41" s="85" t="n">
        <v>9.34</v>
      </c>
      <c r="J41" s="67" t="n">
        <f aca="false">H41/3600</f>
        <v>1.80484166666667</v>
      </c>
      <c r="L41" s="84" t="n">
        <v>818.9296</v>
      </c>
      <c r="M41" s="85" t="n">
        <v>34.0818</v>
      </c>
      <c r="N41" s="85" t="n">
        <v>37.7391</v>
      </c>
      <c r="O41" s="85" t="n">
        <v>37.6527</v>
      </c>
      <c r="P41" s="85" t="n">
        <v>6544.62</v>
      </c>
      <c r="Q41" s="85" t="n">
        <v>7.86</v>
      </c>
      <c r="R41" s="67" t="n">
        <f aca="false">P41/3600</f>
        <v>1.81795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22.1424</v>
      </c>
      <c r="E42" s="87" t="n">
        <v>31.6412</v>
      </c>
      <c r="F42" s="87" t="n">
        <v>36.4115</v>
      </c>
      <c r="G42" s="87" t="n">
        <v>36.1171</v>
      </c>
      <c r="H42" s="87" t="n">
        <v>6103.14</v>
      </c>
      <c r="I42" s="87" t="n">
        <v>7.35</v>
      </c>
      <c r="J42" s="73" t="n">
        <f aca="false">H42/3600</f>
        <v>1.69531666666667</v>
      </c>
      <c r="L42" s="86" t="n">
        <v>422.1424</v>
      </c>
      <c r="M42" s="87" t="n">
        <v>31.6412</v>
      </c>
      <c r="N42" s="87" t="n">
        <v>36.4115</v>
      </c>
      <c r="O42" s="87" t="n">
        <v>36.1171</v>
      </c>
      <c r="P42" s="87" t="n">
        <v>5972.5</v>
      </c>
      <c r="Q42" s="87" t="n">
        <v>6.92</v>
      </c>
      <c r="R42" s="73" t="n">
        <f aca="false">P42/3600</f>
        <v>1.65902777777778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82" t="n">
        <v>4141.9216</v>
      </c>
      <c r="E43" s="83" t="n">
        <v>40.0823</v>
      </c>
      <c r="F43" s="83" t="n">
        <v>42.8733</v>
      </c>
      <c r="G43" s="83" t="n">
        <v>44.1468</v>
      </c>
      <c r="H43" s="83" t="n">
        <v>9427.28</v>
      </c>
      <c r="I43" s="83" t="n">
        <v>21.76</v>
      </c>
      <c r="J43" s="62" t="n">
        <f aca="false">H43/3600</f>
        <v>2.61868888888889</v>
      </c>
      <c r="L43" s="82" t="n">
        <v>4141.9216</v>
      </c>
      <c r="M43" s="83" t="n">
        <v>40.0823</v>
      </c>
      <c r="N43" s="83" t="n">
        <v>42.8733</v>
      </c>
      <c r="O43" s="83" t="n">
        <v>44.1468</v>
      </c>
      <c r="P43" s="83" t="n">
        <v>9553.06</v>
      </c>
      <c r="Q43" s="83" t="n">
        <v>14.42</v>
      </c>
      <c r="R43" s="62" t="n">
        <f aca="false">P43/3600</f>
        <v>2.65362777777778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61.2712</v>
      </c>
      <c r="E44" s="85" t="n">
        <v>37.2216</v>
      </c>
      <c r="F44" s="85" t="n">
        <v>40.7379</v>
      </c>
      <c r="G44" s="85" t="n">
        <v>41.7309</v>
      </c>
      <c r="H44" s="85" t="n">
        <v>8404.12</v>
      </c>
      <c r="I44" s="85" t="n">
        <v>19.87</v>
      </c>
      <c r="J44" s="67" t="n">
        <f aca="false">H44/3600</f>
        <v>2.33447777777778</v>
      </c>
      <c r="L44" s="84" t="n">
        <v>1861.2712</v>
      </c>
      <c r="M44" s="85" t="n">
        <v>37.2216</v>
      </c>
      <c r="N44" s="85" t="n">
        <v>40.7379</v>
      </c>
      <c r="O44" s="85" t="n">
        <v>41.7309</v>
      </c>
      <c r="P44" s="85" t="n">
        <v>8501.21</v>
      </c>
      <c r="Q44" s="85" t="n">
        <v>11.08</v>
      </c>
      <c r="R44" s="67" t="n">
        <f aca="false">P44/3600</f>
        <v>2.36144722222222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6.716</v>
      </c>
      <c r="E45" s="85" t="n">
        <v>34.2686</v>
      </c>
      <c r="F45" s="85" t="n">
        <v>39.003</v>
      </c>
      <c r="G45" s="85" t="n">
        <v>39.8313</v>
      </c>
      <c r="H45" s="85" t="n">
        <v>7599.24</v>
      </c>
      <c r="I45" s="85" t="n">
        <v>16.54</v>
      </c>
      <c r="J45" s="67" t="n">
        <f aca="false">H45/3600</f>
        <v>2.1109</v>
      </c>
      <c r="L45" s="84" t="n">
        <v>906.716</v>
      </c>
      <c r="M45" s="85" t="n">
        <v>34.2686</v>
      </c>
      <c r="N45" s="85" t="n">
        <v>39.003</v>
      </c>
      <c r="O45" s="85" t="n">
        <v>39.8313</v>
      </c>
      <c r="P45" s="85" t="n">
        <v>7773.47</v>
      </c>
      <c r="Q45" s="85" t="n">
        <v>8.49</v>
      </c>
      <c r="R45" s="67" t="n">
        <f aca="false">P45/3600</f>
        <v>2.15929722222222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5.1264</v>
      </c>
      <c r="E46" s="87" t="n">
        <v>31.3902</v>
      </c>
      <c r="F46" s="87" t="n">
        <v>37.7947</v>
      </c>
      <c r="G46" s="87" t="n">
        <v>38.5153</v>
      </c>
      <c r="H46" s="87" t="n">
        <v>6874.19</v>
      </c>
      <c r="I46" s="87" t="n">
        <v>11.42</v>
      </c>
      <c r="J46" s="73" t="n">
        <f aca="false">H46/3600</f>
        <v>1.90949722222222</v>
      </c>
      <c r="L46" s="86" t="n">
        <v>465.1264</v>
      </c>
      <c r="M46" s="87" t="n">
        <v>31.3902</v>
      </c>
      <c r="N46" s="87" t="n">
        <v>37.7947</v>
      </c>
      <c r="O46" s="87" t="n">
        <v>38.5153</v>
      </c>
      <c r="P46" s="87" t="n">
        <v>7166.83</v>
      </c>
      <c r="Q46" s="87" t="n">
        <v>7.62</v>
      </c>
      <c r="R46" s="73" t="n">
        <f aca="false">P46/3600</f>
        <v>1.99078611111111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7914.4776</v>
      </c>
      <c r="E47" s="83" t="n">
        <v>38.3101</v>
      </c>
      <c r="F47" s="83" t="n">
        <v>40.8156</v>
      </c>
      <c r="G47" s="83" t="n">
        <v>41.7153</v>
      </c>
      <c r="H47" s="83" t="n">
        <v>12494.09</v>
      </c>
      <c r="I47" s="83" t="n">
        <v>23.63</v>
      </c>
      <c r="J47" s="62" t="n">
        <f aca="false">H47/3600</f>
        <v>3.47058055555556</v>
      </c>
      <c r="L47" s="82" t="n">
        <v>7914.4776</v>
      </c>
      <c r="M47" s="83" t="n">
        <v>38.3101</v>
      </c>
      <c r="N47" s="83" t="n">
        <v>40.8156</v>
      </c>
      <c r="O47" s="83" t="n">
        <v>41.7153</v>
      </c>
      <c r="P47" s="83" t="n">
        <v>12719.33</v>
      </c>
      <c r="Q47" s="83" t="n">
        <v>23.05</v>
      </c>
      <c r="R47" s="62" t="n">
        <f aca="false">P47/3600</f>
        <v>3.53314722222222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404.808</v>
      </c>
      <c r="E48" s="85" t="n">
        <v>34.4592</v>
      </c>
      <c r="F48" s="85" t="n">
        <v>38.0984</v>
      </c>
      <c r="G48" s="85" t="n">
        <v>38.8978</v>
      </c>
      <c r="H48" s="85" t="n">
        <v>7461.91</v>
      </c>
      <c r="I48" s="85" t="n">
        <v>18.48</v>
      </c>
      <c r="J48" s="67" t="n">
        <f aca="false">H48/3600</f>
        <v>2.07275277777778</v>
      </c>
      <c r="L48" s="84" t="n">
        <v>3404.808</v>
      </c>
      <c r="M48" s="85" t="n">
        <v>34.4592</v>
      </c>
      <c r="N48" s="85" t="n">
        <v>38.0984</v>
      </c>
      <c r="O48" s="85" t="n">
        <v>38.8978</v>
      </c>
      <c r="P48" s="85" t="n">
        <v>10337.61</v>
      </c>
      <c r="Q48" s="85" t="n">
        <v>14.85</v>
      </c>
      <c r="R48" s="67" t="n">
        <f aca="false">P48/3600</f>
        <v>2.87155833333333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90.8504</v>
      </c>
      <c r="E49" s="85" t="n">
        <v>30.98</v>
      </c>
      <c r="F49" s="85" t="n">
        <v>36.1696</v>
      </c>
      <c r="G49" s="85" t="n">
        <v>36.9287</v>
      </c>
      <c r="H49" s="85" t="n">
        <v>6630.35</v>
      </c>
      <c r="I49" s="85" t="n">
        <v>14.75</v>
      </c>
      <c r="J49" s="67" t="n">
        <f aca="false">H49/3600</f>
        <v>1.84176388888889</v>
      </c>
      <c r="L49" s="84" t="n">
        <v>1490.8504</v>
      </c>
      <c r="M49" s="85" t="n">
        <v>30.98</v>
      </c>
      <c r="N49" s="85" t="n">
        <v>36.1696</v>
      </c>
      <c r="O49" s="85" t="n">
        <v>36.9287</v>
      </c>
      <c r="P49" s="85" t="n">
        <v>8970.28</v>
      </c>
      <c r="Q49" s="85" t="n">
        <v>13.21</v>
      </c>
      <c r="R49" s="67" t="n">
        <f aca="false">P49/3600</f>
        <v>2.49174444444444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43.4768</v>
      </c>
      <c r="E50" s="87" t="n">
        <v>27.7715</v>
      </c>
      <c r="F50" s="87" t="n">
        <v>34.8352</v>
      </c>
      <c r="G50" s="87" t="n">
        <v>35.5711</v>
      </c>
      <c r="H50" s="87" t="n">
        <v>6006.2</v>
      </c>
      <c r="I50" s="87" t="n">
        <v>10.89</v>
      </c>
      <c r="J50" s="73" t="n">
        <f aca="false">H50/3600</f>
        <v>1.66838888888889</v>
      </c>
      <c r="L50" s="86" t="n">
        <v>643.4768</v>
      </c>
      <c r="M50" s="87" t="n">
        <v>27.7715</v>
      </c>
      <c r="N50" s="87" t="n">
        <v>34.8352</v>
      </c>
      <c r="O50" s="87" t="n">
        <v>35.5711</v>
      </c>
      <c r="P50" s="87" t="n">
        <v>5980.46</v>
      </c>
      <c r="Q50" s="87" t="n">
        <v>7.85</v>
      </c>
      <c r="R50" s="73" t="n">
        <f aca="false">P50/3600</f>
        <v>1.66123888888889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5646.8328</v>
      </c>
      <c r="E51" s="83" t="n">
        <v>39.8475</v>
      </c>
      <c r="F51" s="83" t="n">
        <v>41.2917</v>
      </c>
      <c r="G51" s="83" t="n">
        <v>42.6351</v>
      </c>
      <c r="H51" s="83" t="n">
        <v>9340.79</v>
      </c>
      <c r="I51" s="83" t="n">
        <v>15.53</v>
      </c>
      <c r="J51" s="62" t="n">
        <f aca="false">H51/3600</f>
        <v>2.59466388888889</v>
      </c>
      <c r="L51" s="82" t="n">
        <v>5646.8328</v>
      </c>
      <c r="M51" s="83" t="n">
        <v>39.8475</v>
      </c>
      <c r="N51" s="83" t="n">
        <v>41.2917</v>
      </c>
      <c r="O51" s="83" t="n">
        <v>42.6351</v>
      </c>
      <c r="P51" s="83" t="n">
        <v>9334.82</v>
      </c>
      <c r="Q51" s="83" t="n">
        <v>14.07</v>
      </c>
      <c r="R51" s="62" t="n">
        <f aca="false">P51/3600</f>
        <v>2.59300555555556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52.3096</v>
      </c>
      <c r="E52" s="85" t="n">
        <v>36.1748</v>
      </c>
      <c r="F52" s="85" t="n">
        <v>38.6571</v>
      </c>
      <c r="G52" s="85" t="n">
        <v>40.2454</v>
      </c>
      <c r="H52" s="85" t="n">
        <v>5783.12</v>
      </c>
      <c r="I52" s="85" t="n">
        <v>11.59</v>
      </c>
      <c r="J52" s="67" t="n">
        <f aca="false">H52/3600</f>
        <v>1.60642222222222</v>
      </c>
      <c r="L52" s="84" t="n">
        <v>2252.3096</v>
      </c>
      <c r="M52" s="85" t="n">
        <v>36.1748</v>
      </c>
      <c r="N52" s="85" t="n">
        <v>38.6571</v>
      </c>
      <c r="O52" s="85" t="n">
        <v>40.2454</v>
      </c>
      <c r="P52" s="85" t="n">
        <v>5968.8</v>
      </c>
      <c r="Q52" s="85" t="n">
        <v>8.94</v>
      </c>
      <c r="R52" s="67" t="n">
        <f aca="false">P52/3600</f>
        <v>1.658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96.8584</v>
      </c>
      <c r="E53" s="85" t="n">
        <v>33.0001</v>
      </c>
      <c r="F53" s="85" t="n">
        <v>36.7487</v>
      </c>
      <c r="G53" s="85" t="n">
        <v>38.4417</v>
      </c>
      <c r="H53" s="85" t="n">
        <v>4989.09</v>
      </c>
      <c r="I53" s="85" t="n">
        <v>9.09</v>
      </c>
      <c r="J53" s="67" t="n">
        <f aca="false">H53/3600</f>
        <v>1.38585833333333</v>
      </c>
      <c r="L53" s="84" t="n">
        <v>996.8584</v>
      </c>
      <c r="M53" s="85" t="n">
        <v>33.0001</v>
      </c>
      <c r="N53" s="85" t="n">
        <v>36.7487</v>
      </c>
      <c r="O53" s="85" t="n">
        <v>38.4417</v>
      </c>
      <c r="P53" s="85" t="n">
        <v>6814.45</v>
      </c>
      <c r="Q53" s="85" t="n">
        <v>7.94</v>
      </c>
      <c r="R53" s="67" t="n">
        <f aca="false">P53/3600</f>
        <v>1.89290277777778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59.8856</v>
      </c>
      <c r="E54" s="87" t="n">
        <v>30.1372</v>
      </c>
      <c r="F54" s="87" t="n">
        <v>35.4807</v>
      </c>
      <c r="G54" s="87" t="n">
        <v>37.1762</v>
      </c>
      <c r="H54" s="87" t="n">
        <v>4501.28</v>
      </c>
      <c r="I54" s="87" t="n">
        <v>7.6</v>
      </c>
      <c r="J54" s="73" t="n">
        <f aca="false">H54/3600</f>
        <v>1.25035555555556</v>
      </c>
      <c r="L54" s="86" t="n">
        <v>459.8856</v>
      </c>
      <c r="M54" s="87" t="n">
        <v>30.1372</v>
      </c>
      <c r="N54" s="87" t="n">
        <v>35.4807</v>
      </c>
      <c r="O54" s="87" t="n">
        <v>37.1762</v>
      </c>
      <c r="P54" s="87" t="n">
        <v>4547.49</v>
      </c>
      <c r="Q54" s="87" t="n">
        <v>4.86</v>
      </c>
      <c r="R54" s="73" t="n">
        <f aca="false">P54/3600</f>
        <v>1.26319166666667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82" t="n">
        <v>1705.1928</v>
      </c>
      <c r="E55" s="83" t="n">
        <v>40.8488</v>
      </c>
      <c r="F55" s="83" t="n">
        <v>43.2919</v>
      </c>
      <c r="G55" s="83" t="n">
        <v>42.7003</v>
      </c>
      <c r="H55" s="83" t="n">
        <v>3077.71</v>
      </c>
      <c r="I55" s="83" t="n">
        <v>5.58</v>
      </c>
      <c r="J55" s="62" t="n">
        <f aca="false">H55/3600</f>
        <v>0.854919444444445</v>
      </c>
      <c r="L55" s="82" t="n">
        <v>1705.1928</v>
      </c>
      <c r="M55" s="83" t="n">
        <v>40.8488</v>
      </c>
      <c r="N55" s="83" t="n">
        <v>43.2919</v>
      </c>
      <c r="O55" s="83" t="n">
        <v>42.7003</v>
      </c>
      <c r="P55" s="83" t="n">
        <v>3123.61</v>
      </c>
      <c r="Q55" s="83" t="n">
        <v>4.75</v>
      </c>
      <c r="R55" s="62" t="n">
        <f aca="false">P55/3600</f>
        <v>0.867669444444445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4" t="n">
        <v>849.692</v>
      </c>
      <c r="E56" s="85" t="n">
        <v>36.9653</v>
      </c>
      <c r="F56" s="85" t="n">
        <v>40.4934</v>
      </c>
      <c r="G56" s="85" t="n">
        <v>39.4913</v>
      </c>
      <c r="H56" s="85" t="n">
        <v>1999.62</v>
      </c>
      <c r="I56" s="85" t="n">
        <v>4.98</v>
      </c>
      <c r="J56" s="67" t="n">
        <f aca="false">H56/3600</f>
        <v>0.55545</v>
      </c>
      <c r="L56" s="84" t="n">
        <v>849.692</v>
      </c>
      <c r="M56" s="85" t="n">
        <v>36.9653</v>
      </c>
      <c r="N56" s="85" t="n">
        <v>40.4934</v>
      </c>
      <c r="O56" s="85" t="n">
        <v>39.4913</v>
      </c>
      <c r="P56" s="85" t="n">
        <v>2877.31</v>
      </c>
      <c r="Q56" s="85" t="n">
        <v>4.03</v>
      </c>
      <c r="R56" s="67" t="n">
        <f aca="false">P56/3600</f>
        <v>0.799252777777778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17.1184</v>
      </c>
      <c r="E57" s="85" t="n">
        <v>33.4754</v>
      </c>
      <c r="F57" s="85" t="n">
        <v>38.4872</v>
      </c>
      <c r="G57" s="85" t="n">
        <v>37.1952</v>
      </c>
      <c r="H57" s="85" t="n">
        <v>1761.64</v>
      </c>
      <c r="I57" s="85" t="n">
        <v>3.87</v>
      </c>
      <c r="J57" s="67" t="n">
        <f aca="false">H57/3600</f>
        <v>0.489344444444444</v>
      </c>
      <c r="L57" s="84" t="n">
        <v>417.1184</v>
      </c>
      <c r="M57" s="85" t="n">
        <v>33.4754</v>
      </c>
      <c r="N57" s="85" t="n">
        <v>38.4872</v>
      </c>
      <c r="O57" s="85" t="n">
        <v>37.1952</v>
      </c>
      <c r="P57" s="85" t="n">
        <v>2425.76</v>
      </c>
      <c r="Q57" s="85" t="n">
        <v>3.16</v>
      </c>
      <c r="R57" s="67" t="n">
        <f aca="false">P57/3600</f>
        <v>0.673822222222222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2.2824</v>
      </c>
      <c r="E58" s="87" t="n">
        <v>30.5419</v>
      </c>
      <c r="F58" s="87" t="n">
        <v>37.1188</v>
      </c>
      <c r="G58" s="87" t="n">
        <v>35.5909</v>
      </c>
      <c r="H58" s="87" t="n">
        <v>1590.07</v>
      </c>
      <c r="I58" s="87" t="n">
        <v>2.91</v>
      </c>
      <c r="J58" s="73" t="n">
        <f aca="false">H58/3600</f>
        <v>0.441686111111111</v>
      </c>
      <c r="L58" s="86" t="n">
        <v>212.2824</v>
      </c>
      <c r="M58" s="87" t="n">
        <v>30.5419</v>
      </c>
      <c r="N58" s="87" t="n">
        <v>37.1188</v>
      </c>
      <c r="O58" s="87" t="n">
        <v>35.5909</v>
      </c>
      <c r="P58" s="87" t="n">
        <v>2196.85</v>
      </c>
      <c r="Q58" s="87" t="n">
        <v>2.47</v>
      </c>
      <c r="R58" s="73" t="n">
        <f aca="false">P58/3600</f>
        <v>0.610236111111111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82" t="n">
        <v>2160.7992</v>
      </c>
      <c r="E59" s="83" t="n">
        <v>38.2795</v>
      </c>
      <c r="F59" s="83" t="n">
        <v>42.4466</v>
      </c>
      <c r="G59" s="83" t="n">
        <v>43.4077</v>
      </c>
      <c r="H59" s="83" t="n">
        <v>3341.85</v>
      </c>
      <c r="I59" s="83" t="n">
        <v>7.86</v>
      </c>
      <c r="J59" s="62" t="n">
        <f aca="false">H59/3600</f>
        <v>0.928291666666667</v>
      </c>
      <c r="L59" s="82" t="n">
        <v>2160.7992</v>
      </c>
      <c r="M59" s="83" t="n">
        <v>38.2795</v>
      </c>
      <c r="N59" s="83" t="n">
        <v>42.4466</v>
      </c>
      <c r="O59" s="83" t="n">
        <v>43.4077</v>
      </c>
      <c r="P59" s="83" t="n">
        <v>3454.23</v>
      </c>
      <c r="Q59" s="83" t="n">
        <v>6.71</v>
      </c>
      <c r="R59" s="62" t="n">
        <f aca="false">P59/3600</f>
        <v>0.959508333333333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62.46</v>
      </c>
      <c r="E60" s="85" t="n">
        <v>34.4264</v>
      </c>
      <c r="F60" s="85" t="n">
        <v>40.5255</v>
      </c>
      <c r="G60" s="85" t="n">
        <v>41.3557</v>
      </c>
      <c r="H60" s="85" t="n">
        <v>1930.3</v>
      </c>
      <c r="I60" s="85" t="n">
        <v>5.84</v>
      </c>
      <c r="J60" s="67" t="n">
        <f aca="false">H60/3600</f>
        <v>0.536194444444444</v>
      </c>
      <c r="L60" s="84" t="n">
        <v>762.46</v>
      </c>
      <c r="M60" s="85" t="n">
        <v>34.4264</v>
      </c>
      <c r="N60" s="85" t="n">
        <v>40.5255</v>
      </c>
      <c r="O60" s="85" t="n">
        <v>41.3557</v>
      </c>
      <c r="P60" s="85" t="n">
        <v>2946.48</v>
      </c>
      <c r="Q60" s="85" t="n">
        <v>4.41</v>
      </c>
      <c r="R60" s="67" t="n">
        <f aca="false">P60/3600</f>
        <v>0.818466666666667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305.3384</v>
      </c>
      <c r="E61" s="85" t="n">
        <v>31.2542</v>
      </c>
      <c r="F61" s="85" t="n">
        <v>39.1933</v>
      </c>
      <c r="G61" s="85" t="n">
        <v>39.9906</v>
      </c>
      <c r="H61" s="85" t="n">
        <v>1710.31</v>
      </c>
      <c r="I61" s="85" t="n">
        <v>4.07</v>
      </c>
      <c r="J61" s="67" t="n">
        <f aca="false">H61/3600</f>
        <v>0.475086111111111</v>
      </c>
      <c r="L61" s="84" t="n">
        <v>305.3384</v>
      </c>
      <c r="M61" s="85" t="n">
        <v>31.2542</v>
      </c>
      <c r="N61" s="85" t="n">
        <v>39.1933</v>
      </c>
      <c r="O61" s="85" t="n">
        <v>39.9906</v>
      </c>
      <c r="P61" s="85" t="n">
        <v>2253.99</v>
      </c>
      <c r="Q61" s="85" t="n">
        <v>3.27</v>
      </c>
      <c r="R61" s="67" t="n">
        <f aca="false">P61/3600</f>
        <v>0.626108333333333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8.884</v>
      </c>
      <c r="E62" s="87" t="n">
        <v>28.2181</v>
      </c>
      <c r="F62" s="87" t="n">
        <v>38.2356</v>
      </c>
      <c r="G62" s="87" t="n">
        <v>38.9055</v>
      </c>
      <c r="H62" s="87" t="n">
        <v>1524.58</v>
      </c>
      <c r="I62" s="87" t="n">
        <v>2.88</v>
      </c>
      <c r="J62" s="73" t="n">
        <f aca="false">H62/3600</f>
        <v>0.423494444444444</v>
      </c>
      <c r="L62" s="86" t="n">
        <v>128.884</v>
      </c>
      <c r="M62" s="87" t="n">
        <v>28.2181</v>
      </c>
      <c r="N62" s="87" t="n">
        <v>38.2356</v>
      </c>
      <c r="O62" s="87" t="n">
        <v>38.9055</v>
      </c>
      <c r="P62" s="87" t="n">
        <v>2083</v>
      </c>
      <c r="Q62" s="87" t="n">
        <v>2.41</v>
      </c>
      <c r="R62" s="73" t="n">
        <f aca="false">P62/3600</f>
        <v>0.578611111111111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82" t="n">
        <v>1907.5736</v>
      </c>
      <c r="E63" s="83" t="n">
        <v>38.0195</v>
      </c>
      <c r="F63" s="83" t="n">
        <v>40.5189</v>
      </c>
      <c r="G63" s="83" t="n">
        <v>41.2161</v>
      </c>
      <c r="H63" s="83" t="n">
        <v>2160.46</v>
      </c>
      <c r="I63" s="83" t="n">
        <v>6.16</v>
      </c>
      <c r="J63" s="62" t="n">
        <f aca="false">H63/3600</f>
        <v>0.600127777777778</v>
      </c>
      <c r="L63" s="82" t="n">
        <v>1907.5736</v>
      </c>
      <c r="M63" s="83" t="n">
        <v>38.0195</v>
      </c>
      <c r="N63" s="83" t="n">
        <v>40.5189</v>
      </c>
      <c r="O63" s="83" t="n">
        <v>41.2161</v>
      </c>
      <c r="P63" s="83" t="n">
        <v>2149.7</v>
      </c>
      <c r="Q63" s="83" t="n">
        <v>3.96</v>
      </c>
      <c r="R63" s="62" t="n">
        <f aca="false">P63/3600</f>
        <v>0.597138888888889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6.4824</v>
      </c>
      <c r="E64" s="85" t="n">
        <v>34.2525</v>
      </c>
      <c r="F64" s="85" t="n">
        <v>37.8224</v>
      </c>
      <c r="G64" s="85" t="n">
        <v>38.3795</v>
      </c>
      <c r="H64" s="85" t="n">
        <v>1746.36</v>
      </c>
      <c r="I64" s="85" t="n">
        <v>4.89</v>
      </c>
      <c r="J64" s="67" t="n">
        <f aca="false">H64/3600</f>
        <v>0.4851</v>
      </c>
      <c r="L64" s="84" t="n">
        <v>816.4824</v>
      </c>
      <c r="M64" s="85" t="n">
        <v>34.2525</v>
      </c>
      <c r="N64" s="85" t="n">
        <v>37.8224</v>
      </c>
      <c r="O64" s="85" t="n">
        <v>38.3795</v>
      </c>
      <c r="P64" s="85" t="n">
        <v>1723.11</v>
      </c>
      <c r="Q64" s="85" t="n">
        <v>3.84</v>
      </c>
      <c r="R64" s="67" t="n">
        <f aca="false">P64/3600</f>
        <v>0.478641666666667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2.7384</v>
      </c>
      <c r="E65" s="85" t="n">
        <v>30.8056</v>
      </c>
      <c r="F65" s="85" t="n">
        <v>35.7849</v>
      </c>
      <c r="G65" s="85" t="n">
        <v>36.3611</v>
      </c>
      <c r="H65" s="85" t="n">
        <v>2005.12</v>
      </c>
      <c r="I65" s="85" t="n">
        <v>3.6</v>
      </c>
      <c r="J65" s="67" t="n">
        <f aca="false">H65/3600</f>
        <v>0.556977777777778</v>
      </c>
      <c r="L65" s="84" t="n">
        <v>352.7384</v>
      </c>
      <c r="M65" s="85" t="n">
        <v>30.8056</v>
      </c>
      <c r="N65" s="85" t="n">
        <v>35.7849</v>
      </c>
      <c r="O65" s="85" t="n">
        <v>36.3611</v>
      </c>
      <c r="P65" s="85" t="n">
        <v>1510.42</v>
      </c>
      <c r="Q65" s="85" t="n">
        <v>2.19</v>
      </c>
      <c r="R65" s="67" t="n">
        <f aca="false">P65/3600</f>
        <v>0.419561111111111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51.1824</v>
      </c>
      <c r="E66" s="87" t="n">
        <v>27.735</v>
      </c>
      <c r="F66" s="87" t="n">
        <v>34.3722</v>
      </c>
      <c r="G66" s="87" t="n">
        <v>34.9627</v>
      </c>
      <c r="H66" s="87" t="n">
        <v>1336.89</v>
      </c>
      <c r="I66" s="87" t="n">
        <v>2.47</v>
      </c>
      <c r="J66" s="73" t="n">
        <f aca="false">H66/3600</f>
        <v>0.371358333333333</v>
      </c>
      <c r="L66" s="86" t="n">
        <v>151.1824</v>
      </c>
      <c r="M66" s="87" t="n">
        <v>27.735</v>
      </c>
      <c r="N66" s="87" t="n">
        <v>34.3722</v>
      </c>
      <c r="O66" s="87" t="n">
        <v>34.9627</v>
      </c>
      <c r="P66" s="87" t="n">
        <v>1315.98</v>
      </c>
      <c r="Q66" s="87" t="n">
        <v>2.44</v>
      </c>
      <c r="R66" s="73" t="n">
        <f aca="false">P66/3600</f>
        <v>0.36555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324.9848</v>
      </c>
      <c r="E67" s="83" t="n">
        <v>39.8373</v>
      </c>
      <c r="F67" s="83" t="n">
        <v>41.0948</v>
      </c>
      <c r="G67" s="83" t="n">
        <v>42.124</v>
      </c>
      <c r="H67" s="83" t="n">
        <v>2163.11</v>
      </c>
      <c r="I67" s="83" t="n">
        <v>3.82</v>
      </c>
      <c r="J67" s="62" t="n">
        <f aca="false">H67/3600</f>
        <v>0.600863888888889</v>
      </c>
      <c r="L67" s="82" t="n">
        <v>1324.9848</v>
      </c>
      <c r="M67" s="83" t="n">
        <v>39.8373</v>
      </c>
      <c r="N67" s="83" t="n">
        <v>41.0948</v>
      </c>
      <c r="O67" s="83" t="n">
        <v>42.124</v>
      </c>
      <c r="P67" s="83" t="n">
        <v>2193.4</v>
      </c>
      <c r="Q67" s="83" t="n">
        <v>3.75</v>
      </c>
      <c r="R67" s="62" t="n">
        <f aca="false">P67/3600</f>
        <v>0.609277777777778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32.908</v>
      </c>
      <c r="E68" s="85" t="n">
        <v>35.7815</v>
      </c>
      <c r="F68" s="85" t="n">
        <v>38.1984</v>
      </c>
      <c r="G68" s="85" t="n">
        <v>39.3818</v>
      </c>
      <c r="H68" s="85" t="n">
        <v>1369.67</v>
      </c>
      <c r="I68" s="85" t="n">
        <v>3.22</v>
      </c>
      <c r="J68" s="67" t="n">
        <f aca="false">H68/3600</f>
        <v>0.380463888888889</v>
      </c>
      <c r="L68" s="84" t="n">
        <v>632.908</v>
      </c>
      <c r="M68" s="85" t="n">
        <v>35.7815</v>
      </c>
      <c r="N68" s="85" t="n">
        <v>38.1984</v>
      </c>
      <c r="O68" s="85" t="n">
        <v>39.3818</v>
      </c>
      <c r="P68" s="85" t="n">
        <v>1892.35</v>
      </c>
      <c r="Q68" s="85" t="n">
        <v>2.8</v>
      </c>
      <c r="R68" s="67" t="n">
        <f aca="false">P68/3600</f>
        <v>0.525652777777778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0.36</v>
      </c>
      <c r="E69" s="85" t="n">
        <v>32.1834</v>
      </c>
      <c r="F69" s="85" t="n">
        <v>36.2104</v>
      </c>
      <c r="G69" s="85" t="n">
        <v>37.3397</v>
      </c>
      <c r="H69" s="85" t="n">
        <v>1179.67</v>
      </c>
      <c r="I69" s="85" t="n">
        <v>2.43</v>
      </c>
      <c r="J69" s="67" t="n">
        <f aca="false">H69/3600</f>
        <v>0.327686111111111</v>
      </c>
      <c r="L69" s="84" t="n">
        <v>300.36</v>
      </c>
      <c r="M69" s="85" t="n">
        <v>32.1834</v>
      </c>
      <c r="N69" s="85" t="n">
        <v>36.2104</v>
      </c>
      <c r="O69" s="85" t="n">
        <v>37.3397</v>
      </c>
      <c r="P69" s="85" t="n">
        <v>1209.24</v>
      </c>
      <c r="Q69" s="85" t="n">
        <v>1.78</v>
      </c>
      <c r="R69" s="67" t="n">
        <f aca="false">P69/3600</f>
        <v>0.3359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5.4056</v>
      </c>
      <c r="E70" s="87" t="n">
        <v>29.3136</v>
      </c>
      <c r="F70" s="87" t="n">
        <v>34.7892</v>
      </c>
      <c r="G70" s="87" t="n">
        <v>35.8818</v>
      </c>
      <c r="H70" s="87" t="n">
        <v>1058.7</v>
      </c>
      <c r="I70" s="87" t="n">
        <v>1.96</v>
      </c>
      <c r="J70" s="73" t="n">
        <f aca="false">H70/3600</f>
        <v>0.294083333333333</v>
      </c>
      <c r="L70" s="86" t="n">
        <v>145.4056</v>
      </c>
      <c r="M70" s="87" t="n">
        <v>29.3136</v>
      </c>
      <c r="N70" s="87" t="n">
        <v>34.7892</v>
      </c>
      <c r="O70" s="87" t="n">
        <v>35.8818</v>
      </c>
      <c r="P70" s="87" t="n">
        <v>1028.25</v>
      </c>
      <c r="Q70" s="87" t="n">
        <v>1.26</v>
      </c>
      <c r="R70" s="73" t="n">
        <f aca="false">P70/3600</f>
        <v>0.285625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82" t="n">
        <v>2228.7752</v>
      </c>
      <c r="E71" s="83" t="n">
        <v>42.5285</v>
      </c>
      <c r="F71" s="83" t="n">
        <v>46.0448</v>
      </c>
      <c r="G71" s="83" t="n">
        <v>47.228</v>
      </c>
      <c r="H71" s="83" t="n">
        <v>20199.65</v>
      </c>
      <c r="I71" s="83" t="n">
        <v>31.05</v>
      </c>
      <c r="J71" s="62" t="n">
        <f aca="false">H71/3600</f>
        <v>5.61101388888889</v>
      </c>
      <c r="L71" s="82" t="n">
        <v>2228.7752</v>
      </c>
      <c r="M71" s="83" t="n">
        <v>42.5285</v>
      </c>
      <c r="N71" s="83" t="n">
        <v>46.0448</v>
      </c>
      <c r="O71" s="83" t="n">
        <v>47.228</v>
      </c>
      <c r="P71" s="83" t="n">
        <v>20925.29</v>
      </c>
      <c r="Q71" s="83" t="n">
        <v>25.38</v>
      </c>
      <c r="R71" s="62" t="n">
        <f aca="false">P71/3600</f>
        <v>5.81258055555556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84" t="n">
        <v>877.1568</v>
      </c>
      <c r="E72" s="85" t="n">
        <v>40.229</v>
      </c>
      <c r="F72" s="85" t="n">
        <v>44.0292</v>
      </c>
      <c r="G72" s="85" t="n">
        <v>45.2413</v>
      </c>
      <c r="H72" s="85" t="n">
        <v>13996.82</v>
      </c>
      <c r="I72" s="85" t="n">
        <v>24.07</v>
      </c>
      <c r="J72" s="67" t="n">
        <f aca="false">H72/3600</f>
        <v>3.88800555555556</v>
      </c>
      <c r="L72" s="84" t="n">
        <v>877.1568</v>
      </c>
      <c r="M72" s="85" t="n">
        <v>40.229</v>
      </c>
      <c r="N72" s="85" t="n">
        <v>44.0292</v>
      </c>
      <c r="O72" s="85" t="n">
        <v>45.2413</v>
      </c>
      <c r="P72" s="85" t="n">
        <v>19168</v>
      </c>
      <c r="Q72" s="85" t="n">
        <v>18.39</v>
      </c>
      <c r="R72" s="67" t="n">
        <f aca="false">P72/3600</f>
        <v>5.32444444444444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31.9672</v>
      </c>
      <c r="E73" s="85" t="n">
        <v>37.6008</v>
      </c>
      <c r="F73" s="85" t="n">
        <v>42.2802</v>
      </c>
      <c r="G73" s="85" t="n">
        <v>43.4428</v>
      </c>
      <c r="H73" s="85" t="n">
        <v>13174.99</v>
      </c>
      <c r="I73" s="85" t="n">
        <v>22.07</v>
      </c>
      <c r="J73" s="67" t="n">
        <f aca="false">H73/3600</f>
        <v>3.65971944444444</v>
      </c>
      <c r="L73" s="84" t="n">
        <v>431.9672</v>
      </c>
      <c r="M73" s="85" t="n">
        <v>37.6008</v>
      </c>
      <c r="N73" s="85" t="n">
        <v>42.2802</v>
      </c>
      <c r="O73" s="85" t="n">
        <v>43.4428</v>
      </c>
      <c r="P73" s="85" t="n">
        <v>17965.64</v>
      </c>
      <c r="Q73" s="85" t="n">
        <v>16.27</v>
      </c>
      <c r="R73" s="67" t="n">
        <f aca="false">P73/3600</f>
        <v>4.99045555555556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6.9032</v>
      </c>
      <c r="E74" s="87" t="n">
        <v>34.6431</v>
      </c>
      <c r="F74" s="87" t="n">
        <v>41.1572</v>
      </c>
      <c r="G74" s="87" t="n">
        <v>42.1802</v>
      </c>
      <c r="H74" s="87" t="n">
        <v>12991.25</v>
      </c>
      <c r="I74" s="87" t="n">
        <v>16.91</v>
      </c>
      <c r="J74" s="73" t="n">
        <f aca="false">H74/3600</f>
        <v>3.60868055555556</v>
      </c>
      <c r="L74" s="86" t="n">
        <v>226.9032</v>
      </c>
      <c r="M74" s="87" t="n">
        <v>34.6431</v>
      </c>
      <c r="N74" s="87" t="n">
        <v>41.1572</v>
      </c>
      <c r="O74" s="87" t="n">
        <v>42.1802</v>
      </c>
      <c r="P74" s="87" t="n">
        <v>13068.29</v>
      </c>
      <c r="Q74" s="87" t="n">
        <v>11.42</v>
      </c>
      <c r="R74" s="73" t="n">
        <f aca="false">P74/3600</f>
        <v>3.63008055555556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82" t="n">
        <v>1509.2896</v>
      </c>
      <c r="E75" s="83" t="n">
        <v>42.9554</v>
      </c>
      <c r="F75" s="83" t="n">
        <v>47.6337</v>
      </c>
      <c r="G75" s="83" t="n">
        <v>48.2506</v>
      </c>
      <c r="H75" s="83" t="n">
        <v>14560.79</v>
      </c>
      <c r="I75" s="83" t="n">
        <v>30.36</v>
      </c>
      <c r="J75" s="62" t="n">
        <f aca="false">H75/3600</f>
        <v>4.04466388888889</v>
      </c>
      <c r="L75" s="82" t="n">
        <v>1509.2896</v>
      </c>
      <c r="M75" s="83" t="n">
        <v>42.9554</v>
      </c>
      <c r="N75" s="83" t="n">
        <v>47.6337</v>
      </c>
      <c r="O75" s="83" t="n">
        <v>48.2506</v>
      </c>
      <c r="P75" s="83" t="n">
        <v>14873.65</v>
      </c>
      <c r="Q75" s="83" t="n">
        <v>16.48</v>
      </c>
      <c r="R75" s="62" t="n">
        <f aca="false">P75/3600</f>
        <v>4.13156944444445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26.5704</v>
      </c>
      <c r="E76" s="85" t="n">
        <v>41.1501</v>
      </c>
      <c r="F76" s="85" t="n">
        <v>46.0191</v>
      </c>
      <c r="G76" s="85" t="n">
        <v>46.628</v>
      </c>
      <c r="H76" s="85" t="n">
        <v>17997.76</v>
      </c>
      <c r="I76" s="85" t="n">
        <v>24.28</v>
      </c>
      <c r="J76" s="67" t="n">
        <f aca="false">H76/3600</f>
        <v>4.99937777777778</v>
      </c>
      <c r="L76" s="84" t="n">
        <v>426.5704</v>
      </c>
      <c r="M76" s="85" t="n">
        <v>41.1501</v>
      </c>
      <c r="N76" s="85" t="n">
        <v>46.0191</v>
      </c>
      <c r="O76" s="85" t="n">
        <v>46.628</v>
      </c>
      <c r="P76" s="85" t="n">
        <v>13869.35</v>
      </c>
      <c r="Q76" s="85" t="n">
        <v>13.51</v>
      </c>
      <c r="R76" s="67" t="n">
        <f aca="false">P76/3600</f>
        <v>3.85259722222222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92.1904</v>
      </c>
      <c r="E77" s="85" t="n">
        <v>39.0217</v>
      </c>
      <c r="F77" s="85" t="n">
        <v>44.2762</v>
      </c>
      <c r="G77" s="85" t="n">
        <v>44.83</v>
      </c>
      <c r="H77" s="85" t="n">
        <v>12802.59</v>
      </c>
      <c r="I77" s="85" t="n">
        <v>21.03</v>
      </c>
      <c r="J77" s="67" t="n">
        <f aca="false">H77/3600</f>
        <v>3.556275</v>
      </c>
      <c r="L77" s="84" t="n">
        <v>192.1904</v>
      </c>
      <c r="M77" s="85" t="n">
        <v>39.0217</v>
      </c>
      <c r="N77" s="85" t="n">
        <v>44.2762</v>
      </c>
      <c r="O77" s="85" t="n">
        <v>44.83</v>
      </c>
      <c r="P77" s="85" t="n">
        <v>17840.8</v>
      </c>
      <c r="Q77" s="85" t="n">
        <v>14.7</v>
      </c>
      <c r="R77" s="67" t="n">
        <f aca="false">P77/3600</f>
        <v>4.95577777777778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101.7296</v>
      </c>
      <c r="E78" s="87" t="n">
        <v>36.5311</v>
      </c>
      <c r="F78" s="87" t="n">
        <v>43.0337</v>
      </c>
      <c r="G78" s="87" t="n">
        <v>43.4092</v>
      </c>
      <c r="H78" s="87" t="n">
        <v>16981.01</v>
      </c>
      <c r="I78" s="87" t="n">
        <v>16.11</v>
      </c>
      <c r="J78" s="73" t="n">
        <f aca="false">H78/3600</f>
        <v>4.71694722222222</v>
      </c>
      <c r="L78" s="86" t="n">
        <v>101.7296</v>
      </c>
      <c r="M78" s="87" t="n">
        <v>36.5311</v>
      </c>
      <c r="N78" s="87" t="n">
        <v>43.0337</v>
      </c>
      <c r="O78" s="87" t="n">
        <v>43.4092</v>
      </c>
      <c r="P78" s="87" t="n">
        <v>17468.99</v>
      </c>
      <c r="Q78" s="87" t="n">
        <v>12.93</v>
      </c>
      <c r="R78" s="73" t="n">
        <f aca="false">P78/3600</f>
        <v>4.85249722222222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82" t="n">
        <v>1977.4144</v>
      </c>
      <c r="E79" s="83" t="n">
        <v>43.2102</v>
      </c>
      <c r="F79" s="83" t="n">
        <v>46.8293</v>
      </c>
      <c r="G79" s="83" t="n">
        <v>47.6282</v>
      </c>
      <c r="H79" s="83" t="n">
        <v>15766.18</v>
      </c>
      <c r="I79" s="83" t="n">
        <v>26.93</v>
      </c>
      <c r="J79" s="62" t="n">
        <f aca="false">H79/3600</f>
        <v>4.37949444444444</v>
      </c>
      <c r="L79" s="82" t="n">
        <v>1977.4144</v>
      </c>
      <c r="M79" s="83" t="n">
        <v>43.2102</v>
      </c>
      <c r="N79" s="83" t="n">
        <v>46.8293</v>
      </c>
      <c r="O79" s="83" t="n">
        <v>47.6282</v>
      </c>
      <c r="P79" s="83" t="n">
        <v>16382.74</v>
      </c>
      <c r="Q79" s="83" t="n">
        <v>17.36</v>
      </c>
      <c r="R79" s="62" t="n">
        <f aca="false">P79/3600</f>
        <v>4.55076111111111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704.8528</v>
      </c>
      <c r="E80" s="85" t="n">
        <v>41.0753</v>
      </c>
      <c r="F80" s="85" t="n">
        <v>44.9852</v>
      </c>
      <c r="G80" s="85" t="n">
        <v>45.8367</v>
      </c>
      <c r="H80" s="85" t="n">
        <v>19462.44</v>
      </c>
      <c r="I80" s="85" t="n">
        <v>26.77</v>
      </c>
      <c r="J80" s="67" t="n">
        <f aca="false">H80/3600</f>
        <v>5.40623333333333</v>
      </c>
      <c r="L80" s="84" t="n">
        <v>704.8528</v>
      </c>
      <c r="M80" s="85" t="n">
        <v>41.0753</v>
      </c>
      <c r="N80" s="85" t="n">
        <v>44.9852</v>
      </c>
      <c r="O80" s="85" t="n">
        <v>45.8367</v>
      </c>
      <c r="P80" s="85" t="n">
        <v>14431.5</v>
      </c>
      <c r="Q80" s="85" t="n">
        <v>13.74</v>
      </c>
      <c r="R80" s="67" t="n">
        <f aca="false">P80/3600</f>
        <v>4.00875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21.908</v>
      </c>
      <c r="E81" s="85" t="n">
        <v>38.6612</v>
      </c>
      <c r="F81" s="85" t="n">
        <v>43.2282</v>
      </c>
      <c r="G81" s="85" t="n">
        <v>44.0853</v>
      </c>
      <c r="H81" s="85" t="n">
        <v>13745.34</v>
      </c>
      <c r="I81" s="85" t="n">
        <v>22.25</v>
      </c>
      <c r="J81" s="67" t="n">
        <f aca="false">H81/3600</f>
        <v>3.81815</v>
      </c>
      <c r="L81" s="84" t="n">
        <v>321.908</v>
      </c>
      <c r="M81" s="85" t="n">
        <v>38.6612</v>
      </c>
      <c r="N81" s="85" t="n">
        <v>43.2282</v>
      </c>
      <c r="O81" s="85" t="n">
        <v>44.0853</v>
      </c>
      <c r="P81" s="85" t="n">
        <v>14123.93</v>
      </c>
      <c r="Q81" s="85" t="n">
        <v>13.09</v>
      </c>
      <c r="R81" s="67" t="n">
        <f aca="false">P81/3600</f>
        <v>3.92331388888889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6.856</v>
      </c>
      <c r="E82" s="87" t="n">
        <v>35.9578</v>
      </c>
      <c r="F82" s="87" t="n">
        <v>41.9309</v>
      </c>
      <c r="G82" s="87" t="n">
        <v>42.9194</v>
      </c>
      <c r="H82" s="87" t="n">
        <v>13347.67</v>
      </c>
      <c r="I82" s="87" t="n">
        <v>17.46</v>
      </c>
      <c r="J82" s="73" t="n">
        <f aca="false">H82/3600</f>
        <v>3.70768611111111</v>
      </c>
      <c r="L82" s="86" t="n">
        <v>166.856</v>
      </c>
      <c r="M82" s="87" t="n">
        <v>35.9578</v>
      </c>
      <c r="N82" s="87" t="n">
        <v>41.9309</v>
      </c>
      <c r="O82" s="87" t="n">
        <v>42.9194</v>
      </c>
      <c r="P82" s="87" t="n">
        <v>13347.15</v>
      </c>
      <c r="Q82" s="87" t="n">
        <v>10.14</v>
      </c>
      <c r="R82" s="73" t="n">
        <f aca="false">P82/3600</f>
        <v>3.70754166666667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8" t="s">
        <v>85</v>
      </c>
      <c r="B83" s="88" t="s">
        <v>40</v>
      </c>
      <c r="C83" s="88" t="n">
        <v>22</v>
      </c>
      <c r="D83" s="82" t="n">
        <v>3845.5888</v>
      </c>
      <c r="E83" s="83" t="n">
        <v>40.3281</v>
      </c>
      <c r="F83" s="83" t="n">
        <v>42.0419</v>
      </c>
      <c r="G83" s="83" t="n">
        <v>42.4662</v>
      </c>
      <c r="H83" s="83" t="n">
        <v>8345.11</v>
      </c>
      <c r="I83" s="83" t="n">
        <v>15.37</v>
      </c>
      <c r="J83" s="62" t="n">
        <f aca="false">H83/3600</f>
        <v>2.31808611111111</v>
      </c>
      <c r="L83" s="82" t="n">
        <v>3845.5888</v>
      </c>
      <c r="M83" s="83" t="n">
        <v>40.3281</v>
      </c>
      <c r="N83" s="83" t="n">
        <v>42.0419</v>
      </c>
      <c r="O83" s="83" t="n">
        <v>42.4662</v>
      </c>
      <c r="P83" s="83" t="n">
        <v>8365.12</v>
      </c>
      <c r="Q83" s="83" t="n">
        <v>12.6</v>
      </c>
      <c r="R83" s="62" t="n">
        <f aca="false">P83/3600</f>
        <v>2.32364444444444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813.1288</v>
      </c>
      <c r="E84" s="85" t="n">
        <v>36.9958</v>
      </c>
      <c r="F84" s="85" t="n">
        <v>39.0195</v>
      </c>
      <c r="G84" s="85" t="n">
        <v>39.2948</v>
      </c>
      <c r="H84" s="85" t="n">
        <v>7366.56</v>
      </c>
      <c r="I84" s="85" t="n">
        <v>13.76</v>
      </c>
      <c r="J84" s="67" t="n">
        <f aca="false">H84/3600</f>
        <v>2.04626666666667</v>
      </c>
      <c r="L84" s="84" t="n">
        <v>1813.1288</v>
      </c>
      <c r="M84" s="85" t="n">
        <v>36.9958</v>
      </c>
      <c r="N84" s="85" t="n">
        <v>39.0195</v>
      </c>
      <c r="O84" s="85" t="n">
        <v>39.2948</v>
      </c>
      <c r="P84" s="85" t="n">
        <v>10026.79</v>
      </c>
      <c r="Q84" s="85" t="n">
        <v>13.11</v>
      </c>
      <c r="R84" s="67" t="n">
        <f aca="false">P84/3600</f>
        <v>2.78521944444444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882.6224</v>
      </c>
      <c r="E85" s="85" t="n">
        <v>33.9713</v>
      </c>
      <c r="F85" s="85" t="n">
        <v>36.8821</v>
      </c>
      <c r="G85" s="85" t="n">
        <v>37.0007</v>
      </c>
      <c r="H85" s="85" t="n">
        <v>6430.19</v>
      </c>
      <c r="I85" s="85" t="n">
        <v>10.32</v>
      </c>
      <c r="J85" s="67" t="n">
        <f aca="false">H85/3600</f>
        <v>1.78616388888889</v>
      </c>
      <c r="L85" s="84" t="n">
        <v>882.6224</v>
      </c>
      <c r="M85" s="85" t="n">
        <v>33.9713</v>
      </c>
      <c r="N85" s="85" t="n">
        <v>36.8821</v>
      </c>
      <c r="O85" s="85" t="n">
        <v>37.0007</v>
      </c>
      <c r="P85" s="85" t="n">
        <v>8740.65</v>
      </c>
      <c r="Q85" s="85" t="n">
        <v>9.29</v>
      </c>
      <c r="R85" s="67" t="n">
        <f aca="false">P85/3600</f>
        <v>2.42795833333333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60.4064</v>
      </c>
      <c r="E86" s="87" t="n">
        <v>31.3111</v>
      </c>
      <c r="F86" s="87" t="n">
        <v>35.3057</v>
      </c>
      <c r="G86" s="87" t="n">
        <v>35.2686</v>
      </c>
      <c r="H86" s="87" t="n">
        <v>6022.65</v>
      </c>
      <c r="I86" s="87" t="n">
        <v>7.96</v>
      </c>
      <c r="J86" s="73" t="n">
        <f aca="false">H86/3600</f>
        <v>1.67295833333333</v>
      </c>
      <c r="L86" s="86" t="n">
        <v>460.4064</v>
      </c>
      <c r="M86" s="87" t="n">
        <v>31.3111</v>
      </c>
      <c r="N86" s="87" t="n">
        <v>35.3057</v>
      </c>
      <c r="O86" s="87" t="n">
        <v>35.2686</v>
      </c>
      <c r="P86" s="87" t="n">
        <v>6053.1</v>
      </c>
      <c r="Q86" s="87" t="n">
        <v>7.32</v>
      </c>
      <c r="R86" s="73" t="n">
        <f aca="false">P86/3600</f>
        <v>1.68141666666667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89"/>
      <c r="B87" s="88" t="s">
        <v>57</v>
      </c>
      <c r="C87" s="88" t="n">
        <v>22</v>
      </c>
      <c r="D87" s="82" t="n">
        <v>5670.4882</v>
      </c>
      <c r="E87" s="83" t="n">
        <v>42.7764</v>
      </c>
      <c r="F87" s="83" t="n">
        <v>45.1072</v>
      </c>
      <c r="G87" s="83" t="n">
        <v>45.127</v>
      </c>
      <c r="H87" s="83" t="n">
        <v>18310.63</v>
      </c>
      <c r="I87" s="83" t="n">
        <v>40.17</v>
      </c>
      <c r="J87" s="62" t="n">
        <f aca="false">H87/3600</f>
        <v>5.08628611111111</v>
      </c>
      <c r="L87" s="82" t="n">
        <v>5670.4882</v>
      </c>
      <c r="M87" s="83" t="n">
        <v>42.7764</v>
      </c>
      <c r="N87" s="83" t="n">
        <v>45.1072</v>
      </c>
      <c r="O87" s="83" t="n">
        <v>45.127</v>
      </c>
      <c r="P87" s="83" t="n">
        <v>25725.39</v>
      </c>
      <c r="Q87" s="83" t="n">
        <v>32.97</v>
      </c>
      <c r="R87" s="62" t="n">
        <f aca="false">P87/3600</f>
        <v>7.14594166666667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2814.7627</v>
      </c>
      <c r="E88" s="85" t="n">
        <v>38.7777</v>
      </c>
      <c r="F88" s="85" t="n">
        <v>42.1797</v>
      </c>
      <c r="G88" s="85" t="n">
        <v>41.9511</v>
      </c>
      <c r="H88" s="85" t="n">
        <v>15801.41</v>
      </c>
      <c r="I88" s="85" t="n">
        <v>34.57</v>
      </c>
      <c r="J88" s="67" t="n">
        <f aca="false">H88/3600</f>
        <v>4.38928055555556</v>
      </c>
      <c r="L88" s="84" t="n">
        <v>2814.7627</v>
      </c>
      <c r="M88" s="85" t="n">
        <v>38.7777</v>
      </c>
      <c r="N88" s="85" t="n">
        <v>42.1797</v>
      </c>
      <c r="O88" s="85" t="n">
        <v>41.9511</v>
      </c>
      <c r="P88" s="85" t="n">
        <v>21857.88</v>
      </c>
      <c r="Q88" s="85" t="n">
        <v>25.46</v>
      </c>
      <c r="R88" s="67" t="n">
        <f aca="false">P88/3600</f>
        <v>6.07163333333333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336.2907</v>
      </c>
      <c r="E89" s="85" t="n">
        <v>35.0251</v>
      </c>
      <c r="F89" s="85" t="n">
        <v>39.922</v>
      </c>
      <c r="G89" s="85" t="n">
        <v>39.4452</v>
      </c>
      <c r="H89" s="85" t="n">
        <v>13978.89</v>
      </c>
      <c r="I89" s="85" t="n">
        <v>27.54</v>
      </c>
      <c r="J89" s="67" t="n">
        <f aca="false">H89/3600</f>
        <v>3.883025</v>
      </c>
      <c r="L89" s="84" t="n">
        <v>1336.2907</v>
      </c>
      <c r="M89" s="85" t="n">
        <v>35.0251</v>
      </c>
      <c r="N89" s="85" t="n">
        <v>39.922</v>
      </c>
      <c r="O89" s="85" t="n">
        <v>39.4452</v>
      </c>
      <c r="P89" s="85" t="n">
        <v>13821.57</v>
      </c>
      <c r="Q89" s="85" t="n">
        <v>16.06</v>
      </c>
      <c r="R89" s="67" t="n">
        <f aca="false">P89/3600</f>
        <v>3.839325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607.8062</v>
      </c>
      <c r="E90" s="87" t="n">
        <v>31.7343</v>
      </c>
      <c r="F90" s="87" t="n">
        <v>38.4693</v>
      </c>
      <c r="G90" s="87" t="n">
        <v>37.6244</v>
      </c>
      <c r="H90" s="87" t="n">
        <v>16558.98</v>
      </c>
      <c r="I90" s="87" t="n">
        <v>20.59</v>
      </c>
      <c r="J90" s="73" t="n">
        <f aca="false">H90/3600</f>
        <v>4.59971666666667</v>
      </c>
      <c r="L90" s="86" t="n">
        <v>607.8062</v>
      </c>
      <c r="M90" s="87" t="n">
        <v>31.7343</v>
      </c>
      <c r="N90" s="87" t="n">
        <v>38.4693</v>
      </c>
      <c r="O90" s="87" t="n">
        <v>37.6244</v>
      </c>
      <c r="P90" s="87" t="n">
        <v>12643.3</v>
      </c>
      <c r="Q90" s="87" t="n">
        <v>12.77</v>
      </c>
      <c r="R90" s="73" t="n">
        <f aca="false">P90/3600</f>
        <v>3.51202777777778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89"/>
      <c r="B91" s="88" t="s">
        <v>64</v>
      </c>
      <c r="C91" s="88" t="n">
        <v>22</v>
      </c>
      <c r="D91" s="82" t="n">
        <v>354.8304</v>
      </c>
      <c r="E91" s="83" t="n">
        <v>46.3965</v>
      </c>
      <c r="F91" s="83" t="n">
        <v>44.3804</v>
      </c>
      <c r="G91" s="83" t="n">
        <v>44.2722</v>
      </c>
      <c r="H91" s="83" t="n">
        <v>6532.61</v>
      </c>
      <c r="I91" s="83" t="n">
        <v>8.55</v>
      </c>
      <c r="J91" s="62" t="n">
        <f aca="false">H91/3600</f>
        <v>1.81461388888889</v>
      </c>
      <c r="L91" s="82" t="n">
        <v>354.8304</v>
      </c>
      <c r="M91" s="83" t="n">
        <v>46.3965</v>
      </c>
      <c r="N91" s="83" t="n">
        <v>44.3804</v>
      </c>
      <c r="O91" s="83" t="n">
        <v>44.2722</v>
      </c>
      <c r="P91" s="83" t="n">
        <v>8756.96</v>
      </c>
      <c r="Q91" s="83" t="n">
        <v>6.12</v>
      </c>
      <c r="R91" s="62" t="n">
        <f aca="false">P91/3600</f>
        <v>2.43248888888889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261.2552</v>
      </c>
      <c r="E92" s="85" t="n">
        <v>42.1196</v>
      </c>
      <c r="F92" s="85" t="n">
        <v>40.627</v>
      </c>
      <c r="G92" s="85" t="n">
        <v>40.5628</v>
      </c>
      <c r="H92" s="85" t="n">
        <v>6441.91</v>
      </c>
      <c r="I92" s="85" t="n">
        <v>6.89</v>
      </c>
      <c r="J92" s="67" t="n">
        <f aca="false">H92/3600</f>
        <v>1.78941944444444</v>
      </c>
      <c r="L92" s="84" t="n">
        <v>261.2552</v>
      </c>
      <c r="M92" s="85" t="n">
        <v>42.1196</v>
      </c>
      <c r="N92" s="85" t="n">
        <v>40.627</v>
      </c>
      <c r="O92" s="85" t="n">
        <v>40.5628</v>
      </c>
      <c r="P92" s="85" t="n">
        <v>8786.04</v>
      </c>
      <c r="Q92" s="85" t="n">
        <v>6.63</v>
      </c>
      <c r="R92" s="67" t="n">
        <f aca="false">P92/3600</f>
        <v>2.44056666666667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193.1264</v>
      </c>
      <c r="E93" s="85" t="n">
        <v>37.4544</v>
      </c>
      <c r="F93" s="85" t="n">
        <v>38.5781</v>
      </c>
      <c r="G93" s="85" t="n">
        <v>38.468</v>
      </c>
      <c r="H93" s="85" t="n">
        <v>6213.73</v>
      </c>
      <c r="I93" s="85" t="n">
        <v>7.89</v>
      </c>
      <c r="J93" s="67" t="n">
        <f aca="false">H93/3600</f>
        <v>1.72603611111111</v>
      </c>
      <c r="L93" s="84" t="n">
        <v>193.1264</v>
      </c>
      <c r="M93" s="85" t="n">
        <v>37.4544</v>
      </c>
      <c r="N93" s="85" t="n">
        <v>38.5781</v>
      </c>
      <c r="O93" s="85" t="n">
        <v>38.468</v>
      </c>
      <c r="P93" s="85" t="n">
        <v>8683.79</v>
      </c>
      <c r="Q93" s="85" t="n">
        <v>6.4</v>
      </c>
      <c r="R93" s="67" t="n">
        <f aca="false">P93/3600</f>
        <v>2.41216388888889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136.06</v>
      </c>
      <c r="E94" s="87" t="n">
        <v>32.6507</v>
      </c>
      <c r="F94" s="87" t="n">
        <v>37.5683</v>
      </c>
      <c r="G94" s="87" t="n">
        <v>37.0879</v>
      </c>
      <c r="H94" s="87" t="n">
        <v>6237.63</v>
      </c>
      <c r="I94" s="87" t="n">
        <v>7.07</v>
      </c>
      <c r="J94" s="73" t="n">
        <f aca="false">H94/3600</f>
        <v>1.732675</v>
      </c>
      <c r="L94" s="86" t="n">
        <v>136.06</v>
      </c>
      <c r="M94" s="87" t="n">
        <v>32.6507</v>
      </c>
      <c r="N94" s="87" t="n">
        <v>37.5683</v>
      </c>
      <c r="O94" s="87" t="n">
        <v>37.0879</v>
      </c>
      <c r="P94" s="87" t="n">
        <v>6307.99</v>
      </c>
      <c r="Q94" s="87" t="n">
        <v>5.09</v>
      </c>
      <c r="R94" s="73" t="n">
        <f aca="false">P94/3600</f>
        <v>1.75221944444444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89"/>
      <c r="B95" s="88" t="s">
        <v>65</v>
      </c>
      <c r="C95" s="88" t="n">
        <v>22</v>
      </c>
      <c r="D95" s="82" t="n">
        <v>695.9398</v>
      </c>
      <c r="E95" s="83" t="n">
        <v>48.7881</v>
      </c>
      <c r="F95" s="83" t="n">
        <v>51.2479</v>
      </c>
      <c r="G95" s="83" t="n">
        <v>52.222</v>
      </c>
      <c r="H95" s="83" t="n">
        <v>12253.08</v>
      </c>
      <c r="I95" s="83" t="n">
        <v>19.27</v>
      </c>
      <c r="J95" s="62" t="n">
        <f aca="false">H95/3600</f>
        <v>3.40363333333333</v>
      </c>
      <c r="L95" s="82" t="n">
        <v>695.9398</v>
      </c>
      <c r="M95" s="83" t="n">
        <v>48.7881</v>
      </c>
      <c r="N95" s="83" t="n">
        <v>51.2479</v>
      </c>
      <c r="O95" s="83" t="n">
        <v>52.222</v>
      </c>
      <c r="P95" s="83" t="n">
        <v>13069.6</v>
      </c>
      <c r="Q95" s="83" t="n">
        <v>11.01</v>
      </c>
      <c r="R95" s="62" t="n">
        <f aca="false">P95/3600</f>
        <v>3.63044444444444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411.5974</v>
      </c>
      <c r="E96" s="85" t="n">
        <v>44.9285</v>
      </c>
      <c r="F96" s="85" t="n">
        <v>47.7276</v>
      </c>
      <c r="G96" s="85" t="n">
        <v>49.0337</v>
      </c>
      <c r="H96" s="85" t="n">
        <v>11985.74</v>
      </c>
      <c r="I96" s="85" t="n">
        <v>17.15</v>
      </c>
      <c r="J96" s="67" t="n">
        <f aca="false">H96/3600</f>
        <v>3.32937222222222</v>
      </c>
      <c r="L96" s="84" t="n">
        <v>411.5974</v>
      </c>
      <c r="M96" s="85" t="n">
        <v>44.9285</v>
      </c>
      <c r="N96" s="85" t="n">
        <v>47.7276</v>
      </c>
      <c r="O96" s="85" t="n">
        <v>49.0337</v>
      </c>
      <c r="P96" s="85" t="n">
        <v>16529</v>
      </c>
      <c r="Q96" s="85" t="n">
        <v>13.21</v>
      </c>
      <c r="R96" s="67" t="n">
        <f aca="false">P96/3600</f>
        <v>4.59138888888889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244.7795</v>
      </c>
      <c r="E97" s="85" t="n">
        <v>41.1397</v>
      </c>
      <c r="F97" s="85" t="n">
        <v>45.0784</v>
      </c>
      <c r="G97" s="85" t="n">
        <v>46.0625</v>
      </c>
      <c r="H97" s="85" t="n">
        <v>15444.78</v>
      </c>
      <c r="I97" s="85" t="n">
        <v>16.34</v>
      </c>
      <c r="J97" s="67" t="n">
        <f aca="false">H97/3600</f>
        <v>4.29021666666667</v>
      </c>
      <c r="L97" s="84" t="n">
        <v>244.7795</v>
      </c>
      <c r="M97" s="85" t="n">
        <v>41.1397</v>
      </c>
      <c r="N97" s="85" t="n">
        <v>45.0784</v>
      </c>
      <c r="O97" s="85" t="n">
        <v>46.0625</v>
      </c>
      <c r="P97" s="85" t="n">
        <v>11583.32</v>
      </c>
      <c r="Q97" s="85" t="n">
        <v>10.09</v>
      </c>
      <c r="R97" s="67" t="n">
        <f aca="false">P97/3600</f>
        <v>3.21758888888889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151.7834</v>
      </c>
      <c r="E98" s="87" t="n">
        <v>37.3143</v>
      </c>
      <c r="F98" s="87" t="n">
        <v>42.9078</v>
      </c>
      <c r="G98" s="87" t="n">
        <v>44.7432</v>
      </c>
      <c r="H98" s="87" t="n">
        <v>15246.96</v>
      </c>
      <c r="I98" s="87" t="n">
        <v>14.53</v>
      </c>
      <c r="J98" s="73" t="n">
        <f aca="false">H98/3600</f>
        <v>4.23526666666667</v>
      </c>
      <c r="L98" s="86" t="n">
        <v>151.7834</v>
      </c>
      <c r="M98" s="87" t="n">
        <v>37.3143</v>
      </c>
      <c r="N98" s="87" t="n">
        <v>42.9078</v>
      </c>
      <c r="O98" s="87" t="n">
        <v>44.7432</v>
      </c>
      <c r="P98" s="87" t="n">
        <v>11821.61</v>
      </c>
      <c r="Q98" s="87" t="n">
        <v>9.7</v>
      </c>
      <c r="R98" s="73" t="n">
        <f aca="false">P98/3600</f>
        <v>3.28378055555556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6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91" t="n">
        <f aca="false">GEOMEAN(I3:I98)</f>
        <v>16.2418655715523</v>
      </c>
      <c r="J106" s="91" t="n">
        <f aca="false">GEOMEAN(J3:J98)</f>
        <v>0</v>
      </c>
      <c r="Q106" s="91" t="n">
        <f aca="false">GEOMEAN(Q3:Q98)</f>
        <v>12.2682240831547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92" t="n">
        <f aca="false">Q106/I106</f>
        <v>0.755345747020747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91" t="n">
        <f aca="false">SUM(I3:I98)/3600</f>
        <v>0.574766666666667</v>
      </c>
      <c r="J108" s="91" t="n">
        <f aca="false">SUM(J3:J98)</f>
        <v>335.953527777778</v>
      </c>
      <c r="Q108" s="91" t="n">
        <f aca="false">SUM(Q3:Q98)/3600</f>
        <v>0.439222222222222</v>
      </c>
      <c r="R108" s="91" t="n">
        <f aca="false">SUM(R3:R98)</f>
        <v>356.829213888889</v>
      </c>
    </row>
    <row r="111" customFormat="false" ht="12.75" hidden="false" customHeight="false" outlineLevel="0" collapsed="false">
      <c r="B111" s="1" t="s">
        <v>90</v>
      </c>
      <c r="T111" s="42"/>
      <c r="U111" s="43"/>
      <c r="V111" s="43"/>
      <c r="W111" s="42"/>
      <c r="X111" s="43"/>
      <c r="Y111" s="44"/>
    </row>
    <row r="112" customFormat="false" ht="12.75" hidden="false" customHeight="false" outlineLevel="0" collapsed="false">
      <c r="A112" s="56"/>
      <c r="B112" s="57" t="s">
        <v>91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2" t="e">
        <f aca="false">AVERAGE(T3,T7,T19,T23,T27,T31,T35,T39,T43,T47,T51,T55,T59,T63,T67,T71,T75,T79)</f>
        <v>#VALUE!</v>
      </c>
      <c r="U112" s="43" t="e">
        <f aca="false">AVERAGE(U3,U7,U19,U23,U27,U31,U35,U39,U43,U47,U51,U55,U59,U63,U67,U71,U75,U79)</f>
        <v>#VALUE!</v>
      </c>
      <c r="V112" s="44" t="e">
        <f aca="false">AVERAGE(V3,V7,V19,V23,V27,V31,V35,V39,V43,V47,V51,V55,V59,V63,V67,V71,V75,V79)</f>
        <v>#VALUE!</v>
      </c>
      <c r="W112" s="43" t="e">
        <f aca="false">AVERAGE(W3,W7,W19,W23,W27,W31,W35,W39,W43,W47,W51,W55,W59,W63,W67,W71,W75,W79)</f>
        <v>#VALUE!</v>
      </c>
      <c r="X112" s="43" t="e">
        <f aca="false">AVERAGE(X3,X7,X19,X23,X27,X31,X35,X39,X43,X47,X51,X55,X59,X63,X67,X71,X75,X79)</f>
        <v>#VALUE!</v>
      </c>
      <c r="Y112" s="4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1" t="n">
        <f aca="false">GEOMEAN(I19:I82)</f>
        <v>16.729807926638</v>
      </c>
      <c r="J113" s="91" t="n">
        <f aca="false">GEOMEAN(J19:J82)</f>
        <v>2.57528537079002</v>
      </c>
      <c r="Q113" s="91" t="n">
        <f aca="false">GEOMEAN(Q19:Q82)</f>
        <v>12.6535562639083</v>
      </c>
      <c r="R113" s="91" t="n">
        <f aca="false">GEOMEAN(R19:R82)</f>
        <v>2.79095441980016</v>
      </c>
    </row>
    <row r="114" customFormat="false" ht="12" hidden="false" customHeight="false" outlineLevel="0" collapsed="false">
      <c r="B114" s="1" t="s">
        <v>88</v>
      </c>
      <c r="Q114" s="92" t="n">
        <f aca="false">Q113/I113</f>
        <v>0.756347970006319</v>
      </c>
      <c r="R114" s="92" t="n">
        <f aca="false">R113/J113</f>
        <v>1.0837456894899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6">
      <formula>0.03</formula>
    </cfRule>
    <cfRule type="cellIs" priority="3" operator="lessThan" aboveAverage="0" equalAverage="0" bottom="0" percent="0" rank="0" text="" dxfId="447">
      <formula>-0.03</formula>
    </cfRule>
  </conditionalFormatting>
  <conditionalFormatting sqref="T3:V82">
    <cfRule type="cellIs" priority="4" operator="greaterThan" aboveAverage="0" equalAverage="0" bottom="0" percent="0" rank="0" text="" dxfId="448">
      <formula>0.03</formula>
    </cfRule>
    <cfRule type="cellIs" priority="5" operator="lessThan" aboveAverage="0" equalAverage="0" bottom="0" percent="0" rank="0" text="" dxfId="449">
      <formula>-0.03</formula>
    </cfRule>
  </conditionalFormatting>
  <conditionalFormatting sqref="W3">
    <cfRule type="cellIs" priority="6" operator="greaterThan" aboveAverage="0" equalAverage="0" bottom="0" percent="0" rank="0" text="" dxfId="450">
      <formula>0.03</formula>
    </cfRule>
    <cfRule type="cellIs" priority="7" operator="lessThan" aboveAverage="0" equalAverage="0" bottom="0" percent="0" rank="0" text="" dxfId="451">
      <formula>-0.03</formula>
    </cfRule>
  </conditionalFormatting>
  <conditionalFormatting sqref="X3">
    <cfRule type="cellIs" priority="8" operator="greaterThan" aboveAverage="0" equalAverage="0" bottom="0" percent="0" rank="0" text="" dxfId="452">
      <formula>0.03</formula>
    </cfRule>
    <cfRule type="cellIs" priority="9" operator="lessThan" aboveAverage="0" equalAverage="0" bottom="0" percent="0" rank="0" text="" dxfId="453">
      <formula>-0.03</formula>
    </cfRule>
  </conditionalFormatting>
  <conditionalFormatting sqref="Y3">
    <cfRule type="cellIs" priority="10" operator="greaterThan" aboveAverage="0" equalAverage="0" bottom="0" percent="0" rank="0" text="" dxfId="454">
      <formula>0.03</formula>
    </cfRule>
    <cfRule type="cellIs" priority="11" operator="lessThan" aboveAverage="0" equalAverage="0" bottom="0" percent="0" rank="0" text="" dxfId="455">
      <formula>-0.03</formula>
    </cfRule>
  </conditionalFormatting>
  <conditionalFormatting sqref="W7">
    <cfRule type="cellIs" priority="12" operator="greaterThan" aboveAverage="0" equalAverage="0" bottom="0" percent="0" rank="0" text="" dxfId="456">
      <formula>0.03</formula>
    </cfRule>
    <cfRule type="cellIs" priority="13" operator="lessThan" aboveAverage="0" equalAverage="0" bottom="0" percent="0" rank="0" text="" dxfId="457">
      <formula>-0.03</formula>
    </cfRule>
  </conditionalFormatting>
  <conditionalFormatting sqref="X7">
    <cfRule type="cellIs" priority="14" operator="greaterThan" aboveAverage="0" equalAverage="0" bottom="0" percent="0" rank="0" text="" dxfId="458">
      <formula>0.03</formula>
    </cfRule>
    <cfRule type="cellIs" priority="15" operator="lessThan" aboveAverage="0" equalAverage="0" bottom="0" percent="0" rank="0" text="" dxfId="459">
      <formula>-0.03</formula>
    </cfRule>
  </conditionalFormatting>
  <conditionalFormatting sqref="Y7">
    <cfRule type="cellIs" priority="16" operator="greaterThan" aboveAverage="0" equalAverage="0" bottom="0" percent="0" rank="0" text="" dxfId="460">
      <formula>0.03</formula>
    </cfRule>
    <cfRule type="cellIs" priority="17" operator="lessThan" aboveAverage="0" equalAverage="0" bottom="0" percent="0" rank="0" text="" dxfId="461">
      <formula>-0.03</formula>
    </cfRule>
  </conditionalFormatting>
  <conditionalFormatting sqref="W11">
    <cfRule type="cellIs" priority="18" operator="greaterThan" aboveAverage="0" equalAverage="0" bottom="0" percent="0" rank="0" text="" dxfId="462">
      <formula>0.03</formula>
    </cfRule>
    <cfRule type="cellIs" priority="19" operator="lessThan" aboveAverage="0" equalAverage="0" bottom="0" percent="0" rank="0" text="" dxfId="463">
      <formula>-0.03</formula>
    </cfRule>
  </conditionalFormatting>
  <conditionalFormatting sqref="X11">
    <cfRule type="cellIs" priority="20" operator="greaterThan" aboveAverage="0" equalAverage="0" bottom="0" percent="0" rank="0" text="" dxfId="464">
      <formula>0.03</formula>
    </cfRule>
    <cfRule type="cellIs" priority="21" operator="lessThan" aboveAverage="0" equalAverage="0" bottom="0" percent="0" rank="0" text="" dxfId="465">
      <formula>-0.03</formula>
    </cfRule>
  </conditionalFormatting>
  <conditionalFormatting sqref="Y11">
    <cfRule type="cellIs" priority="22" operator="greaterThan" aboveAverage="0" equalAverage="0" bottom="0" percent="0" rank="0" text="" dxfId="466">
      <formula>0.03</formula>
    </cfRule>
    <cfRule type="cellIs" priority="23" operator="lessThan" aboveAverage="0" equalAverage="0" bottom="0" percent="0" rank="0" text="" dxfId="467">
      <formula>-0.03</formula>
    </cfRule>
  </conditionalFormatting>
  <conditionalFormatting sqref="W15">
    <cfRule type="cellIs" priority="24" operator="greaterThan" aboveAverage="0" equalAverage="0" bottom="0" percent="0" rank="0" text="" dxfId="468">
      <formula>0.03</formula>
    </cfRule>
    <cfRule type="cellIs" priority="25" operator="lessThan" aboveAverage="0" equalAverage="0" bottom="0" percent="0" rank="0" text="" dxfId="469">
      <formula>-0.03</formula>
    </cfRule>
  </conditionalFormatting>
  <conditionalFormatting sqref="X15">
    <cfRule type="cellIs" priority="26" operator="greaterThan" aboveAverage="0" equalAverage="0" bottom="0" percent="0" rank="0" text="" dxfId="470">
      <formula>0.03</formula>
    </cfRule>
    <cfRule type="cellIs" priority="27" operator="lessThan" aboveAverage="0" equalAverage="0" bottom="0" percent="0" rank="0" text="" dxfId="471">
      <formula>-0.03</formula>
    </cfRule>
  </conditionalFormatting>
  <conditionalFormatting sqref="Y15">
    <cfRule type="cellIs" priority="28" operator="greaterThan" aboveAverage="0" equalAverage="0" bottom="0" percent="0" rank="0" text="" dxfId="472">
      <formula>0.03</formula>
    </cfRule>
    <cfRule type="cellIs" priority="29" operator="lessThan" aboveAverage="0" equalAverage="0" bottom="0" percent="0" rank="0" text="" dxfId="473">
      <formula>-0.03</formula>
    </cfRule>
  </conditionalFormatting>
  <conditionalFormatting sqref="W19">
    <cfRule type="cellIs" priority="30" operator="greaterThan" aboveAverage="0" equalAverage="0" bottom="0" percent="0" rank="0" text="" dxfId="474">
      <formula>0.03</formula>
    </cfRule>
    <cfRule type="cellIs" priority="31" operator="lessThan" aboveAverage="0" equalAverage="0" bottom="0" percent="0" rank="0" text="" dxfId="475">
      <formula>-0.03</formula>
    </cfRule>
  </conditionalFormatting>
  <conditionalFormatting sqref="X19">
    <cfRule type="cellIs" priority="32" operator="greaterThan" aboveAverage="0" equalAverage="0" bottom="0" percent="0" rank="0" text="" dxfId="476">
      <formula>0.03</formula>
    </cfRule>
    <cfRule type="cellIs" priority="33" operator="lessThan" aboveAverage="0" equalAverage="0" bottom="0" percent="0" rank="0" text="" dxfId="477">
      <formula>-0.03</formula>
    </cfRule>
  </conditionalFormatting>
  <conditionalFormatting sqref="Y19">
    <cfRule type="cellIs" priority="34" operator="greaterThan" aboveAverage="0" equalAverage="0" bottom="0" percent="0" rank="0" text="" dxfId="478">
      <formula>0.03</formula>
    </cfRule>
    <cfRule type="cellIs" priority="35" operator="lessThan" aboveAverage="0" equalAverage="0" bottom="0" percent="0" rank="0" text="" dxfId="479">
      <formula>-0.03</formula>
    </cfRule>
  </conditionalFormatting>
  <conditionalFormatting sqref="W23">
    <cfRule type="cellIs" priority="36" operator="greaterThan" aboveAverage="0" equalAverage="0" bottom="0" percent="0" rank="0" text="" dxfId="480">
      <formula>0.03</formula>
    </cfRule>
    <cfRule type="cellIs" priority="37" operator="lessThan" aboveAverage="0" equalAverage="0" bottom="0" percent="0" rank="0" text="" dxfId="481">
      <formula>-0.03</formula>
    </cfRule>
  </conditionalFormatting>
  <conditionalFormatting sqref="X23">
    <cfRule type="cellIs" priority="38" operator="greaterThan" aboveAverage="0" equalAverage="0" bottom="0" percent="0" rank="0" text="" dxfId="482">
      <formula>0.03</formula>
    </cfRule>
    <cfRule type="cellIs" priority="39" operator="lessThan" aboveAverage="0" equalAverage="0" bottom="0" percent="0" rank="0" text="" dxfId="483">
      <formula>-0.03</formula>
    </cfRule>
  </conditionalFormatting>
  <conditionalFormatting sqref="Y23">
    <cfRule type="cellIs" priority="40" operator="greaterThan" aboveAverage="0" equalAverage="0" bottom="0" percent="0" rank="0" text="" dxfId="484">
      <formula>0.03</formula>
    </cfRule>
    <cfRule type="cellIs" priority="41" operator="lessThan" aboveAverage="0" equalAverage="0" bottom="0" percent="0" rank="0" text="" dxfId="485">
      <formula>-0.03</formula>
    </cfRule>
  </conditionalFormatting>
  <conditionalFormatting sqref="W27">
    <cfRule type="cellIs" priority="42" operator="greaterThan" aboveAverage="0" equalAverage="0" bottom="0" percent="0" rank="0" text="" dxfId="486">
      <formula>0.03</formula>
    </cfRule>
    <cfRule type="cellIs" priority="43" operator="lessThan" aboveAverage="0" equalAverage="0" bottom="0" percent="0" rank="0" text="" dxfId="487">
      <formula>-0.03</formula>
    </cfRule>
  </conditionalFormatting>
  <conditionalFormatting sqref="X27">
    <cfRule type="cellIs" priority="44" operator="greaterThan" aboveAverage="0" equalAverage="0" bottom="0" percent="0" rank="0" text="" dxfId="488">
      <formula>0.03</formula>
    </cfRule>
    <cfRule type="cellIs" priority="45" operator="lessThan" aboveAverage="0" equalAverage="0" bottom="0" percent="0" rank="0" text="" dxfId="489">
      <formula>-0.03</formula>
    </cfRule>
  </conditionalFormatting>
  <conditionalFormatting sqref="Y27">
    <cfRule type="cellIs" priority="46" operator="greaterThan" aboveAverage="0" equalAverage="0" bottom="0" percent="0" rank="0" text="" dxfId="490">
      <formula>0.03</formula>
    </cfRule>
    <cfRule type="cellIs" priority="47" operator="lessThan" aboveAverage="0" equalAverage="0" bottom="0" percent="0" rank="0" text="" dxfId="491">
      <formula>-0.03</formula>
    </cfRule>
  </conditionalFormatting>
  <conditionalFormatting sqref="W31">
    <cfRule type="cellIs" priority="48" operator="greaterThan" aboveAverage="0" equalAverage="0" bottom="0" percent="0" rank="0" text="" dxfId="492">
      <formula>0.03</formula>
    </cfRule>
    <cfRule type="cellIs" priority="49" operator="lessThan" aboveAverage="0" equalAverage="0" bottom="0" percent="0" rank="0" text="" dxfId="493">
      <formula>-0.03</formula>
    </cfRule>
  </conditionalFormatting>
  <conditionalFormatting sqref="X31">
    <cfRule type="cellIs" priority="50" operator="greaterThan" aboveAverage="0" equalAverage="0" bottom="0" percent="0" rank="0" text="" dxfId="494">
      <formula>0.03</formula>
    </cfRule>
    <cfRule type="cellIs" priority="51" operator="lessThan" aboveAverage="0" equalAverage="0" bottom="0" percent="0" rank="0" text="" dxfId="495">
      <formula>-0.03</formula>
    </cfRule>
  </conditionalFormatting>
  <conditionalFormatting sqref="Y31">
    <cfRule type="cellIs" priority="52" operator="greaterThan" aboveAverage="0" equalAverage="0" bottom="0" percent="0" rank="0" text="" dxfId="496">
      <formula>0.03</formula>
    </cfRule>
    <cfRule type="cellIs" priority="53" operator="lessThan" aboveAverage="0" equalAverage="0" bottom="0" percent="0" rank="0" text="" dxfId="497">
      <formula>-0.03</formula>
    </cfRule>
  </conditionalFormatting>
  <conditionalFormatting sqref="W35">
    <cfRule type="cellIs" priority="54" operator="greaterThan" aboveAverage="0" equalAverage="0" bottom="0" percent="0" rank="0" text="" dxfId="498">
      <formula>0.03</formula>
    </cfRule>
    <cfRule type="cellIs" priority="55" operator="lessThan" aboveAverage="0" equalAverage="0" bottom="0" percent="0" rank="0" text="" dxfId="499">
      <formula>-0.03</formula>
    </cfRule>
  </conditionalFormatting>
  <conditionalFormatting sqref="X35">
    <cfRule type="cellIs" priority="56" operator="greaterThan" aboveAverage="0" equalAverage="0" bottom="0" percent="0" rank="0" text="" dxfId="500">
      <formula>0.03</formula>
    </cfRule>
    <cfRule type="cellIs" priority="57" operator="lessThan" aboveAverage="0" equalAverage="0" bottom="0" percent="0" rank="0" text="" dxfId="501">
      <formula>-0.03</formula>
    </cfRule>
  </conditionalFormatting>
  <conditionalFormatting sqref="Y35">
    <cfRule type="cellIs" priority="58" operator="greaterThan" aboveAverage="0" equalAverage="0" bottom="0" percent="0" rank="0" text="" dxfId="502">
      <formula>0.03</formula>
    </cfRule>
    <cfRule type="cellIs" priority="59" operator="lessThan" aboveAverage="0" equalAverage="0" bottom="0" percent="0" rank="0" text="" dxfId="503">
      <formula>-0.03</formula>
    </cfRule>
  </conditionalFormatting>
  <conditionalFormatting sqref="W39">
    <cfRule type="cellIs" priority="60" operator="greaterThan" aboveAverage="0" equalAverage="0" bottom="0" percent="0" rank="0" text="" dxfId="504">
      <formula>0.03</formula>
    </cfRule>
    <cfRule type="cellIs" priority="61" operator="lessThan" aboveAverage="0" equalAverage="0" bottom="0" percent="0" rank="0" text="" dxfId="505">
      <formula>-0.03</formula>
    </cfRule>
  </conditionalFormatting>
  <conditionalFormatting sqref="X39">
    <cfRule type="cellIs" priority="62" operator="greaterThan" aboveAverage="0" equalAverage="0" bottom="0" percent="0" rank="0" text="" dxfId="506">
      <formula>0.03</formula>
    </cfRule>
    <cfRule type="cellIs" priority="63" operator="lessThan" aboveAverage="0" equalAverage="0" bottom="0" percent="0" rank="0" text="" dxfId="507">
      <formula>-0.03</formula>
    </cfRule>
  </conditionalFormatting>
  <conditionalFormatting sqref="Y39">
    <cfRule type="cellIs" priority="64" operator="greaterThan" aboveAverage="0" equalAverage="0" bottom="0" percent="0" rank="0" text="" dxfId="508">
      <formula>0.03</formula>
    </cfRule>
    <cfRule type="cellIs" priority="65" operator="lessThan" aboveAverage="0" equalAverage="0" bottom="0" percent="0" rank="0" text="" dxfId="509">
      <formula>-0.03</formula>
    </cfRule>
  </conditionalFormatting>
  <conditionalFormatting sqref="W43">
    <cfRule type="cellIs" priority="66" operator="greaterThan" aboveAverage="0" equalAverage="0" bottom="0" percent="0" rank="0" text="" dxfId="510">
      <formula>0.03</formula>
    </cfRule>
    <cfRule type="cellIs" priority="67" operator="lessThan" aboveAverage="0" equalAverage="0" bottom="0" percent="0" rank="0" text="" dxfId="511">
      <formula>-0.03</formula>
    </cfRule>
  </conditionalFormatting>
  <conditionalFormatting sqref="X43">
    <cfRule type="cellIs" priority="68" operator="greaterThan" aboveAverage="0" equalAverage="0" bottom="0" percent="0" rank="0" text="" dxfId="512">
      <formula>0.03</formula>
    </cfRule>
    <cfRule type="cellIs" priority="69" operator="lessThan" aboveAverage="0" equalAverage="0" bottom="0" percent="0" rank="0" text="" dxfId="513">
      <formula>-0.03</formula>
    </cfRule>
  </conditionalFormatting>
  <conditionalFormatting sqref="Y43">
    <cfRule type="cellIs" priority="70" operator="greaterThan" aboveAverage="0" equalAverage="0" bottom="0" percent="0" rank="0" text="" dxfId="514">
      <formula>0.03</formula>
    </cfRule>
    <cfRule type="cellIs" priority="71" operator="lessThan" aboveAverage="0" equalAverage="0" bottom="0" percent="0" rank="0" text="" dxfId="515">
      <formula>-0.03</formula>
    </cfRule>
  </conditionalFormatting>
  <conditionalFormatting sqref="W47">
    <cfRule type="cellIs" priority="72" operator="greaterThan" aboveAverage="0" equalAverage="0" bottom="0" percent="0" rank="0" text="" dxfId="516">
      <formula>0.03</formula>
    </cfRule>
    <cfRule type="cellIs" priority="73" operator="lessThan" aboveAverage="0" equalAverage="0" bottom="0" percent="0" rank="0" text="" dxfId="517">
      <formula>-0.03</formula>
    </cfRule>
  </conditionalFormatting>
  <conditionalFormatting sqref="X47">
    <cfRule type="cellIs" priority="74" operator="greaterThan" aboveAverage="0" equalAverage="0" bottom="0" percent="0" rank="0" text="" dxfId="518">
      <formula>0.03</formula>
    </cfRule>
    <cfRule type="cellIs" priority="75" operator="lessThan" aboveAverage="0" equalAverage="0" bottom="0" percent="0" rank="0" text="" dxfId="519">
      <formula>-0.03</formula>
    </cfRule>
  </conditionalFormatting>
  <conditionalFormatting sqref="Y47">
    <cfRule type="cellIs" priority="76" operator="greaterThan" aboveAverage="0" equalAverage="0" bottom="0" percent="0" rank="0" text="" dxfId="520">
      <formula>0.03</formula>
    </cfRule>
    <cfRule type="cellIs" priority="77" operator="lessThan" aboveAverage="0" equalAverage="0" bottom="0" percent="0" rank="0" text="" dxfId="521">
      <formula>-0.03</formula>
    </cfRule>
  </conditionalFormatting>
  <conditionalFormatting sqref="W51">
    <cfRule type="cellIs" priority="78" operator="greaterThan" aboveAverage="0" equalAverage="0" bottom="0" percent="0" rank="0" text="" dxfId="522">
      <formula>0.03</formula>
    </cfRule>
    <cfRule type="cellIs" priority="79" operator="lessThan" aboveAverage="0" equalAverage="0" bottom="0" percent="0" rank="0" text="" dxfId="523">
      <formula>-0.03</formula>
    </cfRule>
  </conditionalFormatting>
  <conditionalFormatting sqref="X51">
    <cfRule type="cellIs" priority="80" operator="greaterThan" aboveAverage="0" equalAverage="0" bottom="0" percent="0" rank="0" text="" dxfId="524">
      <formula>0.03</formula>
    </cfRule>
    <cfRule type="cellIs" priority="81" operator="lessThan" aboveAverage="0" equalAverage="0" bottom="0" percent="0" rank="0" text="" dxfId="525">
      <formula>-0.03</formula>
    </cfRule>
  </conditionalFormatting>
  <conditionalFormatting sqref="Y51">
    <cfRule type="cellIs" priority="82" operator="greaterThan" aboveAverage="0" equalAverage="0" bottom="0" percent="0" rank="0" text="" dxfId="526">
      <formula>0.03</formula>
    </cfRule>
    <cfRule type="cellIs" priority="83" operator="lessThan" aboveAverage="0" equalAverage="0" bottom="0" percent="0" rank="0" text="" dxfId="527">
      <formula>-0.03</formula>
    </cfRule>
  </conditionalFormatting>
  <conditionalFormatting sqref="W55">
    <cfRule type="cellIs" priority="84" operator="greaterThan" aboveAverage="0" equalAverage="0" bottom="0" percent="0" rank="0" text="" dxfId="528">
      <formula>0.03</formula>
    </cfRule>
    <cfRule type="cellIs" priority="85" operator="lessThan" aboveAverage="0" equalAverage="0" bottom="0" percent="0" rank="0" text="" dxfId="529">
      <formula>-0.03</formula>
    </cfRule>
  </conditionalFormatting>
  <conditionalFormatting sqref="X55">
    <cfRule type="cellIs" priority="86" operator="greaterThan" aboveAverage="0" equalAverage="0" bottom="0" percent="0" rank="0" text="" dxfId="530">
      <formula>0.03</formula>
    </cfRule>
    <cfRule type="cellIs" priority="87" operator="lessThan" aboveAverage="0" equalAverage="0" bottom="0" percent="0" rank="0" text="" dxfId="531">
      <formula>-0.03</formula>
    </cfRule>
  </conditionalFormatting>
  <conditionalFormatting sqref="Y55">
    <cfRule type="cellIs" priority="88" operator="greaterThan" aboveAverage="0" equalAverage="0" bottom="0" percent="0" rank="0" text="" dxfId="532">
      <formula>0.03</formula>
    </cfRule>
    <cfRule type="cellIs" priority="89" operator="lessThan" aboveAverage="0" equalAverage="0" bottom="0" percent="0" rank="0" text="" dxfId="533">
      <formula>-0.03</formula>
    </cfRule>
  </conditionalFormatting>
  <conditionalFormatting sqref="W59">
    <cfRule type="cellIs" priority="90" operator="greaterThan" aboveAverage="0" equalAverage="0" bottom="0" percent="0" rank="0" text="" dxfId="534">
      <formula>0.03</formula>
    </cfRule>
    <cfRule type="cellIs" priority="91" operator="lessThan" aboveAverage="0" equalAverage="0" bottom="0" percent="0" rank="0" text="" dxfId="535">
      <formula>-0.03</formula>
    </cfRule>
  </conditionalFormatting>
  <conditionalFormatting sqref="X59">
    <cfRule type="cellIs" priority="92" operator="greaterThan" aboveAverage="0" equalAverage="0" bottom="0" percent="0" rank="0" text="" dxfId="536">
      <formula>0.03</formula>
    </cfRule>
    <cfRule type="cellIs" priority="93" operator="lessThan" aboveAverage="0" equalAverage="0" bottom="0" percent="0" rank="0" text="" dxfId="537">
      <formula>-0.03</formula>
    </cfRule>
  </conditionalFormatting>
  <conditionalFormatting sqref="Y59">
    <cfRule type="cellIs" priority="94" operator="greaterThan" aboveAverage="0" equalAverage="0" bottom="0" percent="0" rank="0" text="" dxfId="538">
      <formula>0.03</formula>
    </cfRule>
    <cfRule type="cellIs" priority="95" operator="lessThan" aboveAverage="0" equalAverage="0" bottom="0" percent="0" rank="0" text="" dxfId="539">
      <formula>-0.03</formula>
    </cfRule>
  </conditionalFormatting>
  <conditionalFormatting sqref="W63">
    <cfRule type="cellIs" priority="96" operator="greaterThan" aboveAverage="0" equalAverage="0" bottom="0" percent="0" rank="0" text="" dxfId="540">
      <formula>0.03</formula>
    </cfRule>
    <cfRule type="cellIs" priority="97" operator="lessThan" aboveAverage="0" equalAverage="0" bottom="0" percent="0" rank="0" text="" dxfId="541">
      <formula>-0.03</formula>
    </cfRule>
  </conditionalFormatting>
  <conditionalFormatting sqref="X63">
    <cfRule type="cellIs" priority="98" operator="greaterThan" aboveAverage="0" equalAverage="0" bottom="0" percent="0" rank="0" text="" dxfId="542">
      <formula>0.03</formula>
    </cfRule>
    <cfRule type="cellIs" priority="99" operator="lessThan" aboveAverage="0" equalAverage="0" bottom="0" percent="0" rank="0" text="" dxfId="543">
      <formula>-0.03</formula>
    </cfRule>
  </conditionalFormatting>
  <conditionalFormatting sqref="Y63">
    <cfRule type="cellIs" priority="100" operator="greaterThan" aboveAverage="0" equalAverage="0" bottom="0" percent="0" rank="0" text="" dxfId="544">
      <formula>0.03</formula>
    </cfRule>
    <cfRule type="cellIs" priority="101" operator="lessThan" aboveAverage="0" equalAverage="0" bottom="0" percent="0" rank="0" text="" dxfId="545">
      <formula>-0.03</formula>
    </cfRule>
  </conditionalFormatting>
  <conditionalFormatting sqref="W67">
    <cfRule type="cellIs" priority="102" operator="greaterThan" aboveAverage="0" equalAverage="0" bottom="0" percent="0" rank="0" text="" dxfId="546">
      <formula>0.03</formula>
    </cfRule>
    <cfRule type="cellIs" priority="103" operator="lessThan" aboveAverage="0" equalAverage="0" bottom="0" percent="0" rank="0" text="" dxfId="547">
      <formula>-0.03</formula>
    </cfRule>
  </conditionalFormatting>
  <conditionalFormatting sqref="X67">
    <cfRule type="cellIs" priority="104" operator="greaterThan" aboveAverage="0" equalAverage="0" bottom="0" percent="0" rank="0" text="" dxfId="548">
      <formula>0.03</formula>
    </cfRule>
    <cfRule type="cellIs" priority="105" operator="lessThan" aboveAverage="0" equalAverage="0" bottom="0" percent="0" rank="0" text="" dxfId="549">
      <formula>-0.03</formula>
    </cfRule>
  </conditionalFormatting>
  <conditionalFormatting sqref="Y67">
    <cfRule type="cellIs" priority="106" operator="greaterThan" aboveAverage="0" equalAverage="0" bottom="0" percent="0" rank="0" text="" dxfId="550">
      <formula>0.03</formula>
    </cfRule>
    <cfRule type="cellIs" priority="107" operator="lessThan" aboveAverage="0" equalAverage="0" bottom="0" percent="0" rank="0" text="" dxfId="551">
      <formula>-0.03</formula>
    </cfRule>
  </conditionalFormatting>
  <conditionalFormatting sqref="W71">
    <cfRule type="cellIs" priority="108" operator="greaterThan" aboveAverage="0" equalAverage="0" bottom="0" percent="0" rank="0" text="" dxfId="552">
      <formula>0.03</formula>
    </cfRule>
    <cfRule type="cellIs" priority="109" operator="lessThan" aboveAverage="0" equalAverage="0" bottom="0" percent="0" rank="0" text="" dxfId="553">
      <formula>-0.03</formula>
    </cfRule>
  </conditionalFormatting>
  <conditionalFormatting sqref="X71">
    <cfRule type="cellIs" priority="110" operator="greaterThan" aboveAverage="0" equalAverage="0" bottom="0" percent="0" rank="0" text="" dxfId="554">
      <formula>0.03</formula>
    </cfRule>
    <cfRule type="cellIs" priority="111" operator="lessThan" aboveAverage="0" equalAverage="0" bottom="0" percent="0" rank="0" text="" dxfId="555">
      <formula>-0.03</formula>
    </cfRule>
  </conditionalFormatting>
  <conditionalFormatting sqref="Y71">
    <cfRule type="cellIs" priority="112" operator="greaterThan" aboveAverage="0" equalAverage="0" bottom="0" percent="0" rank="0" text="" dxfId="556">
      <formula>0.03</formula>
    </cfRule>
    <cfRule type="cellIs" priority="113" operator="lessThan" aboveAverage="0" equalAverage="0" bottom="0" percent="0" rank="0" text="" dxfId="557">
      <formula>-0.03</formula>
    </cfRule>
  </conditionalFormatting>
  <conditionalFormatting sqref="W75">
    <cfRule type="cellIs" priority="114" operator="greaterThan" aboveAverage="0" equalAverage="0" bottom="0" percent="0" rank="0" text="" dxfId="558">
      <formula>0.03</formula>
    </cfRule>
    <cfRule type="cellIs" priority="115" operator="lessThan" aboveAverage="0" equalAverage="0" bottom="0" percent="0" rank="0" text="" dxfId="559">
      <formula>-0.03</formula>
    </cfRule>
  </conditionalFormatting>
  <conditionalFormatting sqref="X75">
    <cfRule type="cellIs" priority="116" operator="greaterThan" aboveAverage="0" equalAverage="0" bottom="0" percent="0" rank="0" text="" dxfId="560">
      <formula>0.03</formula>
    </cfRule>
    <cfRule type="cellIs" priority="117" operator="lessThan" aboveAverage="0" equalAverage="0" bottom="0" percent="0" rank="0" text="" dxfId="561">
      <formula>-0.03</formula>
    </cfRule>
  </conditionalFormatting>
  <conditionalFormatting sqref="Y75">
    <cfRule type="cellIs" priority="118" operator="greaterThan" aboveAverage="0" equalAverage="0" bottom="0" percent="0" rank="0" text="" dxfId="562">
      <formula>0.03</formula>
    </cfRule>
    <cfRule type="cellIs" priority="119" operator="lessThan" aboveAverage="0" equalAverage="0" bottom="0" percent="0" rank="0" text="" dxfId="563">
      <formula>-0.03</formula>
    </cfRule>
  </conditionalFormatting>
  <conditionalFormatting sqref="W79">
    <cfRule type="cellIs" priority="120" operator="greaterThan" aboveAverage="0" equalAverage="0" bottom="0" percent="0" rank="0" text="" dxfId="564">
      <formula>0.03</formula>
    </cfRule>
    <cfRule type="cellIs" priority="121" operator="lessThan" aboveAverage="0" equalAverage="0" bottom="0" percent="0" rank="0" text="" dxfId="565">
      <formula>-0.03</formula>
    </cfRule>
  </conditionalFormatting>
  <conditionalFormatting sqref="X79">
    <cfRule type="cellIs" priority="122" operator="greaterThan" aboveAverage="0" equalAverage="0" bottom="0" percent="0" rank="0" text="" dxfId="566">
      <formula>0.03</formula>
    </cfRule>
    <cfRule type="cellIs" priority="123" operator="lessThan" aboveAverage="0" equalAverage="0" bottom="0" percent="0" rank="0" text="" dxfId="567">
      <formula>-0.03</formula>
    </cfRule>
  </conditionalFormatting>
  <conditionalFormatting sqref="Y79">
    <cfRule type="cellIs" priority="124" operator="greaterThan" aboveAverage="0" equalAverage="0" bottom="0" percent="0" rank="0" text="" dxfId="568">
      <formula>0.03</formula>
    </cfRule>
    <cfRule type="cellIs" priority="125" operator="lessThan" aboveAverage="0" equalAverage="0" bottom="0" percent="0" rank="0" text="" dxfId="569">
      <formula>-0.03</formula>
    </cfRule>
  </conditionalFormatting>
  <conditionalFormatting sqref="T83:V98">
    <cfRule type="cellIs" priority="126" operator="greaterThan" aboveAverage="0" equalAverage="0" bottom="0" percent="0" rank="0" text="" dxfId="570">
      <formula>0.03</formula>
    </cfRule>
    <cfRule type="cellIs" priority="127" operator="lessThan" aboveAverage="0" equalAverage="0" bottom="0" percent="0" rank="0" text="" dxfId="571">
      <formula>-0.03</formula>
    </cfRule>
  </conditionalFormatting>
  <conditionalFormatting sqref="W6:X6">
    <cfRule type="cellIs" priority="128" operator="greaterThan" aboveAverage="0" equalAverage="0" bottom="0" percent="0" rank="0" text="" dxfId="572">
      <formula>0.03</formula>
    </cfRule>
    <cfRule type="cellIs" priority="129" operator="lessThan" aboveAverage="0" equalAverage="0" bottom="0" percent="0" rank="0" text="" dxfId="573">
      <formula>-0.03</formula>
    </cfRule>
  </conditionalFormatting>
  <conditionalFormatting sqref="W10:X10">
    <cfRule type="cellIs" priority="130" operator="greaterThan" aboveAverage="0" equalAverage="0" bottom="0" percent="0" rank="0" text="" dxfId="574">
      <formula>0.03</formula>
    </cfRule>
    <cfRule type="cellIs" priority="131" operator="lessThan" aboveAverage="0" equalAverage="0" bottom="0" percent="0" rank="0" text="" dxfId="575">
      <formula>-0.03</formula>
    </cfRule>
  </conditionalFormatting>
  <conditionalFormatting sqref="W14:X14">
    <cfRule type="cellIs" priority="132" operator="greaterThan" aboveAverage="0" equalAverage="0" bottom="0" percent="0" rank="0" text="" dxfId="576">
      <formula>0.03</formula>
    </cfRule>
    <cfRule type="cellIs" priority="133" operator="lessThan" aboveAverage="0" equalAverage="0" bottom="0" percent="0" rank="0" text="" dxfId="577">
      <formula>-0.03</formula>
    </cfRule>
  </conditionalFormatting>
  <conditionalFormatting sqref="W18:X18">
    <cfRule type="cellIs" priority="134" operator="greaterThan" aboveAverage="0" equalAverage="0" bottom="0" percent="0" rank="0" text="" dxfId="578">
      <formula>0.03</formula>
    </cfRule>
    <cfRule type="cellIs" priority="135" operator="lessThan" aboveAverage="0" equalAverage="0" bottom="0" percent="0" rank="0" text="" dxfId="579">
      <formula>-0.03</formula>
    </cfRule>
  </conditionalFormatting>
  <conditionalFormatting sqref="W22:X22">
    <cfRule type="cellIs" priority="136" operator="greaterThan" aboveAverage="0" equalAverage="0" bottom="0" percent="0" rank="0" text="" dxfId="580">
      <formula>0.03</formula>
    </cfRule>
    <cfRule type="cellIs" priority="137" operator="lessThan" aboveAverage="0" equalAverage="0" bottom="0" percent="0" rank="0" text="" dxfId="581">
      <formula>-0.03</formula>
    </cfRule>
  </conditionalFormatting>
  <conditionalFormatting sqref="W26:X26">
    <cfRule type="cellIs" priority="138" operator="greaterThan" aboveAverage="0" equalAverage="0" bottom="0" percent="0" rank="0" text="" dxfId="582">
      <formula>0.03</formula>
    </cfRule>
    <cfRule type="cellIs" priority="139" operator="lessThan" aboveAverage="0" equalAverage="0" bottom="0" percent="0" rank="0" text="" dxfId="583">
      <formula>-0.03</formula>
    </cfRule>
  </conditionalFormatting>
  <conditionalFormatting sqref="W30:X30">
    <cfRule type="cellIs" priority="140" operator="greaterThan" aboveAverage="0" equalAverage="0" bottom="0" percent="0" rank="0" text="" dxfId="584">
      <formula>0.03</formula>
    </cfRule>
    <cfRule type="cellIs" priority="141" operator="lessThan" aboveAverage="0" equalAverage="0" bottom="0" percent="0" rank="0" text="" dxfId="585">
      <formula>-0.03</formula>
    </cfRule>
  </conditionalFormatting>
  <conditionalFormatting sqref="W34:X34">
    <cfRule type="cellIs" priority="142" operator="greaterThan" aboveAverage="0" equalAverage="0" bottom="0" percent="0" rank="0" text="" dxfId="586">
      <formula>0.03</formula>
    </cfRule>
    <cfRule type="cellIs" priority="143" operator="lessThan" aboveAverage="0" equalAverage="0" bottom="0" percent="0" rank="0" text="" dxfId="587">
      <formula>-0.03</formula>
    </cfRule>
  </conditionalFormatting>
  <conditionalFormatting sqref="W38:X38">
    <cfRule type="cellIs" priority="144" operator="greaterThan" aboveAverage="0" equalAverage="0" bottom="0" percent="0" rank="0" text="" dxfId="588">
      <formula>0.03</formula>
    </cfRule>
    <cfRule type="cellIs" priority="145" operator="lessThan" aboveAverage="0" equalAverage="0" bottom="0" percent="0" rank="0" text="" dxfId="589">
      <formula>-0.03</formula>
    </cfRule>
  </conditionalFormatting>
  <conditionalFormatting sqref="W42:X42">
    <cfRule type="cellIs" priority="146" operator="greaterThan" aboveAverage="0" equalAverage="0" bottom="0" percent="0" rank="0" text="" dxfId="590">
      <formula>0.03</formula>
    </cfRule>
    <cfRule type="cellIs" priority="147" operator="lessThan" aboveAverage="0" equalAverage="0" bottom="0" percent="0" rank="0" text="" dxfId="591">
      <formula>-0.03</formula>
    </cfRule>
  </conditionalFormatting>
  <conditionalFormatting sqref="W46:X46">
    <cfRule type="cellIs" priority="148" operator="greaterThan" aboveAverage="0" equalAverage="0" bottom="0" percent="0" rank="0" text="" dxfId="592">
      <formula>0.03</formula>
    </cfRule>
    <cfRule type="cellIs" priority="149" operator="lessThan" aboveAverage="0" equalAverage="0" bottom="0" percent="0" rank="0" text="" dxfId="593">
      <formula>-0.03</formula>
    </cfRule>
  </conditionalFormatting>
  <conditionalFormatting sqref="W50:X50">
    <cfRule type="cellIs" priority="150" operator="greaterThan" aboveAverage="0" equalAverage="0" bottom="0" percent="0" rank="0" text="" dxfId="594">
      <formula>0.03</formula>
    </cfRule>
    <cfRule type="cellIs" priority="151" operator="lessThan" aboveAverage="0" equalAverage="0" bottom="0" percent="0" rank="0" text="" dxfId="595">
      <formula>-0.03</formula>
    </cfRule>
  </conditionalFormatting>
  <conditionalFormatting sqref="W54:X54">
    <cfRule type="cellIs" priority="152" operator="greaterThan" aboveAverage="0" equalAverage="0" bottom="0" percent="0" rank="0" text="" dxfId="596">
      <formula>0.03</formula>
    </cfRule>
    <cfRule type="cellIs" priority="153" operator="lessThan" aboveAverage="0" equalAverage="0" bottom="0" percent="0" rank="0" text="" dxfId="597">
      <formula>-0.03</formula>
    </cfRule>
  </conditionalFormatting>
  <conditionalFormatting sqref="W58:X58">
    <cfRule type="cellIs" priority="154" operator="greaterThan" aboveAverage="0" equalAverage="0" bottom="0" percent="0" rank="0" text="" dxfId="598">
      <formula>0.03</formula>
    </cfRule>
    <cfRule type="cellIs" priority="155" operator="lessThan" aboveAverage="0" equalAverage="0" bottom="0" percent="0" rank="0" text="" dxfId="599">
      <formula>-0.03</formula>
    </cfRule>
  </conditionalFormatting>
  <conditionalFormatting sqref="W62:X62">
    <cfRule type="cellIs" priority="156" operator="greaterThan" aboveAverage="0" equalAverage="0" bottom="0" percent="0" rank="0" text="" dxfId="600">
      <formula>0.03</formula>
    </cfRule>
    <cfRule type="cellIs" priority="157" operator="lessThan" aboveAverage="0" equalAverage="0" bottom="0" percent="0" rank="0" text="" dxfId="601">
      <formula>-0.03</formula>
    </cfRule>
  </conditionalFormatting>
  <conditionalFormatting sqref="W66:X66">
    <cfRule type="cellIs" priority="158" operator="greaterThan" aboveAverage="0" equalAverage="0" bottom="0" percent="0" rank="0" text="" dxfId="602">
      <formula>0.03</formula>
    </cfRule>
    <cfRule type="cellIs" priority="159" operator="lessThan" aboveAverage="0" equalAverage="0" bottom="0" percent="0" rank="0" text="" dxfId="603">
      <formula>-0.03</formula>
    </cfRule>
  </conditionalFormatting>
  <conditionalFormatting sqref="W70:X70">
    <cfRule type="cellIs" priority="160" operator="greaterThan" aboveAverage="0" equalAverage="0" bottom="0" percent="0" rank="0" text="" dxfId="604">
      <formula>0.03</formula>
    </cfRule>
    <cfRule type="cellIs" priority="161" operator="lessThan" aboveAverage="0" equalAverage="0" bottom="0" percent="0" rank="0" text="" dxfId="605">
      <formula>-0.03</formula>
    </cfRule>
  </conditionalFormatting>
  <conditionalFormatting sqref="W74:X74">
    <cfRule type="cellIs" priority="162" operator="greaterThan" aboveAverage="0" equalAverage="0" bottom="0" percent="0" rank="0" text="" dxfId="606">
      <formula>0.03</formula>
    </cfRule>
    <cfRule type="cellIs" priority="163" operator="lessThan" aboveAverage="0" equalAverage="0" bottom="0" percent="0" rank="0" text="" dxfId="607">
      <formula>-0.03</formula>
    </cfRule>
  </conditionalFormatting>
  <conditionalFormatting sqref="T99:V105">
    <cfRule type="cellIs" priority="164" operator="greaterThan" aboveAverage="0" equalAverage="0" bottom="0" percent="0" rank="0" text="" dxfId="608">
      <formula>0.03</formula>
    </cfRule>
    <cfRule type="cellIs" priority="165" operator="lessThan" aboveAverage="0" equalAverage="0" bottom="0" percent="0" rank="0" text="" dxfId="609">
      <formula>-0.03</formula>
    </cfRule>
  </conditionalFormatting>
  <conditionalFormatting sqref="W99:Y103 W105:Y105">
    <cfRule type="cellIs" priority="166" operator="greaterThan" aboveAverage="0" equalAverage="0" bottom="0" percent="0" rank="0" text="" dxfId="610">
      <formula>0.03</formula>
    </cfRule>
    <cfRule type="cellIs" priority="167" operator="lessThan" aboveAverage="0" equalAverage="0" bottom="0" percent="0" rank="0" text="" dxfId="611">
      <formula>-0.03</formula>
    </cfRule>
  </conditionalFormatting>
  <conditionalFormatting sqref="W83">
    <cfRule type="cellIs" priority="168" operator="greaterThan" aboveAverage="0" equalAverage="0" bottom="0" percent="0" rank="0" text="" dxfId="612">
      <formula>0.03</formula>
    </cfRule>
    <cfRule type="cellIs" priority="169" operator="lessThan" aboveAverage="0" equalAverage="0" bottom="0" percent="0" rank="0" text="" dxfId="613">
      <formula>-0.03</formula>
    </cfRule>
  </conditionalFormatting>
  <conditionalFormatting sqref="X83">
    <cfRule type="cellIs" priority="170" operator="greaterThan" aboveAverage="0" equalAverage="0" bottom="0" percent="0" rank="0" text="" dxfId="614">
      <formula>0.03</formula>
    </cfRule>
    <cfRule type="cellIs" priority="171" operator="lessThan" aboveAverage="0" equalAverage="0" bottom="0" percent="0" rank="0" text="" dxfId="615">
      <formula>-0.03</formula>
    </cfRule>
  </conditionalFormatting>
  <conditionalFormatting sqref="Y83">
    <cfRule type="cellIs" priority="172" operator="greaterThan" aboveAverage="0" equalAverage="0" bottom="0" percent="0" rank="0" text="" dxfId="616">
      <formula>0.03</formula>
    </cfRule>
    <cfRule type="cellIs" priority="173" operator="lessThan" aboveAverage="0" equalAverage="0" bottom="0" percent="0" rank="0" text="" dxfId="617">
      <formula>-0.03</formula>
    </cfRule>
  </conditionalFormatting>
  <conditionalFormatting sqref="W87">
    <cfRule type="cellIs" priority="174" operator="greaterThan" aboveAverage="0" equalAverage="0" bottom="0" percent="0" rank="0" text="" dxfId="618">
      <formula>0.03</formula>
    </cfRule>
    <cfRule type="cellIs" priority="175" operator="lessThan" aboveAverage="0" equalAverage="0" bottom="0" percent="0" rank="0" text="" dxfId="619">
      <formula>-0.03</formula>
    </cfRule>
  </conditionalFormatting>
  <conditionalFormatting sqref="X87">
    <cfRule type="cellIs" priority="176" operator="greaterThan" aboveAverage="0" equalAverage="0" bottom="0" percent="0" rank="0" text="" dxfId="620">
      <formula>0.03</formula>
    </cfRule>
    <cfRule type="cellIs" priority="177" operator="lessThan" aboveAverage="0" equalAverage="0" bottom="0" percent="0" rank="0" text="" dxfId="621">
      <formula>-0.03</formula>
    </cfRule>
  </conditionalFormatting>
  <conditionalFormatting sqref="Y87">
    <cfRule type="cellIs" priority="178" operator="greaterThan" aboveAverage="0" equalAverage="0" bottom="0" percent="0" rank="0" text="" dxfId="622">
      <formula>0.03</formula>
    </cfRule>
    <cfRule type="cellIs" priority="179" operator="lessThan" aboveAverage="0" equalAverage="0" bottom="0" percent="0" rank="0" text="" dxfId="623">
      <formula>-0.03</formula>
    </cfRule>
  </conditionalFormatting>
  <conditionalFormatting sqref="W91">
    <cfRule type="cellIs" priority="180" operator="greaterThan" aboveAverage="0" equalAverage="0" bottom="0" percent="0" rank="0" text="" dxfId="624">
      <formula>0.03</formula>
    </cfRule>
    <cfRule type="cellIs" priority="181" operator="lessThan" aboveAverage="0" equalAverage="0" bottom="0" percent="0" rank="0" text="" dxfId="625">
      <formula>-0.03</formula>
    </cfRule>
  </conditionalFormatting>
  <conditionalFormatting sqref="X91">
    <cfRule type="cellIs" priority="182" operator="greaterThan" aboveAverage="0" equalAverage="0" bottom="0" percent="0" rank="0" text="" dxfId="626">
      <formula>0.03</formula>
    </cfRule>
    <cfRule type="cellIs" priority="183" operator="lessThan" aboveAverage="0" equalAverage="0" bottom="0" percent="0" rank="0" text="" dxfId="627">
      <formula>-0.03</formula>
    </cfRule>
  </conditionalFormatting>
  <conditionalFormatting sqref="Y91">
    <cfRule type="cellIs" priority="184" operator="greaterThan" aboveAverage="0" equalAverage="0" bottom="0" percent="0" rank="0" text="" dxfId="628">
      <formula>0.03</formula>
    </cfRule>
    <cfRule type="cellIs" priority="185" operator="lessThan" aboveAverage="0" equalAverage="0" bottom="0" percent="0" rank="0" text="" dxfId="629">
      <formula>-0.03</formula>
    </cfRule>
  </conditionalFormatting>
  <conditionalFormatting sqref="W95">
    <cfRule type="cellIs" priority="186" operator="greaterThan" aboveAverage="0" equalAverage="0" bottom="0" percent="0" rank="0" text="" dxfId="630">
      <formula>0.03</formula>
    </cfRule>
    <cfRule type="cellIs" priority="187" operator="lessThan" aboveAverage="0" equalAverage="0" bottom="0" percent="0" rank="0" text="" dxfId="631">
      <formula>-0.03</formula>
    </cfRule>
  </conditionalFormatting>
  <conditionalFormatting sqref="X95">
    <cfRule type="cellIs" priority="188" operator="greaterThan" aboveAverage="0" equalAverage="0" bottom="0" percent="0" rank="0" text="" dxfId="632">
      <formula>0.03</formula>
    </cfRule>
    <cfRule type="cellIs" priority="189" operator="lessThan" aboveAverage="0" equalAverage="0" bottom="0" percent="0" rank="0" text="" dxfId="633">
      <formula>-0.03</formula>
    </cfRule>
  </conditionalFormatting>
  <conditionalFormatting sqref="Y95">
    <cfRule type="cellIs" priority="190" operator="greaterThan" aboveAverage="0" equalAverage="0" bottom="0" percent="0" rank="0" text="" dxfId="634">
      <formula>0.03</formula>
    </cfRule>
    <cfRule type="cellIs" priority="191" operator="lessThan" aboveAverage="0" equalAverage="0" bottom="0" percent="0" rank="0" text="" dxfId="635">
      <formula>-0.03</formula>
    </cfRule>
  </conditionalFormatting>
  <conditionalFormatting sqref="W86:X86">
    <cfRule type="cellIs" priority="192" operator="greaterThan" aboveAverage="0" equalAverage="0" bottom="0" percent="0" rank="0" text="" dxfId="636">
      <formula>0.03</formula>
    </cfRule>
    <cfRule type="cellIs" priority="193" operator="lessThan" aboveAverage="0" equalAverage="0" bottom="0" percent="0" rank="0" text="" dxfId="637">
      <formula>-0.03</formula>
    </cfRule>
  </conditionalFormatting>
  <conditionalFormatting sqref="W90:X90">
    <cfRule type="cellIs" priority="194" operator="greaterThan" aboveAverage="0" equalAverage="0" bottom="0" percent="0" rank="0" text="" dxfId="638">
      <formula>0.03</formula>
    </cfRule>
    <cfRule type="cellIs" priority="195" operator="lessThan" aboveAverage="0" equalAverage="0" bottom="0" percent="0" rank="0" text="" dxfId="639">
      <formula>-0.03</formula>
    </cfRule>
  </conditionalFormatting>
  <conditionalFormatting sqref="W94:X94">
    <cfRule type="cellIs" priority="196" operator="greaterThan" aboveAverage="0" equalAverage="0" bottom="0" percent="0" rank="0" text="" dxfId="640">
      <formula>0.03</formula>
    </cfRule>
    <cfRule type="cellIs" priority="197" operator="lessThan" aboveAverage="0" equalAverage="0" bottom="0" percent="0" rank="0" text="" dxfId="641">
      <formula>-0.03</formula>
    </cfRule>
  </conditionalFormatting>
  <conditionalFormatting sqref="W98:X98">
    <cfRule type="cellIs" priority="198" operator="greaterThan" aboveAverage="0" equalAverage="0" bottom="0" percent="0" rank="0" text="" dxfId="642">
      <formula>0.03</formula>
    </cfRule>
    <cfRule type="cellIs" priority="199" operator="lessThan" aboveAverage="0" equalAverage="0" bottom="0" percent="0" rank="0" text="" dxfId="643">
      <formula>-0.03</formula>
    </cfRule>
  </conditionalFormatting>
  <conditionalFormatting sqref="W104">
    <cfRule type="cellIs" priority="200" operator="greaterThan" aboveAverage="0" equalAverage="0" bottom="0" percent="0" rank="0" text="" dxfId="644">
      <formula>0.03</formula>
    </cfRule>
    <cfRule type="cellIs" priority="201" operator="lessThan" aboveAverage="0" equalAverage="0" bottom="0" percent="0" rank="0" text="" dxfId="645">
      <formula>-0.03</formula>
    </cfRule>
  </conditionalFormatting>
  <conditionalFormatting sqref="X104">
    <cfRule type="cellIs" priority="202" operator="greaterThan" aboveAverage="0" equalAverage="0" bottom="0" percent="0" rank="0" text="" dxfId="646">
      <formula>0.03</formula>
    </cfRule>
    <cfRule type="cellIs" priority="203" operator="lessThan" aboveAverage="0" equalAverage="0" bottom="0" percent="0" rank="0" text="" dxfId="647">
      <formula>-0.03</formula>
    </cfRule>
  </conditionalFormatting>
  <conditionalFormatting sqref="Y104">
    <cfRule type="cellIs" priority="204" operator="greaterThan" aboveAverage="0" equalAverage="0" bottom="0" percent="0" rank="0" text="" dxfId="648">
      <formula>0.03</formula>
    </cfRule>
    <cfRule type="cellIs" priority="205" operator="lessThan" aboveAverage="0" equalAverage="0" bottom="0" percent="0" rank="0" text="" dxfId="649">
      <formula>-0.03</formula>
    </cfRule>
  </conditionalFormatting>
  <conditionalFormatting sqref="T111:V112">
    <cfRule type="cellIs" priority="206" operator="greaterThan" aboveAverage="0" equalAverage="0" bottom="0" percent="0" rank="0" text="" dxfId="650">
      <formula>0.03</formula>
    </cfRule>
    <cfRule type="cellIs" priority="207" operator="lessThan" aboveAverage="0" equalAverage="0" bottom="0" percent="0" rank="0" text="" dxfId="651">
      <formula>-0.03</formula>
    </cfRule>
  </conditionalFormatting>
  <conditionalFormatting sqref="W112:Y112">
    <cfRule type="cellIs" priority="208" operator="greaterThan" aboveAverage="0" equalAverage="0" bottom="0" percent="0" rank="0" text="" dxfId="652">
      <formula>0.03</formula>
    </cfRule>
    <cfRule type="cellIs" priority="209" operator="lessThan" aboveAverage="0" equalAverage="0" bottom="0" percent="0" rank="0" text="" dxfId="653">
      <formula>-0.03</formula>
    </cfRule>
  </conditionalFormatting>
  <conditionalFormatting sqref="W111">
    <cfRule type="cellIs" priority="210" operator="greaterThan" aboveAverage="0" equalAverage="0" bottom="0" percent="0" rank="0" text="" dxfId="654">
      <formula>0.03</formula>
    </cfRule>
    <cfRule type="cellIs" priority="211" operator="lessThan" aboveAverage="0" equalAverage="0" bottom="0" percent="0" rank="0" text="" dxfId="655">
      <formula>-0.03</formula>
    </cfRule>
  </conditionalFormatting>
  <conditionalFormatting sqref="X111">
    <cfRule type="cellIs" priority="212" operator="greaterThan" aboveAverage="0" equalAverage="0" bottom="0" percent="0" rank="0" text="" dxfId="656">
      <formula>0.03</formula>
    </cfRule>
    <cfRule type="cellIs" priority="213" operator="lessThan" aboveAverage="0" equalAverage="0" bottom="0" percent="0" rank="0" text="" dxfId="657">
      <formula>-0.03</formula>
    </cfRule>
  </conditionalFormatting>
  <conditionalFormatting sqref="Y111">
    <cfRule type="cellIs" priority="214" operator="greaterThan" aboveAverage="0" equalAverage="0" bottom="0" percent="0" rank="0" text="" dxfId="658">
      <formula>0.03</formula>
    </cfRule>
    <cfRule type="cellIs" priority="215" operator="lessThan" aboveAverage="0" equalAverage="0" bottom="0" percent="0" rank="0" text="" dxfId="6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1</v>
      </c>
      <c r="E1" s="54"/>
      <c r="F1" s="54"/>
      <c r="G1" s="54"/>
      <c r="H1" s="54"/>
      <c r="I1" s="54"/>
      <c r="J1" s="54"/>
      <c r="L1" s="54" t="s">
        <v>72</v>
      </c>
      <c r="M1" s="54"/>
      <c r="N1" s="54"/>
      <c r="O1" s="54"/>
      <c r="P1" s="54"/>
      <c r="Q1" s="54"/>
      <c r="R1" s="54"/>
      <c r="S1" s="55"/>
      <c r="T1" s="54" t="s">
        <v>73</v>
      </c>
      <c r="U1" s="54"/>
      <c r="V1" s="54"/>
      <c r="W1" s="54" t="s">
        <v>74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5</v>
      </c>
      <c r="D2" s="48" t="s">
        <v>33</v>
      </c>
      <c r="E2" s="49" t="s">
        <v>34</v>
      </c>
      <c r="F2" s="49" t="s">
        <v>35</v>
      </c>
      <c r="G2" s="49" t="s">
        <v>36</v>
      </c>
      <c r="H2" s="49" t="s">
        <v>76</v>
      </c>
      <c r="I2" s="49" t="s">
        <v>77</v>
      </c>
      <c r="J2" s="59" t="s">
        <v>78</v>
      </c>
      <c r="K2" s="55"/>
      <c r="L2" s="48" t="s">
        <v>33</v>
      </c>
      <c r="M2" s="49" t="s">
        <v>34</v>
      </c>
      <c r="N2" s="49" t="s">
        <v>35</v>
      </c>
      <c r="O2" s="49" t="s">
        <v>36</v>
      </c>
      <c r="P2" s="49" t="s">
        <v>76</v>
      </c>
      <c r="Q2" s="49" t="s">
        <v>77</v>
      </c>
      <c r="R2" s="59" t="s">
        <v>78</v>
      </c>
      <c r="S2" s="26"/>
      <c r="T2" s="48" t="s">
        <v>4</v>
      </c>
      <c r="U2" s="49" t="s">
        <v>5</v>
      </c>
      <c r="V2" s="59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80" t="s">
        <v>25</v>
      </c>
      <c r="B3" s="80" t="s">
        <v>67</v>
      </c>
      <c r="C3" s="80" t="n">
        <v>22</v>
      </c>
      <c r="D3" s="93"/>
      <c r="E3" s="94"/>
      <c r="F3" s="94"/>
      <c r="G3" s="94"/>
      <c r="H3" s="94"/>
      <c r="I3" s="94"/>
      <c r="J3" s="95" t="n">
        <f aca="false">H3/3600</f>
        <v>0</v>
      </c>
      <c r="K3" s="96"/>
      <c r="L3" s="113"/>
      <c r="M3" s="114"/>
      <c r="N3" s="114"/>
      <c r="O3" s="114"/>
      <c r="P3" s="114"/>
      <c r="Q3" s="114"/>
      <c r="R3" s="115" t="n">
        <f aca="false">P3/3600</f>
        <v>0</v>
      </c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9" t="s">
        <v>79</v>
      </c>
      <c r="B4" s="79"/>
      <c r="C4" s="79" t="n">
        <v>27</v>
      </c>
      <c r="D4" s="101"/>
      <c r="E4" s="102"/>
      <c r="F4" s="102"/>
      <c r="G4" s="102"/>
      <c r="H4" s="102"/>
      <c r="I4" s="102"/>
      <c r="J4" s="103" t="n">
        <f aca="false">H4/3600</f>
        <v>0</v>
      </c>
      <c r="K4" s="96"/>
      <c r="L4" s="120"/>
      <c r="M4" s="121"/>
      <c r="N4" s="121"/>
      <c r="O4" s="121"/>
      <c r="P4" s="121"/>
      <c r="Q4" s="121"/>
      <c r="R4" s="122" t="n">
        <f aca="false">P4/3600</f>
        <v>0</v>
      </c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79"/>
      <c r="B5" s="79"/>
      <c r="C5" s="79" t="n">
        <v>32</v>
      </c>
      <c r="D5" s="101"/>
      <c r="E5" s="102"/>
      <c r="F5" s="102"/>
      <c r="G5" s="102"/>
      <c r="H5" s="102"/>
      <c r="I5" s="102"/>
      <c r="J5" s="103" t="n">
        <f aca="false">H5/3600</f>
        <v>0</v>
      </c>
      <c r="K5" s="96"/>
      <c r="L5" s="120"/>
      <c r="M5" s="121"/>
      <c r="N5" s="121"/>
      <c r="O5" s="121"/>
      <c r="P5" s="121"/>
      <c r="Q5" s="121"/>
      <c r="R5" s="122" t="n">
        <f aca="false">P5/3600</f>
        <v>0</v>
      </c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79"/>
      <c r="B6" s="81"/>
      <c r="C6" s="81" t="n">
        <v>37</v>
      </c>
      <c r="D6" s="107"/>
      <c r="E6" s="108"/>
      <c r="F6" s="108"/>
      <c r="G6" s="108"/>
      <c r="H6" s="108"/>
      <c r="I6" s="108"/>
      <c r="J6" s="109" t="n">
        <f aca="false">H6/3600</f>
        <v>0</v>
      </c>
      <c r="K6" s="96"/>
      <c r="L6" s="126"/>
      <c r="M6" s="127"/>
      <c r="N6" s="127"/>
      <c r="O6" s="127"/>
      <c r="P6" s="127"/>
      <c r="Q6" s="127"/>
      <c r="R6" s="128" t="n">
        <f aca="false">P6/3600</f>
        <v>0</v>
      </c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79"/>
      <c r="B7" s="80" t="s">
        <v>61</v>
      </c>
      <c r="C7" s="80" t="n">
        <v>22</v>
      </c>
      <c r="D7" s="93"/>
      <c r="E7" s="94"/>
      <c r="F7" s="94"/>
      <c r="G7" s="94"/>
      <c r="H7" s="94"/>
      <c r="I7" s="94"/>
      <c r="J7" s="95" t="n">
        <f aca="false">H7/3600</f>
        <v>0</v>
      </c>
      <c r="K7" s="96"/>
      <c r="L7" s="113"/>
      <c r="M7" s="114"/>
      <c r="N7" s="114"/>
      <c r="O7" s="114"/>
      <c r="P7" s="114"/>
      <c r="Q7" s="114"/>
      <c r="R7" s="115" t="n">
        <f aca="false">P7/3600</f>
        <v>0</v>
      </c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79"/>
      <c r="B8" s="79"/>
      <c r="C8" s="79" t="n">
        <v>27</v>
      </c>
      <c r="D8" s="101"/>
      <c r="E8" s="102"/>
      <c r="F8" s="102"/>
      <c r="G8" s="102"/>
      <c r="H8" s="102"/>
      <c r="I8" s="102"/>
      <c r="J8" s="103" t="n">
        <f aca="false">H8/3600</f>
        <v>0</v>
      </c>
      <c r="K8" s="96"/>
      <c r="L8" s="120"/>
      <c r="M8" s="121"/>
      <c r="N8" s="121"/>
      <c r="O8" s="121"/>
      <c r="P8" s="121"/>
      <c r="Q8" s="121"/>
      <c r="R8" s="122" t="n">
        <f aca="false">P8/3600</f>
        <v>0</v>
      </c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79"/>
      <c r="B9" s="79"/>
      <c r="C9" s="79" t="n">
        <v>32</v>
      </c>
      <c r="D9" s="101"/>
      <c r="E9" s="102"/>
      <c r="F9" s="102"/>
      <c r="G9" s="102"/>
      <c r="H9" s="102"/>
      <c r="I9" s="102"/>
      <c r="J9" s="103" t="n">
        <f aca="false">H9/3600</f>
        <v>0</v>
      </c>
      <c r="K9" s="96"/>
      <c r="L9" s="120"/>
      <c r="M9" s="121"/>
      <c r="N9" s="121"/>
      <c r="O9" s="121"/>
      <c r="P9" s="121"/>
      <c r="Q9" s="121"/>
      <c r="R9" s="122" t="n">
        <f aca="false">P9/3600</f>
        <v>0</v>
      </c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79"/>
      <c r="B10" s="81"/>
      <c r="C10" s="81" t="n">
        <v>37</v>
      </c>
      <c r="D10" s="107"/>
      <c r="E10" s="108"/>
      <c r="F10" s="108"/>
      <c r="G10" s="108"/>
      <c r="H10" s="108"/>
      <c r="I10" s="108"/>
      <c r="J10" s="109" t="n">
        <f aca="false">H10/3600</f>
        <v>0</v>
      </c>
      <c r="K10" s="96"/>
      <c r="L10" s="126"/>
      <c r="M10" s="127"/>
      <c r="N10" s="127"/>
      <c r="O10" s="127"/>
      <c r="P10" s="127"/>
      <c r="Q10" s="127"/>
      <c r="R10" s="128" t="n">
        <f aca="false">P10/3600</f>
        <v>0</v>
      </c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79"/>
      <c r="B11" s="80" t="s">
        <v>32</v>
      </c>
      <c r="C11" s="80" t="n">
        <v>22</v>
      </c>
      <c r="D11" s="93"/>
      <c r="E11" s="94"/>
      <c r="F11" s="94"/>
      <c r="G11" s="94"/>
      <c r="H11" s="94"/>
      <c r="I11" s="94"/>
      <c r="J11" s="95" t="n">
        <f aca="false">H11/3600</f>
        <v>0</v>
      </c>
      <c r="K11" s="96"/>
      <c r="L11" s="113"/>
      <c r="M11" s="114"/>
      <c r="N11" s="114"/>
      <c r="O11" s="114"/>
      <c r="P11" s="114"/>
      <c r="Q11" s="114"/>
      <c r="R11" s="115" t="n">
        <f aca="false">P11/3600</f>
        <v>0</v>
      </c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79"/>
      <c r="B12" s="79"/>
      <c r="C12" s="79" t="n">
        <v>27</v>
      </c>
      <c r="D12" s="101"/>
      <c r="E12" s="102"/>
      <c r="F12" s="102"/>
      <c r="G12" s="102"/>
      <c r="H12" s="102"/>
      <c r="I12" s="102"/>
      <c r="J12" s="103" t="n">
        <f aca="false">H12/3600</f>
        <v>0</v>
      </c>
      <c r="K12" s="96"/>
      <c r="L12" s="120"/>
      <c r="M12" s="121"/>
      <c r="N12" s="121"/>
      <c r="O12" s="121"/>
      <c r="P12" s="121"/>
      <c r="Q12" s="121"/>
      <c r="R12" s="122" t="n">
        <f aca="false">P12/3600</f>
        <v>0</v>
      </c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79"/>
      <c r="B13" s="79"/>
      <c r="C13" s="79" t="n">
        <v>32</v>
      </c>
      <c r="D13" s="101"/>
      <c r="E13" s="102"/>
      <c r="F13" s="102"/>
      <c r="G13" s="102"/>
      <c r="H13" s="102"/>
      <c r="I13" s="102"/>
      <c r="J13" s="103" t="n">
        <f aca="false">H13/3600</f>
        <v>0</v>
      </c>
      <c r="K13" s="96"/>
      <c r="L13" s="120"/>
      <c r="M13" s="121"/>
      <c r="N13" s="121"/>
      <c r="O13" s="121"/>
      <c r="P13" s="121"/>
      <c r="Q13" s="121"/>
      <c r="R13" s="122" t="n">
        <f aca="false">P13/3600</f>
        <v>0</v>
      </c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79"/>
      <c r="B14" s="81"/>
      <c r="C14" s="81" t="n">
        <v>37</v>
      </c>
      <c r="D14" s="107"/>
      <c r="E14" s="108"/>
      <c r="F14" s="108"/>
      <c r="G14" s="108"/>
      <c r="H14" s="108"/>
      <c r="I14" s="108"/>
      <c r="J14" s="109" t="n">
        <f aca="false">H14/3600</f>
        <v>0</v>
      </c>
      <c r="K14" s="96"/>
      <c r="L14" s="126"/>
      <c r="M14" s="127"/>
      <c r="N14" s="127"/>
      <c r="O14" s="127"/>
      <c r="P14" s="127"/>
      <c r="Q14" s="127"/>
      <c r="R14" s="128" t="n">
        <f aca="false">P14/3600</f>
        <v>0</v>
      </c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93"/>
      <c r="E15" s="94"/>
      <c r="F15" s="94"/>
      <c r="G15" s="94"/>
      <c r="H15" s="94"/>
      <c r="I15" s="94"/>
      <c r="J15" s="95" t="n">
        <f aca="false">H15/3600</f>
        <v>0</v>
      </c>
      <c r="K15" s="96"/>
      <c r="L15" s="113"/>
      <c r="M15" s="114"/>
      <c r="N15" s="114"/>
      <c r="O15" s="114"/>
      <c r="P15" s="114"/>
      <c r="Q15" s="114"/>
      <c r="R15" s="115" t="n">
        <f aca="false">P15/3600</f>
        <v>0</v>
      </c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79"/>
      <c r="B16" s="79"/>
      <c r="C16" s="79" t="n">
        <v>27</v>
      </c>
      <c r="D16" s="101"/>
      <c r="E16" s="102"/>
      <c r="F16" s="102"/>
      <c r="G16" s="102"/>
      <c r="H16" s="102"/>
      <c r="I16" s="102"/>
      <c r="J16" s="103" t="n">
        <f aca="false">H16/3600</f>
        <v>0</v>
      </c>
      <c r="K16" s="96"/>
      <c r="L16" s="120"/>
      <c r="M16" s="121"/>
      <c r="N16" s="121"/>
      <c r="O16" s="121"/>
      <c r="P16" s="121"/>
      <c r="Q16" s="121"/>
      <c r="R16" s="122" t="n">
        <f aca="false">P16/3600</f>
        <v>0</v>
      </c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79"/>
      <c r="B17" s="79"/>
      <c r="C17" s="79" t="n">
        <v>32</v>
      </c>
      <c r="D17" s="101"/>
      <c r="E17" s="102"/>
      <c r="F17" s="102"/>
      <c r="G17" s="102"/>
      <c r="H17" s="102"/>
      <c r="I17" s="102"/>
      <c r="J17" s="103" t="n">
        <f aca="false">H17/3600</f>
        <v>0</v>
      </c>
      <c r="K17" s="96"/>
      <c r="L17" s="120"/>
      <c r="M17" s="121"/>
      <c r="N17" s="121"/>
      <c r="O17" s="121"/>
      <c r="P17" s="121"/>
      <c r="Q17" s="121"/>
      <c r="R17" s="122" t="n">
        <f aca="false">P17/3600</f>
        <v>0</v>
      </c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1"/>
      <c r="B18" s="81"/>
      <c r="C18" s="81" t="n">
        <v>37</v>
      </c>
      <c r="D18" s="107"/>
      <c r="E18" s="108"/>
      <c r="F18" s="108"/>
      <c r="G18" s="108"/>
      <c r="H18" s="108"/>
      <c r="I18" s="108"/>
      <c r="J18" s="109" t="n">
        <f aca="false">H18/3600</f>
        <v>0</v>
      </c>
      <c r="K18" s="96"/>
      <c r="L18" s="126"/>
      <c r="M18" s="127"/>
      <c r="N18" s="127"/>
      <c r="O18" s="127"/>
      <c r="P18" s="127"/>
      <c r="Q18" s="127"/>
      <c r="R18" s="128" t="n">
        <f aca="false">P18/3600</f>
        <v>0</v>
      </c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80" t="s">
        <v>10</v>
      </c>
      <c r="B19" s="80" t="s">
        <v>58</v>
      </c>
      <c r="C19" s="80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0</v>
      </c>
      <c r="B20" s="79"/>
      <c r="C20" s="79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79"/>
      <c r="B21" s="79"/>
      <c r="C21" s="79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79"/>
      <c r="B22" s="81"/>
      <c r="C22" s="81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79"/>
      <c r="B23" s="80" t="s">
        <v>59</v>
      </c>
      <c r="C23" s="80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79"/>
      <c r="B25" s="79"/>
      <c r="C25" s="79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79"/>
      <c r="B26" s="81"/>
      <c r="C26" s="81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79"/>
      <c r="B27" s="80" t="s">
        <v>52</v>
      </c>
      <c r="C27" s="80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79"/>
      <c r="B29" s="79"/>
      <c r="C29" s="79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79"/>
      <c r="B30" s="81"/>
      <c r="C30" s="81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79"/>
      <c r="B31" s="80" t="s">
        <v>41</v>
      </c>
      <c r="C31" s="80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79"/>
      <c r="B33" s="79"/>
      <c r="C33" s="79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79"/>
      <c r="B34" s="81"/>
      <c r="C34" s="81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79"/>
      <c r="B35" s="80" t="s">
        <v>51</v>
      </c>
      <c r="C35" s="80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79"/>
      <c r="B37" s="79"/>
      <c r="C37" s="79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81"/>
      <c r="B38" s="81"/>
      <c r="C38" s="81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80" t="s">
        <v>11</v>
      </c>
      <c r="B39" s="80" t="s">
        <v>38</v>
      </c>
      <c r="C39" s="80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1</v>
      </c>
      <c r="B40" s="79"/>
      <c r="C40" s="79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79"/>
      <c r="B41" s="79"/>
      <c r="C41" s="79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79"/>
      <c r="B42" s="81"/>
      <c r="C42" s="81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79"/>
      <c r="B43" s="80" t="s">
        <v>47</v>
      </c>
      <c r="C43" s="80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79"/>
      <c r="B45" s="79"/>
      <c r="C45" s="79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79"/>
      <c r="B46" s="81"/>
      <c r="C46" s="81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79"/>
      <c r="B47" s="80" t="s">
        <v>60</v>
      </c>
      <c r="C47" s="80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79"/>
      <c r="B49" s="79"/>
      <c r="C49" s="79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79"/>
      <c r="B50" s="81"/>
      <c r="C50" s="81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79"/>
      <c r="B51" s="80" t="s">
        <v>63</v>
      </c>
      <c r="C51" s="80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79"/>
      <c r="B53" s="79"/>
      <c r="C53" s="79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81"/>
      <c r="B54" s="81"/>
      <c r="C54" s="81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80" t="s">
        <v>12</v>
      </c>
      <c r="B55" s="80" t="s">
        <v>43</v>
      </c>
      <c r="C55" s="80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2</v>
      </c>
      <c r="B56" s="79"/>
      <c r="C56" s="79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79"/>
      <c r="B57" s="79"/>
      <c r="C57" s="79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79"/>
      <c r="B58" s="81"/>
      <c r="C58" s="81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79"/>
      <c r="B59" s="80" t="s">
        <v>49</v>
      </c>
      <c r="C59" s="80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79"/>
      <c r="B61" s="79"/>
      <c r="C61" s="79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79"/>
      <c r="B62" s="81"/>
      <c r="C62" s="81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79"/>
      <c r="B63" s="80" t="s">
        <v>45</v>
      </c>
      <c r="C63" s="80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79"/>
      <c r="B65" s="79"/>
      <c r="C65" s="79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79"/>
      <c r="B66" s="81"/>
      <c r="C66" s="81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79"/>
      <c r="B67" s="80" t="s">
        <v>63</v>
      </c>
      <c r="C67" s="80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79"/>
      <c r="B69" s="79"/>
      <c r="C69" s="79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81"/>
      <c r="B70" s="81"/>
      <c r="C70" s="81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83</v>
      </c>
      <c r="B71" s="80" t="s">
        <v>68</v>
      </c>
      <c r="C71" s="80" t="n">
        <v>22</v>
      </c>
      <c r="D71" s="82"/>
      <c r="E71" s="83"/>
      <c r="F71" s="83"/>
      <c r="G71" s="83"/>
      <c r="H71" s="83"/>
      <c r="I71" s="83"/>
      <c r="J71" s="62" t="n">
        <f aca="false">H71/3600</f>
        <v>0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4</v>
      </c>
      <c r="B72" s="79"/>
      <c r="C72" s="79" t="n">
        <v>27</v>
      </c>
      <c r="D72" s="84"/>
      <c r="E72" s="85"/>
      <c r="F72" s="85"/>
      <c r="G72" s="85"/>
      <c r="H72" s="85"/>
      <c r="I72" s="85"/>
      <c r="J72" s="67" t="n">
        <f aca="false">H72/3600</f>
        <v>0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79"/>
      <c r="B73" s="79"/>
      <c r="C73" s="79" t="n">
        <v>32</v>
      </c>
      <c r="D73" s="84"/>
      <c r="E73" s="85"/>
      <c r="F73" s="85"/>
      <c r="G73" s="85"/>
      <c r="H73" s="85"/>
      <c r="I73" s="85"/>
      <c r="J73" s="67" t="n">
        <f aca="false">H73/3600</f>
        <v>0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79"/>
      <c r="B74" s="81"/>
      <c r="C74" s="81" t="n">
        <v>37</v>
      </c>
      <c r="D74" s="86"/>
      <c r="E74" s="87"/>
      <c r="F74" s="87"/>
      <c r="G74" s="87"/>
      <c r="H74" s="87"/>
      <c r="I74" s="87"/>
      <c r="J74" s="73" t="n">
        <f aca="false">H74/3600</f>
        <v>0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79"/>
      <c r="B75" s="80" t="s">
        <v>69</v>
      </c>
      <c r="C75" s="80" t="n">
        <v>22</v>
      </c>
      <c r="D75" s="82"/>
      <c r="E75" s="83"/>
      <c r="F75" s="83"/>
      <c r="G75" s="83"/>
      <c r="H75" s="83"/>
      <c r="I75" s="83"/>
      <c r="J75" s="62" t="n">
        <f aca="false">H75/3600</f>
        <v>0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84"/>
      <c r="E76" s="85"/>
      <c r="F76" s="85"/>
      <c r="G76" s="85"/>
      <c r="H76" s="85"/>
      <c r="I76" s="85"/>
      <c r="J76" s="67" t="n">
        <f aca="false">H76/3600</f>
        <v>0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79"/>
      <c r="B77" s="79"/>
      <c r="C77" s="79" t="n">
        <v>32</v>
      </c>
      <c r="D77" s="84"/>
      <c r="E77" s="85"/>
      <c r="F77" s="85"/>
      <c r="G77" s="85"/>
      <c r="H77" s="85"/>
      <c r="I77" s="85"/>
      <c r="J77" s="67" t="n">
        <f aca="false">H77/3600</f>
        <v>0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79"/>
      <c r="B78" s="81"/>
      <c r="C78" s="81" t="n">
        <v>37</v>
      </c>
      <c r="D78" s="86"/>
      <c r="E78" s="87"/>
      <c r="F78" s="87"/>
      <c r="G78" s="87"/>
      <c r="H78" s="87"/>
      <c r="I78" s="87"/>
      <c r="J78" s="73" t="n">
        <f aca="false">H78/3600</f>
        <v>0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79"/>
      <c r="B79" s="80" t="s">
        <v>70</v>
      </c>
      <c r="C79" s="80" t="n">
        <v>22</v>
      </c>
      <c r="D79" s="82"/>
      <c r="E79" s="83"/>
      <c r="F79" s="83"/>
      <c r="G79" s="83"/>
      <c r="H79" s="83"/>
      <c r="I79" s="83"/>
      <c r="J79" s="62" t="n">
        <f aca="false">H79/3600</f>
        <v>0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84"/>
      <c r="E80" s="85"/>
      <c r="F80" s="85"/>
      <c r="G80" s="85"/>
      <c r="H80" s="85"/>
      <c r="I80" s="85"/>
      <c r="J80" s="67" t="n">
        <f aca="false">H80/3600</f>
        <v>0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79"/>
      <c r="B81" s="79"/>
      <c r="C81" s="79" t="n">
        <v>32</v>
      </c>
      <c r="D81" s="84"/>
      <c r="E81" s="85"/>
      <c r="F81" s="85"/>
      <c r="G81" s="85"/>
      <c r="H81" s="85"/>
      <c r="I81" s="85"/>
      <c r="J81" s="67" t="n">
        <f aca="false">H81/3600</f>
        <v>0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81"/>
      <c r="B82" s="81"/>
      <c r="C82" s="81" t="n">
        <v>37</v>
      </c>
      <c r="D82" s="86"/>
      <c r="E82" s="87"/>
      <c r="F82" s="87"/>
      <c r="G82" s="87"/>
      <c r="H82" s="87"/>
      <c r="I82" s="87"/>
      <c r="J82" s="73" t="n">
        <f aca="false">H82/3600</f>
        <v>0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5</v>
      </c>
      <c r="B83" s="80" t="s">
        <v>40</v>
      </c>
      <c r="C83" s="80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7</v>
      </c>
      <c r="C87" s="80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6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42"/>
      <c r="U111" s="43"/>
      <c r="V111" s="43"/>
      <c r="W111" s="42"/>
      <c r="X111" s="43"/>
      <c r="Y111" s="44"/>
    </row>
    <row r="112" customFormat="false" ht="12.75" hidden="false" customHeight="false" outlineLevel="0" collapsed="false">
      <c r="A112" s="56"/>
      <c r="B112" s="57" t="s">
        <v>91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2" t="e">
        <f aca="false">AVERAGE(T3,T7,T19,T23,T27,T31,T35,T39,T43,T47,T51,T55,T59,T63,T67,T71,T75,T79)</f>
        <v>#VALUE!</v>
      </c>
      <c r="U112" s="43" t="e">
        <f aca="false">AVERAGE(U3,U7,U19,U23,U27,U31,U35,U39,U43,U47,U51,U55,U59,U63,U67,U71,U75,U79)</f>
        <v>#VALUE!</v>
      </c>
      <c r="V112" s="44" t="e">
        <f aca="false">AVERAGE(V3,V7,V19,V23,V27,V31,V35,V39,V43,V47,V51,V55,V59,V63,V67,V71,V75,V79)</f>
        <v>#VALUE!</v>
      </c>
      <c r="W112" s="43" t="e">
        <f aca="false">AVERAGE(W3,W7,W19,W23,W27,W31,W35,W39,W43,W47,W51,W55,W59,W63,W67,W71,W75,W79)</f>
        <v>#VALUE!</v>
      </c>
      <c r="X112" s="43" t="e">
        <f aca="false">AVERAGE(X3,X7,X19,X23,X27,X31,X35,X39,X43,X47,X51,X55,X59,X63,X67,X71,X75,X79)</f>
        <v>#VALUE!</v>
      </c>
      <c r="Y112" s="4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1" t="e">
        <f aca="false">GEOMEAN(I19:I82)</f>
        <v>#NUM!</v>
      </c>
      <c r="J113" s="91" t="n">
        <f aca="false">GEOMEAN(J19:J82)</f>
        <v>0</v>
      </c>
      <c r="Q113" s="91" t="e">
        <f aca="false">GEOMEAN(Q19:Q82)</f>
        <v>#NUM!</v>
      </c>
      <c r="R113" s="91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92" t="e">
        <f aca="false">Q113/I113</f>
        <v>#NUM!</v>
      </c>
      <c r="R114" s="9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0">
      <formula>0.03</formula>
    </cfRule>
    <cfRule type="cellIs" priority="3" operator="lessThan" aboveAverage="0" equalAverage="0" bottom="0" percent="0" rank="0" text="" dxfId="661">
      <formula>-0.03</formula>
    </cfRule>
  </conditionalFormatting>
  <conditionalFormatting sqref="T3:V82">
    <cfRule type="cellIs" priority="4" operator="greaterThan" aboveAverage="0" equalAverage="0" bottom="0" percent="0" rank="0" text="" dxfId="662">
      <formula>0.03</formula>
    </cfRule>
    <cfRule type="cellIs" priority="5" operator="lessThan" aboveAverage="0" equalAverage="0" bottom="0" percent="0" rank="0" text="" dxfId="663">
      <formula>-0.03</formula>
    </cfRule>
  </conditionalFormatting>
  <conditionalFormatting sqref="W3">
    <cfRule type="cellIs" priority="6" operator="greaterThan" aboveAverage="0" equalAverage="0" bottom="0" percent="0" rank="0" text="" dxfId="664">
      <formula>0.03</formula>
    </cfRule>
    <cfRule type="cellIs" priority="7" operator="lessThan" aboveAverage="0" equalAverage="0" bottom="0" percent="0" rank="0" text="" dxfId="665">
      <formula>-0.03</formula>
    </cfRule>
  </conditionalFormatting>
  <conditionalFormatting sqref="X3">
    <cfRule type="cellIs" priority="8" operator="greaterThan" aboveAverage="0" equalAverage="0" bottom="0" percent="0" rank="0" text="" dxfId="666">
      <formula>0.03</formula>
    </cfRule>
    <cfRule type="cellIs" priority="9" operator="lessThan" aboveAverage="0" equalAverage="0" bottom="0" percent="0" rank="0" text="" dxfId="667">
      <formula>-0.03</formula>
    </cfRule>
  </conditionalFormatting>
  <conditionalFormatting sqref="Y3">
    <cfRule type="cellIs" priority="10" operator="greaterThan" aboveAverage="0" equalAverage="0" bottom="0" percent="0" rank="0" text="" dxfId="668">
      <formula>0.03</formula>
    </cfRule>
    <cfRule type="cellIs" priority="11" operator="lessThan" aboveAverage="0" equalAverage="0" bottom="0" percent="0" rank="0" text="" dxfId="669">
      <formula>-0.03</formula>
    </cfRule>
  </conditionalFormatting>
  <conditionalFormatting sqref="W7">
    <cfRule type="cellIs" priority="12" operator="greaterThan" aboveAverage="0" equalAverage="0" bottom="0" percent="0" rank="0" text="" dxfId="670">
      <formula>0.03</formula>
    </cfRule>
    <cfRule type="cellIs" priority="13" operator="lessThan" aboveAverage="0" equalAverage="0" bottom="0" percent="0" rank="0" text="" dxfId="671">
      <formula>-0.03</formula>
    </cfRule>
  </conditionalFormatting>
  <conditionalFormatting sqref="X7">
    <cfRule type="cellIs" priority="14" operator="greaterThan" aboveAverage="0" equalAverage="0" bottom="0" percent="0" rank="0" text="" dxfId="672">
      <formula>0.03</formula>
    </cfRule>
    <cfRule type="cellIs" priority="15" operator="lessThan" aboveAverage="0" equalAverage="0" bottom="0" percent="0" rank="0" text="" dxfId="673">
      <formula>-0.03</formula>
    </cfRule>
  </conditionalFormatting>
  <conditionalFormatting sqref="Y7">
    <cfRule type="cellIs" priority="16" operator="greaterThan" aboveAverage="0" equalAverage="0" bottom="0" percent="0" rank="0" text="" dxfId="674">
      <formula>0.03</formula>
    </cfRule>
    <cfRule type="cellIs" priority="17" operator="lessThan" aboveAverage="0" equalAverage="0" bottom="0" percent="0" rank="0" text="" dxfId="675">
      <formula>-0.03</formula>
    </cfRule>
  </conditionalFormatting>
  <conditionalFormatting sqref="W11">
    <cfRule type="cellIs" priority="18" operator="greaterThan" aboveAverage="0" equalAverage="0" bottom="0" percent="0" rank="0" text="" dxfId="676">
      <formula>0.03</formula>
    </cfRule>
    <cfRule type="cellIs" priority="19" operator="lessThan" aboveAverage="0" equalAverage="0" bottom="0" percent="0" rank="0" text="" dxfId="677">
      <formula>-0.03</formula>
    </cfRule>
  </conditionalFormatting>
  <conditionalFormatting sqref="X11">
    <cfRule type="cellIs" priority="20" operator="greaterThan" aboveAverage="0" equalAverage="0" bottom="0" percent="0" rank="0" text="" dxfId="678">
      <formula>0.03</formula>
    </cfRule>
    <cfRule type="cellIs" priority="21" operator="lessThan" aboveAverage="0" equalAverage="0" bottom="0" percent="0" rank="0" text="" dxfId="679">
      <formula>-0.03</formula>
    </cfRule>
  </conditionalFormatting>
  <conditionalFormatting sqref="Y11">
    <cfRule type="cellIs" priority="22" operator="greaterThan" aboveAverage="0" equalAverage="0" bottom="0" percent="0" rank="0" text="" dxfId="680">
      <formula>0.03</formula>
    </cfRule>
    <cfRule type="cellIs" priority="23" operator="lessThan" aboveAverage="0" equalAverage="0" bottom="0" percent="0" rank="0" text="" dxfId="681">
      <formula>-0.03</formula>
    </cfRule>
  </conditionalFormatting>
  <conditionalFormatting sqref="W15">
    <cfRule type="cellIs" priority="24" operator="greaterThan" aboveAverage="0" equalAverage="0" bottom="0" percent="0" rank="0" text="" dxfId="682">
      <formula>0.03</formula>
    </cfRule>
    <cfRule type="cellIs" priority="25" operator="lessThan" aboveAverage="0" equalAverage="0" bottom="0" percent="0" rank="0" text="" dxfId="683">
      <formula>-0.03</formula>
    </cfRule>
  </conditionalFormatting>
  <conditionalFormatting sqref="X15">
    <cfRule type="cellIs" priority="26" operator="greaterThan" aboveAverage="0" equalAverage="0" bottom="0" percent="0" rank="0" text="" dxfId="684">
      <formula>0.03</formula>
    </cfRule>
    <cfRule type="cellIs" priority="27" operator="lessThan" aboveAverage="0" equalAverage="0" bottom="0" percent="0" rank="0" text="" dxfId="685">
      <formula>-0.03</formula>
    </cfRule>
  </conditionalFormatting>
  <conditionalFormatting sqref="Y15">
    <cfRule type="cellIs" priority="28" operator="greaterThan" aboveAverage="0" equalAverage="0" bottom="0" percent="0" rank="0" text="" dxfId="686">
      <formula>0.03</formula>
    </cfRule>
    <cfRule type="cellIs" priority="29" operator="lessThan" aboveAverage="0" equalAverage="0" bottom="0" percent="0" rank="0" text="" dxfId="687">
      <formula>-0.03</formula>
    </cfRule>
  </conditionalFormatting>
  <conditionalFormatting sqref="W19">
    <cfRule type="cellIs" priority="30" operator="greaterThan" aboveAverage="0" equalAverage="0" bottom="0" percent="0" rank="0" text="" dxfId="688">
      <formula>0.03</formula>
    </cfRule>
    <cfRule type="cellIs" priority="31" operator="lessThan" aboveAverage="0" equalAverage="0" bottom="0" percent="0" rank="0" text="" dxfId="689">
      <formula>-0.03</formula>
    </cfRule>
  </conditionalFormatting>
  <conditionalFormatting sqref="X19">
    <cfRule type="cellIs" priority="32" operator="greaterThan" aboveAverage="0" equalAverage="0" bottom="0" percent="0" rank="0" text="" dxfId="690">
      <formula>0.03</formula>
    </cfRule>
    <cfRule type="cellIs" priority="33" operator="lessThan" aboveAverage="0" equalAverage="0" bottom="0" percent="0" rank="0" text="" dxfId="691">
      <formula>-0.03</formula>
    </cfRule>
  </conditionalFormatting>
  <conditionalFormatting sqref="Y19">
    <cfRule type="cellIs" priority="34" operator="greaterThan" aboveAverage="0" equalAverage="0" bottom="0" percent="0" rank="0" text="" dxfId="692">
      <formula>0.03</formula>
    </cfRule>
    <cfRule type="cellIs" priority="35" operator="lessThan" aboveAverage="0" equalAverage="0" bottom="0" percent="0" rank="0" text="" dxfId="693">
      <formula>-0.03</formula>
    </cfRule>
  </conditionalFormatting>
  <conditionalFormatting sqref="W23">
    <cfRule type="cellIs" priority="36" operator="greaterThan" aboveAverage="0" equalAverage="0" bottom="0" percent="0" rank="0" text="" dxfId="694">
      <formula>0.03</formula>
    </cfRule>
    <cfRule type="cellIs" priority="37" operator="lessThan" aboveAverage="0" equalAverage="0" bottom="0" percent="0" rank="0" text="" dxfId="695">
      <formula>-0.03</formula>
    </cfRule>
  </conditionalFormatting>
  <conditionalFormatting sqref="X23">
    <cfRule type="cellIs" priority="38" operator="greaterThan" aboveAverage="0" equalAverage="0" bottom="0" percent="0" rank="0" text="" dxfId="696">
      <formula>0.03</formula>
    </cfRule>
    <cfRule type="cellIs" priority="39" operator="lessThan" aboveAverage="0" equalAverage="0" bottom="0" percent="0" rank="0" text="" dxfId="697">
      <formula>-0.03</formula>
    </cfRule>
  </conditionalFormatting>
  <conditionalFormatting sqref="Y23">
    <cfRule type="cellIs" priority="40" operator="greaterThan" aboveAverage="0" equalAverage="0" bottom="0" percent="0" rank="0" text="" dxfId="698">
      <formula>0.03</formula>
    </cfRule>
    <cfRule type="cellIs" priority="41" operator="lessThan" aboveAverage="0" equalAverage="0" bottom="0" percent="0" rank="0" text="" dxfId="699">
      <formula>-0.03</formula>
    </cfRule>
  </conditionalFormatting>
  <conditionalFormatting sqref="W27">
    <cfRule type="cellIs" priority="42" operator="greaterThan" aboveAverage="0" equalAverage="0" bottom="0" percent="0" rank="0" text="" dxfId="700">
      <formula>0.03</formula>
    </cfRule>
    <cfRule type="cellIs" priority="43" operator="lessThan" aboveAverage="0" equalAverage="0" bottom="0" percent="0" rank="0" text="" dxfId="701">
      <formula>-0.03</formula>
    </cfRule>
  </conditionalFormatting>
  <conditionalFormatting sqref="X27">
    <cfRule type="cellIs" priority="44" operator="greaterThan" aboveAverage="0" equalAverage="0" bottom="0" percent="0" rank="0" text="" dxfId="702">
      <formula>0.03</formula>
    </cfRule>
    <cfRule type="cellIs" priority="45" operator="lessThan" aboveAverage="0" equalAverage="0" bottom="0" percent="0" rank="0" text="" dxfId="703">
      <formula>-0.03</formula>
    </cfRule>
  </conditionalFormatting>
  <conditionalFormatting sqref="Y27">
    <cfRule type="cellIs" priority="46" operator="greaterThan" aboveAverage="0" equalAverage="0" bottom="0" percent="0" rank="0" text="" dxfId="704">
      <formula>0.03</formula>
    </cfRule>
    <cfRule type="cellIs" priority="47" operator="lessThan" aboveAverage="0" equalAverage="0" bottom="0" percent="0" rank="0" text="" dxfId="705">
      <formula>-0.03</formula>
    </cfRule>
  </conditionalFormatting>
  <conditionalFormatting sqref="W31">
    <cfRule type="cellIs" priority="48" operator="greaterThan" aboveAverage="0" equalAverage="0" bottom="0" percent="0" rank="0" text="" dxfId="706">
      <formula>0.03</formula>
    </cfRule>
    <cfRule type="cellIs" priority="49" operator="lessThan" aboveAverage="0" equalAverage="0" bottom="0" percent="0" rank="0" text="" dxfId="707">
      <formula>-0.03</formula>
    </cfRule>
  </conditionalFormatting>
  <conditionalFormatting sqref="X31">
    <cfRule type="cellIs" priority="50" operator="greaterThan" aboveAverage="0" equalAverage="0" bottom="0" percent="0" rank="0" text="" dxfId="708">
      <formula>0.03</formula>
    </cfRule>
    <cfRule type="cellIs" priority="51" operator="lessThan" aboveAverage="0" equalAverage="0" bottom="0" percent="0" rank="0" text="" dxfId="709">
      <formula>-0.03</formula>
    </cfRule>
  </conditionalFormatting>
  <conditionalFormatting sqref="Y31">
    <cfRule type="cellIs" priority="52" operator="greaterThan" aboveAverage="0" equalAverage="0" bottom="0" percent="0" rank="0" text="" dxfId="710">
      <formula>0.03</formula>
    </cfRule>
    <cfRule type="cellIs" priority="53" operator="lessThan" aboveAverage="0" equalAverage="0" bottom="0" percent="0" rank="0" text="" dxfId="711">
      <formula>-0.03</formula>
    </cfRule>
  </conditionalFormatting>
  <conditionalFormatting sqref="W35">
    <cfRule type="cellIs" priority="54" operator="greaterThan" aboveAverage="0" equalAverage="0" bottom="0" percent="0" rank="0" text="" dxfId="712">
      <formula>0.03</formula>
    </cfRule>
    <cfRule type="cellIs" priority="55" operator="lessThan" aboveAverage="0" equalAverage="0" bottom="0" percent="0" rank="0" text="" dxfId="713">
      <formula>-0.03</formula>
    </cfRule>
  </conditionalFormatting>
  <conditionalFormatting sqref="X35">
    <cfRule type="cellIs" priority="56" operator="greaterThan" aboveAverage="0" equalAverage="0" bottom="0" percent="0" rank="0" text="" dxfId="714">
      <formula>0.03</formula>
    </cfRule>
    <cfRule type="cellIs" priority="57" operator="lessThan" aboveAverage="0" equalAverage="0" bottom="0" percent="0" rank="0" text="" dxfId="715">
      <formula>-0.03</formula>
    </cfRule>
  </conditionalFormatting>
  <conditionalFormatting sqref="Y35">
    <cfRule type="cellIs" priority="58" operator="greaterThan" aboveAverage="0" equalAverage="0" bottom="0" percent="0" rank="0" text="" dxfId="716">
      <formula>0.03</formula>
    </cfRule>
    <cfRule type="cellIs" priority="59" operator="lessThan" aboveAverage="0" equalAverage="0" bottom="0" percent="0" rank="0" text="" dxfId="717">
      <formula>-0.03</formula>
    </cfRule>
  </conditionalFormatting>
  <conditionalFormatting sqref="W39">
    <cfRule type="cellIs" priority="60" operator="greaterThan" aboveAverage="0" equalAverage="0" bottom="0" percent="0" rank="0" text="" dxfId="718">
      <formula>0.03</formula>
    </cfRule>
    <cfRule type="cellIs" priority="61" operator="lessThan" aboveAverage="0" equalAverage="0" bottom="0" percent="0" rank="0" text="" dxfId="719">
      <formula>-0.03</formula>
    </cfRule>
  </conditionalFormatting>
  <conditionalFormatting sqref="X39">
    <cfRule type="cellIs" priority="62" operator="greaterThan" aboveAverage="0" equalAverage="0" bottom="0" percent="0" rank="0" text="" dxfId="720">
      <formula>0.03</formula>
    </cfRule>
    <cfRule type="cellIs" priority="63" operator="lessThan" aboveAverage="0" equalAverage="0" bottom="0" percent="0" rank="0" text="" dxfId="721">
      <formula>-0.03</formula>
    </cfRule>
  </conditionalFormatting>
  <conditionalFormatting sqref="Y39">
    <cfRule type="cellIs" priority="64" operator="greaterThan" aboveAverage="0" equalAverage="0" bottom="0" percent="0" rank="0" text="" dxfId="722">
      <formula>0.03</formula>
    </cfRule>
    <cfRule type="cellIs" priority="65" operator="lessThan" aboveAverage="0" equalAverage="0" bottom="0" percent="0" rank="0" text="" dxfId="723">
      <formula>-0.03</formula>
    </cfRule>
  </conditionalFormatting>
  <conditionalFormatting sqref="W43">
    <cfRule type="cellIs" priority="66" operator="greaterThan" aboveAverage="0" equalAverage="0" bottom="0" percent="0" rank="0" text="" dxfId="724">
      <formula>0.03</formula>
    </cfRule>
    <cfRule type="cellIs" priority="67" operator="lessThan" aboveAverage="0" equalAverage="0" bottom="0" percent="0" rank="0" text="" dxfId="725">
      <formula>-0.03</formula>
    </cfRule>
  </conditionalFormatting>
  <conditionalFormatting sqref="X43">
    <cfRule type="cellIs" priority="68" operator="greaterThan" aboveAverage="0" equalAverage="0" bottom="0" percent="0" rank="0" text="" dxfId="726">
      <formula>0.03</formula>
    </cfRule>
    <cfRule type="cellIs" priority="69" operator="lessThan" aboveAverage="0" equalAverage="0" bottom="0" percent="0" rank="0" text="" dxfId="727">
      <formula>-0.03</formula>
    </cfRule>
  </conditionalFormatting>
  <conditionalFormatting sqref="Y43">
    <cfRule type="cellIs" priority="70" operator="greaterThan" aboveAverage="0" equalAverage="0" bottom="0" percent="0" rank="0" text="" dxfId="728">
      <formula>0.03</formula>
    </cfRule>
    <cfRule type="cellIs" priority="71" operator="lessThan" aboveAverage="0" equalAverage="0" bottom="0" percent="0" rank="0" text="" dxfId="729">
      <formula>-0.03</formula>
    </cfRule>
  </conditionalFormatting>
  <conditionalFormatting sqref="W47">
    <cfRule type="cellIs" priority="72" operator="greaterThan" aboveAverage="0" equalAverage="0" bottom="0" percent="0" rank="0" text="" dxfId="730">
      <formula>0.03</formula>
    </cfRule>
    <cfRule type="cellIs" priority="73" operator="lessThan" aboveAverage="0" equalAverage="0" bottom="0" percent="0" rank="0" text="" dxfId="731">
      <formula>-0.03</formula>
    </cfRule>
  </conditionalFormatting>
  <conditionalFormatting sqref="X47">
    <cfRule type="cellIs" priority="74" operator="greaterThan" aboveAverage="0" equalAverage="0" bottom="0" percent="0" rank="0" text="" dxfId="732">
      <formula>0.03</formula>
    </cfRule>
    <cfRule type="cellIs" priority="75" operator="lessThan" aboveAverage="0" equalAverage="0" bottom="0" percent="0" rank="0" text="" dxfId="733">
      <formula>-0.03</formula>
    </cfRule>
  </conditionalFormatting>
  <conditionalFormatting sqref="Y47">
    <cfRule type="cellIs" priority="76" operator="greaterThan" aboveAverage="0" equalAverage="0" bottom="0" percent="0" rank="0" text="" dxfId="734">
      <formula>0.03</formula>
    </cfRule>
    <cfRule type="cellIs" priority="77" operator="lessThan" aboveAverage="0" equalAverage="0" bottom="0" percent="0" rank="0" text="" dxfId="735">
      <formula>-0.03</formula>
    </cfRule>
  </conditionalFormatting>
  <conditionalFormatting sqref="W51">
    <cfRule type="cellIs" priority="78" operator="greaterThan" aboveAverage="0" equalAverage="0" bottom="0" percent="0" rank="0" text="" dxfId="736">
      <formula>0.03</formula>
    </cfRule>
    <cfRule type="cellIs" priority="79" operator="lessThan" aboveAverage="0" equalAverage="0" bottom="0" percent="0" rank="0" text="" dxfId="737">
      <formula>-0.03</formula>
    </cfRule>
  </conditionalFormatting>
  <conditionalFormatting sqref="X51">
    <cfRule type="cellIs" priority="80" operator="greaterThan" aboveAverage="0" equalAverage="0" bottom="0" percent="0" rank="0" text="" dxfId="738">
      <formula>0.03</formula>
    </cfRule>
    <cfRule type="cellIs" priority="81" operator="lessThan" aboveAverage="0" equalAverage="0" bottom="0" percent="0" rank="0" text="" dxfId="739">
      <formula>-0.03</formula>
    </cfRule>
  </conditionalFormatting>
  <conditionalFormatting sqref="Y51">
    <cfRule type="cellIs" priority="82" operator="greaterThan" aboveAverage="0" equalAverage="0" bottom="0" percent="0" rank="0" text="" dxfId="740">
      <formula>0.03</formula>
    </cfRule>
    <cfRule type="cellIs" priority="83" operator="lessThan" aboveAverage="0" equalAverage="0" bottom="0" percent="0" rank="0" text="" dxfId="741">
      <formula>-0.03</formula>
    </cfRule>
  </conditionalFormatting>
  <conditionalFormatting sqref="W55">
    <cfRule type="cellIs" priority="84" operator="greaterThan" aboveAverage="0" equalAverage="0" bottom="0" percent="0" rank="0" text="" dxfId="742">
      <formula>0.03</formula>
    </cfRule>
    <cfRule type="cellIs" priority="85" operator="lessThan" aboveAverage="0" equalAverage="0" bottom="0" percent="0" rank="0" text="" dxfId="743">
      <formula>-0.03</formula>
    </cfRule>
  </conditionalFormatting>
  <conditionalFormatting sqref="X55">
    <cfRule type="cellIs" priority="86" operator="greaterThan" aboveAverage="0" equalAverage="0" bottom="0" percent="0" rank="0" text="" dxfId="744">
      <formula>0.03</formula>
    </cfRule>
    <cfRule type="cellIs" priority="87" operator="lessThan" aboveAverage="0" equalAverage="0" bottom="0" percent="0" rank="0" text="" dxfId="745">
      <formula>-0.03</formula>
    </cfRule>
  </conditionalFormatting>
  <conditionalFormatting sqref="Y55">
    <cfRule type="cellIs" priority="88" operator="greaterThan" aboveAverage="0" equalAverage="0" bottom="0" percent="0" rank="0" text="" dxfId="746">
      <formula>0.03</formula>
    </cfRule>
    <cfRule type="cellIs" priority="89" operator="lessThan" aboveAverage="0" equalAverage="0" bottom="0" percent="0" rank="0" text="" dxfId="747">
      <formula>-0.03</formula>
    </cfRule>
  </conditionalFormatting>
  <conditionalFormatting sqref="W59">
    <cfRule type="cellIs" priority="90" operator="greaterThan" aboveAverage="0" equalAverage="0" bottom="0" percent="0" rank="0" text="" dxfId="748">
      <formula>0.03</formula>
    </cfRule>
    <cfRule type="cellIs" priority="91" operator="lessThan" aboveAverage="0" equalAverage="0" bottom="0" percent="0" rank="0" text="" dxfId="749">
      <formula>-0.03</formula>
    </cfRule>
  </conditionalFormatting>
  <conditionalFormatting sqref="X59">
    <cfRule type="cellIs" priority="92" operator="greaterThan" aboveAverage="0" equalAverage="0" bottom="0" percent="0" rank="0" text="" dxfId="750">
      <formula>0.03</formula>
    </cfRule>
    <cfRule type="cellIs" priority="93" operator="lessThan" aboveAverage="0" equalAverage="0" bottom="0" percent="0" rank="0" text="" dxfId="751">
      <formula>-0.03</formula>
    </cfRule>
  </conditionalFormatting>
  <conditionalFormatting sqref="Y59">
    <cfRule type="cellIs" priority="94" operator="greaterThan" aboveAverage="0" equalAverage="0" bottom="0" percent="0" rank="0" text="" dxfId="752">
      <formula>0.03</formula>
    </cfRule>
    <cfRule type="cellIs" priority="95" operator="lessThan" aboveAverage="0" equalAverage="0" bottom="0" percent="0" rank="0" text="" dxfId="753">
      <formula>-0.03</formula>
    </cfRule>
  </conditionalFormatting>
  <conditionalFormatting sqref="W63">
    <cfRule type="cellIs" priority="96" operator="greaterThan" aboveAverage="0" equalAverage="0" bottom="0" percent="0" rank="0" text="" dxfId="754">
      <formula>0.03</formula>
    </cfRule>
    <cfRule type="cellIs" priority="97" operator="lessThan" aboveAverage="0" equalAverage="0" bottom="0" percent="0" rank="0" text="" dxfId="755">
      <formula>-0.03</formula>
    </cfRule>
  </conditionalFormatting>
  <conditionalFormatting sqref="X63">
    <cfRule type="cellIs" priority="98" operator="greaterThan" aboveAverage="0" equalAverage="0" bottom="0" percent="0" rank="0" text="" dxfId="756">
      <formula>0.03</formula>
    </cfRule>
    <cfRule type="cellIs" priority="99" operator="lessThan" aboveAverage="0" equalAverage="0" bottom="0" percent="0" rank="0" text="" dxfId="757">
      <formula>-0.03</formula>
    </cfRule>
  </conditionalFormatting>
  <conditionalFormatting sqref="Y63">
    <cfRule type="cellIs" priority="100" operator="greaterThan" aboveAverage="0" equalAverage="0" bottom="0" percent="0" rank="0" text="" dxfId="758">
      <formula>0.03</formula>
    </cfRule>
    <cfRule type="cellIs" priority="101" operator="lessThan" aboveAverage="0" equalAverage="0" bottom="0" percent="0" rank="0" text="" dxfId="759">
      <formula>-0.03</formula>
    </cfRule>
  </conditionalFormatting>
  <conditionalFormatting sqref="W67">
    <cfRule type="cellIs" priority="102" operator="greaterThan" aboveAverage="0" equalAverage="0" bottom="0" percent="0" rank="0" text="" dxfId="760">
      <formula>0.03</formula>
    </cfRule>
    <cfRule type="cellIs" priority="103" operator="lessThan" aboveAverage="0" equalAverage="0" bottom="0" percent="0" rank="0" text="" dxfId="761">
      <formula>-0.03</formula>
    </cfRule>
  </conditionalFormatting>
  <conditionalFormatting sqref="X67">
    <cfRule type="cellIs" priority="104" operator="greaterThan" aboveAverage="0" equalAverage="0" bottom="0" percent="0" rank="0" text="" dxfId="762">
      <formula>0.03</formula>
    </cfRule>
    <cfRule type="cellIs" priority="105" operator="lessThan" aboveAverage="0" equalAverage="0" bottom="0" percent="0" rank="0" text="" dxfId="763">
      <formula>-0.03</formula>
    </cfRule>
  </conditionalFormatting>
  <conditionalFormatting sqref="Y67">
    <cfRule type="cellIs" priority="106" operator="greaterThan" aboveAverage="0" equalAverage="0" bottom="0" percent="0" rank="0" text="" dxfId="764">
      <formula>0.03</formula>
    </cfRule>
    <cfRule type="cellIs" priority="107" operator="lessThan" aboveAverage="0" equalAverage="0" bottom="0" percent="0" rank="0" text="" dxfId="765">
      <formula>-0.03</formula>
    </cfRule>
  </conditionalFormatting>
  <conditionalFormatting sqref="W71">
    <cfRule type="cellIs" priority="108" operator="greaterThan" aboveAverage="0" equalAverage="0" bottom="0" percent="0" rank="0" text="" dxfId="766">
      <formula>0.03</formula>
    </cfRule>
    <cfRule type="cellIs" priority="109" operator="lessThan" aboveAverage="0" equalAverage="0" bottom="0" percent="0" rank="0" text="" dxfId="767">
      <formula>-0.03</formula>
    </cfRule>
  </conditionalFormatting>
  <conditionalFormatting sqref="X71">
    <cfRule type="cellIs" priority="110" operator="greaterThan" aboveAverage="0" equalAverage="0" bottom="0" percent="0" rank="0" text="" dxfId="768">
      <formula>0.03</formula>
    </cfRule>
    <cfRule type="cellIs" priority="111" operator="lessThan" aboveAverage="0" equalAverage="0" bottom="0" percent="0" rank="0" text="" dxfId="769">
      <formula>-0.03</formula>
    </cfRule>
  </conditionalFormatting>
  <conditionalFormatting sqref="Y71">
    <cfRule type="cellIs" priority="112" operator="greaterThan" aboveAverage="0" equalAverage="0" bottom="0" percent="0" rank="0" text="" dxfId="770">
      <formula>0.03</formula>
    </cfRule>
    <cfRule type="cellIs" priority="113" operator="lessThan" aboveAverage="0" equalAverage="0" bottom="0" percent="0" rank="0" text="" dxfId="771">
      <formula>-0.03</formula>
    </cfRule>
  </conditionalFormatting>
  <conditionalFormatting sqref="W75">
    <cfRule type="cellIs" priority="114" operator="greaterThan" aboveAverage="0" equalAverage="0" bottom="0" percent="0" rank="0" text="" dxfId="772">
      <formula>0.03</formula>
    </cfRule>
    <cfRule type="cellIs" priority="115" operator="lessThan" aboveAverage="0" equalAverage="0" bottom="0" percent="0" rank="0" text="" dxfId="773">
      <formula>-0.03</formula>
    </cfRule>
  </conditionalFormatting>
  <conditionalFormatting sqref="X75">
    <cfRule type="cellIs" priority="116" operator="greaterThan" aboveAverage="0" equalAverage="0" bottom="0" percent="0" rank="0" text="" dxfId="774">
      <formula>0.03</formula>
    </cfRule>
    <cfRule type="cellIs" priority="117" operator="lessThan" aboveAverage="0" equalAverage="0" bottom="0" percent="0" rank="0" text="" dxfId="775">
      <formula>-0.03</formula>
    </cfRule>
  </conditionalFormatting>
  <conditionalFormatting sqref="Y75">
    <cfRule type="cellIs" priority="118" operator="greaterThan" aboveAverage="0" equalAverage="0" bottom="0" percent="0" rank="0" text="" dxfId="776">
      <formula>0.03</formula>
    </cfRule>
    <cfRule type="cellIs" priority="119" operator="lessThan" aboveAverage="0" equalAverage="0" bottom="0" percent="0" rank="0" text="" dxfId="777">
      <formula>-0.03</formula>
    </cfRule>
  </conditionalFormatting>
  <conditionalFormatting sqref="W79">
    <cfRule type="cellIs" priority="120" operator="greaterThan" aboveAverage="0" equalAverage="0" bottom="0" percent="0" rank="0" text="" dxfId="778">
      <formula>0.03</formula>
    </cfRule>
    <cfRule type="cellIs" priority="121" operator="lessThan" aboveAverage="0" equalAverage="0" bottom="0" percent="0" rank="0" text="" dxfId="779">
      <formula>-0.03</formula>
    </cfRule>
  </conditionalFormatting>
  <conditionalFormatting sqref="X79">
    <cfRule type="cellIs" priority="122" operator="greaterThan" aboveAverage="0" equalAverage="0" bottom="0" percent="0" rank="0" text="" dxfId="780">
      <formula>0.03</formula>
    </cfRule>
    <cfRule type="cellIs" priority="123" operator="lessThan" aboveAverage="0" equalAverage="0" bottom="0" percent="0" rank="0" text="" dxfId="781">
      <formula>-0.03</formula>
    </cfRule>
  </conditionalFormatting>
  <conditionalFormatting sqref="Y79">
    <cfRule type="cellIs" priority="124" operator="greaterThan" aboveAverage="0" equalAverage="0" bottom="0" percent="0" rank="0" text="" dxfId="782">
      <formula>0.03</formula>
    </cfRule>
    <cfRule type="cellIs" priority="125" operator="lessThan" aboveAverage="0" equalAverage="0" bottom="0" percent="0" rank="0" text="" dxfId="783">
      <formula>-0.03</formula>
    </cfRule>
  </conditionalFormatting>
  <conditionalFormatting sqref="T83:V98">
    <cfRule type="cellIs" priority="126" operator="greaterThan" aboveAverage="0" equalAverage="0" bottom="0" percent="0" rank="0" text="" dxfId="784">
      <formula>0.03</formula>
    </cfRule>
    <cfRule type="cellIs" priority="127" operator="lessThan" aboveAverage="0" equalAverage="0" bottom="0" percent="0" rank="0" text="" dxfId="785">
      <formula>-0.03</formula>
    </cfRule>
  </conditionalFormatting>
  <conditionalFormatting sqref="W6:X6">
    <cfRule type="cellIs" priority="128" operator="greaterThan" aboveAverage="0" equalAverage="0" bottom="0" percent="0" rank="0" text="" dxfId="786">
      <formula>0.03</formula>
    </cfRule>
    <cfRule type="cellIs" priority="129" operator="lessThan" aboveAverage="0" equalAverage="0" bottom="0" percent="0" rank="0" text="" dxfId="787">
      <formula>-0.03</formula>
    </cfRule>
  </conditionalFormatting>
  <conditionalFormatting sqref="W10:X10">
    <cfRule type="cellIs" priority="130" operator="greaterThan" aboveAverage="0" equalAverage="0" bottom="0" percent="0" rank="0" text="" dxfId="788">
      <formula>0.03</formula>
    </cfRule>
    <cfRule type="cellIs" priority="131" operator="lessThan" aboveAverage="0" equalAverage="0" bottom="0" percent="0" rank="0" text="" dxfId="789">
      <formula>-0.03</formula>
    </cfRule>
  </conditionalFormatting>
  <conditionalFormatting sqref="W14:X14">
    <cfRule type="cellIs" priority="132" operator="greaterThan" aboveAverage="0" equalAverage="0" bottom="0" percent="0" rank="0" text="" dxfId="790">
      <formula>0.03</formula>
    </cfRule>
    <cfRule type="cellIs" priority="133" operator="lessThan" aboveAverage="0" equalAverage="0" bottom="0" percent="0" rank="0" text="" dxfId="791">
      <formula>-0.03</formula>
    </cfRule>
  </conditionalFormatting>
  <conditionalFormatting sqref="W18:X18">
    <cfRule type="cellIs" priority="134" operator="greaterThan" aboveAverage="0" equalAverage="0" bottom="0" percent="0" rank="0" text="" dxfId="792">
      <formula>0.03</formula>
    </cfRule>
    <cfRule type="cellIs" priority="135" operator="lessThan" aboveAverage="0" equalAverage="0" bottom="0" percent="0" rank="0" text="" dxfId="793">
      <formula>-0.03</formula>
    </cfRule>
  </conditionalFormatting>
  <conditionalFormatting sqref="W22:X22">
    <cfRule type="cellIs" priority="136" operator="greaterThan" aboveAverage="0" equalAverage="0" bottom="0" percent="0" rank="0" text="" dxfId="794">
      <formula>0.03</formula>
    </cfRule>
    <cfRule type="cellIs" priority="137" operator="lessThan" aboveAverage="0" equalAverage="0" bottom="0" percent="0" rank="0" text="" dxfId="795">
      <formula>-0.03</formula>
    </cfRule>
  </conditionalFormatting>
  <conditionalFormatting sqref="W26:X26">
    <cfRule type="cellIs" priority="138" operator="greaterThan" aboveAverage="0" equalAverage="0" bottom="0" percent="0" rank="0" text="" dxfId="796">
      <formula>0.03</formula>
    </cfRule>
    <cfRule type="cellIs" priority="139" operator="lessThan" aboveAverage="0" equalAverage="0" bottom="0" percent="0" rank="0" text="" dxfId="797">
      <formula>-0.03</formula>
    </cfRule>
  </conditionalFormatting>
  <conditionalFormatting sqref="W30:X30">
    <cfRule type="cellIs" priority="140" operator="greaterThan" aboveAverage="0" equalAverage="0" bottom="0" percent="0" rank="0" text="" dxfId="798">
      <formula>0.03</formula>
    </cfRule>
    <cfRule type="cellIs" priority="141" operator="lessThan" aboveAverage="0" equalAverage="0" bottom="0" percent="0" rank="0" text="" dxfId="799">
      <formula>-0.03</formula>
    </cfRule>
  </conditionalFormatting>
  <conditionalFormatting sqref="W34:X34">
    <cfRule type="cellIs" priority="142" operator="greaterThan" aboveAverage="0" equalAverage="0" bottom="0" percent="0" rank="0" text="" dxfId="800">
      <formula>0.03</formula>
    </cfRule>
    <cfRule type="cellIs" priority="143" operator="lessThan" aboveAverage="0" equalAverage="0" bottom="0" percent="0" rank="0" text="" dxfId="801">
      <formula>-0.03</formula>
    </cfRule>
  </conditionalFormatting>
  <conditionalFormatting sqref="W38:X38">
    <cfRule type="cellIs" priority="144" operator="greaterThan" aboveAverage="0" equalAverage="0" bottom="0" percent="0" rank="0" text="" dxfId="802">
      <formula>0.03</formula>
    </cfRule>
    <cfRule type="cellIs" priority="145" operator="lessThan" aboveAverage="0" equalAverage="0" bottom="0" percent="0" rank="0" text="" dxfId="803">
      <formula>-0.03</formula>
    </cfRule>
  </conditionalFormatting>
  <conditionalFormatting sqref="W42:X42">
    <cfRule type="cellIs" priority="146" operator="greaterThan" aboveAverage="0" equalAverage="0" bottom="0" percent="0" rank="0" text="" dxfId="804">
      <formula>0.03</formula>
    </cfRule>
    <cfRule type="cellIs" priority="147" operator="lessThan" aboveAverage="0" equalAverage="0" bottom="0" percent="0" rank="0" text="" dxfId="805">
      <formula>-0.03</formula>
    </cfRule>
  </conditionalFormatting>
  <conditionalFormatting sqref="W46:X46">
    <cfRule type="cellIs" priority="148" operator="greaterThan" aboveAverage="0" equalAverage="0" bottom="0" percent="0" rank="0" text="" dxfId="806">
      <formula>0.03</formula>
    </cfRule>
    <cfRule type="cellIs" priority="149" operator="lessThan" aboveAverage="0" equalAverage="0" bottom="0" percent="0" rank="0" text="" dxfId="807">
      <formula>-0.03</formula>
    </cfRule>
  </conditionalFormatting>
  <conditionalFormatting sqref="W50:X50">
    <cfRule type="cellIs" priority="150" operator="greaterThan" aboveAverage="0" equalAverage="0" bottom="0" percent="0" rank="0" text="" dxfId="808">
      <formula>0.03</formula>
    </cfRule>
    <cfRule type="cellIs" priority="151" operator="lessThan" aboveAverage="0" equalAverage="0" bottom="0" percent="0" rank="0" text="" dxfId="809">
      <formula>-0.03</formula>
    </cfRule>
  </conditionalFormatting>
  <conditionalFormatting sqref="W54:X54">
    <cfRule type="cellIs" priority="152" operator="greaterThan" aboveAverage="0" equalAverage="0" bottom="0" percent="0" rank="0" text="" dxfId="810">
      <formula>0.03</formula>
    </cfRule>
    <cfRule type="cellIs" priority="153" operator="lessThan" aboveAverage="0" equalAverage="0" bottom="0" percent="0" rank="0" text="" dxfId="811">
      <formula>-0.03</formula>
    </cfRule>
  </conditionalFormatting>
  <conditionalFormatting sqref="W58:X58">
    <cfRule type="cellIs" priority="154" operator="greaterThan" aboveAverage="0" equalAverage="0" bottom="0" percent="0" rank="0" text="" dxfId="812">
      <formula>0.03</formula>
    </cfRule>
    <cfRule type="cellIs" priority="155" operator="lessThan" aboveAverage="0" equalAverage="0" bottom="0" percent="0" rank="0" text="" dxfId="813">
      <formula>-0.03</formula>
    </cfRule>
  </conditionalFormatting>
  <conditionalFormatting sqref="W62:X62">
    <cfRule type="cellIs" priority="156" operator="greaterThan" aboveAverage="0" equalAverage="0" bottom="0" percent="0" rank="0" text="" dxfId="814">
      <formula>0.03</formula>
    </cfRule>
    <cfRule type="cellIs" priority="157" operator="lessThan" aboveAverage="0" equalAverage="0" bottom="0" percent="0" rank="0" text="" dxfId="815">
      <formula>-0.03</formula>
    </cfRule>
  </conditionalFormatting>
  <conditionalFormatting sqref="W66:X66">
    <cfRule type="cellIs" priority="158" operator="greaterThan" aboveAverage="0" equalAverage="0" bottom="0" percent="0" rank="0" text="" dxfId="816">
      <formula>0.03</formula>
    </cfRule>
    <cfRule type="cellIs" priority="159" operator="lessThan" aboveAverage="0" equalAverage="0" bottom="0" percent="0" rank="0" text="" dxfId="817">
      <formula>-0.03</formula>
    </cfRule>
  </conditionalFormatting>
  <conditionalFormatting sqref="W70:X70">
    <cfRule type="cellIs" priority="160" operator="greaterThan" aboveAverage="0" equalAverage="0" bottom="0" percent="0" rank="0" text="" dxfId="818">
      <formula>0.03</formula>
    </cfRule>
    <cfRule type="cellIs" priority="161" operator="lessThan" aboveAverage="0" equalAverage="0" bottom="0" percent="0" rank="0" text="" dxfId="819">
      <formula>-0.03</formula>
    </cfRule>
  </conditionalFormatting>
  <conditionalFormatting sqref="W74:X74">
    <cfRule type="cellIs" priority="162" operator="greaterThan" aboveAverage="0" equalAverage="0" bottom="0" percent="0" rank="0" text="" dxfId="820">
      <formula>0.03</formula>
    </cfRule>
    <cfRule type="cellIs" priority="163" operator="lessThan" aboveAverage="0" equalAverage="0" bottom="0" percent="0" rank="0" text="" dxfId="821">
      <formula>-0.03</formula>
    </cfRule>
  </conditionalFormatting>
  <conditionalFormatting sqref="T99:V105">
    <cfRule type="cellIs" priority="164" operator="greaterThan" aboveAverage="0" equalAverage="0" bottom="0" percent="0" rank="0" text="" dxfId="822">
      <formula>0.03</formula>
    </cfRule>
    <cfRule type="cellIs" priority="165" operator="lessThan" aboveAverage="0" equalAverage="0" bottom="0" percent="0" rank="0" text="" dxfId="823">
      <formula>-0.03</formula>
    </cfRule>
  </conditionalFormatting>
  <conditionalFormatting sqref="W99:Y103 W105:Y105">
    <cfRule type="cellIs" priority="166" operator="greaterThan" aboveAverage="0" equalAverage="0" bottom="0" percent="0" rank="0" text="" dxfId="824">
      <formula>0.03</formula>
    </cfRule>
    <cfRule type="cellIs" priority="167" operator="lessThan" aboveAverage="0" equalAverage="0" bottom="0" percent="0" rank="0" text="" dxfId="825">
      <formula>-0.03</formula>
    </cfRule>
  </conditionalFormatting>
  <conditionalFormatting sqref="W83">
    <cfRule type="cellIs" priority="168" operator="greaterThan" aboveAverage="0" equalAverage="0" bottom="0" percent="0" rank="0" text="" dxfId="826">
      <formula>0.03</formula>
    </cfRule>
    <cfRule type="cellIs" priority="169" operator="lessThan" aboveAverage="0" equalAverage="0" bottom="0" percent="0" rank="0" text="" dxfId="827">
      <formula>-0.03</formula>
    </cfRule>
  </conditionalFormatting>
  <conditionalFormatting sqref="X83">
    <cfRule type="cellIs" priority="170" operator="greaterThan" aboveAverage="0" equalAverage="0" bottom="0" percent="0" rank="0" text="" dxfId="828">
      <formula>0.03</formula>
    </cfRule>
    <cfRule type="cellIs" priority="171" operator="lessThan" aboveAverage="0" equalAverage="0" bottom="0" percent="0" rank="0" text="" dxfId="829">
      <formula>-0.03</formula>
    </cfRule>
  </conditionalFormatting>
  <conditionalFormatting sqref="Y83">
    <cfRule type="cellIs" priority="172" operator="greaterThan" aboveAverage="0" equalAverage="0" bottom="0" percent="0" rank="0" text="" dxfId="830">
      <formula>0.03</formula>
    </cfRule>
    <cfRule type="cellIs" priority="173" operator="lessThan" aboveAverage="0" equalAverage="0" bottom="0" percent="0" rank="0" text="" dxfId="831">
      <formula>-0.03</formula>
    </cfRule>
  </conditionalFormatting>
  <conditionalFormatting sqref="W87">
    <cfRule type="cellIs" priority="174" operator="greaterThan" aboveAverage="0" equalAverage="0" bottom="0" percent="0" rank="0" text="" dxfId="832">
      <formula>0.03</formula>
    </cfRule>
    <cfRule type="cellIs" priority="175" operator="lessThan" aboveAverage="0" equalAverage="0" bottom="0" percent="0" rank="0" text="" dxfId="833">
      <formula>-0.03</formula>
    </cfRule>
  </conditionalFormatting>
  <conditionalFormatting sqref="X87">
    <cfRule type="cellIs" priority="176" operator="greaterThan" aboveAverage="0" equalAverage="0" bottom="0" percent="0" rank="0" text="" dxfId="834">
      <formula>0.03</formula>
    </cfRule>
    <cfRule type="cellIs" priority="177" operator="lessThan" aboveAverage="0" equalAverage="0" bottom="0" percent="0" rank="0" text="" dxfId="835">
      <formula>-0.03</formula>
    </cfRule>
  </conditionalFormatting>
  <conditionalFormatting sqref="Y87">
    <cfRule type="cellIs" priority="178" operator="greaterThan" aboveAverage="0" equalAverage="0" bottom="0" percent="0" rank="0" text="" dxfId="836">
      <formula>0.03</formula>
    </cfRule>
    <cfRule type="cellIs" priority="179" operator="lessThan" aboveAverage="0" equalAverage="0" bottom="0" percent="0" rank="0" text="" dxfId="837">
      <formula>-0.03</formula>
    </cfRule>
  </conditionalFormatting>
  <conditionalFormatting sqref="W91">
    <cfRule type="cellIs" priority="180" operator="greaterThan" aboveAverage="0" equalAverage="0" bottom="0" percent="0" rank="0" text="" dxfId="838">
      <formula>0.03</formula>
    </cfRule>
    <cfRule type="cellIs" priority="181" operator="lessThan" aboveAverage="0" equalAverage="0" bottom="0" percent="0" rank="0" text="" dxfId="839">
      <formula>-0.03</formula>
    </cfRule>
  </conditionalFormatting>
  <conditionalFormatting sqref="X91">
    <cfRule type="cellIs" priority="182" operator="greaterThan" aboveAverage="0" equalAverage="0" bottom="0" percent="0" rank="0" text="" dxfId="840">
      <formula>0.03</formula>
    </cfRule>
    <cfRule type="cellIs" priority="183" operator="lessThan" aboveAverage="0" equalAverage="0" bottom="0" percent="0" rank="0" text="" dxfId="841">
      <formula>-0.03</formula>
    </cfRule>
  </conditionalFormatting>
  <conditionalFormatting sqref="Y91">
    <cfRule type="cellIs" priority="184" operator="greaterThan" aboveAverage="0" equalAverage="0" bottom="0" percent="0" rank="0" text="" dxfId="842">
      <formula>0.03</formula>
    </cfRule>
    <cfRule type="cellIs" priority="185" operator="lessThan" aboveAverage="0" equalAverage="0" bottom="0" percent="0" rank="0" text="" dxfId="843">
      <formula>-0.03</formula>
    </cfRule>
  </conditionalFormatting>
  <conditionalFormatting sqref="W95">
    <cfRule type="cellIs" priority="186" operator="greaterThan" aboveAverage="0" equalAverage="0" bottom="0" percent="0" rank="0" text="" dxfId="844">
      <formula>0.03</formula>
    </cfRule>
    <cfRule type="cellIs" priority="187" operator="lessThan" aboveAverage="0" equalAverage="0" bottom="0" percent="0" rank="0" text="" dxfId="845">
      <formula>-0.03</formula>
    </cfRule>
  </conditionalFormatting>
  <conditionalFormatting sqref="X95">
    <cfRule type="cellIs" priority="188" operator="greaterThan" aboveAverage="0" equalAverage="0" bottom="0" percent="0" rank="0" text="" dxfId="846">
      <formula>0.03</formula>
    </cfRule>
    <cfRule type="cellIs" priority="189" operator="lessThan" aboveAverage="0" equalAverage="0" bottom="0" percent="0" rank="0" text="" dxfId="847">
      <formula>-0.03</formula>
    </cfRule>
  </conditionalFormatting>
  <conditionalFormatting sqref="Y95">
    <cfRule type="cellIs" priority="190" operator="greaterThan" aboveAverage="0" equalAverage="0" bottom="0" percent="0" rank="0" text="" dxfId="848">
      <formula>0.03</formula>
    </cfRule>
    <cfRule type="cellIs" priority="191" operator="lessThan" aboveAverage="0" equalAverage="0" bottom="0" percent="0" rank="0" text="" dxfId="849">
      <formula>-0.03</formula>
    </cfRule>
  </conditionalFormatting>
  <conditionalFormatting sqref="W86:X86">
    <cfRule type="cellIs" priority="192" operator="greaterThan" aboveAverage="0" equalAverage="0" bottom="0" percent="0" rank="0" text="" dxfId="850">
      <formula>0.03</formula>
    </cfRule>
    <cfRule type="cellIs" priority="193" operator="lessThan" aboveAverage="0" equalAverage="0" bottom="0" percent="0" rank="0" text="" dxfId="851">
      <formula>-0.03</formula>
    </cfRule>
  </conditionalFormatting>
  <conditionalFormatting sqref="W90:X90">
    <cfRule type="cellIs" priority="194" operator="greaterThan" aboveAverage="0" equalAverage="0" bottom="0" percent="0" rank="0" text="" dxfId="852">
      <formula>0.03</formula>
    </cfRule>
    <cfRule type="cellIs" priority="195" operator="lessThan" aboveAverage="0" equalAverage="0" bottom="0" percent="0" rank="0" text="" dxfId="853">
      <formula>-0.03</formula>
    </cfRule>
  </conditionalFormatting>
  <conditionalFormatting sqref="W94:X94">
    <cfRule type="cellIs" priority="196" operator="greaterThan" aboveAverage="0" equalAverage="0" bottom="0" percent="0" rank="0" text="" dxfId="854">
      <formula>0.03</formula>
    </cfRule>
    <cfRule type="cellIs" priority="197" operator="lessThan" aboveAverage="0" equalAverage="0" bottom="0" percent="0" rank="0" text="" dxfId="855">
      <formula>-0.03</formula>
    </cfRule>
  </conditionalFormatting>
  <conditionalFormatting sqref="W98:X98">
    <cfRule type="cellIs" priority="198" operator="greaterThan" aboveAverage="0" equalAverage="0" bottom="0" percent="0" rank="0" text="" dxfId="856">
      <formula>0.03</formula>
    </cfRule>
    <cfRule type="cellIs" priority="199" operator="lessThan" aboveAverage="0" equalAverage="0" bottom="0" percent="0" rank="0" text="" dxfId="857">
      <formula>-0.03</formula>
    </cfRule>
  </conditionalFormatting>
  <conditionalFormatting sqref="W104">
    <cfRule type="cellIs" priority="200" operator="greaterThan" aboveAverage="0" equalAverage="0" bottom="0" percent="0" rank="0" text="" dxfId="858">
      <formula>0.03</formula>
    </cfRule>
    <cfRule type="cellIs" priority="201" operator="lessThan" aboveAverage="0" equalAverage="0" bottom="0" percent="0" rank="0" text="" dxfId="859">
      <formula>-0.03</formula>
    </cfRule>
  </conditionalFormatting>
  <conditionalFormatting sqref="X104">
    <cfRule type="cellIs" priority="202" operator="greaterThan" aboveAverage="0" equalAverage="0" bottom="0" percent="0" rank="0" text="" dxfId="860">
      <formula>0.03</formula>
    </cfRule>
    <cfRule type="cellIs" priority="203" operator="lessThan" aboveAverage="0" equalAverage="0" bottom="0" percent="0" rank="0" text="" dxfId="861">
      <formula>-0.03</formula>
    </cfRule>
  </conditionalFormatting>
  <conditionalFormatting sqref="Y104">
    <cfRule type="cellIs" priority="204" operator="greaterThan" aboveAverage="0" equalAverage="0" bottom="0" percent="0" rank="0" text="" dxfId="862">
      <formula>0.03</formula>
    </cfRule>
    <cfRule type="cellIs" priority="205" operator="lessThan" aboveAverage="0" equalAverage="0" bottom="0" percent="0" rank="0" text="" dxfId="863">
      <formula>-0.03</formula>
    </cfRule>
  </conditionalFormatting>
  <conditionalFormatting sqref="T111:V112">
    <cfRule type="cellIs" priority="206" operator="greaterThan" aboveAverage="0" equalAverage="0" bottom="0" percent="0" rank="0" text="" dxfId="864">
      <formula>0.03</formula>
    </cfRule>
    <cfRule type="cellIs" priority="207" operator="lessThan" aboveAverage="0" equalAverage="0" bottom="0" percent="0" rank="0" text="" dxfId="865">
      <formula>-0.03</formula>
    </cfRule>
  </conditionalFormatting>
  <conditionalFormatting sqref="W112:Y112">
    <cfRule type="cellIs" priority="208" operator="greaterThan" aboveAverage="0" equalAverage="0" bottom="0" percent="0" rank="0" text="" dxfId="866">
      <formula>0.03</formula>
    </cfRule>
    <cfRule type="cellIs" priority="209" operator="lessThan" aboveAverage="0" equalAverage="0" bottom="0" percent="0" rank="0" text="" dxfId="867">
      <formula>-0.03</formula>
    </cfRule>
  </conditionalFormatting>
  <conditionalFormatting sqref="W111">
    <cfRule type="cellIs" priority="210" operator="greaterThan" aboveAverage="0" equalAverage="0" bottom="0" percent="0" rank="0" text="" dxfId="868">
      <formula>0.03</formula>
    </cfRule>
    <cfRule type="cellIs" priority="211" operator="lessThan" aboveAverage="0" equalAverage="0" bottom="0" percent="0" rank="0" text="" dxfId="869">
      <formula>-0.03</formula>
    </cfRule>
  </conditionalFormatting>
  <conditionalFormatting sqref="X111">
    <cfRule type="cellIs" priority="212" operator="greaterThan" aboveAverage="0" equalAverage="0" bottom="0" percent="0" rank="0" text="" dxfId="870">
      <formula>0.03</formula>
    </cfRule>
    <cfRule type="cellIs" priority="213" operator="lessThan" aboveAverage="0" equalAverage="0" bottom="0" percent="0" rank="0" text="" dxfId="871">
      <formula>-0.03</formula>
    </cfRule>
  </conditionalFormatting>
  <conditionalFormatting sqref="Y111">
    <cfRule type="cellIs" priority="214" operator="greaterThan" aboveAverage="0" equalAverage="0" bottom="0" percent="0" rank="0" text="" dxfId="872">
      <formula>0.03</formula>
    </cfRule>
    <cfRule type="cellIs" priority="215" operator="lessThan" aboveAverage="0" equalAverage="0" bottom="0" percent="0" rank="0" text="" dxfId="8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4" t="s">
        <v>71</v>
      </c>
      <c r="E1" s="54"/>
      <c r="F1" s="54"/>
      <c r="G1" s="54"/>
      <c r="H1" s="54"/>
      <c r="I1" s="54"/>
      <c r="J1" s="54"/>
      <c r="L1" s="54" t="s">
        <v>72</v>
      </c>
      <c r="M1" s="54"/>
      <c r="N1" s="54"/>
      <c r="O1" s="54"/>
      <c r="P1" s="54"/>
      <c r="Q1" s="54"/>
      <c r="R1" s="54"/>
      <c r="S1" s="55"/>
      <c r="T1" s="54" t="s">
        <v>73</v>
      </c>
      <c r="U1" s="54"/>
      <c r="V1" s="54"/>
      <c r="W1" s="54" t="s">
        <v>74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5</v>
      </c>
      <c r="D2" s="48" t="s">
        <v>33</v>
      </c>
      <c r="E2" s="49" t="s">
        <v>34</v>
      </c>
      <c r="F2" s="49" t="s">
        <v>35</v>
      </c>
      <c r="G2" s="49" t="s">
        <v>36</v>
      </c>
      <c r="H2" s="49" t="s">
        <v>76</v>
      </c>
      <c r="I2" s="49" t="s">
        <v>77</v>
      </c>
      <c r="J2" s="59" t="s">
        <v>78</v>
      </c>
      <c r="K2" s="55"/>
      <c r="L2" s="48" t="s">
        <v>33</v>
      </c>
      <c r="M2" s="49" t="s">
        <v>34</v>
      </c>
      <c r="N2" s="49" t="s">
        <v>35</v>
      </c>
      <c r="O2" s="49" t="s">
        <v>36</v>
      </c>
      <c r="P2" s="49" t="s">
        <v>76</v>
      </c>
      <c r="Q2" s="49" t="s">
        <v>77</v>
      </c>
      <c r="R2" s="59" t="s">
        <v>78</v>
      </c>
      <c r="S2" s="26"/>
      <c r="T2" s="48" t="s">
        <v>4</v>
      </c>
      <c r="U2" s="49" t="s">
        <v>5</v>
      </c>
      <c r="V2" s="59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7" t="s">
        <v>25</v>
      </c>
      <c r="B3" s="7" t="s">
        <v>67</v>
      </c>
      <c r="C3" s="7" t="n">
        <v>22</v>
      </c>
      <c r="D3" s="60"/>
      <c r="E3" s="61"/>
      <c r="F3" s="61"/>
      <c r="G3" s="61"/>
      <c r="H3" s="61"/>
      <c r="I3" s="61"/>
      <c r="J3" s="62" t="n">
        <f aca="false">H3/3600</f>
        <v>0</v>
      </c>
      <c r="L3" s="60"/>
      <c r="M3" s="61"/>
      <c r="N3" s="61"/>
      <c r="O3" s="61"/>
      <c r="P3" s="61"/>
      <c r="Q3" s="61"/>
      <c r="R3" s="63" t="n">
        <f aca="false">P3/3600</f>
        <v>0</v>
      </c>
      <c r="S3" s="6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65"/>
      <c r="E4" s="66"/>
      <c r="F4" s="66"/>
      <c r="G4" s="66"/>
      <c r="H4" s="66"/>
      <c r="I4" s="66"/>
      <c r="J4" s="67" t="n">
        <f aca="false">H4/3600</f>
        <v>0</v>
      </c>
      <c r="L4" s="65"/>
      <c r="M4" s="66"/>
      <c r="N4" s="66"/>
      <c r="O4" s="66"/>
      <c r="P4" s="66"/>
      <c r="Q4" s="66"/>
      <c r="R4" s="68" t="n">
        <f aca="false">P4/3600</f>
        <v>0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/>
      <c r="E5" s="66"/>
      <c r="F5" s="66"/>
      <c r="G5" s="66"/>
      <c r="H5" s="66"/>
      <c r="I5" s="66"/>
      <c r="J5" s="67" t="n">
        <f aca="false">H5/3600</f>
        <v>0</v>
      </c>
      <c r="L5" s="65"/>
      <c r="M5" s="66"/>
      <c r="N5" s="66"/>
      <c r="O5" s="66"/>
      <c r="P5" s="66"/>
      <c r="Q5" s="66"/>
      <c r="R5" s="68" t="n">
        <f aca="false">P5/3600</f>
        <v>0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/>
      <c r="E6" s="72"/>
      <c r="F6" s="72"/>
      <c r="G6" s="72"/>
      <c r="H6" s="72"/>
      <c r="I6" s="72"/>
      <c r="J6" s="73" t="n">
        <f aca="false">H6/3600</f>
        <v>0</v>
      </c>
      <c r="L6" s="71"/>
      <c r="M6" s="72"/>
      <c r="N6" s="72"/>
      <c r="O6" s="72"/>
      <c r="P6" s="72"/>
      <c r="Q6" s="72"/>
      <c r="R6" s="74" t="n">
        <f aca="false">P6/3600</f>
        <v>0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/>
      <c r="E7" s="61"/>
      <c r="F7" s="61"/>
      <c r="G7" s="61"/>
      <c r="H7" s="61"/>
      <c r="I7" s="61"/>
      <c r="J7" s="62" t="n">
        <f aca="false">H7/3600</f>
        <v>0</v>
      </c>
      <c r="L7" s="60"/>
      <c r="M7" s="61"/>
      <c r="N7" s="61"/>
      <c r="O7" s="61"/>
      <c r="P7" s="61"/>
      <c r="Q7" s="61"/>
      <c r="R7" s="63" t="n">
        <f aca="false">P7/3600</f>
        <v>0</v>
      </c>
      <c r="S7" s="6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/>
      <c r="E8" s="66"/>
      <c r="F8" s="66"/>
      <c r="G8" s="66"/>
      <c r="H8" s="66"/>
      <c r="I8" s="66"/>
      <c r="J8" s="67" t="n">
        <f aca="false">H8/3600</f>
        <v>0</v>
      </c>
      <c r="L8" s="65"/>
      <c r="M8" s="66"/>
      <c r="N8" s="66"/>
      <c r="O8" s="66"/>
      <c r="P8" s="66"/>
      <c r="Q8" s="66"/>
      <c r="R8" s="68" t="n">
        <f aca="false">P8/3600</f>
        <v>0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/>
      <c r="E9" s="66"/>
      <c r="F9" s="66"/>
      <c r="G9" s="66"/>
      <c r="H9" s="66"/>
      <c r="I9" s="66"/>
      <c r="J9" s="67" t="n">
        <f aca="false">H9/3600</f>
        <v>0</v>
      </c>
      <c r="L9" s="65"/>
      <c r="M9" s="66"/>
      <c r="N9" s="66"/>
      <c r="O9" s="66"/>
      <c r="P9" s="66"/>
      <c r="Q9" s="66"/>
      <c r="R9" s="68" t="n">
        <f aca="false">P9/3600</f>
        <v>0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/>
      <c r="E10" s="72"/>
      <c r="F10" s="72"/>
      <c r="G10" s="72"/>
      <c r="H10" s="72"/>
      <c r="I10" s="72"/>
      <c r="J10" s="73" t="n">
        <f aca="false">H10/3600</f>
        <v>0</v>
      </c>
      <c r="L10" s="71"/>
      <c r="M10" s="72"/>
      <c r="N10" s="72"/>
      <c r="O10" s="72"/>
      <c r="P10" s="72"/>
      <c r="Q10" s="72"/>
      <c r="R10" s="74" t="n">
        <f aca="false">P10/3600</f>
        <v>0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32</v>
      </c>
      <c r="C11" s="80" t="n">
        <v>22</v>
      </c>
      <c r="D11" s="60"/>
      <c r="E11" s="61"/>
      <c r="F11" s="61"/>
      <c r="G11" s="61"/>
      <c r="H11" s="61"/>
      <c r="I11" s="61"/>
      <c r="J11" s="62" t="n">
        <f aca="false">H11/3600</f>
        <v>0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/>
      <c r="E12" s="66"/>
      <c r="F12" s="66"/>
      <c r="G12" s="66"/>
      <c r="H12" s="66"/>
      <c r="I12" s="66"/>
      <c r="J12" s="67" t="n">
        <f aca="false">H12/3600</f>
        <v>0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/>
      <c r="E13" s="66"/>
      <c r="F13" s="66"/>
      <c r="G13" s="66"/>
      <c r="H13" s="66"/>
      <c r="I13" s="66"/>
      <c r="J13" s="67" t="n">
        <f aca="false">H13/3600</f>
        <v>0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/>
      <c r="E14" s="72"/>
      <c r="F14" s="72"/>
      <c r="G14" s="72"/>
      <c r="H14" s="72"/>
      <c r="I14" s="72"/>
      <c r="J14" s="73" t="n">
        <f aca="false">H14/3600</f>
        <v>0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/>
      <c r="E15" s="61"/>
      <c r="F15" s="61"/>
      <c r="G15" s="61"/>
      <c r="H15" s="61"/>
      <c r="I15" s="61"/>
      <c r="J15" s="62" t="n">
        <f aca="false">H15/3600</f>
        <v>0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/>
      <c r="E16" s="66"/>
      <c r="F16" s="66"/>
      <c r="G16" s="66"/>
      <c r="H16" s="66"/>
      <c r="I16" s="66"/>
      <c r="J16" s="67" t="n">
        <f aca="false">H16/3600</f>
        <v>0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/>
      <c r="E17" s="66"/>
      <c r="F17" s="66"/>
      <c r="G17" s="66"/>
      <c r="H17" s="66"/>
      <c r="I17" s="66"/>
      <c r="J17" s="67" t="n">
        <f aca="false">H17/3600</f>
        <v>0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/>
      <c r="E18" s="72"/>
      <c r="F18" s="72"/>
      <c r="G18" s="72"/>
      <c r="H18" s="72"/>
      <c r="I18" s="72"/>
      <c r="J18" s="73" t="n">
        <f aca="false">H18/3600</f>
        <v>0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82"/>
      <c r="E71" s="83"/>
      <c r="F71" s="83"/>
      <c r="G71" s="83"/>
      <c r="H71" s="83"/>
      <c r="I71" s="83"/>
      <c r="J71" s="62" t="n">
        <f aca="false">H71/3600</f>
        <v>0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84"/>
      <c r="E72" s="85"/>
      <c r="F72" s="85"/>
      <c r="G72" s="85"/>
      <c r="H72" s="85"/>
      <c r="I72" s="85"/>
      <c r="J72" s="67" t="n">
        <f aca="false">H72/3600</f>
        <v>0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/>
      <c r="E73" s="85"/>
      <c r="F73" s="85"/>
      <c r="G73" s="85"/>
      <c r="H73" s="85"/>
      <c r="I73" s="85"/>
      <c r="J73" s="67" t="n">
        <f aca="false">H73/3600</f>
        <v>0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/>
      <c r="E74" s="87"/>
      <c r="F74" s="87"/>
      <c r="G74" s="87"/>
      <c r="H74" s="87"/>
      <c r="I74" s="87"/>
      <c r="J74" s="73" t="n">
        <f aca="false">H74/3600</f>
        <v>0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82"/>
      <c r="E75" s="83"/>
      <c r="F75" s="83"/>
      <c r="G75" s="83"/>
      <c r="H75" s="83"/>
      <c r="I75" s="83"/>
      <c r="J75" s="62" t="n">
        <f aca="false">H75/3600</f>
        <v>0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/>
      <c r="E76" s="85"/>
      <c r="F76" s="85"/>
      <c r="G76" s="85"/>
      <c r="H76" s="85"/>
      <c r="I76" s="85"/>
      <c r="J76" s="67" t="n">
        <f aca="false">H76/3600</f>
        <v>0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/>
      <c r="E77" s="85"/>
      <c r="F77" s="85"/>
      <c r="G77" s="85"/>
      <c r="H77" s="85"/>
      <c r="I77" s="85"/>
      <c r="J77" s="67" t="n">
        <f aca="false">H77/3600</f>
        <v>0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/>
      <c r="E78" s="87"/>
      <c r="F78" s="87"/>
      <c r="G78" s="87"/>
      <c r="H78" s="87"/>
      <c r="I78" s="87"/>
      <c r="J78" s="73" t="n">
        <f aca="false">H78/3600</f>
        <v>0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82"/>
      <c r="E79" s="83"/>
      <c r="F79" s="83"/>
      <c r="G79" s="83"/>
      <c r="H79" s="83"/>
      <c r="I79" s="83"/>
      <c r="J79" s="62" t="n">
        <f aca="false">H79/3600</f>
        <v>0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/>
      <c r="E80" s="85"/>
      <c r="F80" s="85"/>
      <c r="G80" s="85"/>
      <c r="H80" s="85"/>
      <c r="I80" s="85"/>
      <c r="J80" s="67" t="n">
        <f aca="false">H80/3600</f>
        <v>0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/>
      <c r="E81" s="85"/>
      <c r="F81" s="85"/>
      <c r="G81" s="85"/>
      <c r="H81" s="85"/>
      <c r="I81" s="85"/>
      <c r="J81" s="67" t="n">
        <f aca="false">H81/3600</f>
        <v>0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/>
      <c r="E82" s="87"/>
      <c r="F82" s="87"/>
      <c r="G82" s="87"/>
      <c r="H82" s="87"/>
      <c r="I82" s="87"/>
      <c r="J82" s="73" t="n">
        <f aca="false">H82/3600</f>
        <v>0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8" t="s">
        <v>85</v>
      </c>
      <c r="B83" s="88" t="s">
        <v>40</v>
      </c>
      <c r="C83" s="88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89"/>
      <c r="B85" s="89"/>
      <c r="C85" s="8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89"/>
      <c r="B86" s="90"/>
      <c r="C86" s="90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89"/>
      <c r="B87" s="88" t="s">
        <v>57</v>
      </c>
      <c r="C87" s="88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89"/>
      <c r="B89" s="89"/>
      <c r="C89" s="8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89"/>
      <c r="B90" s="90"/>
      <c r="C90" s="90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89"/>
      <c r="B91" s="88" t="s">
        <v>64</v>
      </c>
      <c r="C91" s="88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89"/>
      <c r="B93" s="89"/>
      <c r="C93" s="8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89"/>
      <c r="B94" s="90"/>
      <c r="C94" s="90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89"/>
      <c r="B95" s="88" t="s">
        <v>65</v>
      </c>
      <c r="C95" s="88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89"/>
      <c r="B97" s="89"/>
      <c r="C97" s="8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0"/>
      <c r="B98" s="90"/>
      <c r="C98" s="90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6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42" t="e">
        <f aca="false">AVERAGE(T3,T7)</f>
        <v>#VALUE!</v>
      </c>
      <c r="U111" s="43" t="e">
        <f aca="false">AVERAGE(U3,U7)</f>
        <v>#VALUE!</v>
      </c>
      <c r="V111" s="43" t="e">
        <f aca="false">AVERAGE(V3,V7)</f>
        <v>#VALUE!</v>
      </c>
      <c r="W111" s="42" t="e">
        <f aca="false">AVERAGE(W3,W7)</f>
        <v>#VALUE!</v>
      </c>
      <c r="X111" s="43" t="e">
        <f aca="false">AVERAGE(X3,X7)</f>
        <v>#VALUE!</v>
      </c>
      <c r="Y111" s="44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1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2" t="e">
        <f aca="false">AVERAGE(T3,T7,T19,T23,T27,T31,T35,T39,T43,T47,T51,T55,T59,T63,T67,T71,T75,T79)</f>
        <v>#VALUE!</v>
      </c>
      <c r="U112" s="43" t="e">
        <f aca="false">AVERAGE(U3,U7,U19,U23,U27,U31,U35,U39,U43,U47,U51,U55,U59,U63,U67,U71,U75,U79)</f>
        <v>#VALUE!</v>
      </c>
      <c r="V112" s="44" t="e">
        <f aca="false">AVERAGE(V3,V7,V19,V23,V27,V31,V35,V39,V43,V47,V51,V55,V59,V63,V67,V71,V75,V79)</f>
        <v>#VALUE!</v>
      </c>
      <c r="W112" s="43" t="e">
        <f aca="false">AVERAGE(W3,W7,W19,W23,W27,W31,W35,W39,W43,W47,W51,W55,W59,W63,W67,W71,W75,W79)</f>
        <v>#VALUE!</v>
      </c>
      <c r="X112" s="43" t="e">
        <f aca="false">AVERAGE(X3,X7,X19,X23,X27,X31,X35,X39,X43,X47,X51,X55,X59,X63,X67,X71,X75,X79)</f>
        <v>#VALUE!</v>
      </c>
      <c r="Y112" s="4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1" t="e">
        <f aca="false">GEOMEAN(I3:I10,I19:I82)</f>
        <v>#NUM!</v>
      </c>
      <c r="J113" s="91" t="n">
        <f aca="false">GEOMEAN(J3:J10,J19:J82)</f>
        <v>0</v>
      </c>
      <c r="Q113" s="91" t="e">
        <f aca="false">GEOMEAN(Q3:Q10,Q19:Q82)</f>
        <v>#NUM!</v>
      </c>
      <c r="R113" s="91" t="n">
        <f aca="false">GEOMEAN(R3:R10,R19:R82)</f>
        <v>0</v>
      </c>
    </row>
    <row r="114" customFormat="false" ht="12" hidden="false" customHeight="false" outlineLevel="0" collapsed="false">
      <c r="B114" s="1" t="s">
        <v>88</v>
      </c>
      <c r="Q114" s="92" t="e">
        <f aca="false">Q113/I113</f>
        <v>#NUM!</v>
      </c>
      <c r="R114" s="9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4">
      <formula>0.03</formula>
    </cfRule>
    <cfRule type="cellIs" priority="3" operator="lessThan" aboveAverage="0" equalAverage="0" bottom="0" percent="0" rank="0" text="" dxfId="875">
      <formula>-0.03</formula>
    </cfRule>
  </conditionalFormatting>
  <conditionalFormatting sqref="T3:V82 T105:V105">
    <cfRule type="cellIs" priority="4" operator="greaterThan" aboveAverage="0" equalAverage="0" bottom="0" percent="0" rank="0" text="" dxfId="876">
      <formula>0.03</formula>
    </cfRule>
    <cfRule type="cellIs" priority="5" operator="lessThan" aboveAverage="0" equalAverage="0" bottom="0" percent="0" rank="0" text="" dxfId="877">
      <formula>-0.03</formula>
    </cfRule>
  </conditionalFormatting>
  <conditionalFormatting sqref="W3">
    <cfRule type="cellIs" priority="6" operator="greaterThan" aboveAverage="0" equalAverage="0" bottom="0" percent="0" rank="0" text="" dxfId="878">
      <formula>0.03</formula>
    </cfRule>
    <cfRule type="cellIs" priority="7" operator="lessThan" aboveAverage="0" equalAverage="0" bottom="0" percent="0" rank="0" text="" dxfId="879">
      <formula>-0.03</formula>
    </cfRule>
  </conditionalFormatting>
  <conditionalFormatting sqref="X3">
    <cfRule type="cellIs" priority="8" operator="greaterThan" aboveAverage="0" equalAverage="0" bottom="0" percent="0" rank="0" text="" dxfId="880">
      <formula>0.03</formula>
    </cfRule>
    <cfRule type="cellIs" priority="9" operator="lessThan" aboveAverage="0" equalAverage="0" bottom="0" percent="0" rank="0" text="" dxfId="881">
      <formula>-0.03</formula>
    </cfRule>
  </conditionalFormatting>
  <conditionalFormatting sqref="Y3">
    <cfRule type="cellIs" priority="10" operator="greaterThan" aboveAverage="0" equalAverage="0" bottom="0" percent="0" rank="0" text="" dxfId="882">
      <formula>0.03</formula>
    </cfRule>
    <cfRule type="cellIs" priority="11" operator="lessThan" aboveAverage="0" equalAverage="0" bottom="0" percent="0" rank="0" text="" dxfId="883">
      <formula>-0.03</formula>
    </cfRule>
  </conditionalFormatting>
  <conditionalFormatting sqref="W7">
    <cfRule type="cellIs" priority="12" operator="greaterThan" aboveAverage="0" equalAverage="0" bottom="0" percent="0" rank="0" text="" dxfId="884">
      <formula>0.03</formula>
    </cfRule>
    <cfRule type="cellIs" priority="13" operator="lessThan" aboveAverage="0" equalAverage="0" bottom="0" percent="0" rank="0" text="" dxfId="885">
      <formula>-0.03</formula>
    </cfRule>
  </conditionalFormatting>
  <conditionalFormatting sqref="X7">
    <cfRule type="cellIs" priority="14" operator="greaterThan" aboveAverage="0" equalAverage="0" bottom="0" percent="0" rank="0" text="" dxfId="886">
      <formula>0.03</formula>
    </cfRule>
    <cfRule type="cellIs" priority="15" operator="lessThan" aboveAverage="0" equalAverage="0" bottom="0" percent="0" rank="0" text="" dxfId="887">
      <formula>-0.03</formula>
    </cfRule>
  </conditionalFormatting>
  <conditionalFormatting sqref="Y7">
    <cfRule type="cellIs" priority="16" operator="greaterThan" aboveAverage="0" equalAverage="0" bottom="0" percent="0" rank="0" text="" dxfId="888">
      <formula>0.03</formula>
    </cfRule>
    <cfRule type="cellIs" priority="17" operator="lessThan" aboveAverage="0" equalAverage="0" bottom="0" percent="0" rank="0" text="" dxfId="889">
      <formula>-0.03</formula>
    </cfRule>
  </conditionalFormatting>
  <conditionalFormatting sqref="W11">
    <cfRule type="cellIs" priority="18" operator="greaterThan" aboveAverage="0" equalAverage="0" bottom="0" percent="0" rank="0" text="" dxfId="890">
      <formula>0.03</formula>
    </cfRule>
    <cfRule type="cellIs" priority="19" operator="lessThan" aboveAverage="0" equalAverage="0" bottom="0" percent="0" rank="0" text="" dxfId="891">
      <formula>-0.03</formula>
    </cfRule>
  </conditionalFormatting>
  <conditionalFormatting sqref="X11">
    <cfRule type="cellIs" priority="20" operator="greaterThan" aboveAverage="0" equalAverage="0" bottom="0" percent="0" rank="0" text="" dxfId="892">
      <formula>0.03</formula>
    </cfRule>
    <cfRule type="cellIs" priority="21" operator="lessThan" aboveAverage="0" equalAverage="0" bottom="0" percent="0" rank="0" text="" dxfId="893">
      <formula>-0.03</formula>
    </cfRule>
  </conditionalFormatting>
  <conditionalFormatting sqref="Y11">
    <cfRule type="cellIs" priority="22" operator="greaterThan" aboveAverage="0" equalAverage="0" bottom="0" percent="0" rank="0" text="" dxfId="894">
      <formula>0.03</formula>
    </cfRule>
    <cfRule type="cellIs" priority="23" operator="lessThan" aboveAverage="0" equalAverage="0" bottom="0" percent="0" rank="0" text="" dxfId="895">
      <formula>-0.03</formula>
    </cfRule>
  </conditionalFormatting>
  <conditionalFormatting sqref="W15">
    <cfRule type="cellIs" priority="24" operator="greaterThan" aboveAverage="0" equalAverage="0" bottom="0" percent="0" rank="0" text="" dxfId="896">
      <formula>0.03</formula>
    </cfRule>
    <cfRule type="cellIs" priority="25" operator="lessThan" aboveAverage="0" equalAverage="0" bottom="0" percent="0" rank="0" text="" dxfId="897">
      <formula>-0.03</formula>
    </cfRule>
  </conditionalFormatting>
  <conditionalFormatting sqref="X15">
    <cfRule type="cellIs" priority="26" operator="greaterThan" aboveAverage="0" equalAverage="0" bottom="0" percent="0" rank="0" text="" dxfId="898">
      <formula>0.03</formula>
    </cfRule>
    <cfRule type="cellIs" priority="27" operator="lessThan" aboveAverage="0" equalAverage="0" bottom="0" percent="0" rank="0" text="" dxfId="899">
      <formula>-0.03</formula>
    </cfRule>
  </conditionalFormatting>
  <conditionalFormatting sqref="Y15">
    <cfRule type="cellIs" priority="28" operator="greaterThan" aboveAverage="0" equalAverage="0" bottom="0" percent="0" rank="0" text="" dxfId="900">
      <formula>0.03</formula>
    </cfRule>
    <cfRule type="cellIs" priority="29" operator="lessThan" aboveAverage="0" equalAverage="0" bottom="0" percent="0" rank="0" text="" dxfId="901">
      <formula>-0.03</formula>
    </cfRule>
  </conditionalFormatting>
  <conditionalFormatting sqref="W19">
    <cfRule type="cellIs" priority="30" operator="greaterThan" aboveAverage="0" equalAverage="0" bottom="0" percent="0" rank="0" text="" dxfId="902">
      <formula>0.03</formula>
    </cfRule>
    <cfRule type="cellIs" priority="31" operator="lessThan" aboveAverage="0" equalAverage="0" bottom="0" percent="0" rank="0" text="" dxfId="903">
      <formula>-0.03</formula>
    </cfRule>
  </conditionalFormatting>
  <conditionalFormatting sqref="X19">
    <cfRule type="cellIs" priority="32" operator="greaterThan" aboveAverage="0" equalAverage="0" bottom="0" percent="0" rank="0" text="" dxfId="904">
      <formula>0.03</formula>
    </cfRule>
    <cfRule type="cellIs" priority="33" operator="lessThan" aboveAverage="0" equalAverage="0" bottom="0" percent="0" rank="0" text="" dxfId="905">
      <formula>-0.03</formula>
    </cfRule>
  </conditionalFormatting>
  <conditionalFormatting sqref="Y19">
    <cfRule type="cellIs" priority="34" operator="greaterThan" aboveAverage="0" equalAverage="0" bottom="0" percent="0" rank="0" text="" dxfId="906">
      <formula>0.03</formula>
    </cfRule>
    <cfRule type="cellIs" priority="35" operator="lessThan" aboveAverage="0" equalAverage="0" bottom="0" percent="0" rank="0" text="" dxfId="907">
      <formula>-0.03</formula>
    </cfRule>
  </conditionalFormatting>
  <conditionalFormatting sqref="W23">
    <cfRule type="cellIs" priority="36" operator="greaterThan" aboveAverage="0" equalAverage="0" bottom="0" percent="0" rank="0" text="" dxfId="908">
      <formula>0.03</formula>
    </cfRule>
    <cfRule type="cellIs" priority="37" operator="lessThan" aboveAverage="0" equalAverage="0" bottom="0" percent="0" rank="0" text="" dxfId="909">
      <formula>-0.03</formula>
    </cfRule>
  </conditionalFormatting>
  <conditionalFormatting sqref="X23">
    <cfRule type="cellIs" priority="38" operator="greaterThan" aboveAverage="0" equalAverage="0" bottom="0" percent="0" rank="0" text="" dxfId="910">
      <formula>0.03</formula>
    </cfRule>
    <cfRule type="cellIs" priority="39" operator="lessThan" aboveAverage="0" equalAverage="0" bottom="0" percent="0" rank="0" text="" dxfId="911">
      <formula>-0.03</formula>
    </cfRule>
  </conditionalFormatting>
  <conditionalFormatting sqref="Y23">
    <cfRule type="cellIs" priority="40" operator="greaterThan" aboveAverage="0" equalAverage="0" bottom="0" percent="0" rank="0" text="" dxfId="912">
      <formula>0.03</formula>
    </cfRule>
    <cfRule type="cellIs" priority="41" operator="lessThan" aboveAverage="0" equalAverage="0" bottom="0" percent="0" rank="0" text="" dxfId="913">
      <formula>-0.03</formula>
    </cfRule>
  </conditionalFormatting>
  <conditionalFormatting sqref="W27">
    <cfRule type="cellIs" priority="42" operator="greaterThan" aboveAverage="0" equalAverage="0" bottom="0" percent="0" rank="0" text="" dxfId="914">
      <formula>0.03</formula>
    </cfRule>
    <cfRule type="cellIs" priority="43" operator="lessThan" aboveAverage="0" equalAverage="0" bottom="0" percent="0" rank="0" text="" dxfId="915">
      <formula>-0.03</formula>
    </cfRule>
  </conditionalFormatting>
  <conditionalFormatting sqref="X27">
    <cfRule type="cellIs" priority="44" operator="greaterThan" aboveAverage="0" equalAverage="0" bottom="0" percent="0" rank="0" text="" dxfId="916">
      <formula>0.03</formula>
    </cfRule>
    <cfRule type="cellIs" priority="45" operator="lessThan" aboveAverage="0" equalAverage="0" bottom="0" percent="0" rank="0" text="" dxfId="917">
      <formula>-0.03</formula>
    </cfRule>
  </conditionalFormatting>
  <conditionalFormatting sqref="Y27">
    <cfRule type="cellIs" priority="46" operator="greaterThan" aboveAverage="0" equalAverage="0" bottom="0" percent="0" rank="0" text="" dxfId="918">
      <formula>0.03</formula>
    </cfRule>
    <cfRule type="cellIs" priority="47" operator="lessThan" aboveAverage="0" equalAverage="0" bottom="0" percent="0" rank="0" text="" dxfId="919">
      <formula>-0.03</formula>
    </cfRule>
  </conditionalFormatting>
  <conditionalFormatting sqref="W31">
    <cfRule type="cellIs" priority="48" operator="greaterThan" aboveAverage="0" equalAverage="0" bottom="0" percent="0" rank="0" text="" dxfId="920">
      <formula>0.03</formula>
    </cfRule>
    <cfRule type="cellIs" priority="49" operator="lessThan" aboveAverage="0" equalAverage="0" bottom="0" percent="0" rank="0" text="" dxfId="921">
      <formula>-0.03</formula>
    </cfRule>
  </conditionalFormatting>
  <conditionalFormatting sqref="X31">
    <cfRule type="cellIs" priority="50" operator="greaterThan" aboveAverage="0" equalAverage="0" bottom="0" percent="0" rank="0" text="" dxfId="922">
      <formula>0.03</formula>
    </cfRule>
    <cfRule type="cellIs" priority="51" operator="lessThan" aboveAverage="0" equalAverage="0" bottom="0" percent="0" rank="0" text="" dxfId="923">
      <formula>-0.03</formula>
    </cfRule>
  </conditionalFormatting>
  <conditionalFormatting sqref="Y31">
    <cfRule type="cellIs" priority="52" operator="greaterThan" aboveAverage="0" equalAverage="0" bottom="0" percent="0" rank="0" text="" dxfId="924">
      <formula>0.03</formula>
    </cfRule>
    <cfRule type="cellIs" priority="53" operator="lessThan" aboveAverage="0" equalAverage="0" bottom="0" percent="0" rank="0" text="" dxfId="925">
      <formula>-0.03</formula>
    </cfRule>
  </conditionalFormatting>
  <conditionalFormatting sqref="W35">
    <cfRule type="cellIs" priority="54" operator="greaterThan" aboveAverage="0" equalAverage="0" bottom="0" percent="0" rank="0" text="" dxfId="926">
      <formula>0.03</formula>
    </cfRule>
    <cfRule type="cellIs" priority="55" operator="lessThan" aboveAverage="0" equalAverage="0" bottom="0" percent="0" rank="0" text="" dxfId="927">
      <formula>-0.03</formula>
    </cfRule>
  </conditionalFormatting>
  <conditionalFormatting sqref="X35">
    <cfRule type="cellIs" priority="56" operator="greaterThan" aboveAverage="0" equalAverage="0" bottom="0" percent="0" rank="0" text="" dxfId="928">
      <formula>0.03</formula>
    </cfRule>
    <cfRule type="cellIs" priority="57" operator="lessThan" aboveAverage="0" equalAverage="0" bottom="0" percent="0" rank="0" text="" dxfId="929">
      <formula>-0.03</formula>
    </cfRule>
  </conditionalFormatting>
  <conditionalFormatting sqref="Y35">
    <cfRule type="cellIs" priority="58" operator="greaterThan" aboveAverage="0" equalAverage="0" bottom="0" percent="0" rank="0" text="" dxfId="930">
      <formula>0.03</formula>
    </cfRule>
    <cfRule type="cellIs" priority="59" operator="lessThan" aboveAverage="0" equalAverage="0" bottom="0" percent="0" rank="0" text="" dxfId="931">
      <formula>-0.03</formula>
    </cfRule>
  </conditionalFormatting>
  <conditionalFormatting sqref="W39">
    <cfRule type="cellIs" priority="60" operator="greaterThan" aboveAverage="0" equalAverage="0" bottom="0" percent="0" rank="0" text="" dxfId="932">
      <formula>0.03</formula>
    </cfRule>
    <cfRule type="cellIs" priority="61" operator="lessThan" aboveAverage="0" equalAverage="0" bottom="0" percent="0" rank="0" text="" dxfId="933">
      <formula>-0.03</formula>
    </cfRule>
  </conditionalFormatting>
  <conditionalFormatting sqref="X39">
    <cfRule type="cellIs" priority="62" operator="greaterThan" aboveAverage="0" equalAverage="0" bottom="0" percent="0" rank="0" text="" dxfId="934">
      <formula>0.03</formula>
    </cfRule>
    <cfRule type="cellIs" priority="63" operator="lessThan" aboveAverage="0" equalAverage="0" bottom="0" percent="0" rank="0" text="" dxfId="935">
      <formula>-0.03</formula>
    </cfRule>
  </conditionalFormatting>
  <conditionalFormatting sqref="Y39">
    <cfRule type="cellIs" priority="64" operator="greaterThan" aboveAverage="0" equalAverage="0" bottom="0" percent="0" rank="0" text="" dxfId="936">
      <formula>0.03</formula>
    </cfRule>
    <cfRule type="cellIs" priority="65" operator="lessThan" aboveAverage="0" equalAverage="0" bottom="0" percent="0" rank="0" text="" dxfId="937">
      <formula>-0.03</formula>
    </cfRule>
  </conditionalFormatting>
  <conditionalFormatting sqref="W43">
    <cfRule type="cellIs" priority="66" operator="greaterThan" aboveAverage="0" equalAverage="0" bottom="0" percent="0" rank="0" text="" dxfId="938">
      <formula>0.03</formula>
    </cfRule>
    <cfRule type="cellIs" priority="67" operator="lessThan" aboveAverage="0" equalAverage="0" bottom="0" percent="0" rank="0" text="" dxfId="939">
      <formula>-0.03</formula>
    </cfRule>
  </conditionalFormatting>
  <conditionalFormatting sqref="X43">
    <cfRule type="cellIs" priority="68" operator="greaterThan" aboveAverage="0" equalAverage="0" bottom="0" percent="0" rank="0" text="" dxfId="940">
      <formula>0.03</formula>
    </cfRule>
    <cfRule type="cellIs" priority="69" operator="lessThan" aboveAverage="0" equalAverage="0" bottom="0" percent="0" rank="0" text="" dxfId="941">
      <formula>-0.03</formula>
    </cfRule>
  </conditionalFormatting>
  <conditionalFormatting sqref="Y43">
    <cfRule type="cellIs" priority="70" operator="greaterThan" aboveAverage="0" equalAverage="0" bottom="0" percent="0" rank="0" text="" dxfId="942">
      <formula>0.03</formula>
    </cfRule>
    <cfRule type="cellIs" priority="71" operator="lessThan" aboveAverage="0" equalAverage="0" bottom="0" percent="0" rank="0" text="" dxfId="943">
      <formula>-0.03</formula>
    </cfRule>
  </conditionalFormatting>
  <conditionalFormatting sqref="W47">
    <cfRule type="cellIs" priority="72" operator="greaterThan" aboveAverage="0" equalAverage="0" bottom="0" percent="0" rank="0" text="" dxfId="944">
      <formula>0.03</formula>
    </cfRule>
    <cfRule type="cellIs" priority="73" operator="lessThan" aboveAverage="0" equalAverage="0" bottom="0" percent="0" rank="0" text="" dxfId="945">
      <formula>-0.03</formula>
    </cfRule>
  </conditionalFormatting>
  <conditionalFormatting sqref="X47">
    <cfRule type="cellIs" priority="74" operator="greaterThan" aboveAverage="0" equalAverage="0" bottom="0" percent="0" rank="0" text="" dxfId="946">
      <formula>0.03</formula>
    </cfRule>
    <cfRule type="cellIs" priority="75" operator="lessThan" aboveAverage="0" equalAverage="0" bottom="0" percent="0" rank="0" text="" dxfId="947">
      <formula>-0.03</formula>
    </cfRule>
  </conditionalFormatting>
  <conditionalFormatting sqref="Y47">
    <cfRule type="cellIs" priority="76" operator="greaterThan" aboveAverage="0" equalAverage="0" bottom="0" percent="0" rank="0" text="" dxfId="948">
      <formula>0.03</formula>
    </cfRule>
    <cfRule type="cellIs" priority="77" operator="lessThan" aboveAverage="0" equalAverage="0" bottom="0" percent="0" rank="0" text="" dxfId="949">
      <formula>-0.03</formula>
    </cfRule>
  </conditionalFormatting>
  <conditionalFormatting sqref="W51">
    <cfRule type="cellIs" priority="78" operator="greaterThan" aboveAverage="0" equalAverage="0" bottom="0" percent="0" rank="0" text="" dxfId="950">
      <formula>0.03</formula>
    </cfRule>
    <cfRule type="cellIs" priority="79" operator="lessThan" aboveAverage="0" equalAverage="0" bottom="0" percent="0" rank="0" text="" dxfId="951">
      <formula>-0.03</formula>
    </cfRule>
  </conditionalFormatting>
  <conditionalFormatting sqref="X51">
    <cfRule type="cellIs" priority="80" operator="greaterThan" aboveAverage="0" equalAverage="0" bottom="0" percent="0" rank="0" text="" dxfId="952">
      <formula>0.03</formula>
    </cfRule>
    <cfRule type="cellIs" priority="81" operator="lessThan" aboveAverage="0" equalAverage="0" bottom="0" percent="0" rank="0" text="" dxfId="953">
      <formula>-0.03</formula>
    </cfRule>
  </conditionalFormatting>
  <conditionalFormatting sqref="Y51">
    <cfRule type="cellIs" priority="82" operator="greaterThan" aboveAverage="0" equalAverage="0" bottom="0" percent="0" rank="0" text="" dxfId="954">
      <formula>0.03</formula>
    </cfRule>
    <cfRule type="cellIs" priority="83" operator="lessThan" aboveAverage="0" equalAverage="0" bottom="0" percent="0" rank="0" text="" dxfId="955">
      <formula>-0.03</formula>
    </cfRule>
  </conditionalFormatting>
  <conditionalFormatting sqref="W55">
    <cfRule type="cellIs" priority="84" operator="greaterThan" aboveAverage="0" equalAverage="0" bottom="0" percent="0" rank="0" text="" dxfId="956">
      <formula>0.03</formula>
    </cfRule>
    <cfRule type="cellIs" priority="85" operator="lessThan" aboveAverage="0" equalAverage="0" bottom="0" percent="0" rank="0" text="" dxfId="957">
      <formula>-0.03</formula>
    </cfRule>
  </conditionalFormatting>
  <conditionalFormatting sqref="X55">
    <cfRule type="cellIs" priority="86" operator="greaterThan" aboveAverage="0" equalAverage="0" bottom="0" percent="0" rank="0" text="" dxfId="958">
      <formula>0.03</formula>
    </cfRule>
    <cfRule type="cellIs" priority="87" operator="lessThan" aboveAverage="0" equalAverage="0" bottom="0" percent="0" rank="0" text="" dxfId="959">
      <formula>-0.03</formula>
    </cfRule>
  </conditionalFormatting>
  <conditionalFormatting sqref="Y55">
    <cfRule type="cellIs" priority="88" operator="greaterThan" aboveAverage="0" equalAverage="0" bottom="0" percent="0" rank="0" text="" dxfId="960">
      <formula>0.03</formula>
    </cfRule>
    <cfRule type="cellIs" priority="89" operator="lessThan" aboveAverage="0" equalAverage="0" bottom="0" percent="0" rank="0" text="" dxfId="961">
      <formula>-0.03</formula>
    </cfRule>
  </conditionalFormatting>
  <conditionalFormatting sqref="W59">
    <cfRule type="cellIs" priority="90" operator="greaterThan" aboveAverage="0" equalAverage="0" bottom="0" percent="0" rank="0" text="" dxfId="962">
      <formula>0.03</formula>
    </cfRule>
    <cfRule type="cellIs" priority="91" operator="lessThan" aboveAverage="0" equalAverage="0" bottom="0" percent="0" rank="0" text="" dxfId="963">
      <formula>-0.03</formula>
    </cfRule>
  </conditionalFormatting>
  <conditionalFormatting sqref="X59">
    <cfRule type="cellIs" priority="92" operator="greaterThan" aboveAverage="0" equalAverage="0" bottom="0" percent="0" rank="0" text="" dxfId="964">
      <formula>0.03</formula>
    </cfRule>
    <cfRule type="cellIs" priority="93" operator="lessThan" aboveAverage="0" equalAverage="0" bottom="0" percent="0" rank="0" text="" dxfId="965">
      <formula>-0.03</formula>
    </cfRule>
  </conditionalFormatting>
  <conditionalFormatting sqref="Y59">
    <cfRule type="cellIs" priority="94" operator="greaterThan" aboveAverage="0" equalAverage="0" bottom="0" percent="0" rank="0" text="" dxfId="966">
      <formula>0.03</formula>
    </cfRule>
    <cfRule type="cellIs" priority="95" operator="lessThan" aboveAverage="0" equalAverage="0" bottom="0" percent="0" rank="0" text="" dxfId="967">
      <formula>-0.03</formula>
    </cfRule>
  </conditionalFormatting>
  <conditionalFormatting sqref="W63">
    <cfRule type="cellIs" priority="96" operator="greaterThan" aboveAverage="0" equalAverage="0" bottom="0" percent="0" rank="0" text="" dxfId="968">
      <formula>0.03</formula>
    </cfRule>
    <cfRule type="cellIs" priority="97" operator="lessThan" aboveAverage="0" equalAverage="0" bottom="0" percent="0" rank="0" text="" dxfId="969">
      <formula>-0.03</formula>
    </cfRule>
  </conditionalFormatting>
  <conditionalFormatting sqref="X63">
    <cfRule type="cellIs" priority="98" operator="greaterThan" aboveAverage="0" equalAverage="0" bottom="0" percent="0" rank="0" text="" dxfId="970">
      <formula>0.03</formula>
    </cfRule>
    <cfRule type="cellIs" priority="99" operator="lessThan" aboveAverage="0" equalAverage="0" bottom="0" percent="0" rank="0" text="" dxfId="971">
      <formula>-0.03</formula>
    </cfRule>
  </conditionalFormatting>
  <conditionalFormatting sqref="Y63">
    <cfRule type="cellIs" priority="100" operator="greaterThan" aboveAverage="0" equalAverage="0" bottom="0" percent="0" rank="0" text="" dxfId="972">
      <formula>0.03</formula>
    </cfRule>
    <cfRule type="cellIs" priority="101" operator="lessThan" aboveAverage="0" equalAverage="0" bottom="0" percent="0" rank="0" text="" dxfId="973">
      <formula>-0.03</formula>
    </cfRule>
  </conditionalFormatting>
  <conditionalFormatting sqref="W67">
    <cfRule type="cellIs" priority="102" operator="greaterThan" aboveAverage="0" equalAverage="0" bottom="0" percent="0" rank="0" text="" dxfId="974">
      <formula>0.03</formula>
    </cfRule>
    <cfRule type="cellIs" priority="103" operator="lessThan" aboveAverage="0" equalAverage="0" bottom="0" percent="0" rank="0" text="" dxfId="975">
      <formula>-0.03</formula>
    </cfRule>
  </conditionalFormatting>
  <conditionalFormatting sqref="X67">
    <cfRule type="cellIs" priority="104" operator="greaterThan" aboveAverage="0" equalAverage="0" bottom="0" percent="0" rank="0" text="" dxfId="976">
      <formula>0.03</formula>
    </cfRule>
    <cfRule type="cellIs" priority="105" operator="lessThan" aboveAverage="0" equalAverage="0" bottom="0" percent="0" rank="0" text="" dxfId="977">
      <formula>-0.03</formula>
    </cfRule>
  </conditionalFormatting>
  <conditionalFormatting sqref="Y67">
    <cfRule type="cellIs" priority="106" operator="greaterThan" aboveAverage="0" equalAverage="0" bottom="0" percent="0" rank="0" text="" dxfId="978">
      <formula>0.03</formula>
    </cfRule>
    <cfRule type="cellIs" priority="107" operator="lessThan" aboveAverage="0" equalAverage="0" bottom="0" percent="0" rank="0" text="" dxfId="979">
      <formula>-0.03</formula>
    </cfRule>
  </conditionalFormatting>
  <conditionalFormatting sqref="W71">
    <cfRule type="cellIs" priority="108" operator="greaterThan" aboveAverage="0" equalAverage="0" bottom="0" percent="0" rank="0" text="" dxfId="980">
      <formula>0.03</formula>
    </cfRule>
    <cfRule type="cellIs" priority="109" operator="lessThan" aboveAverage="0" equalAverage="0" bottom="0" percent="0" rank="0" text="" dxfId="981">
      <formula>-0.03</formula>
    </cfRule>
  </conditionalFormatting>
  <conditionalFormatting sqref="X71">
    <cfRule type="cellIs" priority="110" operator="greaterThan" aboveAverage="0" equalAverage="0" bottom="0" percent="0" rank="0" text="" dxfId="982">
      <formula>0.03</formula>
    </cfRule>
    <cfRule type="cellIs" priority="111" operator="lessThan" aboveAverage="0" equalAverage="0" bottom="0" percent="0" rank="0" text="" dxfId="983">
      <formula>-0.03</formula>
    </cfRule>
  </conditionalFormatting>
  <conditionalFormatting sqref="Y71">
    <cfRule type="cellIs" priority="112" operator="greaterThan" aboveAverage="0" equalAverage="0" bottom="0" percent="0" rank="0" text="" dxfId="984">
      <formula>0.03</formula>
    </cfRule>
    <cfRule type="cellIs" priority="113" operator="lessThan" aboveAverage="0" equalAverage="0" bottom="0" percent="0" rank="0" text="" dxfId="985">
      <formula>-0.03</formula>
    </cfRule>
  </conditionalFormatting>
  <conditionalFormatting sqref="W75">
    <cfRule type="cellIs" priority="114" operator="greaterThan" aboveAverage="0" equalAverage="0" bottom="0" percent="0" rank="0" text="" dxfId="986">
      <formula>0.03</formula>
    </cfRule>
    <cfRule type="cellIs" priority="115" operator="lessThan" aboveAverage="0" equalAverage="0" bottom="0" percent="0" rank="0" text="" dxfId="987">
      <formula>-0.03</formula>
    </cfRule>
  </conditionalFormatting>
  <conditionalFormatting sqref="X75">
    <cfRule type="cellIs" priority="116" operator="greaterThan" aboveAverage="0" equalAverage="0" bottom="0" percent="0" rank="0" text="" dxfId="988">
      <formula>0.03</formula>
    </cfRule>
    <cfRule type="cellIs" priority="117" operator="lessThan" aboveAverage="0" equalAverage="0" bottom="0" percent="0" rank="0" text="" dxfId="989">
      <formula>-0.03</formula>
    </cfRule>
  </conditionalFormatting>
  <conditionalFormatting sqref="Y75">
    <cfRule type="cellIs" priority="118" operator="greaterThan" aboveAverage="0" equalAverage="0" bottom="0" percent="0" rank="0" text="" dxfId="990">
      <formula>0.03</formula>
    </cfRule>
    <cfRule type="cellIs" priority="119" operator="lessThan" aboveAverage="0" equalAverage="0" bottom="0" percent="0" rank="0" text="" dxfId="991">
      <formula>-0.03</formula>
    </cfRule>
  </conditionalFormatting>
  <conditionalFormatting sqref="W79">
    <cfRule type="cellIs" priority="120" operator="greaterThan" aboveAverage="0" equalAverage="0" bottom="0" percent="0" rank="0" text="" dxfId="992">
      <formula>0.03</formula>
    </cfRule>
    <cfRule type="cellIs" priority="121" operator="lessThan" aboveAverage="0" equalAverage="0" bottom="0" percent="0" rank="0" text="" dxfId="993">
      <formula>-0.03</formula>
    </cfRule>
  </conditionalFormatting>
  <conditionalFormatting sqref="X79">
    <cfRule type="cellIs" priority="122" operator="greaterThan" aboveAverage="0" equalAverage="0" bottom="0" percent="0" rank="0" text="" dxfId="994">
      <formula>0.03</formula>
    </cfRule>
    <cfRule type="cellIs" priority="123" operator="lessThan" aboveAverage="0" equalAverage="0" bottom="0" percent="0" rank="0" text="" dxfId="995">
      <formula>-0.03</formula>
    </cfRule>
  </conditionalFormatting>
  <conditionalFormatting sqref="Y79">
    <cfRule type="cellIs" priority="124" operator="greaterThan" aboveAverage="0" equalAverage="0" bottom="0" percent="0" rank="0" text="" dxfId="996">
      <formula>0.03</formula>
    </cfRule>
    <cfRule type="cellIs" priority="125" operator="lessThan" aboveAverage="0" equalAverage="0" bottom="0" percent="0" rank="0" text="" dxfId="997">
      <formula>-0.03</formula>
    </cfRule>
  </conditionalFormatting>
  <conditionalFormatting sqref="W105:Y105">
    <cfRule type="cellIs" priority="126" operator="greaterThan" aboveAverage="0" equalAverage="0" bottom="0" percent="0" rank="0" text="" dxfId="998">
      <formula>0.03</formula>
    </cfRule>
    <cfRule type="cellIs" priority="127" operator="lessThan" aboveAverage="0" equalAverage="0" bottom="0" percent="0" rank="0" text="" dxfId="999">
      <formula>-0.03</formula>
    </cfRule>
  </conditionalFormatting>
  <conditionalFormatting sqref="W6:X6">
    <cfRule type="cellIs" priority="128" operator="greaterThan" aboveAverage="0" equalAverage="0" bottom="0" percent="0" rank="0" text="" dxfId="1000">
      <formula>0.03</formula>
    </cfRule>
    <cfRule type="cellIs" priority="129" operator="lessThan" aboveAverage="0" equalAverage="0" bottom="0" percent="0" rank="0" text="" dxfId="1001">
      <formula>-0.03</formula>
    </cfRule>
  </conditionalFormatting>
  <conditionalFormatting sqref="W10:X10">
    <cfRule type="cellIs" priority="130" operator="greaterThan" aboveAverage="0" equalAverage="0" bottom="0" percent="0" rank="0" text="" dxfId="1002">
      <formula>0.03</formula>
    </cfRule>
    <cfRule type="cellIs" priority="131" operator="lessThan" aboveAverage="0" equalAverage="0" bottom="0" percent="0" rank="0" text="" dxfId="1003">
      <formula>-0.03</formula>
    </cfRule>
  </conditionalFormatting>
  <conditionalFormatting sqref="W14:X14">
    <cfRule type="cellIs" priority="132" operator="greaterThan" aboveAverage="0" equalAverage="0" bottom="0" percent="0" rank="0" text="" dxfId="1004">
      <formula>0.03</formula>
    </cfRule>
    <cfRule type="cellIs" priority="133" operator="lessThan" aboveAverage="0" equalAverage="0" bottom="0" percent="0" rank="0" text="" dxfId="1005">
      <formula>-0.03</formula>
    </cfRule>
  </conditionalFormatting>
  <conditionalFormatting sqref="W18:X18">
    <cfRule type="cellIs" priority="134" operator="greaterThan" aboveAverage="0" equalAverage="0" bottom="0" percent="0" rank="0" text="" dxfId="1006">
      <formula>0.03</formula>
    </cfRule>
    <cfRule type="cellIs" priority="135" operator="lessThan" aboveAverage="0" equalAverage="0" bottom="0" percent="0" rank="0" text="" dxfId="1007">
      <formula>-0.03</formula>
    </cfRule>
  </conditionalFormatting>
  <conditionalFormatting sqref="W22:X22">
    <cfRule type="cellIs" priority="136" operator="greaterThan" aboveAverage="0" equalAverage="0" bottom="0" percent="0" rank="0" text="" dxfId="1008">
      <formula>0.03</formula>
    </cfRule>
    <cfRule type="cellIs" priority="137" operator="lessThan" aboveAverage="0" equalAverage="0" bottom="0" percent="0" rank="0" text="" dxfId="1009">
      <formula>-0.03</formula>
    </cfRule>
  </conditionalFormatting>
  <conditionalFormatting sqref="W26:X26">
    <cfRule type="cellIs" priority="138" operator="greaterThan" aboveAverage="0" equalAverage="0" bottom="0" percent="0" rank="0" text="" dxfId="1010">
      <formula>0.03</formula>
    </cfRule>
    <cfRule type="cellIs" priority="139" operator="lessThan" aboveAverage="0" equalAverage="0" bottom="0" percent="0" rank="0" text="" dxfId="1011">
      <formula>-0.03</formula>
    </cfRule>
  </conditionalFormatting>
  <conditionalFormatting sqref="W30:X30">
    <cfRule type="cellIs" priority="140" operator="greaterThan" aboveAverage="0" equalAverage="0" bottom="0" percent="0" rank="0" text="" dxfId="1012">
      <formula>0.03</formula>
    </cfRule>
    <cfRule type="cellIs" priority="141" operator="lessThan" aboveAverage="0" equalAverage="0" bottom="0" percent="0" rank="0" text="" dxfId="1013">
      <formula>-0.03</formula>
    </cfRule>
  </conditionalFormatting>
  <conditionalFormatting sqref="W34:X34">
    <cfRule type="cellIs" priority="142" operator="greaterThan" aboveAverage="0" equalAverage="0" bottom="0" percent="0" rank="0" text="" dxfId="1014">
      <formula>0.03</formula>
    </cfRule>
    <cfRule type="cellIs" priority="143" operator="lessThan" aboveAverage="0" equalAverage="0" bottom="0" percent="0" rank="0" text="" dxfId="1015">
      <formula>-0.03</formula>
    </cfRule>
  </conditionalFormatting>
  <conditionalFormatting sqref="W38:X38">
    <cfRule type="cellIs" priority="144" operator="greaterThan" aboveAverage="0" equalAverage="0" bottom="0" percent="0" rank="0" text="" dxfId="1016">
      <formula>0.03</formula>
    </cfRule>
    <cfRule type="cellIs" priority="145" operator="lessThan" aboveAverage="0" equalAverage="0" bottom="0" percent="0" rank="0" text="" dxfId="1017">
      <formula>-0.03</formula>
    </cfRule>
  </conditionalFormatting>
  <conditionalFormatting sqref="W42:X42">
    <cfRule type="cellIs" priority="146" operator="greaterThan" aboveAverage="0" equalAverage="0" bottom="0" percent="0" rank="0" text="" dxfId="1018">
      <formula>0.03</formula>
    </cfRule>
    <cfRule type="cellIs" priority="147" operator="lessThan" aboveAverage="0" equalAverage="0" bottom="0" percent="0" rank="0" text="" dxfId="1019">
      <formula>-0.03</formula>
    </cfRule>
  </conditionalFormatting>
  <conditionalFormatting sqref="W46:X46">
    <cfRule type="cellIs" priority="148" operator="greaterThan" aboveAverage="0" equalAverage="0" bottom="0" percent="0" rank="0" text="" dxfId="1020">
      <formula>0.03</formula>
    </cfRule>
    <cfRule type="cellIs" priority="149" operator="lessThan" aboveAverage="0" equalAverage="0" bottom="0" percent="0" rank="0" text="" dxfId="1021">
      <formula>-0.03</formula>
    </cfRule>
  </conditionalFormatting>
  <conditionalFormatting sqref="W50:X50">
    <cfRule type="cellIs" priority="150" operator="greaterThan" aboveAverage="0" equalAverage="0" bottom="0" percent="0" rank="0" text="" dxfId="1022">
      <formula>0.03</formula>
    </cfRule>
    <cfRule type="cellIs" priority="151" operator="lessThan" aboveAverage="0" equalAverage="0" bottom="0" percent="0" rank="0" text="" dxfId="1023">
      <formula>-0.03</formula>
    </cfRule>
  </conditionalFormatting>
  <conditionalFormatting sqref="W54:X54">
    <cfRule type="cellIs" priority="152" operator="greaterThan" aboveAverage="0" equalAverage="0" bottom="0" percent="0" rank="0" text="" dxfId="1024">
      <formula>0.03</formula>
    </cfRule>
    <cfRule type="cellIs" priority="153" operator="lessThan" aboveAverage="0" equalAverage="0" bottom="0" percent="0" rank="0" text="" dxfId="1025">
      <formula>-0.03</formula>
    </cfRule>
  </conditionalFormatting>
  <conditionalFormatting sqref="W58:X58">
    <cfRule type="cellIs" priority="154" operator="greaterThan" aboveAverage="0" equalAverage="0" bottom="0" percent="0" rank="0" text="" dxfId="1026">
      <formula>0.03</formula>
    </cfRule>
    <cfRule type="cellIs" priority="155" operator="lessThan" aboveAverage="0" equalAverage="0" bottom="0" percent="0" rank="0" text="" dxfId="1027">
      <formula>-0.03</formula>
    </cfRule>
  </conditionalFormatting>
  <conditionalFormatting sqref="W62:X62">
    <cfRule type="cellIs" priority="156" operator="greaterThan" aboveAverage="0" equalAverage="0" bottom="0" percent="0" rank="0" text="" dxfId="1028">
      <formula>0.03</formula>
    </cfRule>
    <cfRule type="cellIs" priority="157" operator="lessThan" aboveAverage="0" equalAverage="0" bottom="0" percent="0" rank="0" text="" dxfId="1029">
      <formula>-0.03</formula>
    </cfRule>
  </conditionalFormatting>
  <conditionalFormatting sqref="W66:X66">
    <cfRule type="cellIs" priority="158" operator="greaterThan" aboveAverage="0" equalAverage="0" bottom="0" percent="0" rank="0" text="" dxfId="1030">
      <formula>0.03</formula>
    </cfRule>
    <cfRule type="cellIs" priority="159" operator="lessThan" aboveAverage="0" equalAverage="0" bottom="0" percent="0" rank="0" text="" dxfId="1031">
      <formula>-0.03</formula>
    </cfRule>
  </conditionalFormatting>
  <conditionalFormatting sqref="W70:X70">
    <cfRule type="cellIs" priority="160" operator="greaterThan" aboveAverage="0" equalAverage="0" bottom="0" percent="0" rank="0" text="" dxfId="1032">
      <formula>0.03</formula>
    </cfRule>
    <cfRule type="cellIs" priority="161" operator="lessThan" aboveAverage="0" equalAverage="0" bottom="0" percent="0" rank="0" text="" dxfId="1033">
      <formula>-0.03</formula>
    </cfRule>
  </conditionalFormatting>
  <conditionalFormatting sqref="W74:X74">
    <cfRule type="cellIs" priority="162" operator="greaterThan" aboveAverage="0" equalAverage="0" bottom="0" percent="0" rank="0" text="" dxfId="1034">
      <formula>0.03</formula>
    </cfRule>
    <cfRule type="cellIs" priority="163" operator="lessThan" aboveAverage="0" equalAverage="0" bottom="0" percent="0" rank="0" text="" dxfId="1035">
      <formula>-0.03</formula>
    </cfRule>
  </conditionalFormatting>
  <conditionalFormatting sqref="T83:V98">
    <cfRule type="cellIs" priority="164" operator="greaterThan" aboveAverage="0" equalAverage="0" bottom="0" percent="0" rank="0" text="" dxfId="1036">
      <formula>0.03</formula>
    </cfRule>
    <cfRule type="cellIs" priority="165" operator="lessThan" aboveAverage="0" equalAverage="0" bottom="0" percent="0" rank="0" text="" dxfId="1037">
      <formula>-0.03</formula>
    </cfRule>
  </conditionalFormatting>
  <conditionalFormatting sqref="W83">
    <cfRule type="cellIs" priority="166" operator="greaterThan" aboveAverage="0" equalAverage="0" bottom="0" percent="0" rank="0" text="" dxfId="1038">
      <formula>0.03</formula>
    </cfRule>
    <cfRule type="cellIs" priority="167" operator="lessThan" aboveAverage="0" equalAverage="0" bottom="0" percent="0" rank="0" text="" dxfId="1039">
      <formula>-0.03</formula>
    </cfRule>
  </conditionalFormatting>
  <conditionalFormatting sqref="X83">
    <cfRule type="cellIs" priority="168" operator="greaterThan" aboveAverage="0" equalAverage="0" bottom="0" percent="0" rank="0" text="" dxfId="1040">
      <formula>0.03</formula>
    </cfRule>
    <cfRule type="cellIs" priority="169" operator="lessThan" aboveAverage="0" equalAverage="0" bottom="0" percent="0" rank="0" text="" dxfId="1041">
      <formula>-0.03</formula>
    </cfRule>
  </conditionalFormatting>
  <conditionalFormatting sqref="Y83">
    <cfRule type="cellIs" priority="170" operator="greaterThan" aboveAverage="0" equalAverage="0" bottom="0" percent="0" rank="0" text="" dxfId="1042">
      <formula>0.03</formula>
    </cfRule>
    <cfRule type="cellIs" priority="171" operator="lessThan" aboveAverage="0" equalAverage="0" bottom="0" percent="0" rank="0" text="" dxfId="1043">
      <formula>-0.03</formula>
    </cfRule>
  </conditionalFormatting>
  <conditionalFormatting sqref="W87">
    <cfRule type="cellIs" priority="172" operator="greaterThan" aboveAverage="0" equalAverage="0" bottom="0" percent="0" rank="0" text="" dxfId="1044">
      <formula>0.03</formula>
    </cfRule>
    <cfRule type="cellIs" priority="173" operator="lessThan" aboveAverage="0" equalAverage="0" bottom="0" percent="0" rank="0" text="" dxfId="1045">
      <formula>-0.03</formula>
    </cfRule>
  </conditionalFormatting>
  <conditionalFormatting sqref="X87">
    <cfRule type="cellIs" priority="174" operator="greaterThan" aboveAverage="0" equalAverage="0" bottom="0" percent="0" rank="0" text="" dxfId="1046">
      <formula>0.03</formula>
    </cfRule>
    <cfRule type="cellIs" priority="175" operator="lessThan" aboveAverage="0" equalAverage="0" bottom="0" percent="0" rank="0" text="" dxfId="1047">
      <formula>-0.03</formula>
    </cfRule>
  </conditionalFormatting>
  <conditionalFormatting sqref="Y87">
    <cfRule type="cellIs" priority="176" operator="greaterThan" aboveAverage="0" equalAverage="0" bottom="0" percent="0" rank="0" text="" dxfId="1048">
      <formula>0.03</formula>
    </cfRule>
    <cfRule type="cellIs" priority="177" operator="lessThan" aboveAverage="0" equalAverage="0" bottom="0" percent="0" rank="0" text="" dxfId="1049">
      <formula>-0.03</formula>
    </cfRule>
  </conditionalFormatting>
  <conditionalFormatting sqref="W91">
    <cfRule type="cellIs" priority="178" operator="greaterThan" aboveAverage="0" equalAverage="0" bottom="0" percent="0" rank="0" text="" dxfId="1050">
      <formula>0.03</formula>
    </cfRule>
    <cfRule type="cellIs" priority="179" operator="lessThan" aboveAverage="0" equalAverage="0" bottom="0" percent="0" rank="0" text="" dxfId="1051">
      <formula>-0.03</formula>
    </cfRule>
  </conditionalFormatting>
  <conditionalFormatting sqref="X91">
    <cfRule type="cellIs" priority="180" operator="greaterThan" aboveAverage="0" equalAverage="0" bottom="0" percent="0" rank="0" text="" dxfId="1052">
      <formula>0.03</formula>
    </cfRule>
    <cfRule type="cellIs" priority="181" operator="lessThan" aboveAverage="0" equalAverage="0" bottom="0" percent="0" rank="0" text="" dxfId="1053">
      <formula>-0.03</formula>
    </cfRule>
  </conditionalFormatting>
  <conditionalFormatting sqref="Y91">
    <cfRule type="cellIs" priority="182" operator="greaterThan" aboveAverage="0" equalAverage="0" bottom="0" percent="0" rank="0" text="" dxfId="1054">
      <formula>0.03</formula>
    </cfRule>
    <cfRule type="cellIs" priority="183" operator="lessThan" aboveAverage="0" equalAverage="0" bottom="0" percent="0" rank="0" text="" dxfId="1055">
      <formula>-0.03</formula>
    </cfRule>
  </conditionalFormatting>
  <conditionalFormatting sqref="W95">
    <cfRule type="cellIs" priority="184" operator="greaterThan" aboveAverage="0" equalAverage="0" bottom="0" percent="0" rank="0" text="" dxfId="1056">
      <formula>0.03</formula>
    </cfRule>
    <cfRule type="cellIs" priority="185" operator="lessThan" aboveAverage="0" equalAverage="0" bottom="0" percent="0" rank="0" text="" dxfId="1057">
      <formula>-0.03</formula>
    </cfRule>
  </conditionalFormatting>
  <conditionalFormatting sqref="X95">
    <cfRule type="cellIs" priority="186" operator="greaterThan" aboveAverage="0" equalAverage="0" bottom="0" percent="0" rank="0" text="" dxfId="1058">
      <formula>0.03</formula>
    </cfRule>
    <cfRule type="cellIs" priority="187" operator="lessThan" aboveAverage="0" equalAverage="0" bottom="0" percent="0" rank="0" text="" dxfId="1059">
      <formula>-0.03</formula>
    </cfRule>
  </conditionalFormatting>
  <conditionalFormatting sqref="Y95">
    <cfRule type="cellIs" priority="188" operator="greaterThan" aboveAverage="0" equalAverage="0" bottom="0" percent="0" rank="0" text="" dxfId="1060">
      <formula>0.03</formula>
    </cfRule>
    <cfRule type="cellIs" priority="189" operator="lessThan" aboveAverage="0" equalAverage="0" bottom="0" percent="0" rank="0" text="" dxfId="1061">
      <formula>-0.03</formula>
    </cfRule>
  </conditionalFormatting>
  <conditionalFormatting sqref="W86:X86">
    <cfRule type="cellIs" priority="190" operator="greaterThan" aboveAverage="0" equalAverage="0" bottom="0" percent="0" rank="0" text="" dxfId="1062">
      <formula>0.03</formula>
    </cfRule>
    <cfRule type="cellIs" priority="191" operator="lessThan" aboveAverage="0" equalAverage="0" bottom="0" percent="0" rank="0" text="" dxfId="1063">
      <formula>-0.03</formula>
    </cfRule>
  </conditionalFormatting>
  <conditionalFormatting sqref="W90:X90">
    <cfRule type="cellIs" priority="192" operator="greaterThan" aboveAverage="0" equalAverage="0" bottom="0" percent="0" rank="0" text="" dxfId="1064">
      <formula>0.03</formula>
    </cfRule>
    <cfRule type="cellIs" priority="193" operator="lessThan" aboveAverage="0" equalAverage="0" bottom="0" percent="0" rank="0" text="" dxfId="1065">
      <formula>-0.03</formula>
    </cfRule>
  </conditionalFormatting>
  <conditionalFormatting sqref="W94:X94">
    <cfRule type="cellIs" priority="194" operator="greaterThan" aboveAverage="0" equalAverage="0" bottom="0" percent="0" rank="0" text="" dxfId="1066">
      <formula>0.03</formula>
    </cfRule>
    <cfRule type="cellIs" priority="195" operator="lessThan" aboveAverage="0" equalAverage="0" bottom="0" percent="0" rank="0" text="" dxfId="1067">
      <formula>-0.03</formula>
    </cfRule>
  </conditionalFormatting>
  <conditionalFormatting sqref="W98:X98">
    <cfRule type="cellIs" priority="196" operator="greaterThan" aboveAverage="0" equalAverage="0" bottom="0" percent="0" rank="0" text="" dxfId="1068">
      <formula>0.03</formula>
    </cfRule>
    <cfRule type="cellIs" priority="197" operator="lessThan" aboveAverage="0" equalAverage="0" bottom="0" percent="0" rank="0" text="" dxfId="1069">
      <formula>-0.03</formula>
    </cfRule>
  </conditionalFormatting>
  <conditionalFormatting sqref="T99:V104">
    <cfRule type="cellIs" priority="198" operator="greaterThan" aboveAverage="0" equalAverage="0" bottom="0" percent="0" rank="0" text="" dxfId="1070">
      <formula>0.03</formula>
    </cfRule>
    <cfRule type="cellIs" priority="199" operator="lessThan" aboveAverage="0" equalAverage="0" bottom="0" percent="0" rank="0" text="" dxfId="1071">
      <formula>-0.03</formula>
    </cfRule>
  </conditionalFormatting>
  <conditionalFormatting sqref="W99:Y103">
    <cfRule type="cellIs" priority="200" operator="greaterThan" aboveAverage="0" equalAverage="0" bottom="0" percent="0" rank="0" text="" dxfId="1072">
      <formula>0.03</formula>
    </cfRule>
    <cfRule type="cellIs" priority="201" operator="lessThan" aboveAverage="0" equalAverage="0" bottom="0" percent="0" rank="0" text="" dxfId="1073">
      <formula>-0.03</formula>
    </cfRule>
  </conditionalFormatting>
  <conditionalFormatting sqref="W104">
    <cfRule type="cellIs" priority="202" operator="greaterThan" aboveAverage="0" equalAverage="0" bottom="0" percent="0" rank="0" text="" dxfId="1074">
      <formula>0.03</formula>
    </cfRule>
    <cfRule type="cellIs" priority="203" operator="lessThan" aboveAverage="0" equalAverage="0" bottom="0" percent="0" rank="0" text="" dxfId="1075">
      <formula>-0.03</formula>
    </cfRule>
  </conditionalFormatting>
  <conditionalFormatting sqref="X104">
    <cfRule type="cellIs" priority="204" operator="greaterThan" aboveAverage="0" equalAverage="0" bottom="0" percent="0" rank="0" text="" dxfId="1076">
      <formula>0.03</formula>
    </cfRule>
    <cfRule type="cellIs" priority="205" operator="lessThan" aboveAverage="0" equalAverage="0" bottom="0" percent="0" rank="0" text="" dxfId="1077">
      <formula>-0.03</formula>
    </cfRule>
  </conditionalFormatting>
  <conditionalFormatting sqref="Y104">
    <cfRule type="cellIs" priority="206" operator="greaterThan" aboveAverage="0" equalAverage="0" bottom="0" percent="0" rank="0" text="" dxfId="1078">
      <formula>0.03</formula>
    </cfRule>
    <cfRule type="cellIs" priority="207" operator="lessThan" aboveAverage="0" equalAverage="0" bottom="0" percent="0" rank="0" text="" dxfId="1079">
      <formula>-0.03</formula>
    </cfRule>
  </conditionalFormatting>
  <conditionalFormatting sqref="T111:V112">
    <cfRule type="cellIs" priority="208" operator="greaterThan" aboveAverage="0" equalAverage="0" bottom="0" percent="0" rank="0" text="" dxfId="1080">
      <formula>0.03</formula>
    </cfRule>
    <cfRule type="cellIs" priority="209" operator="lessThan" aboveAverage="0" equalAverage="0" bottom="0" percent="0" rank="0" text="" dxfId="1081">
      <formula>-0.03</formula>
    </cfRule>
  </conditionalFormatting>
  <conditionalFormatting sqref="W112:Y112">
    <cfRule type="cellIs" priority="210" operator="greaterThan" aboveAverage="0" equalAverage="0" bottom="0" percent="0" rank="0" text="" dxfId="1082">
      <formula>0.03</formula>
    </cfRule>
    <cfRule type="cellIs" priority="211" operator="lessThan" aboveAverage="0" equalAverage="0" bottom="0" percent="0" rank="0" text="" dxfId="1083">
      <formula>-0.03</formula>
    </cfRule>
  </conditionalFormatting>
  <conditionalFormatting sqref="W111">
    <cfRule type="cellIs" priority="212" operator="greaterThan" aboveAverage="0" equalAverage="0" bottom="0" percent="0" rank="0" text="" dxfId="1084">
      <formula>0.03</formula>
    </cfRule>
    <cfRule type="cellIs" priority="213" operator="lessThan" aboveAverage="0" equalAverage="0" bottom="0" percent="0" rank="0" text="" dxfId="1085">
      <formula>-0.03</formula>
    </cfRule>
  </conditionalFormatting>
  <conditionalFormatting sqref="X111">
    <cfRule type="cellIs" priority="214" operator="greaterThan" aboveAverage="0" equalAverage="0" bottom="0" percent="0" rank="0" text="" dxfId="1086">
      <formula>0.03</formula>
    </cfRule>
    <cfRule type="cellIs" priority="215" operator="lessThan" aboveAverage="0" equalAverage="0" bottom="0" percent="0" rank="0" text="" dxfId="1087">
      <formula>-0.03</formula>
    </cfRule>
  </conditionalFormatting>
  <conditionalFormatting sqref="Y111">
    <cfRule type="cellIs" priority="216" operator="greaterThan" aboveAverage="0" equalAverage="0" bottom="0" percent="0" rank="0" text="" dxfId="1088">
      <formula>0.03</formula>
    </cfRule>
    <cfRule type="cellIs" priority="217" operator="lessThan" aboveAverage="0" equalAverage="0" bottom="0" percent="0" rank="0" text="" dxfId="10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J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1</v>
      </c>
      <c r="E1" s="54"/>
      <c r="F1" s="54"/>
      <c r="G1" s="54"/>
      <c r="H1" s="54"/>
      <c r="I1" s="54"/>
      <c r="J1" s="54"/>
      <c r="L1" s="54" t="s">
        <v>72</v>
      </c>
      <c r="M1" s="54"/>
      <c r="N1" s="54"/>
      <c r="O1" s="54"/>
      <c r="P1" s="54"/>
      <c r="Q1" s="54"/>
      <c r="R1" s="54"/>
      <c r="S1" s="55"/>
      <c r="T1" s="54" t="s">
        <v>73</v>
      </c>
      <c r="U1" s="54"/>
      <c r="V1" s="54"/>
      <c r="W1" s="54" t="s">
        <v>74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5</v>
      </c>
      <c r="D2" s="48" t="s">
        <v>33</v>
      </c>
      <c r="E2" s="49" t="s">
        <v>34</v>
      </c>
      <c r="F2" s="49" t="s">
        <v>35</v>
      </c>
      <c r="G2" s="49" t="s">
        <v>36</v>
      </c>
      <c r="H2" s="49" t="s">
        <v>76</v>
      </c>
      <c r="I2" s="49" t="s">
        <v>77</v>
      </c>
      <c r="J2" s="59" t="s">
        <v>78</v>
      </c>
      <c r="K2" s="55"/>
      <c r="L2" s="48" t="s">
        <v>33</v>
      </c>
      <c r="M2" s="49" t="s">
        <v>34</v>
      </c>
      <c r="N2" s="49" t="s">
        <v>35</v>
      </c>
      <c r="O2" s="49" t="s">
        <v>36</v>
      </c>
      <c r="P2" s="49" t="s">
        <v>76</v>
      </c>
      <c r="Q2" s="49" t="s">
        <v>77</v>
      </c>
      <c r="R2" s="59" t="s">
        <v>78</v>
      </c>
      <c r="S2" s="26"/>
      <c r="T2" s="48" t="s">
        <v>4</v>
      </c>
      <c r="U2" s="49" t="s">
        <v>5</v>
      </c>
      <c r="V2" s="59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7" t="s">
        <v>25</v>
      </c>
      <c r="B3" s="7" t="s">
        <v>67</v>
      </c>
      <c r="C3" s="7" t="n">
        <v>22</v>
      </c>
      <c r="D3" s="60" t="n">
        <v>12871.4128</v>
      </c>
      <c r="E3" s="61" t="n">
        <v>41.8985</v>
      </c>
      <c r="F3" s="61" t="n">
        <v>41.6797</v>
      </c>
      <c r="G3" s="61" t="n">
        <v>44.4167</v>
      </c>
      <c r="H3" s="61" t="n">
        <v>17122.99</v>
      </c>
      <c r="I3" s="61" t="n">
        <v>53.76</v>
      </c>
      <c r="J3" s="62" t="n">
        <f aca="false">H3/3600</f>
        <v>4.75638611111111</v>
      </c>
      <c r="L3" s="60" t="n">
        <v>12871.4128</v>
      </c>
      <c r="M3" s="61" t="n">
        <v>41.8985</v>
      </c>
      <c r="N3" s="61" t="n">
        <v>41.6797</v>
      </c>
      <c r="O3" s="61" t="n">
        <v>44.4167</v>
      </c>
      <c r="P3" s="61" t="n">
        <v>23776.64</v>
      </c>
      <c r="Q3" s="61" t="n">
        <v>53.34</v>
      </c>
      <c r="R3" s="63" t="n">
        <f aca="false">P3/3600</f>
        <v>6.60462222222222</v>
      </c>
      <c r="S3" s="6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65" t="n">
        <v>5234.5984</v>
      </c>
      <c r="E4" s="66" t="n">
        <v>39.3749</v>
      </c>
      <c r="F4" s="66" t="n">
        <v>39.9846</v>
      </c>
      <c r="G4" s="66" t="n">
        <v>42.471</v>
      </c>
      <c r="H4" s="66" t="n">
        <v>19692.4</v>
      </c>
      <c r="I4" s="66" t="n">
        <v>44.35</v>
      </c>
      <c r="J4" s="67" t="n">
        <f aca="false">H4/3600</f>
        <v>5.47011111111111</v>
      </c>
      <c r="L4" s="65" t="n">
        <v>5234.5984</v>
      </c>
      <c r="M4" s="66" t="n">
        <v>39.3749</v>
      </c>
      <c r="N4" s="66" t="n">
        <v>39.9846</v>
      </c>
      <c r="O4" s="66" t="n">
        <v>42.471</v>
      </c>
      <c r="P4" s="66" t="n">
        <v>20112.43</v>
      </c>
      <c r="Q4" s="66" t="n">
        <v>40.58</v>
      </c>
      <c r="R4" s="68" t="n">
        <f aca="false">P4/3600</f>
        <v>5.58678611111111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25.7264</v>
      </c>
      <c r="E5" s="66" t="n">
        <v>36.7867</v>
      </c>
      <c r="F5" s="66" t="n">
        <v>38.7102</v>
      </c>
      <c r="G5" s="66" t="n">
        <v>40.9503</v>
      </c>
      <c r="H5" s="66" t="n">
        <v>13261.75</v>
      </c>
      <c r="I5" s="66" t="n">
        <v>40.18</v>
      </c>
      <c r="J5" s="67" t="n">
        <f aca="false">H5/3600</f>
        <v>3.68381944444444</v>
      </c>
      <c r="L5" s="65" t="n">
        <v>2525.7264</v>
      </c>
      <c r="M5" s="66" t="n">
        <v>36.7867</v>
      </c>
      <c r="N5" s="66" t="n">
        <v>38.7102</v>
      </c>
      <c r="O5" s="66" t="n">
        <v>40.9503</v>
      </c>
      <c r="P5" s="66" t="n">
        <v>13207.57</v>
      </c>
      <c r="Q5" s="66" t="n">
        <v>23.72</v>
      </c>
      <c r="R5" s="68" t="n">
        <f aca="false">P5/3600</f>
        <v>3.66876944444444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15.6784</v>
      </c>
      <c r="E6" s="72" t="n">
        <v>34.1027</v>
      </c>
      <c r="F6" s="72" t="n">
        <v>37.7322</v>
      </c>
      <c r="G6" s="72" t="n">
        <v>39.8549</v>
      </c>
      <c r="H6" s="72" t="n">
        <v>12355.63</v>
      </c>
      <c r="I6" s="72" t="n">
        <v>32.41</v>
      </c>
      <c r="J6" s="73" t="n">
        <f aca="false">H6/3600</f>
        <v>3.43211944444444</v>
      </c>
      <c r="L6" s="71" t="n">
        <v>1315.6784</v>
      </c>
      <c r="M6" s="72" t="n">
        <v>34.1027</v>
      </c>
      <c r="N6" s="72" t="n">
        <v>37.7322</v>
      </c>
      <c r="O6" s="72" t="n">
        <v>39.8549</v>
      </c>
      <c r="P6" s="72" t="n">
        <v>12912.65</v>
      </c>
      <c r="Q6" s="72" t="n">
        <v>22.51</v>
      </c>
      <c r="R6" s="74" t="n">
        <f aca="false">P6/3600</f>
        <v>3.58684722222222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32714.3712</v>
      </c>
      <c r="E7" s="61" t="n">
        <v>40.4937</v>
      </c>
      <c r="F7" s="61" t="n">
        <v>45.2604</v>
      </c>
      <c r="G7" s="61" t="n">
        <v>44.8914</v>
      </c>
      <c r="H7" s="61" t="n">
        <v>36069.81</v>
      </c>
      <c r="I7" s="61" t="n">
        <v>84.9</v>
      </c>
      <c r="J7" s="62" t="n">
        <f aca="false">H7/3600</f>
        <v>10.0193916666667</v>
      </c>
      <c r="L7" s="60" t="n">
        <v>32714.3712</v>
      </c>
      <c r="M7" s="61" t="n">
        <v>40.4937</v>
      </c>
      <c r="N7" s="61" t="n">
        <v>45.2604</v>
      </c>
      <c r="O7" s="61" t="n">
        <v>44.8914</v>
      </c>
      <c r="P7" s="61" t="n">
        <v>26718.39</v>
      </c>
      <c r="Q7" s="61" t="n">
        <v>57.79</v>
      </c>
      <c r="R7" s="63" t="n">
        <f aca="false">P7/3600</f>
        <v>7.421775</v>
      </c>
      <c r="S7" s="6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747.1584</v>
      </c>
      <c r="E8" s="66" t="n">
        <v>37.512</v>
      </c>
      <c r="F8" s="66" t="n">
        <v>43.3383</v>
      </c>
      <c r="G8" s="66" t="n">
        <v>43.5243</v>
      </c>
      <c r="H8" s="66" t="n">
        <v>22772.04</v>
      </c>
      <c r="I8" s="66" t="n">
        <v>71.43</v>
      </c>
      <c r="J8" s="67" t="n">
        <f aca="false">H8/3600</f>
        <v>6.32556666666667</v>
      </c>
      <c r="L8" s="65" t="n">
        <v>15747.1584</v>
      </c>
      <c r="M8" s="66" t="n">
        <v>37.512</v>
      </c>
      <c r="N8" s="66" t="n">
        <v>43.3383</v>
      </c>
      <c r="O8" s="66" t="n">
        <v>43.5243</v>
      </c>
      <c r="P8" s="66" t="n">
        <v>23899.98</v>
      </c>
      <c r="Q8" s="66" t="n">
        <v>49.41</v>
      </c>
      <c r="R8" s="68" t="n">
        <f aca="false">P8/3600</f>
        <v>6.63888333333333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254.024</v>
      </c>
      <c r="E9" s="66" t="n">
        <v>34.5393</v>
      </c>
      <c r="F9" s="66" t="n">
        <v>41.7141</v>
      </c>
      <c r="G9" s="66" t="n">
        <v>42.2094</v>
      </c>
      <c r="H9" s="66" t="n">
        <v>26574.83</v>
      </c>
      <c r="I9" s="66" t="n">
        <v>62.51</v>
      </c>
      <c r="J9" s="67" t="n">
        <f aca="false">H9/3600</f>
        <v>7.38189722222222</v>
      </c>
      <c r="L9" s="65" t="n">
        <v>8254.024</v>
      </c>
      <c r="M9" s="66" t="n">
        <v>34.5393</v>
      </c>
      <c r="N9" s="66" t="n">
        <v>41.7141</v>
      </c>
      <c r="O9" s="66" t="n">
        <v>42.2094</v>
      </c>
      <c r="P9" s="66" t="n">
        <v>20715.13</v>
      </c>
      <c r="Q9" s="66" t="n">
        <v>41.49</v>
      </c>
      <c r="R9" s="68" t="n">
        <f aca="false">P9/3600</f>
        <v>5.75420277777778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20.2688</v>
      </c>
      <c r="E10" s="72" t="n">
        <v>31.7291</v>
      </c>
      <c r="F10" s="72" t="n">
        <v>40.4136</v>
      </c>
      <c r="G10" s="72" t="n">
        <v>41.1766</v>
      </c>
      <c r="H10" s="72" t="n">
        <v>18328.68</v>
      </c>
      <c r="I10" s="72" t="n">
        <v>56.13</v>
      </c>
      <c r="J10" s="73" t="n">
        <f aca="false">H10/3600</f>
        <v>5.0913</v>
      </c>
      <c r="L10" s="71" t="n">
        <v>4620.2688</v>
      </c>
      <c r="M10" s="72" t="n">
        <v>31.7291</v>
      </c>
      <c r="N10" s="72" t="n">
        <v>40.4136</v>
      </c>
      <c r="O10" s="72" t="n">
        <v>41.1766</v>
      </c>
      <c r="P10" s="72" t="n">
        <v>24346.58</v>
      </c>
      <c r="Q10" s="72" t="n">
        <v>46.79</v>
      </c>
      <c r="R10" s="74" t="n">
        <f aca="false">P10/3600</f>
        <v>6.76293888888889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32</v>
      </c>
      <c r="C11" s="80" t="n">
        <v>22</v>
      </c>
      <c r="D11" s="60" t="n">
        <v>217914.2192</v>
      </c>
      <c r="E11" s="61" t="n">
        <v>39.811</v>
      </c>
      <c r="F11" s="61" t="n">
        <v>39.8198</v>
      </c>
      <c r="G11" s="61" t="n">
        <v>38.1312</v>
      </c>
      <c r="H11" s="61" t="n">
        <v>75551.79</v>
      </c>
      <c r="I11" s="61" t="n">
        <v>197.79</v>
      </c>
      <c r="J11" s="62" t="n">
        <f aca="false">H11/3600</f>
        <v>20.9866083333333</v>
      </c>
      <c r="L11" s="60" t="n">
        <v>217914.2192</v>
      </c>
      <c r="M11" s="61" t="n">
        <v>39.811</v>
      </c>
      <c r="N11" s="61" t="n">
        <v>39.8198</v>
      </c>
      <c r="O11" s="61" t="n">
        <v>38.1312</v>
      </c>
      <c r="P11" s="61" t="n">
        <v>106647.01</v>
      </c>
      <c r="Q11" s="61" t="n">
        <v>184.38</v>
      </c>
      <c r="R11" s="63" t="n">
        <f aca="false">P11/3600</f>
        <v>29.6241694444444</v>
      </c>
      <c r="S11" s="6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106680.84</v>
      </c>
      <c r="E12" s="66" t="n">
        <v>34.3696</v>
      </c>
      <c r="F12" s="66" t="n">
        <v>38.4007</v>
      </c>
      <c r="G12" s="66" t="n">
        <v>36.7337</v>
      </c>
      <c r="H12" s="66" t="n">
        <v>60669.19</v>
      </c>
      <c r="I12" s="66" t="n">
        <v>172.79</v>
      </c>
      <c r="J12" s="67" t="n">
        <f aca="false">H12/3600</f>
        <v>16.8525527777778</v>
      </c>
      <c r="L12" s="65" t="n">
        <v>106680.84</v>
      </c>
      <c r="M12" s="66" t="n">
        <v>34.3696</v>
      </c>
      <c r="N12" s="66" t="n">
        <v>38.4007</v>
      </c>
      <c r="O12" s="66" t="n">
        <v>36.7337</v>
      </c>
      <c r="P12" s="66" t="n">
        <v>63315.17</v>
      </c>
      <c r="Q12" s="66" t="n">
        <v>123.25</v>
      </c>
      <c r="R12" s="68" t="n">
        <f aca="false">P12/3600</f>
        <v>17.5875472222222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29642.2768</v>
      </c>
      <c r="E13" s="66" t="n">
        <v>29.7684</v>
      </c>
      <c r="F13" s="66" t="n">
        <v>37.3934</v>
      </c>
      <c r="G13" s="66" t="n">
        <v>35.6904</v>
      </c>
      <c r="H13" s="66" t="n">
        <v>42301.96</v>
      </c>
      <c r="I13" s="66" t="n">
        <v>150.3</v>
      </c>
      <c r="J13" s="67" t="n">
        <f aca="false">H13/3600</f>
        <v>11.7505444444444</v>
      </c>
      <c r="L13" s="65" t="n">
        <v>29642.2768</v>
      </c>
      <c r="M13" s="66" t="n">
        <v>29.7684</v>
      </c>
      <c r="N13" s="66" t="n">
        <v>37.3934</v>
      </c>
      <c r="O13" s="66" t="n">
        <v>35.6904</v>
      </c>
      <c r="P13" s="66" t="n">
        <v>41896.03</v>
      </c>
      <c r="Q13" s="66" t="n">
        <v>85.72</v>
      </c>
      <c r="R13" s="68" t="n">
        <f aca="false">P13/3600</f>
        <v>11.6377861111111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7166.432</v>
      </c>
      <c r="E14" s="72" t="n">
        <v>28.0692</v>
      </c>
      <c r="F14" s="72" t="n">
        <v>36.5989</v>
      </c>
      <c r="G14" s="72" t="n">
        <v>34.8345</v>
      </c>
      <c r="H14" s="72" t="n">
        <v>31314.39</v>
      </c>
      <c r="I14" s="72" t="n">
        <v>82.43</v>
      </c>
      <c r="J14" s="73" t="n">
        <f aca="false">H14/3600</f>
        <v>8.69844166666667</v>
      </c>
      <c r="L14" s="71" t="n">
        <v>7166.432</v>
      </c>
      <c r="M14" s="72" t="n">
        <v>28.0692</v>
      </c>
      <c r="N14" s="72" t="n">
        <v>36.5989</v>
      </c>
      <c r="O14" s="72" t="n">
        <v>34.8345</v>
      </c>
      <c r="P14" s="72" t="n">
        <v>42641.66</v>
      </c>
      <c r="Q14" s="72" t="n">
        <v>82.77</v>
      </c>
      <c r="R14" s="74" t="n">
        <f aca="false">P14/3600</f>
        <v>11.8449055555556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23426.7808</v>
      </c>
      <c r="E15" s="61" t="n">
        <v>41.6721</v>
      </c>
      <c r="F15" s="61" t="n">
        <v>46.9271</v>
      </c>
      <c r="G15" s="61" t="n">
        <v>46.5392</v>
      </c>
      <c r="H15" s="61" t="n">
        <v>44695.64</v>
      </c>
      <c r="I15" s="61" t="n">
        <v>115.4</v>
      </c>
      <c r="J15" s="62" t="n">
        <f aca="false">H15/3600</f>
        <v>12.4154555555556</v>
      </c>
      <c r="L15" s="60" t="n">
        <v>23426.7808</v>
      </c>
      <c r="M15" s="61" t="n">
        <v>41.6721</v>
      </c>
      <c r="N15" s="61" t="n">
        <v>46.9271</v>
      </c>
      <c r="O15" s="61" t="n">
        <v>46.5392</v>
      </c>
      <c r="P15" s="61" t="n">
        <v>61606.02</v>
      </c>
      <c r="Q15" s="61" t="n">
        <v>120.61</v>
      </c>
      <c r="R15" s="63" t="n">
        <f aca="false">P15/3600</f>
        <v>17.1127833333333</v>
      </c>
      <c r="S15" s="6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5914.5504</v>
      </c>
      <c r="E16" s="66" t="n">
        <v>40.2401</v>
      </c>
      <c r="F16" s="66" t="n">
        <v>46.1452</v>
      </c>
      <c r="G16" s="66" t="n">
        <v>45.9624</v>
      </c>
      <c r="H16" s="66" t="n">
        <v>47346.87</v>
      </c>
      <c r="I16" s="66" t="n">
        <v>89.94</v>
      </c>
      <c r="J16" s="67" t="n">
        <f aca="false">H16/3600</f>
        <v>13.1519083333333</v>
      </c>
      <c r="L16" s="65" t="n">
        <v>5914.5504</v>
      </c>
      <c r="M16" s="66" t="n">
        <v>40.2401</v>
      </c>
      <c r="N16" s="66" t="n">
        <v>46.1452</v>
      </c>
      <c r="O16" s="66" t="n">
        <v>45.9624</v>
      </c>
      <c r="P16" s="66" t="n">
        <v>36326.1</v>
      </c>
      <c r="Q16" s="66" t="n">
        <v>59.83</v>
      </c>
      <c r="R16" s="68" t="n">
        <f aca="false">P16/3600</f>
        <v>10.0905833333333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461.288</v>
      </c>
      <c r="E17" s="66" t="n">
        <v>38.9309</v>
      </c>
      <c r="F17" s="66" t="n">
        <v>45.5273</v>
      </c>
      <c r="G17" s="66" t="n">
        <v>45.4972</v>
      </c>
      <c r="H17" s="66" t="n">
        <v>42258.91</v>
      </c>
      <c r="I17" s="66" t="n">
        <v>80.96</v>
      </c>
      <c r="J17" s="67" t="n">
        <f aca="false">H17/3600</f>
        <v>11.7385861111111</v>
      </c>
      <c r="L17" s="65" t="n">
        <v>2461.288</v>
      </c>
      <c r="M17" s="66" t="n">
        <v>38.9309</v>
      </c>
      <c r="N17" s="66" t="n">
        <v>45.5273</v>
      </c>
      <c r="O17" s="66" t="n">
        <v>45.4972</v>
      </c>
      <c r="P17" s="66" t="n">
        <v>42627.26</v>
      </c>
      <c r="Q17" s="66" t="n">
        <v>66.81</v>
      </c>
      <c r="R17" s="68" t="n">
        <f aca="false">P17/3600</f>
        <v>11.8409055555556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194.1312</v>
      </c>
      <c r="E18" s="72" t="n">
        <v>37.1897</v>
      </c>
      <c r="F18" s="72" t="n">
        <v>45.0692</v>
      </c>
      <c r="G18" s="72" t="n">
        <v>45.1884</v>
      </c>
      <c r="H18" s="72" t="n">
        <v>29752.3</v>
      </c>
      <c r="I18" s="72" t="n">
        <v>64.19</v>
      </c>
      <c r="J18" s="73" t="n">
        <f aca="false">H18/3600</f>
        <v>8.26452777777778</v>
      </c>
      <c r="L18" s="71" t="n">
        <v>1194.1312</v>
      </c>
      <c r="M18" s="72" t="n">
        <v>37.1897</v>
      </c>
      <c r="N18" s="72" t="n">
        <v>45.0692</v>
      </c>
      <c r="O18" s="72" t="n">
        <v>45.1884</v>
      </c>
      <c r="P18" s="72" t="n">
        <v>29513.7</v>
      </c>
      <c r="Q18" s="72" t="n">
        <v>47.94</v>
      </c>
      <c r="R18" s="74" t="n">
        <f aca="false">P18/3600</f>
        <v>8.19825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82" t="n">
        <v>4718.0608</v>
      </c>
      <c r="E19" s="83" t="n">
        <v>41.8704</v>
      </c>
      <c r="F19" s="83" t="n">
        <v>43.7396</v>
      </c>
      <c r="G19" s="83" t="n">
        <v>45.6082</v>
      </c>
      <c r="H19" s="83" t="n">
        <v>16652.48</v>
      </c>
      <c r="I19" s="83" t="n">
        <v>53.21</v>
      </c>
      <c r="J19" s="62" t="n">
        <f aca="false">H19/3600</f>
        <v>4.62568888888889</v>
      </c>
      <c r="L19" s="82" t="n">
        <v>4718.0608</v>
      </c>
      <c r="M19" s="83" t="n">
        <v>41.8704</v>
      </c>
      <c r="N19" s="83" t="n">
        <v>43.7396</v>
      </c>
      <c r="O19" s="83" t="n">
        <v>45.6082</v>
      </c>
      <c r="P19" s="83" t="n">
        <v>22433.24</v>
      </c>
      <c r="Q19" s="83" t="n">
        <v>46.33</v>
      </c>
      <c r="R19" s="62" t="n">
        <f aca="false">P19/3600</f>
        <v>6.23145555555556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4" t="n">
        <v>2184.4</v>
      </c>
      <c r="E20" s="85" t="n">
        <v>39.986</v>
      </c>
      <c r="F20" s="85" t="n">
        <v>42.3899</v>
      </c>
      <c r="G20" s="85" t="n">
        <v>43.6387</v>
      </c>
      <c r="H20" s="85" t="n">
        <v>13813.73</v>
      </c>
      <c r="I20" s="85" t="n">
        <v>39.28</v>
      </c>
      <c r="J20" s="67" t="n">
        <f aca="false">H20/3600</f>
        <v>3.83714722222222</v>
      </c>
      <c r="L20" s="84" t="n">
        <v>2184.4</v>
      </c>
      <c r="M20" s="85" t="n">
        <v>39.986</v>
      </c>
      <c r="N20" s="85" t="n">
        <v>42.3899</v>
      </c>
      <c r="O20" s="85" t="n">
        <v>43.6387</v>
      </c>
      <c r="P20" s="85" t="n">
        <v>19737.68</v>
      </c>
      <c r="Q20" s="85" t="n">
        <v>37.03</v>
      </c>
      <c r="R20" s="67" t="n">
        <f aca="false">P20/3600</f>
        <v>5.48268888888889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69.8448</v>
      </c>
      <c r="E21" s="85" t="n">
        <v>37.6194</v>
      </c>
      <c r="F21" s="85" t="n">
        <v>41.2535</v>
      </c>
      <c r="G21" s="85" t="n">
        <v>42.2707</v>
      </c>
      <c r="H21" s="85" t="n">
        <v>12706.66</v>
      </c>
      <c r="I21" s="85" t="n">
        <v>39</v>
      </c>
      <c r="J21" s="67" t="n">
        <f aca="false">H21/3600</f>
        <v>3.52962777777778</v>
      </c>
      <c r="L21" s="84" t="n">
        <v>1069.8448</v>
      </c>
      <c r="M21" s="85" t="n">
        <v>37.6194</v>
      </c>
      <c r="N21" s="85" t="n">
        <v>41.2535</v>
      </c>
      <c r="O21" s="85" t="n">
        <v>42.2707</v>
      </c>
      <c r="P21" s="85" t="n">
        <v>17037.85</v>
      </c>
      <c r="Q21" s="85" t="n">
        <v>32.88</v>
      </c>
      <c r="R21" s="67" t="n">
        <f aca="false">P21/3600</f>
        <v>4.73273611111111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2.4104</v>
      </c>
      <c r="E22" s="87" t="n">
        <v>35.1864</v>
      </c>
      <c r="F22" s="87" t="n">
        <v>40.4273</v>
      </c>
      <c r="G22" s="87" t="n">
        <v>41.4171</v>
      </c>
      <c r="H22" s="87" t="n">
        <v>11824.19</v>
      </c>
      <c r="I22" s="87" t="n">
        <v>32.56</v>
      </c>
      <c r="J22" s="73" t="n">
        <f aca="false">H22/3600</f>
        <v>3.28449722222222</v>
      </c>
      <c r="L22" s="86" t="n">
        <v>542.4104</v>
      </c>
      <c r="M22" s="87" t="n">
        <v>35.1864</v>
      </c>
      <c r="N22" s="87" t="n">
        <v>40.4273</v>
      </c>
      <c r="O22" s="87" t="n">
        <v>41.4171</v>
      </c>
      <c r="P22" s="87" t="n">
        <v>15564.8</v>
      </c>
      <c r="Q22" s="87" t="n">
        <v>28.01</v>
      </c>
      <c r="R22" s="73" t="n">
        <f aca="false">P22/3600</f>
        <v>4.32355555555556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570.0784</v>
      </c>
      <c r="E23" s="83" t="n">
        <v>40.2383</v>
      </c>
      <c r="F23" s="83" t="n">
        <v>42.6462</v>
      </c>
      <c r="G23" s="83" t="n">
        <v>44.0872</v>
      </c>
      <c r="H23" s="83" t="n">
        <v>14754.42</v>
      </c>
      <c r="I23" s="83" t="n">
        <v>50.14</v>
      </c>
      <c r="J23" s="62" t="n">
        <f aca="false">H23/3600</f>
        <v>4.09845</v>
      </c>
      <c r="L23" s="82" t="n">
        <v>7570.0784</v>
      </c>
      <c r="M23" s="83" t="n">
        <v>40.2383</v>
      </c>
      <c r="N23" s="83" t="n">
        <v>42.6462</v>
      </c>
      <c r="O23" s="83" t="n">
        <v>44.0872</v>
      </c>
      <c r="P23" s="83" t="n">
        <v>15206.65</v>
      </c>
      <c r="Q23" s="83" t="n">
        <v>34.47</v>
      </c>
      <c r="R23" s="62" t="n">
        <f aca="false">P23/3600</f>
        <v>4.22406944444444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10.4288</v>
      </c>
      <c r="E24" s="85" t="n">
        <v>37.6987</v>
      </c>
      <c r="F24" s="85" t="n">
        <v>40.8463</v>
      </c>
      <c r="G24" s="85" t="n">
        <v>41.6787</v>
      </c>
      <c r="H24" s="85" t="n">
        <v>12525.28</v>
      </c>
      <c r="I24" s="85" t="n">
        <v>41.02</v>
      </c>
      <c r="J24" s="67" t="n">
        <f aca="false">H24/3600</f>
        <v>3.47924444444445</v>
      </c>
      <c r="L24" s="84" t="n">
        <v>3310.4288</v>
      </c>
      <c r="M24" s="85" t="n">
        <v>37.6987</v>
      </c>
      <c r="N24" s="85" t="n">
        <v>40.8463</v>
      </c>
      <c r="O24" s="85" t="n">
        <v>41.6787</v>
      </c>
      <c r="P24" s="85" t="n">
        <v>18093.03</v>
      </c>
      <c r="Q24" s="85" t="n">
        <v>36.15</v>
      </c>
      <c r="R24" s="67" t="n">
        <f aca="false">P24/3600</f>
        <v>5.02584166666667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32.508</v>
      </c>
      <c r="E25" s="85" t="n">
        <v>35.062</v>
      </c>
      <c r="F25" s="85" t="n">
        <v>39.3483</v>
      </c>
      <c r="G25" s="85" t="n">
        <v>40.075</v>
      </c>
      <c r="H25" s="85" t="n">
        <v>11396.94</v>
      </c>
      <c r="I25" s="85" t="n">
        <v>32.58</v>
      </c>
      <c r="J25" s="67" t="n">
        <f aca="false">H25/3600</f>
        <v>3.16581666666667</v>
      </c>
      <c r="L25" s="84" t="n">
        <v>1532.508</v>
      </c>
      <c r="M25" s="85" t="n">
        <v>35.062</v>
      </c>
      <c r="N25" s="85" t="n">
        <v>39.3483</v>
      </c>
      <c r="O25" s="85" t="n">
        <v>40.075</v>
      </c>
      <c r="P25" s="85" t="n">
        <v>15385.64</v>
      </c>
      <c r="Q25" s="85" t="n">
        <v>29.52</v>
      </c>
      <c r="R25" s="67" t="n">
        <f aca="false">P25/3600</f>
        <v>4.27378888888889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16.9024</v>
      </c>
      <c r="E26" s="87" t="n">
        <v>32.5263</v>
      </c>
      <c r="F26" s="87" t="n">
        <v>38.2168</v>
      </c>
      <c r="G26" s="87" t="n">
        <v>39.1937</v>
      </c>
      <c r="H26" s="87" t="n">
        <v>14177.5</v>
      </c>
      <c r="I26" s="87" t="n">
        <v>30.05</v>
      </c>
      <c r="J26" s="73" t="n">
        <f aca="false">H26/3600</f>
        <v>3.93819444444444</v>
      </c>
      <c r="L26" s="86" t="n">
        <v>716.9024</v>
      </c>
      <c r="M26" s="87" t="n">
        <v>32.5263</v>
      </c>
      <c r="N26" s="87" t="n">
        <v>38.2168</v>
      </c>
      <c r="O26" s="87" t="n">
        <v>39.1937</v>
      </c>
      <c r="P26" s="87" t="n">
        <v>14425.99</v>
      </c>
      <c r="Q26" s="87" t="n">
        <v>26.44</v>
      </c>
      <c r="R26" s="73" t="n">
        <f aca="false">P26/3600</f>
        <v>4.00721944444444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82" t="n">
        <v>18018.1472</v>
      </c>
      <c r="E27" s="83" t="n">
        <v>38.6292</v>
      </c>
      <c r="F27" s="83" t="n">
        <v>40.1916</v>
      </c>
      <c r="G27" s="83" t="n">
        <v>43.8281</v>
      </c>
      <c r="H27" s="83" t="n">
        <v>46914.44</v>
      </c>
      <c r="I27" s="83" t="n">
        <v>116.48</v>
      </c>
      <c r="J27" s="62" t="n">
        <f aca="false">H27/3600</f>
        <v>13.0317888888889</v>
      </c>
      <c r="L27" s="82" t="n">
        <v>18018.1472</v>
      </c>
      <c r="M27" s="83" t="n">
        <v>38.6292</v>
      </c>
      <c r="N27" s="83" t="n">
        <v>40.1916</v>
      </c>
      <c r="O27" s="83" t="n">
        <v>43.8281</v>
      </c>
      <c r="P27" s="83" t="n">
        <v>37106.57</v>
      </c>
      <c r="Q27" s="83" t="n">
        <v>72.01</v>
      </c>
      <c r="R27" s="62" t="n">
        <f aca="false">P27/3600</f>
        <v>10.3073805555556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33.9808</v>
      </c>
      <c r="E28" s="85" t="n">
        <v>37.0128</v>
      </c>
      <c r="F28" s="85" t="n">
        <v>39.2429</v>
      </c>
      <c r="G28" s="85" t="n">
        <v>42.129</v>
      </c>
      <c r="H28" s="85" t="n">
        <v>28073.44</v>
      </c>
      <c r="I28" s="85" t="n">
        <v>88.8</v>
      </c>
      <c r="J28" s="67" t="n">
        <f aca="false">H28/3600</f>
        <v>7.79817777777778</v>
      </c>
      <c r="L28" s="84" t="n">
        <v>5733.9808</v>
      </c>
      <c r="M28" s="85" t="n">
        <v>37.0128</v>
      </c>
      <c r="N28" s="85" t="n">
        <v>39.2429</v>
      </c>
      <c r="O28" s="85" t="n">
        <v>42.129</v>
      </c>
      <c r="P28" s="85" t="n">
        <v>28556.77</v>
      </c>
      <c r="Q28" s="85" t="n">
        <v>50.07</v>
      </c>
      <c r="R28" s="67" t="n">
        <f aca="false">P28/3600</f>
        <v>7.93243611111111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00.4152</v>
      </c>
      <c r="E29" s="85" t="n">
        <v>35.1038</v>
      </c>
      <c r="F29" s="85" t="n">
        <v>38.4393</v>
      </c>
      <c r="G29" s="85" t="n">
        <v>40.5923</v>
      </c>
      <c r="H29" s="85" t="n">
        <v>34089.15</v>
      </c>
      <c r="I29" s="85" t="n">
        <v>66.71</v>
      </c>
      <c r="J29" s="67" t="n">
        <f aca="false">H29/3600</f>
        <v>9.46920833333333</v>
      </c>
      <c r="L29" s="84" t="n">
        <v>2700.4152</v>
      </c>
      <c r="M29" s="85" t="n">
        <v>35.1038</v>
      </c>
      <c r="N29" s="85" t="n">
        <v>38.4393</v>
      </c>
      <c r="O29" s="85" t="n">
        <v>40.5923</v>
      </c>
      <c r="P29" s="85" t="n">
        <v>25906.35</v>
      </c>
      <c r="Q29" s="85" t="n">
        <v>42.1</v>
      </c>
      <c r="R29" s="67" t="n">
        <f aca="false">P29/3600</f>
        <v>7.19620833333333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81.2264</v>
      </c>
      <c r="E30" s="87" t="n">
        <v>32.9192</v>
      </c>
      <c r="F30" s="87" t="n">
        <v>37.7435</v>
      </c>
      <c r="G30" s="87" t="n">
        <v>39.447</v>
      </c>
      <c r="H30" s="87" t="n">
        <v>31532.2</v>
      </c>
      <c r="I30" s="87" t="n">
        <v>69.19</v>
      </c>
      <c r="J30" s="73" t="n">
        <f aca="false">H30/3600</f>
        <v>8.75894444444445</v>
      </c>
      <c r="L30" s="86" t="n">
        <v>1381.2264</v>
      </c>
      <c r="M30" s="87" t="n">
        <v>32.9192</v>
      </c>
      <c r="N30" s="87" t="n">
        <v>37.7435</v>
      </c>
      <c r="O30" s="87" t="n">
        <v>39.447</v>
      </c>
      <c r="P30" s="87" t="n">
        <v>31865.89</v>
      </c>
      <c r="Q30" s="87" t="n">
        <v>61.12</v>
      </c>
      <c r="R30" s="73" t="n">
        <f aca="false">P30/3600</f>
        <v>8.85163611111111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82" t="n">
        <v>17181.4104</v>
      </c>
      <c r="E31" s="83" t="n">
        <v>39.3404</v>
      </c>
      <c r="F31" s="83" t="n">
        <v>44.0778</v>
      </c>
      <c r="G31" s="83" t="n">
        <v>45.4521</v>
      </c>
      <c r="H31" s="83" t="n">
        <v>53267.65</v>
      </c>
      <c r="I31" s="83" t="n">
        <v>120.47</v>
      </c>
      <c r="J31" s="62" t="n">
        <f aca="false">H31/3600</f>
        <v>14.7965694444444</v>
      </c>
      <c r="L31" s="82" t="n">
        <v>17181.4104</v>
      </c>
      <c r="M31" s="83" t="n">
        <v>39.3404</v>
      </c>
      <c r="N31" s="83" t="n">
        <v>44.0778</v>
      </c>
      <c r="O31" s="83" t="n">
        <v>45.4521</v>
      </c>
      <c r="P31" s="83" t="n">
        <v>55527.43</v>
      </c>
      <c r="Q31" s="83" t="n">
        <v>113.06</v>
      </c>
      <c r="R31" s="62" t="n">
        <f aca="false">P31/3600</f>
        <v>15.4242861111111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67.7112</v>
      </c>
      <c r="E32" s="85" t="n">
        <v>37.678</v>
      </c>
      <c r="F32" s="85" t="n">
        <v>42.8352</v>
      </c>
      <c r="G32" s="85" t="n">
        <v>43.4688</v>
      </c>
      <c r="H32" s="85" t="n">
        <v>44081.19</v>
      </c>
      <c r="I32" s="85" t="n">
        <v>111.16</v>
      </c>
      <c r="J32" s="67" t="n">
        <f aca="false">H32/3600</f>
        <v>12.244775</v>
      </c>
      <c r="L32" s="84" t="n">
        <v>6067.7112</v>
      </c>
      <c r="M32" s="85" t="n">
        <v>37.678</v>
      </c>
      <c r="N32" s="85" t="n">
        <v>42.8352</v>
      </c>
      <c r="O32" s="85" t="n">
        <v>43.4688</v>
      </c>
      <c r="P32" s="85" t="n">
        <v>33604.16</v>
      </c>
      <c r="Q32" s="85" t="n">
        <v>63.1</v>
      </c>
      <c r="R32" s="67" t="n">
        <f aca="false">P32/3600</f>
        <v>9.33448888888889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55.852</v>
      </c>
      <c r="E33" s="85" t="n">
        <v>35.8306</v>
      </c>
      <c r="F33" s="85" t="n">
        <v>41.6127</v>
      </c>
      <c r="G33" s="85" t="n">
        <v>41.6251</v>
      </c>
      <c r="H33" s="85" t="n">
        <v>39422.54</v>
      </c>
      <c r="I33" s="85" t="n">
        <v>82</v>
      </c>
      <c r="J33" s="67" t="n">
        <f aca="false">H33/3600</f>
        <v>10.9507055555556</v>
      </c>
      <c r="L33" s="84" t="n">
        <v>2855.852</v>
      </c>
      <c r="M33" s="85" t="n">
        <v>35.8306</v>
      </c>
      <c r="N33" s="85" t="n">
        <v>41.6127</v>
      </c>
      <c r="O33" s="85" t="n">
        <v>41.6251</v>
      </c>
      <c r="P33" s="85" t="n">
        <v>30139.06</v>
      </c>
      <c r="Q33" s="85" t="n">
        <v>52.31</v>
      </c>
      <c r="R33" s="67" t="n">
        <f aca="false">P33/3600</f>
        <v>8.37196111111111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497.0136</v>
      </c>
      <c r="E34" s="87" t="n">
        <v>33.834</v>
      </c>
      <c r="F34" s="87" t="n">
        <v>40.6435</v>
      </c>
      <c r="G34" s="87" t="n">
        <v>40.2732</v>
      </c>
      <c r="H34" s="87" t="n">
        <v>26428.79</v>
      </c>
      <c r="I34" s="87" t="n">
        <v>73.07</v>
      </c>
      <c r="J34" s="73" t="n">
        <f aca="false">H34/3600</f>
        <v>7.34133055555556</v>
      </c>
      <c r="L34" s="86" t="n">
        <v>1497.0136</v>
      </c>
      <c r="M34" s="87" t="n">
        <v>33.834</v>
      </c>
      <c r="N34" s="87" t="n">
        <v>40.6435</v>
      </c>
      <c r="O34" s="87" t="n">
        <v>40.2732</v>
      </c>
      <c r="P34" s="87" t="n">
        <v>26815.86</v>
      </c>
      <c r="Q34" s="87" t="n">
        <v>46.29</v>
      </c>
      <c r="R34" s="73" t="n">
        <f aca="false">P34/3600</f>
        <v>7.44885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82" t="n">
        <v>39838.4728</v>
      </c>
      <c r="E35" s="83" t="n">
        <v>37.5955</v>
      </c>
      <c r="F35" s="83" t="n">
        <v>42.3563</v>
      </c>
      <c r="G35" s="83" t="n">
        <v>44.4921</v>
      </c>
      <c r="H35" s="83" t="n">
        <v>62308.9</v>
      </c>
      <c r="I35" s="83" t="n">
        <v>169.37</v>
      </c>
      <c r="J35" s="62" t="n">
        <f aca="false">H35/3600</f>
        <v>17.3080277777778</v>
      </c>
      <c r="L35" s="82" t="n">
        <v>39838.4728</v>
      </c>
      <c r="M35" s="83" t="n">
        <v>37.5955</v>
      </c>
      <c r="N35" s="83" t="n">
        <v>42.3563</v>
      </c>
      <c r="O35" s="83" t="n">
        <v>44.4921</v>
      </c>
      <c r="P35" s="83" t="n">
        <v>65277.99</v>
      </c>
      <c r="Q35" s="83" t="n">
        <v>152.54</v>
      </c>
      <c r="R35" s="62" t="n">
        <f aca="false">P35/3600</f>
        <v>18.132775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185.8808</v>
      </c>
      <c r="E36" s="85" t="n">
        <v>35.4278</v>
      </c>
      <c r="F36" s="85" t="n">
        <v>41.0394</v>
      </c>
      <c r="G36" s="85" t="n">
        <v>43.2983</v>
      </c>
      <c r="H36" s="85" t="n">
        <v>32887.86</v>
      </c>
      <c r="I36" s="85" t="n">
        <v>129.61</v>
      </c>
      <c r="J36" s="67" t="n">
        <f aca="false">H36/3600</f>
        <v>9.13551666666667</v>
      </c>
      <c r="L36" s="84" t="n">
        <v>7185.8808</v>
      </c>
      <c r="M36" s="85" t="n">
        <v>35.4278</v>
      </c>
      <c r="N36" s="85" t="n">
        <v>41.0394</v>
      </c>
      <c r="O36" s="85" t="n">
        <v>43.2983</v>
      </c>
      <c r="P36" s="85" t="n">
        <v>44676.34</v>
      </c>
      <c r="Q36" s="85" t="n">
        <v>103.84</v>
      </c>
      <c r="R36" s="67" t="n">
        <f aca="false">P36/3600</f>
        <v>12.4100944444444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46.1704</v>
      </c>
      <c r="E37" s="85" t="n">
        <v>33.9876</v>
      </c>
      <c r="F37" s="85" t="n">
        <v>39.7911</v>
      </c>
      <c r="G37" s="85" t="n">
        <v>42.2884</v>
      </c>
      <c r="H37" s="85" t="n">
        <v>28506.55</v>
      </c>
      <c r="I37" s="85" t="n">
        <v>86.74</v>
      </c>
      <c r="J37" s="67" t="n">
        <f aca="false">H37/3600</f>
        <v>7.91848611111111</v>
      </c>
      <c r="L37" s="84" t="n">
        <v>2246.1704</v>
      </c>
      <c r="M37" s="85" t="n">
        <v>33.9876</v>
      </c>
      <c r="N37" s="85" t="n">
        <v>39.7911</v>
      </c>
      <c r="O37" s="85" t="n">
        <v>42.2884</v>
      </c>
      <c r="P37" s="85" t="n">
        <v>38671.69</v>
      </c>
      <c r="Q37" s="85" t="n">
        <v>75.03</v>
      </c>
      <c r="R37" s="67" t="n">
        <f aca="false">P37/3600</f>
        <v>10.7421361111111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78.5496</v>
      </c>
      <c r="E38" s="87" t="n">
        <v>32.1768</v>
      </c>
      <c r="F38" s="87" t="n">
        <v>38.8438</v>
      </c>
      <c r="G38" s="87" t="n">
        <v>41.4865</v>
      </c>
      <c r="H38" s="87" t="n">
        <v>26389.5</v>
      </c>
      <c r="I38" s="87" t="n">
        <v>75.11</v>
      </c>
      <c r="J38" s="73" t="n">
        <f aca="false">H38/3600</f>
        <v>7.33041666666667</v>
      </c>
      <c r="L38" s="86" t="n">
        <v>978.5496</v>
      </c>
      <c r="M38" s="87" t="n">
        <v>32.1768</v>
      </c>
      <c r="N38" s="87" t="n">
        <v>38.8438</v>
      </c>
      <c r="O38" s="87" t="n">
        <v>41.4865</v>
      </c>
      <c r="P38" s="87" t="n">
        <v>35743.36</v>
      </c>
      <c r="Q38" s="87" t="n">
        <v>45.52</v>
      </c>
      <c r="R38" s="73" t="n">
        <f aca="false">P38/3600</f>
        <v>9.92871111111111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82" t="n">
        <v>3439.9704</v>
      </c>
      <c r="E39" s="83" t="n">
        <v>40.6993</v>
      </c>
      <c r="F39" s="83" t="n">
        <v>43.409</v>
      </c>
      <c r="G39" s="83" t="n">
        <v>44.0933</v>
      </c>
      <c r="H39" s="83" t="n">
        <v>7826.01</v>
      </c>
      <c r="I39" s="83" t="n">
        <v>22.02</v>
      </c>
      <c r="J39" s="62" t="n">
        <f aca="false">H39/3600</f>
        <v>2.17389166666667</v>
      </c>
      <c r="L39" s="82" t="n">
        <v>3439.9704</v>
      </c>
      <c r="M39" s="83" t="n">
        <v>40.6993</v>
      </c>
      <c r="N39" s="83" t="n">
        <v>43.409</v>
      </c>
      <c r="O39" s="83" t="n">
        <v>44.0933</v>
      </c>
      <c r="P39" s="83" t="n">
        <v>7831.25</v>
      </c>
      <c r="Q39" s="83" t="n">
        <v>14.29</v>
      </c>
      <c r="R39" s="62" t="n">
        <f aca="false">P39/3600</f>
        <v>2.17534722222222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4" t="n">
        <v>1664.1944</v>
      </c>
      <c r="E40" s="85" t="n">
        <v>37.5387</v>
      </c>
      <c r="F40" s="85" t="n">
        <v>41.068</v>
      </c>
      <c r="G40" s="85" t="n">
        <v>41.4022</v>
      </c>
      <c r="H40" s="85" t="n">
        <v>6494.81</v>
      </c>
      <c r="I40" s="85" t="n">
        <v>19.83</v>
      </c>
      <c r="J40" s="67" t="n">
        <f aca="false">H40/3600</f>
        <v>1.80411388888889</v>
      </c>
      <c r="L40" s="84" t="n">
        <v>1664.1944</v>
      </c>
      <c r="M40" s="85" t="n">
        <v>37.5387</v>
      </c>
      <c r="N40" s="85" t="n">
        <v>41.068</v>
      </c>
      <c r="O40" s="85" t="n">
        <v>41.4022</v>
      </c>
      <c r="P40" s="85" t="n">
        <v>6649.46</v>
      </c>
      <c r="Q40" s="85" t="n">
        <v>11.94</v>
      </c>
      <c r="R40" s="67" t="n">
        <f aca="false">P40/3600</f>
        <v>1.84707222222222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1.5256</v>
      </c>
      <c r="E41" s="85" t="n">
        <v>34.5994</v>
      </c>
      <c r="F41" s="85" t="n">
        <v>39.1244</v>
      </c>
      <c r="G41" s="85" t="n">
        <v>39.2611</v>
      </c>
      <c r="H41" s="85" t="n">
        <v>5780.16</v>
      </c>
      <c r="I41" s="85" t="n">
        <v>15.24</v>
      </c>
      <c r="J41" s="67" t="n">
        <f aca="false">H41/3600</f>
        <v>1.6056</v>
      </c>
      <c r="L41" s="84" t="n">
        <v>821.5256</v>
      </c>
      <c r="M41" s="85" t="n">
        <v>34.5994</v>
      </c>
      <c r="N41" s="85" t="n">
        <v>39.1244</v>
      </c>
      <c r="O41" s="85" t="n">
        <v>39.2611</v>
      </c>
      <c r="P41" s="85" t="n">
        <v>5804.87</v>
      </c>
      <c r="Q41" s="85" t="n">
        <v>10.65</v>
      </c>
      <c r="R41" s="67" t="n">
        <f aca="false">P41/3600</f>
        <v>1.61246388888889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5.8064</v>
      </c>
      <c r="E42" s="87" t="n">
        <v>32.0948</v>
      </c>
      <c r="F42" s="87" t="n">
        <v>37.7358</v>
      </c>
      <c r="G42" s="87" t="n">
        <v>37.6509</v>
      </c>
      <c r="H42" s="87" t="n">
        <v>5196.74</v>
      </c>
      <c r="I42" s="87" t="n">
        <v>13.05</v>
      </c>
      <c r="J42" s="73" t="n">
        <f aca="false">H42/3600</f>
        <v>1.44353888888889</v>
      </c>
      <c r="L42" s="86" t="n">
        <v>435.8064</v>
      </c>
      <c r="M42" s="87" t="n">
        <v>32.0948</v>
      </c>
      <c r="N42" s="87" t="n">
        <v>37.7358</v>
      </c>
      <c r="O42" s="87" t="n">
        <v>37.6509</v>
      </c>
      <c r="P42" s="87" t="n">
        <v>5554.47</v>
      </c>
      <c r="Q42" s="87" t="n">
        <v>9.49</v>
      </c>
      <c r="R42" s="73" t="n">
        <f aca="false">P42/3600</f>
        <v>1.54290833333333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82" t="n">
        <v>3598.3472</v>
      </c>
      <c r="E43" s="83" t="n">
        <v>40.4259</v>
      </c>
      <c r="F43" s="83" t="n">
        <v>43.7973</v>
      </c>
      <c r="G43" s="83" t="n">
        <v>45.3921</v>
      </c>
      <c r="H43" s="83" t="n">
        <v>11151.21</v>
      </c>
      <c r="I43" s="83" t="n">
        <v>24.4</v>
      </c>
      <c r="J43" s="62" t="n">
        <f aca="false">H43/3600</f>
        <v>3.09755833333333</v>
      </c>
      <c r="L43" s="82" t="n">
        <v>3598.3472</v>
      </c>
      <c r="M43" s="83" t="n">
        <v>40.4259</v>
      </c>
      <c r="N43" s="83" t="n">
        <v>43.7973</v>
      </c>
      <c r="O43" s="83" t="n">
        <v>45.3921</v>
      </c>
      <c r="P43" s="83" t="n">
        <v>11111.51</v>
      </c>
      <c r="Q43" s="83" t="n">
        <v>16.88</v>
      </c>
      <c r="R43" s="62" t="n">
        <f aca="false">P43/3600</f>
        <v>3.08653055555556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03.8496</v>
      </c>
      <c r="E44" s="85" t="n">
        <v>37.8971</v>
      </c>
      <c r="F44" s="85" t="n">
        <v>41.8765</v>
      </c>
      <c r="G44" s="85" t="n">
        <v>43.0853</v>
      </c>
      <c r="H44" s="85" t="n">
        <v>7048.7</v>
      </c>
      <c r="I44" s="85" t="n">
        <v>23.18</v>
      </c>
      <c r="J44" s="67" t="n">
        <f aca="false">H44/3600</f>
        <v>1.95797222222222</v>
      </c>
      <c r="L44" s="84" t="n">
        <v>1703.8496</v>
      </c>
      <c r="M44" s="85" t="n">
        <v>37.8971</v>
      </c>
      <c r="N44" s="85" t="n">
        <v>41.8765</v>
      </c>
      <c r="O44" s="85" t="n">
        <v>43.0853</v>
      </c>
      <c r="P44" s="85" t="n">
        <v>9690.03</v>
      </c>
      <c r="Q44" s="85" t="n">
        <v>17.86</v>
      </c>
      <c r="R44" s="67" t="n">
        <f aca="false">P44/3600</f>
        <v>2.691675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60.2856</v>
      </c>
      <c r="E45" s="85" t="n">
        <v>35.109</v>
      </c>
      <c r="F45" s="85" t="n">
        <v>40.2069</v>
      </c>
      <c r="G45" s="85" t="n">
        <v>41.1874</v>
      </c>
      <c r="H45" s="85" t="n">
        <v>6132.54</v>
      </c>
      <c r="I45" s="85" t="n">
        <v>17.71</v>
      </c>
      <c r="J45" s="67" t="n">
        <f aca="false">H45/3600</f>
        <v>1.70348333333333</v>
      </c>
      <c r="L45" s="84" t="n">
        <v>860.2856</v>
      </c>
      <c r="M45" s="85" t="n">
        <v>35.109</v>
      </c>
      <c r="N45" s="85" t="n">
        <v>40.2069</v>
      </c>
      <c r="O45" s="85" t="n">
        <v>41.1874</v>
      </c>
      <c r="P45" s="85" t="n">
        <v>6388.26</v>
      </c>
      <c r="Q45" s="85" t="n">
        <v>10.99</v>
      </c>
      <c r="R45" s="67" t="n">
        <f aca="false">P45/3600</f>
        <v>1.77451666666667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4.6872</v>
      </c>
      <c r="E46" s="87" t="n">
        <v>32.332</v>
      </c>
      <c r="F46" s="87" t="n">
        <v>38.9086</v>
      </c>
      <c r="G46" s="87" t="n">
        <v>39.7719</v>
      </c>
      <c r="H46" s="87" t="n">
        <v>5737.69</v>
      </c>
      <c r="I46" s="87" t="n">
        <v>15.37</v>
      </c>
      <c r="J46" s="73" t="n">
        <f aca="false">H46/3600</f>
        <v>1.59380277777778</v>
      </c>
      <c r="L46" s="86" t="n">
        <v>454.6872</v>
      </c>
      <c r="M46" s="87" t="n">
        <v>32.332</v>
      </c>
      <c r="N46" s="87" t="n">
        <v>38.9086</v>
      </c>
      <c r="O46" s="87" t="n">
        <v>39.7719</v>
      </c>
      <c r="P46" s="87" t="n">
        <v>5710.99</v>
      </c>
      <c r="Q46" s="87" t="n">
        <v>9.36</v>
      </c>
      <c r="R46" s="73" t="n">
        <f aca="false">P46/3600</f>
        <v>1.58638611111111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6796.9656</v>
      </c>
      <c r="E47" s="83" t="n">
        <v>38.5566</v>
      </c>
      <c r="F47" s="83" t="n">
        <v>41.6421</v>
      </c>
      <c r="G47" s="83" t="n">
        <v>42.6993</v>
      </c>
      <c r="H47" s="83" t="n">
        <v>11036.59</v>
      </c>
      <c r="I47" s="83" t="n">
        <v>23.64</v>
      </c>
      <c r="J47" s="62" t="n">
        <f aca="false">H47/3600</f>
        <v>3.06571944444444</v>
      </c>
      <c r="L47" s="82" t="n">
        <v>6796.9656</v>
      </c>
      <c r="M47" s="83" t="n">
        <v>38.5566</v>
      </c>
      <c r="N47" s="83" t="n">
        <v>41.6421</v>
      </c>
      <c r="O47" s="83" t="n">
        <v>42.6993</v>
      </c>
      <c r="P47" s="83" t="n">
        <v>8228.05</v>
      </c>
      <c r="Q47" s="83" t="n">
        <v>17.8</v>
      </c>
      <c r="R47" s="62" t="n">
        <f aca="false">P47/3600</f>
        <v>2.28556944444444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110.5016</v>
      </c>
      <c r="E48" s="85" t="n">
        <v>35.0229</v>
      </c>
      <c r="F48" s="85" t="n">
        <v>39.0453</v>
      </c>
      <c r="G48" s="85" t="n">
        <v>39.9775</v>
      </c>
      <c r="H48" s="85" t="n">
        <v>6422.8</v>
      </c>
      <c r="I48" s="85" t="n">
        <v>20.21</v>
      </c>
      <c r="J48" s="67" t="n">
        <f aca="false">H48/3600</f>
        <v>1.78411111111111</v>
      </c>
      <c r="L48" s="84" t="n">
        <v>3110.5016</v>
      </c>
      <c r="M48" s="85" t="n">
        <v>35.0229</v>
      </c>
      <c r="N48" s="85" t="n">
        <v>39.0453</v>
      </c>
      <c r="O48" s="85" t="n">
        <v>39.9775</v>
      </c>
      <c r="P48" s="85" t="n">
        <v>8886.45</v>
      </c>
      <c r="Q48" s="85" t="n">
        <v>19.65</v>
      </c>
      <c r="R48" s="67" t="n">
        <f aca="false">P48/3600</f>
        <v>2.46845833333333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70.412</v>
      </c>
      <c r="E49" s="85" t="n">
        <v>31.7694</v>
      </c>
      <c r="F49" s="85" t="n">
        <v>37.1845</v>
      </c>
      <c r="G49" s="85" t="n">
        <v>38.0196</v>
      </c>
      <c r="H49" s="85" t="n">
        <v>7547.2</v>
      </c>
      <c r="I49" s="85" t="n">
        <v>16.8</v>
      </c>
      <c r="J49" s="67" t="n">
        <f aca="false">H49/3600</f>
        <v>2.09644444444444</v>
      </c>
      <c r="L49" s="84" t="n">
        <v>1470.412</v>
      </c>
      <c r="M49" s="85" t="n">
        <v>31.7694</v>
      </c>
      <c r="N49" s="85" t="n">
        <v>37.1845</v>
      </c>
      <c r="O49" s="85" t="n">
        <v>38.0196</v>
      </c>
      <c r="P49" s="85" t="n">
        <v>7690.21</v>
      </c>
      <c r="Q49" s="85" t="n">
        <v>16.18</v>
      </c>
      <c r="R49" s="67" t="n">
        <f aca="false">P49/3600</f>
        <v>2.13616944444444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96.568</v>
      </c>
      <c r="E50" s="87" t="n">
        <v>28.7609</v>
      </c>
      <c r="F50" s="87" t="n">
        <v>35.9134</v>
      </c>
      <c r="G50" s="87" t="n">
        <v>36.6772</v>
      </c>
      <c r="H50" s="87" t="n">
        <v>6723.79</v>
      </c>
      <c r="I50" s="87" t="n">
        <v>14.93</v>
      </c>
      <c r="J50" s="73" t="n">
        <f aca="false">H50/3600</f>
        <v>1.86771944444444</v>
      </c>
      <c r="L50" s="86" t="n">
        <v>696.568</v>
      </c>
      <c r="M50" s="87" t="n">
        <v>28.7609</v>
      </c>
      <c r="N50" s="87" t="n">
        <v>35.9134</v>
      </c>
      <c r="O50" s="87" t="n">
        <v>36.6772</v>
      </c>
      <c r="P50" s="87" t="n">
        <v>6707.19</v>
      </c>
      <c r="Q50" s="87" t="n">
        <v>12.84</v>
      </c>
      <c r="R50" s="73" t="n">
        <f aca="false">P50/3600</f>
        <v>1.86310833333333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4807.5584</v>
      </c>
      <c r="E51" s="83" t="n">
        <v>39.2472</v>
      </c>
      <c r="F51" s="83" t="n">
        <v>41.6403</v>
      </c>
      <c r="G51" s="83" t="n">
        <v>43.1114</v>
      </c>
      <c r="H51" s="83" t="n">
        <v>6324.22</v>
      </c>
      <c r="I51" s="83" t="n">
        <v>17.35</v>
      </c>
      <c r="J51" s="62" t="n">
        <f aca="false">H51/3600</f>
        <v>1.75672777777778</v>
      </c>
      <c r="L51" s="82" t="n">
        <v>4807.5584</v>
      </c>
      <c r="M51" s="83" t="n">
        <v>39.2472</v>
      </c>
      <c r="N51" s="83" t="n">
        <v>41.6403</v>
      </c>
      <c r="O51" s="83" t="n">
        <v>43.1114</v>
      </c>
      <c r="P51" s="83" t="n">
        <v>6082.81</v>
      </c>
      <c r="Q51" s="83" t="n">
        <v>12.62</v>
      </c>
      <c r="R51" s="62" t="n">
        <f aca="false">P51/3600</f>
        <v>1.68966944444444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37.4768</v>
      </c>
      <c r="E52" s="85" t="n">
        <v>36.0014</v>
      </c>
      <c r="F52" s="85" t="n">
        <v>39.3289</v>
      </c>
      <c r="G52" s="85" t="n">
        <v>40.9322</v>
      </c>
      <c r="H52" s="85" t="n">
        <v>5135.93</v>
      </c>
      <c r="I52" s="85" t="n">
        <v>12.95</v>
      </c>
      <c r="J52" s="67" t="n">
        <f aca="false">H52/3600</f>
        <v>1.42664722222222</v>
      </c>
      <c r="L52" s="84" t="n">
        <v>2037.4768</v>
      </c>
      <c r="M52" s="85" t="n">
        <v>36.0014</v>
      </c>
      <c r="N52" s="85" t="n">
        <v>39.3289</v>
      </c>
      <c r="O52" s="85" t="n">
        <v>40.9322</v>
      </c>
      <c r="P52" s="85" t="n">
        <v>5139.97</v>
      </c>
      <c r="Q52" s="85" t="n">
        <v>10.12</v>
      </c>
      <c r="R52" s="67" t="n">
        <f aca="false">P52/3600</f>
        <v>1.42776944444444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52.8024</v>
      </c>
      <c r="E53" s="85" t="n">
        <v>33.1155</v>
      </c>
      <c r="F53" s="85" t="n">
        <v>37.463</v>
      </c>
      <c r="G53" s="85" t="n">
        <v>39.2093</v>
      </c>
      <c r="H53" s="85" t="n">
        <v>4351.58</v>
      </c>
      <c r="I53" s="85" t="n">
        <v>10.22</v>
      </c>
      <c r="J53" s="67" t="n">
        <f aca="false">H53/3600</f>
        <v>1.20877222222222</v>
      </c>
      <c r="L53" s="84" t="n">
        <v>952.8024</v>
      </c>
      <c r="M53" s="85" t="n">
        <v>33.1155</v>
      </c>
      <c r="N53" s="85" t="n">
        <v>37.463</v>
      </c>
      <c r="O53" s="85" t="n">
        <v>39.2093</v>
      </c>
      <c r="P53" s="85" t="n">
        <v>4320.6</v>
      </c>
      <c r="Q53" s="85" t="n">
        <v>7.23</v>
      </c>
      <c r="R53" s="67" t="n">
        <f aca="false">P53/3600</f>
        <v>1.20016666666667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5.504</v>
      </c>
      <c r="E54" s="87" t="n">
        <v>30.4503</v>
      </c>
      <c r="F54" s="87" t="n">
        <v>36.16</v>
      </c>
      <c r="G54" s="87" t="n">
        <v>37.9117</v>
      </c>
      <c r="H54" s="87" t="n">
        <v>3759.57</v>
      </c>
      <c r="I54" s="87" t="n">
        <v>8.82</v>
      </c>
      <c r="J54" s="73" t="n">
        <f aca="false">H54/3600</f>
        <v>1.044325</v>
      </c>
      <c r="L54" s="86" t="n">
        <v>465.504</v>
      </c>
      <c r="M54" s="87" t="n">
        <v>30.4503</v>
      </c>
      <c r="N54" s="87" t="n">
        <v>36.16</v>
      </c>
      <c r="O54" s="87" t="n">
        <v>37.9117</v>
      </c>
      <c r="P54" s="87" t="n">
        <v>3677.12</v>
      </c>
      <c r="Q54" s="87" t="n">
        <v>6.79</v>
      </c>
      <c r="R54" s="73" t="n">
        <f aca="false">P54/3600</f>
        <v>1.02142222222222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82" t="n">
        <v>1506.2656</v>
      </c>
      <c r="E55" s="83" t="n">
        <v>40.9534</v>
      </c>
      <c r="F55" s="83" t="n">
        <v>44.2633</v>
      </c>
      <c r="G55" s="83" t="n">
        <v>43.3995</v>
      </c>
      <c r="H55" s="83" t="n">
        <v>2110.79</v>
      </c>
      <c r="I55" s="83" t="n">
        <v>6.59</v>
      </c>
      <c r="J55" s="62" t="n">
        <f aca="false">H55/3600</f>
        <v>0.586330555555556</v>
      </c>
      <c r="L55" s="82" t="n">
        <v>1506.2656</v>
      </c>
      <c r="M55" s="83" t="n">
        <v>40.9534</v>
      </c>
      <c r="N55" s="83" t="n">
        <v>44.2633</v>
      </c>
      <c r="O55" s="83" t="n">
        <v>43.3995</v>
      </c>
      <c r="P55" s="83" t="n">
        <v>2789.93</v>
      </c>
      <c r="Q55" s="83" t="n">
        <v>6.02</v>
      </c>
      <c r="R55" s="62" t="n">
        <f aca="false">P55/3600</f>
        <v>0.774980555555556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4" t="n">
        <v>758.1952</v>
      </c>
      <c r="E56" s="85" t="n">
        <v>37.1239</v>
      </c>
      <c r="F56" s="85" t="n">
        <v>41.6512</v>
      </c>
      <c r="G56" s="85" t="n">
        <v>40.3523</v>
      </c>
      <c r="H56" s="85" t="n">
        <v>1817.47</v>
      </c>
      <c r="I56" s="85" t="n">
        <v>5.86</v>
      </c>
      <c r="J56" s="67" t="n">
        <f aca="false">H56/3600</f>
        <v>0.504852777777778</v>
      </c>
      <c r="L56" s="84" t="n">
        <v>758.1952</v>
      </c>
      <c r="M56" s="85" t="n">
        <v>37.1239</v>
      </c>
      <c r="N56" s="85" t="n">
        <v>41.6512</v>
      </c>
      <c r="O56" s="85" t="n">
        <v>40.3523</v>
      </c>
      <c r="P56" s="85" t="n">
        <v>2483.23</v>
      </c>
      <c r="Q56" s="85" t="n">
        <v>4.35</v>
      </c>
      <c r="R56" s="67" t="n">
        <f aca="false">P56/3600</f>
        <v>0.689786111111111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6.8136</v>
      </c>
      <c r="E57" s="85" t="n">
        <v>33.7138</v>
      </c>
      <c r="F57" s="85" t="n">
        <v>39.6177</v>
      </c>
      <c r="G57" s="85" t="n">
        <v>38.0425</v>
      </c>
      <c r="H57" s="85" t="n">
        <v>2081.53</v>
      </c>
      <c r="I57" s="85" t="n">
        <v>4.5</v>
      </c>
      <c r="J57" s="67" t="n">
        <f aca="false">H57/3600</f>
        <v>0.578202777777778</v>
      </c>
      <c r="L57" s="84" t="n">
        <v>376.8136</v>
      </c>
      <c r="M57" s="85" t="n">
        <v>33.7138</v>
      </c>
      <c r="N57" s="85" t="n">
        <v>39.6177</v>
      </c>
      <c r="O57" s="85" t="n">
        <v>38.0425</v>
      </c>
      <c r="P57" s="85" t="n">
        <v>2248.48</v>
      </c>
      <c r="Q57" s="85" t="n">
        <v>4.03</v>
      </c>
      <c r="R57" s="67" t="n">
        <f aca="false">P57/3600</f>
        <v>0.624577777777778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5.9696</v>
      </c>
      <c r="E58" s="87" t="n">
        <v>30.8841</v>
      </c>
      <c r="F58" s="87" t="n">
        <v>38.1611</v>
      </c>
      <c r="G58" s="87" t="n">
        <v>36.4121</v>
      </c>
      <c r="H58" s="87" t="n">
        <v>1334.68</v>
      </c>
      <c r="I58" s="87" t="n">
        <v>3.82</v>
      </c>
      <c r="J58" s="73" t="n">
        <f aca="false">H58/3600</f>
        <v>0.370744444444445</v>
      </c>
      <c r="L58" s="86" t="n">
        <v>195.9696</v>
      </c>
      <c r="M58" s="87" t="n">
        <v>30.8841</v>
      </c>
      <c r="N58" s="87" t="n">
        <v>38.1611</v>
      </c>
      <c r="O58" s="87" t="n">
        <v>36.4121</v>
      </c>
      <c r="P58" s="87" t="n">
        <v>1845.19</v>
      </c>
      <c r="Q58" s="87" t="n">
        <v>2.93</v>
      </c>
      <c r="R58" s="73" t="n">
        <f aca="false">P58/3600</f>
        <v>0.512552777777778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82" t="n">
        <v>1605.8016</v>
      </c>
      <c r="E59" s="83" t="n">
        <v>38.3513</v>
      </c>
      <c r="F59" s="83" t="n">
        <v>43.3477</v>
      </c>
      <c r="G59" s="83" t="n">
        <v>44.4946</v>
      </c>
      <c r="H59" s="83" t="n">
        <v>2919.28</v>
      </c>
      <c r="I59" s="83" t="n">
        <v>7.57</v>
      </c>
      <c r="J59" s="62" t="n">
        <f aca="false">H59/3600</f>
        <v>0.810911111111111</v>
      </c>
      <c r="L59" s="82" t="n">
        <v>1605.8016</v>
      </c>
      <c r="M59" s="83" t="n">
        <v>38.3513</v>
      </c>
      <c r="N59" s="83" t="n">
        <v>43.3477</v>
      </c>
      <c r="O59" s="83" t="n">
        <v>44.4946</v>
      </c>
      <c r="P59" s="83" t="n">
        <v>2907.13</v>
      </c>
      <c r="Q59" s="83" t="n">
        <v>7</v>
      </c>
      <c r="R59" s="62" t="n">
        <f aca="false">P59/3600</f>
        <v>0.807536111111111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23.1544</v>
      </c>
      <c r="E60" s="85" t="n">
        <v>35.0879</v>
      </c>
      <c r="F60" s="85" t="n">
        <v>41.1592</v>
      </c>
      <c r="G60" s="85" t="n">
        <v>42.1891</v>
      </c>
      <c r="H60" s="85" t="n">
        <v>1634.17</v>
      </c>
      <c r="I60" s="85" t="n">
        <v>6.77</v>
      </c>
      <c r="J60" s="67" t="n">
        <f aca="false">H60/3600</f>
        <v>0.453936111111111</v>
      </c>
      <c r="L60" s="84" t="n">
        <v>623.1544</v>
      </c>
      <c r="M60" s="85" t="n">
        <v>35.0879</v>
      </c>
      <c r="N60" s="85" t="n">
        <v>41.1592</v>
      </c>
      <c r="O60" s="85" t="n">
        <v>42.1891</v>
      </c>
      <c r="P60" s="85" t="n">
        <v>2225.48</v>
      </c>
      <c r="Q60" s="85" t="n">
        <v>5.27</v>
      </c>
      <c r="R60" s="67" t="n">
        <f aca="false">P60/3600</f>
        <v>0.618188888888889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1.8472</v>
      </c>
      <c r="E61" s="85" t="n">
        <v>32.1955</v>
      </c>
      <c r="F61" s="85" t="n">
        <v>39.6192</v>
      </c>
      <c r="G61" s="85" t="n">
        <v>40.6684</v>
      </c>
      <c r="H61" s="85" t="n">
        <v>1373.88</v>
      </c>
      <c r="I61" s="85" t="n">
        <v>5.47</v>
      </c>
      <c r="J61" s="67" t="n">
        <f aca="false">H61/3600</f>
        <v>0.381633333333333</v>
      </c>
      <c r="L61" s="84" t="n">
        <v>281.8472</v>
      </c>
      <c r="M61" s="85" t="n">
        <v>32.1955</v>
      </c>
      <c r="N61" s="85" t="n">
        <v>39.6192</v>
      </c>
      <c r="O61" s="85" t="n">
        <v>40.6684</v>
      </c>
      <c r="P61" s="85" t="n">
        <v>1895.06</v>
      </c>
      <c r="Q61" s="85" t="n">
        <v>4.78</v>
      </c>
      <c r="R61" s="67" t="n">
        <f aca="false">P61/3600</f>
        <v>0.526405555555556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42.008</v>
      </c>
      <c r="E62" s="87" t="n">
        <v>29.3645</v>
      </c>
      <c r="F62" s="87" t="n">
        <v>38.5244</v>
      </c>
      <c r="G62" s="87" t="n">
        <v>39.5223</v>
      </c>
      <c r="H62" s="87" t="n">
        <v>1306.85</v>
      </c>
      <c r="I62" s="87" t="n">
        <v>4.39</v>
      </c>
      <c r="J62" s="73" t="n">
        <f aca="false">H62/3600</f>
        <v>0.363013888888889</v>
      </c>
      <c r="L62" s="86" t="n">
        <v>142.008</v>
      </c>
      <c r="M62" s="87" t="n">
        <v>29.3645</v>
      </c>
      <c r="N62" s="87" t="n">
        <v>38.5244</v>
      </c>
      <c r="O62" s="87" t="n">
        <v>39.5223</v>
      </c>
      <c r="P62" s="87" t="n">
        <v>1839.2</v>
      </c>
      <c r="Q62" s="87" t="n">
        <v>3.26</v>
      </c>
      <c r="R62" s="73" t="n">
        <f aca="false">P62/3600</f>
        <v>0.510888888888889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82" t="n">
        <v>1639.2744</v>
      </c>
      <c r="E63" s="83" t="n">
        <v>38.458</v>
      </c>
      <c r="F63" s="83" t="n">
        <v>41.446</v>
      </c>
      <c r="G63" s="83" t="n">
        <v>42.4288</v>
      </c>
      <c r="H63" s="83" t="n">
        <v>1810.97</v>
      </c>
      <c r="I63" s="83" t="n">
        <v>6.52</v>
      </c>
      <c r="J63" s="62" t="n">
        <f aca="false">H63/3600</f>
        <v>0.503047222222222</v>
      </c>
      <c r="L63" s="82" t="n">
        <v>1639.2744</v>
      </c>
      <c r="M63" s="83" t="n">
        <v>38.458</v>
      </c>
      <c r="N63" s="83" t="n">
        <v>41.446</v>
      </c>
      <c r="O63" s="83" t="n">
        <v>42.4288</v>
      </c>
      <c r="P63" s="83" t="n">
        <v>2503.37</v>
      </c>
      <c r="Q63" s="83" t="n">
        <v>5.66</v>
      </c>
      <c r="R63" s="62" t="n">
        <f aca="false">P63/3600</f>
        <v>0.695380555555556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54.8952</v>
      </c>
      <c r="E64" s="85" t="n">
        <v>35.0368</v>
      </c>
      <c r="F64" s="85" t="n">
        <v>38.8598</v>
      </c>
      <c r="G64" s="85" t="n">
        <v>39.6071</v>
      </c>
      <c r="H64" s="85" t="n">
        <v>1484.51</v>
      </c>
      <c r="I64" s="85" t="n">
        <v>5.74</v>
      </c>
      <c r="J64" s="67" t="n">
        <f aca="false">H64/3600</f>
        <v>0.412363888888889</v>
      </c>
      <c r="L64" s="84" t="n">
        <v>754.8952</v>
      </c>
      <c r="M64" s="85" t="n">
        <v>35.0368</v>
      </c>
      <c r="N64" s="85" t="n">
        <v>38.8598</v>
      </c>
      <c r="O64" s="85" t="n">
        <v>39.6071</v>
      </c>
      <c r="P64" s="85" t="n">
        <v>2001.33</v>
      </c>
      <c r="Q64" s="85" t="n">
        <v>4.57</v>
      </c>
      <c r="R64" s="67" t="n">
        <f aca="false">P64/3600</f>
        <v>0.555925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3.7008</v>
      </c>
      <c r="E65" s="85" t="n">
        <v>31.7628</v>
      </c>
      <c r="F65" s="85" t="n">
        <v>36.8605</v>
      </c>
      <c r="G65" s="85" t="n">
        <v>37.5379</v>
      </c>
      <c r="H65" s="85" t="n">
        <v>1282.82</v>
      </c>
      <c r="I65" s="85" t="n">
        <v>4.19</v>
      </c>
      <c r="J65" s="67" t="n">
        <f aca="false">H65/3600</f>
        <v>0.356338888888889</v>
      </c>
      <c r="L65" s="84" t="n">
        <v>353.7008</v>
      </c>
      <c r="M65" s="85" t="n">
        <v>31.7628</v>
      </c>
      <c r="N65" s="85" t="n">
        <v>36.8605</v>
      </c>
      <c r="O65" s="85" t="n">
        <v>37.5379</v>
      </c>
      <c r="P65" s="85" t="n">
        <v>1253.48</v>
      </c>
      <c r="Q65" s="85" t="n">
        <v>2.7</v>
      </c>
      <c r="R65" s="67" t="n">
        <f aca="false">P65/3600</f>
        <v>0.348188888888889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4.8296</v>
      </c>
      <c r="E66" s="87" t="n">
        <v>28.7848</v>
      </c>
      <c r="F66" s="87" t="n">
        <v>35.5103</v>
      </c>
      <c r="G66" s="87" t="n">
        <v>36.104</v>
      </c>
      <c r="H66" s="87" t="n">
        <v>1142.08</v>
      </c>
      <c r="I66" s="87" t="n">
        <v>3.44</v>
      </c>
      <c r="J66" s="73" t="n">
        <f aca="false">H66/3600</f>
        <v>0.317244444444444</v>
      </c>
      <c r="L66" s="86" t="n">
        <v>164.8296</v>
      </c>
      <c r="M66" s="87" t="n">
        <v>28.7848</v>
      </c>
      <c r="N66" s="87" t="n">
        <v>35.5103</v>
      </c>
      <c r="O66" s="87" t="n">
        <v>36.104</v>
      </c>
      <c r="P66" s="87" t="n">
        <v>1513.01</v>
      </c>
      <c r="Q66" s="87" t="n">
        <v>2.77</v>
      </c>
      <c r="R66" s="73" t="n">
        <f aca="false">P66/3600</f>
        <v>0.420280555555556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204.0296</v>
      </c>
      <c r="E67" s="83" t="n">
        <v>39.6986</v>
      </c>
      <c r="F67" s="83" t="n">
        <v>41.7574</v>
      </c>
      <c r="G67" s="83" t="n">
        <v>42.8492</v>
      </c>
      <c r="H67" s="83" t="n">
        <v>1925.71</v>
      </c>
      <c r="I67" s="83" t="n">
        <v>4.13</v>
      </c>
      <c r="J67" s="62" t="n">
        <f aca="false">H67/3600</f>
        <v>0.534919444444445</v>
      </c>
      <c r="L67" s="82" t="n">
        <v>1204.0296</v>
      </c>
      <c r="M67" s="83" t="n">
        <v>39.6986</v>
      </c>
      <c r="N67" s="83" t="n">
        <v>41.7574</v>
      </c>
      <c r="O67" s="83" t="n">
        <v>42.8492</v>
      </c>
      <c r="P67" s="83" t="n">
        <v>1951.32</v>
      </c>
      <c r="Q67" s="83" t="n">
        <v>4.27</v>
      </c>
      <c r="R67" s="62" t="n">
        <f aca="false">P67/3600</f>
        <v>0.542033333333333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91.8888</v>
      </c>
      <c r="E68" s="85" t="n">
        <v>35.9024</v>
      </c>
      <c r="F68" s="85" t="n">
        <v>39.0384</v>
      </c>
      <c r="G68" s="85" t="n">
        <v>40.2828</v>
      </c>
      <c r="H68" s="85" t="n">
        <v>1207.63</v>
      </c>
      <c r="I68" s="85" t="n">
        <v>3.25</v>
      </c>
      <c r="J68" s="67" t="n">
        <f aca="false">H68/3600</f>
        <v>0.335452777777778</v>
      </c>
      <c r="L68" s="84" t="n">
        <v>591.8888</v>
      </c>
      <c r="M68" s="85" t="n">
        <v>35.9024</v>
      </c>
      <c r="N68" s="85" t="n">
        <v>39.0384</v>
      </c>
      <c r="O68" s="85" t="n">
        <v>40.2828</v>
      </c>
      <c r="P68" s="85" t="n">
        <v>1211.6</v>
      </c>
      <c r="Q68" s="85" t="n">
        <v>2.5</v>
      </c>
      <c r="R68" s="67" t="n">
        <f aca="false">P68/3600</f>
        <v>0.336555555555556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88.8488</v>
      </c>
      <c r="E69" s="85" t="n">
        <v>32.469</v>
      </c>
      <c r="F69" s="85" t="n">
        <v>37.0947</v>
      </c>
      <c r="G69" s="85" t="n">
        <v>38.3067</v>
      </c>
      <c r="H69" s="85" t="n">
        <v>1023.02</v>
      </c>
      <c r="I69" s="85" t="n">
        <v>2.66</v>
      </c>
      <c r="J69" s="67" t="n">
        <f aca="false">H69/3600</f>
        <v>0.284172222222222</v>
      </c>
      <c r="L69" s="84" t="n">
        <v>288.8488</v>
      </c>
      <c r="M69" s="85" t="n">
        <v>32.469</v>
      </c>
      <c r="N69" s="85" t="n">
        <v>37.0947</v>
      </c>
      <c r="O69" s="85" t="n">
        <v>38.3067</v>
      </c>
      <c r="P69" s="85" t="n">
        <v>983.32</v>
      </c>
      <c r="Q69" s="85" t="n">
        <v>1.95</v>
      </c>
      <c r="R69" s="67" t="n">
        <f aca="false">P69/3600</f>
        <v>0.273144444444444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2.9064</v>
      </c>
      <c r="E70" s="87" t="n">
        <v>29.6497</v>
      </c>
      <c r="F70" s="87" t="n">
        <v>35.676</v>
      </c>
      <c r="G70" s="87" t="n">
        <v>36.793</v>
      </c>
      <c r="H70" s="87" t="n">
        <v>848.55</v>
      </c>
      <c r="I70" s="87" t="n">
        <v>2.21</v>
      </c>
      <c r="J70" s="73" t="n">
        <f aca="false">H70/3600</f>
        <v>0.235708333333333</v>
      </c>
      <c r="L70" s="86" t="n">
        <v>142.9064</v>
      </c>
      <c r="M70" s="87" t="n">
        <v>29.6497</v>
      </c>
      <c r="N70" s="87" t="n">
        <v>35.676</v>
      </c>
      <c r="O70" s="87" t="n">
        <v>36.793</v>
      </c>
      <c r="P70" s="87" t="n">
        <v>1170.52</v>
      </c>
      <c r="Q70" s="87" t="n">
        <v>2.22</v>
      </c>
      <c r="R70" s="73" t="n">
        <f aca="false">P70/3600</f>
        <v>0.325144444444444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83</v>
      </c>
      <c r="B71" s="80" t="s">
        <v>68</v>
      </c>
      <c r="C71" s="80" t="n">
        <v>22</v>
      </c>
      <c r="D71" s="93"/>
      <c r="E71" s="94"/>
      <c r="F71" s="94"/>
      <c r="G71" s="94"/>
      <c r="H71" s="94"/>
      <c r="I71" s="94"/>
      <c r="J71" s="95" t="n">
        <f aca="false">H71/3600</f>
        <v>0</v>
      </c>
      <c r="K71" s="96"/>
      <c r="L71" s="93"/>
      <c r="M71" s="94"/>
      <c r="N71" s="94"/>
      <c r="O71" s="94"/>
      <c r="P71" s="94"/>
      <c r="Q71" s="94"/>
      <c r="R71" s="95" t="n">
        <f aca="false">P71/3600</f>
        <v>0</v>
      </c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79" t="s">
        <v>84</v>
      </c>
      <c r="B72" s="79"/>
      <c r="C72" s="79" t="n">
        <v>27</v>
      </c>
      <c r="D72" s="101"/>
      <c r="E72" s="102"/>
      <c r="F72" s="102"/>
      <c r="G72" s="102"/>
      <c r="H72" s="102"/>
      <c r="I72" s="102"/>
      <c r="J72" s="103" t="n">
        <f aca="false">H72/3600</f>
        <v>0</v>
      </c>
      <c r="K72" s="96"/>
      <c r="L72" s="101"/>
      <c r="M72" s="102"/>
      <c r="N72" s="102"/>
      <c r="O72" s="102"/>
      <c r="P72" s="102"/>
      <c r="Q72" s="102"/>
      <c r="R72" s="103" t="n">
        <f aca="false">P72/3600</f>
        <v>0</v>
      </c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79"/>
      <c r="B73" s="79"/>
      <c r="C73" s="79" t="n">
        <v>32</v>
      </c>
      <c r="D73" s="101"/>
      <c r="E73" s="102"/>
      <c r="F73" s="102"/>
      <c r="G73" s="102"/>
      <c r="H73" s="102"/>
      <c r="I73" s="102"/>
      <c r="J73" s="103" t="n">
        <f aca="false">H73/3600</f>
        <v>0</v>
      </c>
      <c r="K73" s="96"/>
      <c r="L73" s="101"/>
      <c r="M73" s="102"/>
      <c r="N73" s="102"/>
      <c r="O73" s="102"/>
      <c r="P73" s="102"/>
      <c r="Q73" s="102"/>
      <c r="R73" s="103" t="n">
        <f aca="false">P73/3600</f>
        <v>0</v>
      </c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79"/>
      <c r="B74" s="81"/>
      <c r="C74" s="81" t="n">
        <v>37</v>
      </c>
      <c r="D74" s="107"/>
      <c r="E74" s="108"/>
      <c r="F74" s="108"/>
      <c r="G74" s="108"/>
      <c r="H74" s="108"/>
      <c r="I74" s="108"/>
      <c r="J74" s="109" t="n">
        <f aca="false">H74/3600</f>
        <v>0</v>
      </c>
      <c r="K74" s="96"/>
      <c r="L74" s="107"/>
      <c r="M74" s="108"/>
      <c r="N74" s="108"/>
      <c r="O74" s="108"/>
      <c r="P74" s="108"/>
      <c r="Q74" s="108"/>
      <c r="R74" s="109" t="n">
        <f aca="false">P74/3600</f>
        <v>0</v>
      </c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79"/>
      <c r="B75" s="80" t="s">
        <v>69</v>
      </c>
      <c r="C75" s="80" t="n">
        <v>22</v>
      </c>
      <c r="D75" s="93"/>
      <c r="E75" s="94"/>
      <c r="F75" s="94"/>
      <c r="G75" s="94"/>
      <c r="H75" s="94"/>
      <c r="I75" s="94"/>
      <c r="J75" s="95" t="n">
        <f aca="false">H75/3600</f>
        <v>0</v>
      </c>
      <c r="K75" s="96"/>
      <c r="L75" s="93"/>
      <c r="M75" s="94"/>
      <c r="N75" s="94"/>
      <c r="O75" s="94"/>
      <c r="P75" s="94"/>
      <c r="Q75" s="94"/>
      <c r="R75" s="95" t="n">
        <f aca="false">P75/3600</f>
        <v>0</v>
      </c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79"/>
      <c r="B76" s="79"/>
      <c r="C76" s="79" t="n">
        <v>27</v>
      </c>
      <c r="D76" s="101"/>
      <c r="E76" s="102"/>
      <c r="F76" s="102"/>
      <c r="G76" s="102"/>
      <c r="H76" s="102"/>
      <c r="I76" s="102"/>
      <c r="J76" s="103" t="n">
        <f aca="false">H76/3600</f>
        <v>0</v>
      </c>
      <c r="K76" s="96"/>
      <c r="L76" s="101"/>
      <c r="M76" s="102"/>
      <c r="N76" s="102"/>
      <c r="O76" s="102"/>
      <c r="P76" s="102"/>
      <c r="Q76" s="102"/>
      <c r="R76" s="103" t="n">
        <f aca="false">P76/3600</f>
        <v>0</v>
      </c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79"/>
      <c r="B77" s="79"/>
      <c r="C77" s="79" t="n">
        <v>32</v>
      </c>
      <c r="D77" s="101"/>
      <c r="E77" s="102"/>
      <c r="F77" s="102"/>
      <c r="G77" s="102"/>
      <c r="H77" s="102"/>
      <c r="I77" s="102"/>
      <c r="J77" s="103" t="n">
        <f aca="false">H77/3600</f>
        <v>0</v>
      </c>
      <c r="K77" s="96"/>
      <c r="L77" s="101"/>
      <c r="M77" s="102"/>
      <c r="N77" s="102"/>
      <c r="O77" s="102"/>
      <c r="P77" s="102"/>
      <c r="Q77" s="102"/>
      <c r="R77" s="103" t="n">
        <f aca="false">P77/3600</f>
        <v>0</v>
      </c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79"/>
      <c r="B78" s="81"/>
      <c r="C78" s="81" t="n">
        <v>37</v>
      </c>
      <c r="D78" s="107"/>
      <c r="E78" s="108"/>
      <c r="F78" s="108"/>
      <c r="G78" s="108"/>
      <c r="H78" s="108"/>
      <c r="I78" s="108"/>
      <c r="J78" s="109" t="n">
        <f aca="false">H78/3600</f>
        <v>0</v>
      </c>
      <c r="K78" s="96"/>
      <c r="L78" s="107"/>
      <c r="M78" s="108"/>
      <c r="N78" s="108"/>
      <c r="O78" s="108"/>
      <c r="P78" s="108"/>
      <c r="Q78" s="108"/>
      <c r="R78" s="109" t="n">
        <f aca="false">P78/3600</f>
        <v>0</v>
      </c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79"/>
      <c r="B79" s="80" t="s">
        <v>70</v>
      </c>
      <c r="C79" s="80" t="n">
        <v>22</v>
      </c>
      <c r="D79" s="93"/>
      <c r="E79" s="94"/>
      <c r="F79" s="94"/>
      <c r="G79" s="94"/>
      <c r="H79" s="94"/>
      <c r="I79" s="94"/>
      <c r="J79" s="95" t="n">
        <f aca="false">H79/3600</f>
        <v>0</v>
      </c>
      <c r="K79" s="96"/>
      <c r="L79" s="93"/>
      <c r="M79" s="94"/>
      <c r="N79" s="94"/>
      <c r="O79" s="94"/>
      <c r="P79" s="94"/>
      <c r="Q79" s="94"/>
      <c r="R79" s="95" t="n">
        <f aca="false">P79/3600</f>
        <v>0</v>
      </c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79"/>
      <c r="B80" s="79"/>
      <c r="C80" s="79" t="n">
        <v>27</v>
      </c>
      <c r="D80" s="101"/>
      <c r="E80" s="102"/>
      <c r="F80" s="102"/>
      <c r="G80" s="102"/>
      <c r="H80" s="102"/>
      <c r="I80" s="102"/>
      <c r="J80" s="103" t="n">
        <f aca="false">H80/3600</f>
        <v>0</v>
      </c>
      <c r="K80" s="96"/>
      <c r="L80" s="101"/>
      <c r="M80" s="102"/>
      <c r="N80" s="102"/>
      <c r="O80" s="102"/>
      <c r="P80" s="102"/>
      <c r="Q80" s="102"/>
      <c r="R80" s="103" t="n">
        <f aca="false">P80/3600</f>
        <v>0</v>
      </c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79"/>
      <c r="B81" s="79"/>
      <c r="C81" s="79" t="n">
        <v>32</v>
      </c>
      <c r="D81" s="101"/>
      <c r="E81" s="102"/>
      <c r="F81" s="102"/>
      <c r="G81" s="102"/>
      <c r="H81" s="102"/>
      <c r="I81" s="102"/>
      <c r="J81" s="103" t="n">
        <f aca="false">H81/3600</f>
        <v>0</v>
      </c>
      <c r="K81" s="96"/>
      <c r="L81" s="101"/>
      <c r="M81" s="102"/>
      <c r="N81" s="102"/>
      <c r="O81" s="102"/>
      <c r="P81" s="102"/>
      <c r="Q81" s="102"/>
      <c r="R81" s="103" t="n">
        <f aca="false">P81/3600</f>
        <v>0</v>
      </c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81"/>
      <c r="B82" s="81"/>
      <c r="C82" s="81" t="n">
        <v>37</v>
      </c>
      <c r="D82" s="107"/>
      <c r="E82" s="108"/>
      <c r="F82" s="108"/>
      <c r="G82" s="108"/>
      <c r="H82" s="108"/>
      <c r="I82" s="108"/>
      <c r="J82" s="109" t="n">
        <f aca="false">H82/3600</f>
        <v>0</v>
      </c>
      <c r="K82" s="96"/>
      <c r="L82" s="107"/>
      <c r="M82" s="108"/>
      <c r="N82" s="108"/>
      <c r="O82" s="108"/>
      <c r="P82" s="108"/>
      <c r="Q82" s="108"/>
      <c r="R82" s="109" t="n">
        <f aca="false">P82/3600</f>
        <v>0</v>
      </c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8" t="s">
        <v>85</v>
      </c>
      <c r="B83" s="88" t="s">
        <v>40</v>
      </c>
      <c r="C83" s="88" t="n">
        <v>22</v>
      </c>
      <c r="D83" s="82" t="n">
        <v>3578.0304</v>
      </c>
      <c r="E83" s="83" t="n">
        <v>40.8277</v>
      </c>
      <c r="F83" s="83" t="n">
        <v>43.3404</v>
      </c>
      <c r="G83" s="83" t="n">
        <v>43.9505</v>
      </c>
      <c r="H83" s="83" t="n">
        <v>10258.96</v>
      </c>
      <c r="I83" s="83" t="n">
        <v>21.51</v>
      </c>
      <c r="J83" s="62" t="n">
        <f aca="false">H83/3600</f>
        <v>2.84971111111111</v>
      </c>
      <c r="L83" s="82" t="n">
        <v>3578.0304</v>
      </c>
      <c r="M83" s="83" t="n">
        <v>40.8277</v>
      </c>
      <c r="N83" s="83" t="n">
        <v>43.3404</v>
      </c>
      <c r="O83" s="83" t="n">
        <v>43.9505</v>
      </c>
      <c r="P83" s="83" t="n">
        <v>10250.9</v>
      </c>
      <c r="Q83" s="83" t="n">
        <v>20.1</v>
      </c>
      <c r="R83" s="62" t="n">
        <f aca="false">P83/3600</f>
        <v>2.84747222222222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772.3632</v>
      </c>
      <c r="E84" s="85" t="n">
        <v>37.5785</v>
      </c>
      <c r="F84" s="85" t="n">
        <v>40.7389</v>
      </c>
      <c r="G84" s="85" t="n">
        <v>41.0245</v>
      </c>
      <c r="H84" s="85" t="n">
        <v>6396.29</v>
      </c>
      <c r="I84" s="85" t="n">
        <v>20.2</v>
      </c>
      <c r="J84" s="67" t="n">
        <f aca="false">H84/3600</f>
        <v>1.77674722222222</v>
      </c>
      <c r="L84" s="84" t="n">
        <v>1772.3632</v>
      </c>
      <c r="M84" s="85" t="n">
        <v>37.5785</v>
      </c>
      <c r="N84" s="85" t="n">
        <v>40.7389</v>
      </c>
      <c r="O84" s="85" t="n">
        <v>41.0245</v>
      </c>
      <c r="P84" s="85" t="n">
        <v>6618.42</v>
      </c>
      <c r="Q84" s="85" t="n">
        <v>12.46</v>
      </c>
      <c r="R84" s="67" t="n">
        <f aca="false">P84/3600</f>
        <v>1.83845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894.4488</v>
      </c>
      <c r="E85" s="85" t="n">
        <v>34.5345</v>
      </c>
      <c r="F85" s="85" t="n">
        <v>38.554</v>
      </c>
      <c r="G85" s="85" t="n">
        <v>38.6583</v>
      </c>
      <c r="H85" s="85" t="n">
        <v>7598</v>
      </c>
      <c r="I85" s="85" t="n">
        <v>15.47</v>
      </c>
      <c r="J85" s="67" t="n">
        <f aca="false">H85/3600</f>
        <v>2.11055555555556</v>
      </c>
      <c r="L85" s="84" t="n">
        <v>894.4488</v>
      </c>
      <c r="M85" s="85" t="n">
        <v>34.5345</v>
      </c>
      <c r="N85" s="85" t="n">
        <v>38.554</v>
      </c>
      <c r="O85" s="85" t="n">
        <v>38.6583</v>
      </c>
      <c r="P85" s="85" t="n">
        <v>7580.24</v>
      </c>
      <c r="Q85" s="85" t="n">
        <v>13.2</v>
      </c>
      <c r="R85" s="67" t="n">
        <f aca="false">P85/3600</f>
        <v>2.10562222222222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82.6872</v>
      </c>
      <c r="E86" s="87" t="n">
        <v>31.8723</v>
      </c>
      <c r="F86" s="87" t="n">
        <v>36.9879</v>
      </c>
      <c r="G86" s="87" t="n">
        <v>36.9273</v>
      </c>
      <c r="H86" s="87" t="n">
        <v>6798.27</v>
      </c>
      <c r="I86" s="87" t="n">
        <v>13.18</v>
      </c>
      <c r="J86" s="73" t="n">
        <f aca="false">H86/3600</f>
        <v>1.88840833333333</v>
      </c>
      <c r="L86" s="86" t="n">
        <v>482.6872</v>
      </c>
      <c r="M86" s="87" t="n">
        <v>31.8723</v>
      </c>
      <c r="N86" s="87" t="n">
        <v>36.9879</v>
      </c>
      <c r="O86" s="87" t="n">
        <v>36.9273</v>
      </c>
      <c r="P86" s="87" t="n">
        <v>5076.23</v>
      </c>
      <c r="Q86" s="87" t="n">
        <v>9.03</v>
      </c>
      <c r="R86" s="73" t="n">
        <f aca="false">P86/3600</f>
        <v>1.41006388888889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89"/>
      <c r="B87" s="88" t="s">
        <v>57</v>
      </c>
      <c r="C87" s="88" t="n">
        <v>22</v>
      </c>
      <c r="D87" s="82" t="n">
        <v>5444.8694</v>
      </c>
      <c r="E87" s="83" t="n">
        <v>42.6163</v>
      </c>
      <c r="F87" s="83" t="n">
        <v>46.0253</v>
      </c>
      <c r="G87" s="83" t="n">
        <v>46.0623</v>
      </c>
      <c r="H87" s="83" t="n">
        <v>16221.52</v>
      </c>
      <c r="I87" s="83" t="n">
        <v>43.3</v>
      </c>
      <c r="J87" s="62" t="n">
        <f aca="false">H87/3600</f>
        <v>4.50597777777778</v>
      </c>
      <c r="L87" s="82" t="n">
        <v>5444.8694</v>
      </c>
      <c r="M87" s="83" t="n">
        <v>42.6163</v>
      </c>
      <c r="N87" s="83" t="n">
        <v>46.0253</v>
      </c>
      <c r="O87" s="83" t="n">
        <v>46.0623</v>
      </c>
      <c r="P87" s="83" t="n">
        <v>17040.09</v>
      </c>
      <c r="Q87" s="83" t="n">
        <v>27.48</v>
      </c>
      <c r="R87" s="62" t="n">
        <f aca="false">P87/3600</f>
        <v>4.73335833333333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2802.0802</v>
      </c>
      <c r="E88" s="85" t="n">
        <v>38.5595</v>
      </c>
      <c r="F88" s="85" t="n">
        <v>43.2501</v>
      </c>
      <c r="G88" s="85" t="n">
        <v>43.2135</v>
      </c>
      <c r="H88" s="85" t="n">
        <v>13830.21</v>
      </c>
      <c r="I88" s="85" t="n">
        <v>35.48</v>
      </c>
      <c r="J88" s="67" t="n">
        <f aca="false">H88/3600</f>
        <v>3.841725</v>
      </c>
      <c r="L88" s="84" t="n">
        <v>2802.0802</v>
      </c>
      <c r="M88" s="85" t="n">
        <v>38.5595</v>
      </c>
      <c r="N88" s="85" t="n">
        <v>43.2501</v>
      </c>
      <c r="O88" s="85" t="n">
        <v>43.2135</v>
      </c>
      <c r="P88" s="85" t="n">
        <v>19133.6</v>
      </c>
      <c r="Q88" s="85" t="n">
        <v>30.64</v>
      </c>
      <c r="R88" s="67" t="n">
        <f aca="false">P88/3600</f>
        <v>5.31488888888889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384.0733</v>
      </c>
      <c r="E89" s="85" t="n">
        <v>34.8185</v>
      </c>
      <c r="F89" s="85" t="n">
        <v>41.1341</v>
      </c>
      <c r="G89" s="85" t="n">
        <v>40.85</v>
      </c>
      <c r="H89" s="85" t="n">
        <v>11436.02</v>
      </c>
      <c r="I89" s="85" t="n">
        <v>28.68</v>
      </c>
      <c r="J89" s="67" t="n">
        <f aca="false">H89/3600</f>
        <v>3.17667222222222</v>
      </c>
      <c r="L89" s="84" t="n">
        <v>1384.0733</v>
      </c>
      <c r="M89" s="85" t="n">
        <v>34.8185</v>
      </c>
      <c r="N89" s="85" t="n">
        <v>41.1341</v>
      </c>
      <c r="O89" s="85" t="n">
        <v>40.85</v>
      </c>
      <c r="P89" s="85" t="n">
        <v>11590.28</v>
      </c>
      <c r="Q89" s="85" t="n">
        <v>19.58</v>
      </c>
      <c r="R89" s="67" t="n">
        <f aca="false">P89/3600</f>
        <v>3.21952222222222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694.6675</v>
      </c>
      <c r="E90" s="87" t="n">
        <v>31.7393</v>
      </c>
      <c r="F90" s="87" t="n">
        <v>39.6571</v>
      </c>
      <c r="G90" s="87" t="n">
        <v>38.9577</v>
      </c>
      <c r="H90" s="87" t="n">
        <v>9978.95</v>
      </c>
      <c r="I90" s="87" t="n">
        <v>26.92</v>
      </c>
      <c r="J90" s="73" t="n">
        <f aca="false">H90/3600</f>
        <v>2.77193055555556</v>
      </c>
      <c r="L90" s="86" t="n">
        <v>694.6675</v>
      </c>
      <c r="M90" s="87" t="n">
        <v>31.7393</v>
      </c>
      <c r="N90" s="87" t="n">
        <v>39.6571</v>
      </c>
      <c r="O90" s="87" t="n">
        <v>38.9577</v>
      </c>
      <c r="P90" s="87" t="n">
        <v>9868.81</v>
      </c>
      <c r="Q90" s="87" t="n">
        <v>16.4</v>
      </c>
      <c r="R90" s="73" t="n">
        <f aca="false">P90/3600</f>
        <v>2.74133611111111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89"/>
      <c r="B91" s="88" t="s">
        <v>64</v>
      </c>
      <c r="C91" s="88" t="n">
        <v>22</v>
      </c>
      <c r="D91" s="82" t="n">
        <v>1498.4888</v>
      </c>
      <c r="E91" s="83" t="n">
        <v>48.049</v>
      </c>
      <c r="F91" s="83" t="n">
        <v>45.888</v>
      </c>
      <c r="G91" s="83" t="n">
        <v>46.0129</v>
      </c>
      <c r="H91" s="83" t="n">
        <v>5141.34</v>
      </c>
      <c r="I91" s="83" t="n">
        <v>12.9</v>
      </c>
      <c r="J91" s="62" t="n">
        <f aca="false">H91/3600</f>
        <v>1.42815</v>
      </c>
      <c r="L91" s="82" t="n">
        <v>1498.4888</v>
      </c>
      <c r="M91" s="83" t="n">
        <v>48.049</v>
      </c>
      <c r="N91" s="83" t="n">
        <v>45.888</v>
      </c>
      <c r="O91" s="83" t="n">
        <v>46.0129</v>
      </c>
      <c r="P91" s="83" t="n">
        <v>6967.01</v>
      </c>
      <c r="Q91" s="83" t="n">
        <v>12.3</v>
      </c>
      <c r="R91" s="62" t="n">
        <f aca="false">P91/3600</f>
        <v>1.93528055555556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1124.5368</v>
      </c>
      <c r="E92" s="85" t="n">
        <v>43.6419</v>
      </c>
      <c r="F92" s="85" t="n">
        <v>41.8062</v>
      </c>
      <c r="G92" s="85" t="n">
        <v>42.0677</v>
      </c>
      <c r="H92" s="85" t="n">
        <v>6894.6</v>
      </c>
      <c r="I92" s="85" t="n">
        <v>13.59</v>
      </c>
      <c r="J92" s="67" t="n">
        <f aca="false">H92/3600</f>
        <v>1.91516666666667</v>
      </c>
      <c r="L92" s="84" t="n">
        <v>1124.5368</v>
      </c>
      <c r="M92" s="85" t="n">
        <v>43.6419</v>
      </c>
      <c r="N92" s="85" t="n">
        <v>41.8062</v>
      </c>
      <c r="O92" s="85" t="n">
        <v>42.0677</v>
      </c>
      <c r="P92" s="85" t="n">
        <v>5077.38</v>
      </c>
      <c r="Q92" s="85" t="n">
        <v>9.66</v>
      </c>
      <c r="R92" s="67" t="n">
        <f aca="false">P92/3600</f>
        <v>1.41038333333333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842.684</v>
      </c>
      <c r="E93" s="85" t="n">
        <v>38.8805</v>
      </c>
      <c r="F93" s="85" t="n">
        <v>39.6091</v>
      </c>
      <c r="G93" s="85" t="n">
        <v>40.0865</v>
      </c>
      <c r="H93" s="85" t="n">
        <v>6815.35</v>
      </c>
      <c r="I93" s="85" t="n">
        <v>12.67</v>
      </c>
      <c r="J93" s="67" t="n">
        <f aca="false">H93/3600</f>
        <v>1.89315277777778</v>
      </c>
      <c r="L93" s="84" t="n">
        <v>842.684</v>
      </c>
      <c r="M93" s="85" t="n">
        <v>38.8805</v>
      </c>
      <c r="N93" s="85" t="n">
        <v>39.6091</v>
      </c>
      <c r="O93" s="85" t="n">
        <v>40.0865</v>
      </c>
      <c r="P93" s="85" t="n">
        <v>4991.1</v>
      </c>
      <c r="Q93" s="85" t="n">
        <v>9.4</v>
      </c>
      <c r="R93" s="67" t="n">
        <f aca="false">P93/3600</f>
        <v>1.38641666666667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611.956</v>
      </c>
      <c r="E94" s="87" t="n">
        <v>33.9578</v>
      </c>
      <c r="F94" s="87" t="n">
        <v>38.3934</v>
      </c>
      <c r="G94" s="87" t="n">
        <v>38.7179</v>
      </c>
      <c r="H94" s="87" t="n">
        <v>6728.17</v>
      </c>
      <c r="I94" s="87" t="n">
        <v>13.04</v>
      </c>
      <c r="J94" s="73" t="n">
        <f aca="false">H94/3600</f>
        <v>1.86893611111111</v>
      </c>
      <c r="L94" s="86" t="n">
        <v>611.956</v>
      </c>
      <c r="M94" s="87" t="n">
        <v>33.9578</v>
      </c>
      <c r="N94" s="87" t="n">
        <v>38.3934</v>
      </c>
      <c r="O94" s="87" t="n">
        <v>38.7179</v>
      </c>
      <c r="P94" s="87" t="n">
        <v>5094.44</v>
      </c>
      <c r="Q94" s="87" t="n">
        <v>8.57</v>
      </c>
      <c r="R94" s="73" t="n">
        <f aca="false">P94/3600</f>
        <v>1.41512222222222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89"/>
      <c r="B95" s="88" t="s">
        <v>65</v>
      </c>
      <c r="C95" s="88" t="n">
        <v>22</v>
      </c>
      <c r="D95" s="82" t="n">
        <v>836.4371</v>
      </c>
      <c r="E95" s="83" t="n">
        <v>50.5107</v>
      </c>
      <c r="F95" s="83" t="n">
        <v>53.7822</v>
      </c>
      <c r="G95" s="83" t="n">
        <v>54.7917</v>
      </c>
      <c r="H95" s="83" t="n">
        <v>9475.13</v>
      </c>
      <c r="I95" s="83" t="n">
        <v>24.47</v>
      </c>
      <c r="J95" s="62" t="n">
        <f aca="false">H95/3600</f>
        <v>2.63198055555556</v>
      </c>
      <c r="L95" s="82" t="n">
        <v>836.4371</v>
      </c>
      <c r="M95" s="83" t="n">
        <v>50.5107</v>
      </c>
      <c r="N95" s="83" t="n">
        <v>53.7822</v>
      </c>
      <c r="O95" s="83" t="n">
        <v>54.7917</v>
      </c>
      <c r="P95" s="83" t="n">
        <v>9370.11</v>
      </c>
      <c r="Q95" s="83" t="n">
        <v>17.93</v>
      </c>
      <c r="R95" s="62" t="n">
        <f aca="false">P95/3600</f>
        <v>2.60280833333333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521.3898</v>
      </c>
      <c r="E96" s="85" t="n">
        <v>46.6957</v>
      </c>
      <c r="F96" s="85" t="n">
        <v>50.6651</v>
      </c>
      <c r="G96" s="85" t="n">
        <v>51.7986</v>
      </c>
      <c r="H96" s="85" t="n">
        <v>12023.91</v>
      </c>
      <c r="I96" s="85" t="n">
        <v>24.75</v>
      </c>
      <c r="J96" s="67" t="n">
        <f aca="false">H96/3600</f>
        <v>3.339975</v>
      </c>
      <c r="L96" s="84" t="n">
        <v>521.3898</v>
      </c>
      <c r="M96" s="85" t="n">
        <v>46.6957</v>
      </c>
      <c r="N96" s="85" t="n">
        <v>50.6651</v>
      </c>
      <c r="O96" s="85" t="n">
        <v>51.7986</v>
      </c>
      <c r="P96" s="85" t="n">
        <v>9099.56</v>
      </c>
      <c r="Q96" s="85" t="n">
        <v>16.34</v>
      </c>
      <c r="R96" s="67" t="n">
        <f aca="false">P96/3600</f>
        <v>2.52765555555556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332.9235</v>
      </c>
      <c r="E97" s="85" t="n">
        <v>43.0691</v>
      </c>
      <c r="F97" s="85" t="n">
        <v>48.3089</v>
      </c>
      <c r="G97" s="85" t="n">
        <v>49.4736</v>
      </c>
      <c r="H97" s="85" t="n">
        <v>11750.38</v>
      </c>
      <c r="I97" s="85" t="n">
        <v>22.88</v>
      </c>
      <c r="J97" s="67" t="n">
        <f aca="false">H97/3600</f>
        <v>3.26399444444444</v>
      </c>
      <c r="L97" s="84" t="n">
        <v>332.9235</v>
      </c>
      <c r="M97" s="85" t="n">
        <v>43.0691</v>
      </c>
      <c r="N97" s="85" t="n">
        <v>48.3089</v>
      </c>
      <c r="O97" s="85" t="n">
        <v>49.4736</v>
      </c>
      <c r="P97" s="85" t="n">
        <v>8753.93</v>
      </c>
      <c r="Q97" s="85" t="n">
        <v>15.66</v>
      </c>
      <c r="R97" s="67" t="n">
        <f aca="false">P97/3600</f>
        <v>2.43164722222222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217.9171</v>
      </c>
      <c r="E98" s="87" t="n">
        <v>39.448</v>
      </c>
      <c r="F98" s="87" t="n">
        <v>46.4153</v>
      </c>
      <c r="G98" s="87" t="n">
        <v>47.8982</v>
      </c>
      <c r="H98" s="87" t="n">
        <v>8417.45</v>
      </c>
      <c r="I98" s="87" t="n">
        <v>23.07</v>
      </c>
      <c r="J98" s="73" t="n">
        <f aca="false">H98/3600</f>
        <v>2.33818055555556</v>
      </c>
      <c r="L98" s="86" t="n">
        <v>217.9171</v>
      </c>
      <c r="M98" s="87" t="n">
        <v>39.448</v>
      </c>
      <c r="N98" s="87" t="n">
        <v>46.4153</v>
      </c>
      <c r="O98" s="87" t="n">
        <v>47.8982</v>
      </c>
      <c r="P98" s="87" t="n">
        <v>8763.52</v>
      </c>
      <c r="Q98" s="87" t="n">
        <v>16.48</v>
      </c>
      <c r="R98" s="73" t="n">
        <f aca="false">P98/3600</f>
        <v>2.43431111111111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6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91" t="n">
        <f aca="false">GEOMEAN(I3:I98)</f>
        <v>25.1779672014236</v>
      </c>
      <c r="J106" s="91" t="n">
        <f aca="false">GEOMEAN(J3:J98)</f>
        <v>0</v>
      </c>
      <c r="Q106" s="91" t="n">
        <f aca="false">GEOMEAN(Q3:Q98)</f>
        <v>19.2314154774795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92" t="n">
        <f aca="false">Q106/I106</f>
        <v>0.763819228281151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91" t="n">
        <f aca="false">SUM(I3:I98)/3600</f>
        <v>1.00304444444444</v>
      </c>
      <c r="J108" s="91" t="n">
        <f aca="false">SUM(J3:J98)</f>
        <v>384.322394444444</v>
      </c>
      <c r="Q108" s="91" t="n">
        <f aca="false">SUM(Q3:Q98)/3600</f>
        <v>0.771933333333333</v>
      </c>
      <c r="R108" s="91" t="n">
        <f aca="false">SUM(R3:R98)</f>
        <v>407.669216666667</v>
      </c>
    </row>
    <row r="111" customFormat="false" ht="12.75" hidden="false" customHeight="false" outlineLevel="0" collapsed="false">
      <c r="B111" s="1" t="s">
        <v>90</v>
      </c>
      <c r="T111" s="42" t="e">
        <f aca="false">AVERAGE(T3,T7)</f>
        <v>#VALUE!</v>
      </c>
      <c r="U111" s="43" t="e">
        <f aca="false">AVERAGE(U3,U7)</f>
        <v>#VALUE!</v>
      </c>
      <c r="V111" s="43" t="e">
        <f aca="false">AVERAGE(V3,V7)</f>
        <v>#VALUE!</v>
      </c>
      <c r="W111" s="42" t="e">
        <f aca="false">AVERAGE(W3,W7)</f>
        <v>#VALUE!</v>
      </c>
      <c r="X111" s="43" t="e">
        <f aca="false">AVERAGE(X3,X7)</f>
        <v>#VALUE!</v>
      </c>
      <c r="Y111" s="44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1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2" t="e">
        <f aca="false">AVERAGE(T3,T7,T19,T23,T27,T31,T35,T39,T43,T47,T51,T55,T59,T63,T67,T71,T75,T79)</f>
        <v>#VALUE!</v>
      </c>
      <c r="U112" s="43" t="e">
        <f aca="false">AVERAGE(U3,U7,U19,U23,U27,U31,U35,U39,U43,U47,U51,U55,U59,U63,U67,U71,U75,U79)</f>
        <v>#VALUE!</v>
      </c>
      <c r="V112" s="44" t="e">
        <f aca="false">AVERAGE(V3,V7,V19,V23,V27,V31,V35,V39,V43,V47,V51,V55,V59,V63,V67,V71,V75,V79)</f>
        <v>#VALUE!</v>
      </c>
      <c r="W112" s="43" t="e">
        <f aca="false">AVERAGE(W3,W7,W19,W23,W27,W31,W35,W39,W43,W47,W51,W55,W59,W63,W67,W71,W75,W79)</f>
        <v>#VALUE!</v>
      </c>
      <c r="X112" s="43" t="e">
        <f aca="false">AVERAGE(X3,X7,X19,X23,X27,X31,X35,X39,X43,X47,X51,X55,X59,X63,X67,X71,X75,X79)</f>
        <v>#VALUE!</v>
      </c>
      <c r="Y112" s="4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1" t="n">
        <f aca="false">GEOMEAN(I3:I10,I19:I70)</f>
        <v>21.8264385083684</v>
      </c>
      <c r="J113" s="91" t="n">
        <f aca="false">GEOMEAN(J3:J10,J19:J70)</f>
        <v>2.19409484241497</v>
      </c>
      <c r="Q113" s="91" t="n">
        <f aca="false">GEOMEAN(Q3:Q10,Q19:Q70)</f>
        <v>16.800374224556</v>
      </c>
      <c r="R113" s="91" t="n">
        <f aca="false">GEOMEAN(R3:R10,R19:R70)</f>
        <v>2.41163056013215</v>
      </c>
    </row>
    <row r="114" customFormat="false" ht="12" hidden="false" customHeight="false" outlineLevel="0" collapsed="false">
      <c r="B114" s="1" t="s">
        <v>88</v>
      </c>
      <c r="Q114" s="92" t="n">
        <f aca="false">Q113/I113</f>
        <v>0.769725863342962</v>
      </c>
      <c r="R114" s="92" t="n">
        <f aca="false">R113/J113</f>
        <v>1.0991459956570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0">
      <formula>0.03</formula>
    </cfRule>
    <cfRule type="cellIs" priority="3" operator="lessThan" aboveAverage="0" equalAverage="0" bottom="0" percent="0" rank="0" text="" dxfId="1091">
      <formula>-0.03</formula>
    </cfRule>
  </conditionalFormatting>
  <conditionalFormatting sqref="T71:V82">
    <cfRule type="cellIs" priority="4" operator="greaterThan" aboveAverage="0" equalAverage="0" bottom="0" percent="0" rank="0" text="" dxfId="1092">
      <formula>0.03</formula>
    </cfRule>
    <cfRule type="cellIs" priority="5" operator="lessThan" aboveAverage="0" equalAverage="0" bottom="0" percent="0" rank="0" text="" dxfId="1093">
      <formula>-0.03</formula>
    </cfRule>
  </conditionalFormatting>
  <conditionalFormatting sqref="T3:V70">
    <cfRule type="cellIs" priority="6" operator="greaterThan" aboveAverage="0" equalAverage="0" bottom="0" percent="0" rank="0" text="" dxfId="1094">
      <formula>0.03</formula>
    </cfRule>
    <cfRule type="cellIs" priority="7" operator="lessThan" aboveAverage="0" equalAverage="0" bottom="0" percent="0" rank="0" text="" dxfId="1095">
      <formula>-0.03</formula>
    </cfRule>
  </conditionalFormatting>
  <conditionalFormatting sqref="W3">
    <cfRule type="cellIs" priority="8" operator="greaterThan" aboveAverage="0" equalAverage="0" bottom="0" percent="0" rank="0" text="" dxfId="1096">
      <formula>0.03</formula>
    </cfRule>
    <cfRule type="cellIs" priority="9" operator="lessThan" aboveAverage="0" equalAverage="0" bottom="0" percent="0" rank="0" text="" dxfId="1097">
      <formula>-0.03</formula>
    </cfRule>
  </conditionalFormatting>
  <conditionalFormatting sqref="X3">
    <cfRule type="cellIs" priority="10" operator="greaterThan" aboveAverage="0" equalAverage="0" bottom="0" percent="0" rank="0" text="" dxfId="1098">
      <formula>0.03</formula>
    </cfRule>
    <cfRule type="cellIs" priority="11" operator="lessThan" aboveAverage="0" equalAverage="0" bottom="0" percent="0" rank="0" text="" dxfId="1099">
      <formula>-0.03</formula>
    </cfRule>
  </conditionalFormatting>
  <conditionalFormatting sqref="Y3">
    <cfRule type="cellIs" priority="12" operator="greaterThan" aboveAverage="0" equalAverage="0" bottom="0" percent="0" rank="0" text="" dxfId="1100">
      <formula>0.03</formula>
    </cfRule>
    <cfRule type="cellIs" priority="13" operator="lessThan" aboveAverage="0" equalAverage="0" bottom="0" percent="0" rank="0" text="" dxfId="1101">
      <formula>-0.03</formula>
    </cfRule>
  </conditionalFormatting>
  <conditionalFormatting sqref="W7">
    <cfRule type="cellIs" priority="14" operator="greaterThan" aboveAverage="0" equalAverage="0" bottom="0" percent="0" rank="0" text="" dxfId="1102">
      <formula>0.03</formula>
    </cfRule>
    <cfRule type="cellIs" priority="15" operator="lessThan" aboveAverage="0" equalAverage="0" bottom="0" percent="0" rank="0" text="" dxfId="1103">
      <formula>-0.03</formula>
    </cfRule>
  </conditionalFormatting>
  <conditionalFormatting sqref="X7">
    <cfRule type="cellIs" priority="16" operator="greaterThan" aboveAverage="0" equalAverage="0" bottom="0" percent="0" rank="0" text="" dxfId="1104">
      <formula>0.03</formula>
    </cfRule>
    <cfRule type="cellIs" priority="17" operator="lessThan" aboveAverage="0" equalAverage="0" bottom="0" percent="0" rank="0" text="" dxfId="1105">
      <formula>-0.03</formula>
    </cfRule>
  </conditionalFormatting>
  <conditionalFormatting sqref="Y7">
    <cfRule type="cellIs" priority="18" operator="greaterThan" aboveAverage="0" equalAverage="0" bottom="0" percent="0" rank="0" text="" dxfId="1106">
      <formula>0.03</formula>
    </cfRule>
    <cfRule type="cellIs" priority="19" operator="lessThan" aboveAverage="0" equalAverage="0" bottom="0" percent="0" rank="0" text="" dxfId="1107">
      <formula>-0.03</formula>
    </cfRule>
  </conditionalFormatting>
  <conditionalFormatting sqref="W11">
    <cfRule type="cellIs" priority="20" operator="greaterThan" aboveAverage="0" equalAverage="0" bottom="0" percent="0" rank="0" text="" dxfId="1108">
      <formula>0.03</formula>
    </cfRule>
    <cfRule type="cellIs" priority="21" operator="lessThan" aboveAverage="0" equalAverage="0" bottom="0" percent="0" rank="0" text="" dxfId="1109">
      <formula>-0.03</formula>
    </cfRule>
  </conditionalFormatting>
  <conditionalFormatting sqref="X11">
    <cfRule type="cellIs" priority="22" operator="greaterThan" aboveAverage="0" equalAverage="0" bottom="0" percent="0" rank="0" text="" dxfId="1110">
      <formula>0.03</formula>
    </cfRule>
    <cfRule type="cellIs" priority="23" operator="lessThan" aboveAverage="0" equalAverage="0" bottom="0" percent="0" rank="0" text="" dxfId="1111">
      <formula>-0.03</formula>
    </cfRule>
  </conditionalFormatting>
  <conditionalFormatting sqref="Y11">
    <cfRule type="cellIs" priority="24" operator="greaterThan" aboveAverage="0" equalAverage="0" bottom="0" percent="0" rank="0" text="" dxfId="1112">
      <formula>0.03</formula>
    </cfRule>
    <cfRule type="cellIs" priority="25" operator="lessThan" aboveAverage="0" equalAverage="0" bottom="0" percent="0" rank="0" text="" dxfId="1113">
      <formula>-0.03</formula>
    </cfRule>
  </conditionalFormatting>
  <conditionalFormatting sqref="W15">
    <cfRule type="cellIs" priority="26" operator="greaterThan" aboveAverage="0" equalAverage="0" bottom="0" percent="0" rank="0" text="" dxfId="1114">
      <formula>0.03</formula>
    </cfRule>
    <cfRule type="cellIs" priority="27" operator="lessThan" aboveAverage="0" equalAverage="0" bottom="0" percent="0" rank="0" text="" dxfId="1115">
      <formula>-0.03</formula>
    </cfRule>
  </conditionalFormatting>
  <conditionalFormatting sqref="X15">
    <cfRule type="cellIs" priority="28" operator="greaterThan" aboveAverage="0" equalAverage="0" bottom="0" percent="0" rank="0" text="" dxfId="1116">
      <formula>0.03</formula>
    </cfRule>
    <cfRule type="cellIs" priority="29" operator="lessThan" aboveAverage="0" equalAverage="0" bottom="0" percent="0" rank="0" text="" dxfId="1117">
      <formula>-0.03</formula>
    </cfRule>
  </conditionalFormatting>
  <conditionalFormatting sqref="Y15">
    <cfRule type="cellIs" priority="30" operator="greaterThan" aboveAverage="0" equalAverage="0" bottom="0" percent="0" rank="0" text="" dxfId="1118">
      <formula>0.03</formula>
    </cfRule>
    <cfRule type="cellIs" priority="31" operator="lessThan" aboveAverage="0" equalAverage="0" bottom="0" percent="0" rank="0" text="" dxfId="1119">
      <formula>-0.03</formula>
    </cfRule>
  </conditionalFormatting>
  <conditionalFormatting sqref="W19">
    <cfRule type="cellIs" priority="32" operator="greaterThan" aboveAverage="0" equalAverage="0" bottom="0" percent="0" rank="0" text="" dxfId="1120">
      <formula>0.03</formula>
    </cfRule>
    <cfRule type="cellIs" priority="33" operator="lessThan" aboveAverage="0" equalAverage="0" bottom="0" percent="0" rank="0" text="" dxfId="1121">
      <formula>-0.03</formula>
    </cfRule>
  </conditionalFormatting>
  <conditionalFormatting sqref="X19">
    <cfRule type="cellIs" priority="34" operator="greaterThan" aboveAverage="0" equalAverage="0" bottom="0" percent="0" rank="0" text="" dxfId="1122">
      <formula>0.03</formula>
    </cfRule>
    <cfRule type="cellIs" priority="35" operator="lessThan" aboveAverage="0" equalAverage="0" bottom="0" percent="0" rank="0" text="" dxfId="1123">
      <formula>-0.03</formula>
    </cfRule>
  </conditionalFormatting>
  <conditionalFormatting sqref="Y19">
    <cfRule type="cellIs" priority="36" operator="greaterThan" aboveAverage="0" equalAverage="0" bottom="0" percent="0" rank="0" text="" dxfId="1124">
      <formula>0.03</formula>
    </cfRule>
    <cfRule type="cellIs" priority="37" operator="lessThan" aboveAverage="0" equalAverage="0" bottom="0" percent="0" rank="0" text="" dxfId="1125">
      <formula>-0.03</formula>
    </cfRule>
  </conditionalFormatting>
  <conditionalFormatting sqref="W23">
    <cfRule type="cellIs" priority="38" operator="greaterThan" aboveAverage="0" equalAverage="0" bottom="0" percent="0" rank="0" text="" dxfId="1126">
      <formula>0.03</formula>
    </cfRule>
    <cfRule type="cellIs" priority="39" operator="lessThan" aboveAverage="0" equalAverage="0" bottom="0" percent="0" rank="0" text="" dxfId="1127">
      <formula>-0.03</formula>
    </cfRule>
  </conditionalFormatting>
  <conditionalFormatting sqref="X23">
    <cfRule type="cellIs" priority="40" operator="greaterThan" aboveAverage="0" equalAverage="0" bottom="0" percent="0" rank="0" text="" dxfId="1128">
      <formula>0.03</formula>
    </cfRule>
    <cfRule type="cellIs" priority="41" operator="lessThan" aboveAverage="0" equalAverage="0" bottom="0" percent="0" rank="0" text="" dxfId="1129">
      <formula>-0.03</formula>
    </cfRule>
  </conditionalFormatting>
  <conditionalFormatting sqref="Y23">
    <cfRule type="cellIs" priority="42" operator="greaterThan" aboveAverage="0" equalAverage="0" bottom="0" percent="0" rank="0" text="" dxfId="1130">
      <formula>0.03</formula>
    </cfRule>
    <cfRule type="cellIs" priority="43" operator="lessThan" aboveAverage="0" equalAverage="0" bottom="0" percent="0" rank="0" text="" dxfId="1131">
      <formula>-0.03</formula>
    </cfRule>
  </conditionalFormatting>
  <conditionalFormatting sqref="W27">
    <cfRule type="cellIs" priority="44" operator="greaterThan" aboveAverage="0" equalAverage="0" bottom="0" percent="0" rank="0" text="" dxfId="1132">
      <formula>0.03</formula>
    </cfRule>
    <cfRule type="cellIs" priority="45" operator="lessThan" aboveAverage="0" equalAverage="0" bottom="0" percent="0" rank="0" text="" dxfId="1133">
      <formula>-0.03</formula>
    </cfRule>
  </conditionalFormatting>
  <conditionalFormatting sqref="X27">
    <cfRule type="cellIs" priority="46" operator="greaterThan" aboveAverage="0" equalAverage="0" bottom="0" percent="0" rank="0" text="" dxfId="1134">
      <formula>0.03</formula>
    </cfRule>
    <cfRule type="cellIs" priority="47" operator="lessThan" aboveAverage="0" equalAverage="0" bottom="0" percent="0" rank="0" text="" dxfId="1135">
      <formula>-0.03</formula>
    </cfRule>
  </conditionalFormatting>
  <conditionalFormatting sqref="Y27">
    <cfRule type="cellIs" priority="48" operator="greaterThan" aboveAverage="0" equalAverage="0" bottom="0" percent="0" rank="0" text="" dxfId="1136">
      <formula>0.03</formula>
    </cfRule>
    <cfRule type="cellIs" priority="49" operator="lessThan" aboveAverage="0" equalAverage="0" bottom="0" percent="0" rank="0" text="" dxfId="1137">
      <formula>-0.03</formula>
    </cfRule>
  </conditionalFormatting>
  <conditionalFormatting sqref="W31">
    <cfRule type="cellIs" priority="50" operator="greaterThan" aboveAverage="0" equalAverage="0" bottom="0" percent="0" rank="0" text="" dxfId="1138">
      <formula>0.03</formula>
    </cfRule>
    <cfRule type="cellIs" priority="51" operator="lessThan" aboveAverage="0" equalAverage="0" bottom="0" percent="0" rank="0" text="" dxfId="1139">
      <formula>-0.03</formula>
    </cfRule>
  </conditionalFormatting>
  <conditionalFormatting sqref="X31">
    <cfRule type="cellIs" priority="52" operator="greaterThan" aboveAverage="0" equalAverage="0" bottom="0" percent="0" rank="0" text="" dxfId="1140">
      <formula>0.03</formula>
    </cfRule>
    <cfRule type="cellIs" priority="53" operator="lessThan" aboveAverage="0" equalAverage="0" bottom="0" percent="0" rank="0" text="" dxfId="1141">
      <formula>-0.03</formula>
    </cfRule>
  </conditionalFormatting>
  <conditionalFormatting sqref="Y31">
    <cfRule type="cellIs" priority="54" operator="greaterThan" aboveAverage="0" equalAverage="0" bottom="0" percent="0" rank="0" text="" dxfId="1142">
      <formula>0.03</formula>
    </cfRule>
    <cfRule type="cellIs" priority="55" operator="lessThan" aboveAverage="0" equalAverage="0" bottom="0" percent="0" rank="0" text="" dxfId="1143">
      <formula>-0.03</formula>
    </cfRule>
  </conditionalFormatting>
  <conditionalFormatting sqref="W35">
    <cfRule type="cellIs" priority="56" operator="greaterThan" aboveAverage="0" equalAverage="0" bottom="0" percent="0" rank="0" text="" dxfId="1144">
      <formula>0.03</formula>
    </cfRule>
    <cfRule type="cellIs" priority="57" operator="lessThan" aboveAverage="0" equalAverage="0" bottom="0" percent="0" rank="0" text="" dxfId="1145">
      <formula>-0.03</formula>
    </cfRule>
  </conditionalFormatting>
  <conditionalFormatting sqref="X35">
    <cfRule type="cellIs" priority="58" operator="greaterThan" aboveAverage="0" equalAverage="0" bottom="0" percent="0" rank="0" text="" dxfId="1146">
      <formula>0.03</formula>
    </cfRule>
    <cfRule type="cellIs" priority="59" operator="lessThan" aboveAverage="0" equalAverage="0" bottom="0" percent="0" rank="0" text="" dxfId="1147">
      <formula>-0.03</formula>
    </cfRule>
  </conditionalFormatting>
  <conditionalFormatting sqref="Y35">
    <cfRule type="cellIs" priority="60" operator="greaterThan" aboveAverage="0" equalAverage="0" bottom="0" percent="0" rank="0" text="" dxfId="1148">
      <formula>0.03</formula>
    </cfRule>
    <cfRule type="cellIs" priority="61" operator="lessThan" aboveAverage="0" equalAverage="0" bottom="0" percent="0" rank="0" text="" dxfId="1149">
      <formula>-0.03</formula>
    </cfRule>
  </conditionalFormatting>
  <conditionalFormatting sqref="W39">
    <cfRule type="cellIs" priority="62" operator="greaterThan" aboveAverage="0" equalAverage="0" bottom="0" percent="0" rank="0" text="" dxfId="1150">
      <formula>0.03</formula>
    </cfRule>
    <cfRule type="cellIs" priority="63" operator="lessThan" aboveAverage="0" equalAverage="0" bottom="0" percent="0" rank="0" text="" dxfId="1151">
      <formula>-0.03</formula>
    </cfRule>
  </conditionalFormatting>
  <conditionalFormatting sqref="X39">
    <cfRule type="cellIs" priority="64" operator="greaterThan" aboveAverage="0" equalAverage="0" bottom="0" percent="0" rank="0" text="" dxfId="1152">
      <formula>0.03</formula>
    </cfRule>
    <cfRule type="cellIs" priority="65" operator="lessThan" aboveAverage="0" equalAverage="0" bottom="0" percent="0" rank="0" text="" dxfId="1153">
      <formula>-0.03</formula>
    </cfRule>
  </conditionalFormatting>
  <conditionalFormatting sqref="Y39">
    <cfRule type="cellIs" priority="66" operator="greaterThan" aboveAverage="0" equalAverage="0" bottom="0" percent="0" rank="0" text="" dxfId="1154">
      <formula>0.03</formula>
    </cfRule>
    <cfRule type="cellIs" priority="67" operator="lessThan" aboveAverage="0" equalAverage="0" bottom="0" percent="0" rank="0" text="" dxfId="1155">
      <formula>-0.03</formula>
    </cfRule>
  </conditionalFormatting>
  <conditionalFormatting sqref="W43">
    <cfRule type="cellIs" priority="68" operator="greaterThan" aboveAverage="0" equalAverage="0" bottom="0" percent="0" rank="0" text="" dxfId="1156">
      <formula>0.03</formula>
    </cfRule>
    <cfRule type="cellIs" priority="69" operator="lessThan" aboveAverage="0" equalAverage="0" bottom="0" percent="0" rank="0" text="" dxfId="1157">
      <formula>-0.03</formula>
    </cfRule>
  </conditionalFormatting>
  <conditionalFormatting sqref="X43">
    <cfRule type="cellIs" priority="70" operator="greaterThan" aboveAverage="0" equalAverage="0" bottom="0" percent="0" rank="0" text="" dxfId="1158">
      <formula>0.03</formula>
    </cfRule>
    <cfRule type="cellIs" priority="71" operator="lessThan" aboveAverage="0" equalAverage="0" bottom="0" percent="0" rank="0" text="" dxfId="1159">
      <formula>-0.03</formula>
    </cfRule>
  </conditionalFormatting>
  <conditionalFormatting sqref="Y43">
    <cfRule type="cellIs" priority="72" operator="greaterThan" aboveAverage="0" equalAverage="0" bottom="0" percent="0" rank="0" text="" dxfId="1160">
      <formula>0.03</formula>
    </cfRule>
    <cfRule type="cellIs" priority="73" operator="lessThan" aboveAverage="0" equalAverage="0" bottom="0" percent="0" rank="0" text="" dxfId="1161">
      <formula>-0.03</formula>
    </cfRule>
  </conditionalFormatting>
  <conditionalFormatting sqref="W47">
    <cfRule type="cellIs" priority="74" operator="greaterThan" aboveAverage="0" equalAverage="0" bottom="0" percent="0" rank="0" text="" dxfId="1162">
      <formula>0.03</formula>
    </cfRule>
    <cfRule type="cellIs" priority="75" operator="lessThan" aboveAverage="0" equalAverage="0" bottom="0" percent="0" rank="0" text="" dxfId="1163">
      <formula>-0.03</formula>
    </cfRule>
  </conditionalFormatting>
  <conditionalFormatting sqref="X47">
    <cfRule type="cellIs" priority="76" operator="greaterThan" aboveAverage="0" equalAverage="0" bottom="0" percent="0" rank="0" text="" dxfId="1164">
      <formula>0.03</formula>
    </cfRule>
    <cfRule type="cellIs" priority="77" operator="lessThan" aboveAverage="0" equalAverage="0" bottom="0" percent="0" rank="0" text="" dxfId="1165">
      <formula>-0.03</formula>
    </cfRule>
  </conditionalFormatting>
  <conditionalFormatting sqref="Y47">
    <cfRule type="cellIs" priority="78" operator="greaterThan" aboveAverage="0" equalAverage="0" bottom="0" percent="0" rank="0" text="" dxfId="1166">
      <formula>0.03</formula>
    </cfRule>
    <cfRule type="cellIs" priority="79" operator="lessThan" aboveAverage="0" equalAverage="0" bottom="0" percent="0" rank="0" text="" dxfId="1167">
      <formula>-0.03</formula>
    </cfRule>
  </conditionalFormatting>
  <conditionalFormatting sqref="W51">
    <cfRule type="cellIs" priority="80" operator="greaterThan" aboveAverage="0" equalAverage="0" bottom="0" percent="0" rank="0" text="" dxfId="1168">
      <formula>0.03</formula>
    </cfRule>
    <cfRule type="cellIs" priority="81" operator="lessThan" aboveAverage="0" equalAverage="0" bottom="0" percent="0" rank="0" text="" dxfId="1169">
      <formula>-0.03</formula>
    </cfRule>
  </conditionalFormatting>
  <conditionalFormatting sqref="X51">
    <cfRule type="cellIs" priority="82" operator="greaterThan" aboveAverage="0" equalAverage="0" bottom="0" percent="0" rank="0" text="" dxfId="1170">
      <formula>0.03</formula>
    </cfRule>
    <cfRule type="cellIs" priority="83" operator="lessThan" aboveAverage="0" equalAverage="0" bottom="0" percent="0" rank="0" text="" dxfId="1171">
      <formula>-0.03</formula>
    </cfRule>
  </conditionalFormatting>
  <conditionalFormatting sqref="Y51">
    <cfRule type="cellIs" priority="84" operator="greaterThan" aboveAverage="0" equalAverage="0" bottom="0" percent="0" rank="0" text="" dxfId="1172">
      <formula>0.03</formula>
    </cfRule>
    <cfRule type="cellIs" priority="85" operator="lessThan" aboveAverage="0" equalAverage="0" bottom="0" percent="0" rank="0" text="" dxfId="1173">
      <formula>-0.03</formula>
    </cfRule>
  </conditionalFormatting>
  <conditionalFormatting sqref="W55">
    <cfRule type="cellIs" priority="86" operator="greaterThan" aboveAverage="0" equalAverage="0" bottom="0" percent="0" rank="0" text="" dxfId="1174">
      <formula>0.03</formula>
    </cfRule>
    <cfRule type="cellIs" priority="87" operator="lessThan" aboveAverage="0" equalAverage="0" bottom="0" percent="0" rank="0" text="" dxfId="1175">
      <formula>-0.03</formula>
    </cfRule>
  </conditionalFormatting>
  <conditionalFormatting sqref="X55">
    <cfRule type="cellIs" priority="88" operator="greaterThan" aboveAverage="0" equalAverage="0" bottom="0" percent="0" rank="0" text="" dxfId="1176">
      <formula>0.03</formula>
    </cfRule>
    <cfRule type="cellIs" priority="89" operator="lessThan" aboveAverage="0" equalAverage="0" bottom="0" percent="0" rank="0" text="" dxfId="1177">
      <formula>-0.03</formula>
    </cfRule>
  </conditionalFormatting>
  <conditionalFormatting sqref="Y55">
    <cfRule type="cellIs" priority="90" operator="greaterThan" aboveAverage="0" equalAverage="0" bottom="0" percent="0" rank="0" text="" dxfId="1178">
      <formula>0.03</formula>
    </cfRule>
    <cfRule type="cellIs" priority="91" operator="lessThan" aboveAverage="0" equalAverage="0" bottom="0" percent="0" rank="0" text="" dxfId="1179">
      <formula>-0.03</formula>
    </cfRule>
  </conditionalFormatting>
  <conditionalFormatting sqref="W59">
    <cfRule type="cellIs" priority="92" operator="greaterThan" aboveAverage="0" equalAverage="0" bottom="0" percent="0" rank="0" text="" dxfId="1180">
      <formula>0.03</formula>
    </cfRule>
    <cfRule type="cellIs" priority="93" operator="lessThan" aboveAverage="0" equalAverage="0" bottom="0" percent="0" rank="0" text="" dxfId="1181">
      <formula>-0.03</formula>
    </cfRule>
  </conditionalFormatting>
  <conditionalFormatting sqref="X59">
    <cfRule type="cellIs" priority="94" operator="greaterThan" aboveAverage="0" equalAverage="0" bottom="0" percent="0" rank="0" text="" dxfId="1182">
      <formula>0.03</formula>
    </cfRule>
    <cfRule type="cellIs" priority="95" operator="lessThan" aboveAverage="0" equalAverage="0" bottom="0" percent="0" rank="0" text="" dxfId="1183">
      <formula>-0.03</formula>
    </cfRule>
  </conditionalFormatting>
  <conditionalFormatting sqref="Y59">
    <cfRule type="cellIs" priority="96" operator="greaterThan" aboveAverage="0" equalAverage="0" bottom="0" percent="0" rank="0" text="" dxfId="1184">
      <formula>0.03</formula>
    </cfRule>
    <cfRule type="cellIs" priority="97" operator="lessThan" aboveAverage="0" equalAverage="0" bottom="0" percent="0" rank="0" text="" dxfId="1185">
      <formula>-0.03</formula>
    </cfRule>
  </conditionalFormatting>
  <conditionalFormatting sqref="W63">
    <cfRule type="cellIs" priority="98" operator="greaterThan" aboveAverage="0" equalAverage="0" bottom="0" percent="0" rank="0" text="" dxfId="1186">
      <formula>0.03</formula>
    </cfRule>
    <cfRule type="cellIs" priority="99" operator="lessThan" aboveAverage="0" equalAverage="0" bottom="0" percent="0" rank="0" text="" dxfId="1187">
      <formula>-0.03</formula>
    </cfRule>
  </conditionalFormatting>
  <conditionalFormatting sqref="X63">
    <cfRule type="cellIs" priority="100" operator="greaterThan" aboveAverage="0" equalAverage="0" bottom="0" percent="0" rank="0" text="" dxfId="1188">
      <formula>0.03</formula>
    </cfRule>
    <cfRule type="cellIs" priority="101" operator="lessThan" aboveAverage="0" equalAverage="0" bottom="0" percent="0" rank="0" text="" dxfId="1189">
      <formula>-0.03</formula>
    </cfRule>
  </conditionalFormatting>
  <conditionalFormatting sqref="Y63">
    <cfRule type="cellIs" priority="102" operator="greaterThan" aboveAverage="0" equalAverage="0" bottom="0" percent="0" rank="0" text="" dxfId="1190">
      <formula>0.03</formula>
    </cfRule>
    <cfRule type="cellIs" priority="103" operator="lessThan" aboveAverage="0" equalAverage="0" bottom="0" percent="0" rank="0" text="" dxfId="1191">
      <formula>-0.03</formula>
    </cfRule>
  </conditionalFormatting>
  <conditionalFormatting sqref="W67">
    <cfRule type="cellIs" priority="104" operator="greaterThan" aboveAverage="0" equalAverage="0" bottom="0" percent="0" rank="0" text="" dxfId="1192">
      <formula>0.03</formula>
    </cfRule>
    <cfRule type="cellIs" priority="105" operator="lessThan" aboveAverage="0" equalAverage="0" bottom="0" percent="0" rank="0" text="" dxfId="1193">
      <formula>-0.03</formula>
    </cfRule>
  </conditionalFormatting>
  <conditionalFormatting sqref="X67">
    <cfRule type="cellIs" priority="106" operator="greaterThan" aboveAverage="0" equalAverage="0" bottom="0" percent="0" rank="0" text="" dxfId="1194">
      <formula>0.03</formula>
    </cfRule>
    <cfRule type="cellIs" priority="107" operator="lessThan" aboveAverage="0" equalAverage="0" bottom="0" percent="0" rank="0" text="" dxfId="1195">
      <formula>-0.03</formula>
    </cfRule>
  </conditionalFormatting>
  <conditionalFormatting sqref="Y67">
    <cfRule type="cellIs" priority="108" operator="greaterThan" aboveAverage="0" equalAverage="0" bottom="0" percent="0" rank="0" text="" dxfId="1196">
      <formula>0.03</formula>
    </cfRule>
    <cfRule type="cellIs" priority="109" operator="lessThan" aboveAverage="0" equalAverage="0" bottom="0" percent="0" rank="0" text="" dxfId="1197">
      <formula>-0.03</formula>
    </cfRule>
  </conditionalFormatting>
  <conditionalFormatting sqref="W6:X6">
    <cfRule type="cellIs" priority="110" operator="greaterThan" aboveAverage="0" equalAverage="0" bottom="0" percent="0" rank="0" text="" dxfId="1198">
      <formula>0.03</formula>
    </cfRule>
    <cfRule type="cellIs" priority="111" operator="lessThan" aboveAverage="0" equalAverage="0" bottom="0" percent="0" rank="0" text="" dxfId="1199">
      <formula>-0.03</formula>
    </cfRule>
  </conditionalFormatting>
  <conditionalFormatting sqref="W10:X10">
    <cfRule type="cellIs" priority="112" operator="greaterThan" aboveAverage="0" equalAverage="0" bottom="0" percent="0" rank="0" text="" dxfId="1200">
      <formula>0.03</formula>
    </cfRule>
    <cfRule type="cellIs" priority="113" operator="lessThan" aboveAverage="0" equalAverage="0" bottom="0" percent="0" rank="0" text="" dxfId="1201">
      <formula>-0.03</formula>
    </cfRule>
  </conditionalFormatting>
  <conditionalFormatting sqref="W14:X14">
    <cfRule type="cellIs" priority="114" operator="greaterThan" aboveAverage="0" equalAverage="0" bottom="0" percent="0" rank="0" text="" dxfId="1202">
      <formula>0.03</formula>
    </cfRule>
    <cfRule type="cellIs" priority="115" operator="lessThan" aboveAverage="0" equalAverage="0" bottom="0" percent="0" rank="0" text="" dxfId="1203">
      <formula>-0.03</formula>
    </cfRule>
  </conditionalFormatting>
  <conditionalFormatting sqref="W18:X18">
    <cfRule type="cellIs" priority="116" operator="greaterThan" aboveAverage="0" equalAverage="0" bottom="0" percent="0" rank="0" text="" dxfId="1204">
      <formula>0.03</formula>
    </cfRule>
    <cfRule type="cellIs" priority="117" operator="lessThan" aboveAverage="0" equalAverage="0" bottom="0" percent="0" rank="0" text="" dxfId="1205">
      <formula>-0.03</formula>
    </cfRule>
  </conditionalFormatting>
  <conditionalFormatting sqref="W22:X22">
    <cfRule type="cellIs" priority="118" operator="greaterThan" aboveAverage="0" equalAverage="0" bottom="0" percent="0" rank="0" text="" dxfId="1206">
      <formula>0.03</formula>
    </cfRule>
    <cfRule type="cellIs" priority="119" operator="lessThan" aboveAverage="0" equalAverage="0" bottom="0" percent="0" rank="0" text="" dxfId="1207">
      <formula>-0.03</formula>
    </cfRule>
  </conditionalFormatting>
  <conditionalFormatting sqref="W26:X26">
    <cfRule type="cellIs" priority="120" operator="greaterThan" aboveAverage="0" equalAverage="0" bottom="0" percent="0" rank="0" text="" dxfId="1208">
      <formula>0.03</formula>
    </cfRule>
    <cfRule type="cellIs" priority="121" operator="lessThan" aboveAverage="0" equalAverage="0" bottom="0" percent="0" rank="0" text="" dxfId="1209">
      <formula>-0.03</formula>
    </cfRule>
  </conditionalFormatting>
  <conditionalFormatting sqref="W30:X30">
    <cfRule type="cellIs" priority="122" operator="greaterThan" aboveAverage="0" equalAverage="0" bottom="0" percent="0" rank="0" text="" dxfId="1210">
      <formula>0.03</formula>
    </cfRule>
    <cfRule type="cellIs" priority="123" operator="lessThan" aboveAverage="0" equalAverage="0" bottom="0" percent="0" rank="0" text="" dxfId="1211">
      <formula>-0.03</formula>
    </cfRule>
  </conditionalFormatting>
  <conditionalFormatting sqref="W34:X34">
    <cfRule type="cellIs" priority="124" operator="greaterThan" aboveAverage="0" equalAverage="0" bottom="0" percent="0" rank="0" text="" dxfId="1212">
      <formula>0.03</formula>
    </cfRule>
    <cfRule type="cellIs" priority="125" operator="lessThan" aboveAverage="0" equalAverage="0" bottom="0" percent="0" rank="0" text="" dxfId="1213">
      <formula>-0.03</formula>
    </cfRule>
  </conditionalFormatting>
  <conditionalFormatting sqref="W38:X38">
    <cfRule type="cellIs" priority="126" operator="greaterThan" aboveAverage="0" equalAverage="0" bottom="0" percent="0" rank="0" text="" dxfId="1214">
      <formula>0.03</formula>
    </cfRule>
    <cfRule type="cellIs" priority="127" operator="lessThan" aboveAverage="0" equalAverage="0" bottom="0" percent="0" rank="0" text="" dxfId="1215">
      <formula>-0.03</formula>
    </cfRule>
  </conditionalFormatting>
  <conditionalFormatting sqref="W42:X42">
    <cfRule type="cellIs" priority="128" operator="greaterThan" aboveAverage="0" equalAverage="0" bottom="0" percent="0" rank="0" text="" dxfId="1216">
      <formula>0.03</formula>
    </cfRule>
    <cfRule type="cellIs" priority="129" operator="lessThan" aboveAverage="0" equalAverage="0" bottom="0" percent="0" rank="0" text="" dxfId="1217">
      <formula>-0.03</formula>
    </cfRule>
  </conditionalFormatting>
  <conditionalFormatting sqref="W46:X46">
    <cfRule type="cellIs" priority="130" operator="greaterThan" aboveAverage="0" equalAverage="0" bottom="0" percent="0" rank="0" text="" dxfId="1218">
      <formula>0.03</formula>
    </cfRule>
    <cfRule type="cellIs" priority="131" operator="lessThan" aboveAverage="0" equalAverage="0" bottom="0" percent="0" rank="0" text="" dxfId="1219">
      <formula>-0.03</formula>
    </cfRule>
  </conditionalFormatting>
  <conditionalFormatting sqref="W50:X50">
    <cfRule type="cellIs" priority="132" operator="greaterThan" aboveAverage="0" equalAverage="0" bottom="0" percent="0" rank="0" text="" dxfId="1220">
      <formula>0.03</formula>
    </cfRule>
    <cfRule type="cellIs" priority="133" operator="lessThan" aboveAverage="0" equalAverage="0" bottom="0" percent="0" rank="0" text="" dxfId="1221">
      <formula>-0.03</formula>
    </cfRule>
  </conditionalFormatting>
  <conditionalFormatting sqref="W54:X54">
    <cfRule type="cellIs" priority="134" operator="greaterThan" aboveAverage="0" equalAverage="0" bottom="0" percent="0" rank="0" text="" dxfId="1222">
      <formula>0.03</formula>
    </cfRule>
    <cfRule type="cellIs" priority="135" operator="lessThan" aboveAverage="0" equalAverage="0" bottom="0" percent="0" rank="0" text="" dxfId="1223">
      <formula>-0.03</formula>
    </cfRule>
  </conditionalFormatting>
  <conditionalFormatting sqref="W58:X58">
    <cfRule type="cellIs" priority="136" operator="greaterThan" aboveAverage="0" equalAverage="0" bottom="0" percent="0" rank="0" text="" dxfId="1224">
      <formula>0.03</formula>
    </cfRule>
    <cfRule type="cellIs" priority="137" operator="lessThan" aboveAverage="0" equalAverage="0" bottom="0" percent="0" rank="0" text="" dxfId="1225">
      <formula>-0.03</formula>
    </cfRule>
  </conditionalFormatting>
  <conditionalFormatting sqref="W62:X62">
    <cfRule type="cellIs" priority="138" operator="greaterThan" aboveAverage="0" equalAverage="0" bottom="0" percent="0" rank="0" text="" dxfId="1226">
      <formula>0.03</formula>
    </cfRule>
    <cfRule type="cellIs" priority="139" operator="lessThan" aboveAverage="0" equalAverage="0" bottom="0" percent="0" rank="0" text="" dxfId="1227">
      <formula>-0.03</formula>
    </cfRule>
  </conditionalFormatting>
  <conditionalFormatting sqref="W66:X66">
    <cfRule type="cellIs" priority="140" operator="greaterThan" aboveAverage="0" equalAverage="0" bottom="0" percent="0" rank="0" text="" dxfId="1228">
      <formula>0.03</formula>
    </cfRule>
    <cfRule type="cellIs" priority="141" operator="lessThan" aboveAverage="0" equalAverage="0" bottom="0" percent="0" rank="0" text="" dxfId="1229">
      <formula>-0.03</formula>
    </cfRule>
  </conditionalFormatting>
  <conditionalFormatting sqref="W70:X70">
    <cfRule type="cellIs" priority="142" operator="greaterThan" aboveAverage="0" equalAverage="0" bottom="0" percent="0" rank="0" text="" dxfId="1230">
      <formula>0.03</formula>
    </cfRule>
    <cfRule type="cellIs" priority="143" operator="lessThan" aboveAverage="0" equalAverage="0" bottom="0" percent="0" rank="0" text="" dxfId="1231">
      <formula>-0.03</formula>
    </cfRule>
  </conditionalFormatting>
  <conditionalFormatting sqref="T83:V98">
    <cfRule type="cellIs" priority="144" operator="greaterThan" aboveAverage="0" equalAverage="0" bottom="0" percent="0" rank="0" text="" dxfId="1232">
      <formula>0.03</formula>
    </cfRule>
    <cfRule type="cellIs" priority="145" operator="lessThan" aboveAverage="0" equalAverage="0" bottom="0" percent="0" rank="0" text="" dxfId="1233">
      <formula>-0.03</formula>
    </cfRule>
  </conditionalFormatting>
  <conditionalFormatting sqref="W83">
    <cfRule type="cellIs" priority="146" operator="greaterThan" aboveAverage="0" equalAverage="0" bottom="0" percent="0" rank="0" text="" dxfId="1234">
      <formula>0.03</formula>
    </cfRule>
    <cfRule type="cellIs" priority="147" operator="lessThan" aboveAverage="0" equalAverage="0" bottom="0" percent="0" rank="0" text="" dxfId="1235">
      <formula>-0.03</formula>
    </cfRule>
  </conditionalFormatting>
  <conditionalFormatting sqref="X83">
    <cfRule type="cellIs" priority="148" operator="greaterThan" aboveAverage="0" equalAverage="0" bottom="0" percent="0" rank="0" text="" dxfId="1236">
      <formula>0.03</formula>
    </cfRule>
    <cfRule type="cellIs" priority="149" operator="lessThan" aboveAverage="0" equalAverage="0" bottom="0" percent="0" rank="0" text="" dxfId="1237">
      <formula>-0.03</formula>
    </cfRule>
  </conditionalFormatting>
  <conditionalFormatting sqref="Y83">
    <cfRule type="cellIs" priority="150" operator="greaterThan" aboveAverage="0" equalAverage="0" bottom="0" percent="0" rank="0" text="" dxfId="1238">
      <formula>0.03</formula>
    </cfRule>
    <cfRule type="cellIs" priority="151" operator="lessThan" aboveAverage="0" equalAverage="0" bottom="0" percent="0" rank="0" text="" dxfId="1239">
      <formula>-0.03</formula>
    </cfRule>
  </conditionalFormatting>
  <conditionalFormatting sqref="W87">
    <cfRule type="cellIs" priority="152" operator="greaterThan" aboveAverage="0" equalAverage="0" bottom="0" percent="0" rank="0" text="" dxfId="1240">
      <formula>0.03</formula>
    </cfRule>
    <cfRule type="cellIs" priority="153" operator="lessThan" aboveAverage="0" equalAverage="0" bottom="0" percent="0" rank="0" text="" dxfId="1241">
      <formula>-0.03</formula>
    </cfRule>
  </conditionalFormatting>
  <conditionalFormatting sqref="X87">
    <cfRule type="cellIs" priority="154" operator="greaterThan" aboveAverage="0" equalAverage="0" bottom="0" percent="0" rank="0" text="" dxfId="1242">
      <formula>0.03</formula>
    </cfRule>
    <cfRule type="cellIs" priority="155" operator="lessThan" aboveAverage="0" equalAverage="0" bottom="0" percent="0" rank="0" text="" dxfId="1243">
      <formula>-0.03</formula>
    </cfRule>
  </conditionalFormatting>
  <conditionalFormatting sqref="Y87">
    <cfRule type="cellIs" priority="156" operator="greaterThan" aboveAverage="0" equalAverage="0" bottom="0" percent="0" rank="0" text="" dxfId="1244">
      <formula>0.03</formula>
    </cfRule>
    <cfRule type="cellIs" priority="157" operator="lessThan" aboveAverage="0" equalAverage="0" bottom="0" percent="0" rank="0" text="" dxfId="1245">
      <formula>-0.03</formula>
    </cfRule>
  </conditionalFormatting>
  <conditionalFormatting sqref="W91">
    <cfRule type="cellIs" priority="158" operator="greaterThan" aboveAverage="0" equalAverage="0" bottom="0" percent="0" rank="0" text="" dxfId="1246">
      <formula>0.03</formula>
    </cfRule>
    <cfRule type="cellIs" priority="159" operator="lessThan" aboveAverage="0" equalAverage="0" bottom="0" percent="0" rank="0" text="" dxfId="1247">
      <formula>-0.03</formula>
    </cfRule>
  </conditionalFormatting>
  <conditionalFormatting sqref="X91">
    <cfRule type="cellIs" priority="160" operator="greaterThan" aboveAverage="0" equalAverage="0" bottom="0" percent="0" rank="0" text="" dxfId="1248">
      <formula>0.03</formula>
    </cfRule>
    <cfRule type="cellIs" priority="161" operator="lessThan" aboveAverage="0" equalAverage="0" bottom="0" percent="0" rank="0" text="" dxfId="1249">
      <formula>-0.03</formula>
    </cfRule>
  </conditionalFormatting>
  <conditionalFormatting sqref="Y91">
    <cfRule type="cellIs" priority="162" operator="greaterThan" aboveAverage="0" equalAverage="0" bottom="0" percent="0" rank="0" text="" dxfId="1250">
      <formula>0.03</formula>
    </cfRule>
    <cfRule type="cellIs" priority="163" operator="lessThan" aboveAverage="0" equalAverage="0" bottom="0" percent="0" rank="0" text="" dxfId="1251">
      <formula>-0.03</formula>
    </cfRule>
  </conditionalFormatting>
  <conditionalFormatting sqref="W95">
    <cfRule type="cellIs" priority="164" operator="greaterThan" aboveAverage="0" equalAverage="0" bottom="0" percent="0" rank="0" text="" dxfId="1252">
      <formula>0.03</formula>
    </cfRule>
    <cfRule type="cellIs" priority="165" operator="lessThan" aboveAverage="0" equalAverage="0" bottom="0" percent="0" rank="0" text="" dxfId="1253">
      <formula>-0.03</formula>
    </cfRule>
  </conditionalFormatting>
  <conditionalFormatting sqref="X95">
    <cfRule type="cellIs" priority="166" operator="greaterThan" aboveAverage="0" equalAverage="0" bottom="0" percent="0" rank="0" text="" dxfId="1254">
      <formula>0.03</formula>
    </cfRule>
    <cfRule type="cellIs" priority="167" operator="lessThan" aboveAverage="0" equalAverage="0" bottom="0" percent="0" rank="0" text="" dxfId="1255">
      <formula>-0.03</formula>
    </cfRule>
  </conditionalFormatting>
  <conditionalFormatting sqref="Y95">
    <cfRule type="cellIs" priority="168" operator="greaterThan" aboveAverage="0" equalAverage="0" bottom="0" percent="0" rank="0" text="" dxfId="1256">
      <formula>0.03</formula>
    </cfRule>
    <cfRule type="cellIs" priority="169" operator="lessThan" aboveAverage="0" equalAverage="0" bottom="0" percent="0" rank="0" text="" dxfId="1257">
      <formula>-0.03</formula>
    </cfRule>
  </conditionalFormatting>
  <conditionalFormatting sqref="W86:X86">
    <cfRule type="cellIs" priority="170" operator="greaterThan" aboveAverage="0" equalAverage="0" bottom="0" percent="0" rank="0" text="" dxfId="1258">
      <formula>0.03</formula>
    </cfRule>
    <cfRule type="cellIs" priority="171" operator="lessThan" aboveAverage="0" equalAverage="0" bottom="0" percent="0" rank="0" text="" dxfId="1259">
      <formula>-0.03</formula>
    </cfRule>
  </conditionalFormatting>
  <conditionalFormatting sqref="W90:X90">
    <cfRule type="cellIs" priority="172" operator="greaterThan" aboveAverage="0" equalAverage="0" bottom="0" percent="0" rank="0" text="" dxfId="1260">
      <formula>0.03</formula>
    </cfRule>
    <cfRule type="cellIs" priority="173" operator="lessThan" aboveAverage="0" equalAverage="0" bottom="0" percent="0" rank="0" text="" dxfId="1261">
      <formula>-0.03</formula>
    </cfRule>
  </conditionalFormatting>
  <conditionalFormatting sqref="W94:X94">
    <cfRule type="cellIs" priority="174" operator="greaterThan" aboveAverage="0" equalAverage="0" bottom="0" percent="0" rank="0" text="" dxfId="1262">
      <formula>0.03</formula>
    </cfRule>
    <cfRule type="cellIs" priority="175" operator="lessThan" aboveAverage="0" equalAverage="0" bottom="0" percent="0" rank="0" text="" dxfId="1263">
      <formula>-0.03</formula>
    </cfRule>
  </conditionalFormatting>
  <conditionalFormatting sqref="W98:X98">
    <cfRule type="cellIs" priority="176" operator="greaterThan" aboveAverage="0" equalAverage="0" bottom="0" percent="0" rank="0" text="" dxfId="1264">
      <formula>0.03</formula>
    </cfRule>
    <cfRule type="cellIs" priority="177" operator="lessThan" aboveAverage="0" equalAverage="0" bottom="0" percent="0" rank="0" text="" dxfId="1265">
      <formula>-0.03</formula>
    </cfRule>
  </conditionalFormatting>
  <conditionalFormatting sqref="T105:V105">
    <cfRule type="cellIs" priority="178" operator="greaterThan" aboveAverage="0" equalAverage="0" bottom="0" percent="0" rank="0" text="" dxfId="1266">
      <formula>0.03</formula>
    </cfRule>
    <cfRule type="cellIs" priority="179" operator="lessThan" aboveAverage="0" equalAverage="0" bottom="0" percent="0" rank="0" text="" dxfId="1267">
      <formula>-0.03</formula>
    </cfRule>
  </conditionalFormatting>
  <conditionalFormatting sqref="W105:Y105">
    <cfRule type="cellIs" priority="180" operator="greaterThan" aboveAverage="0" equalAverage="0" bottom="0" percent="0" rank="0" text="" dxfId="1268">
      <formula>0.03</formula>
    </cfRule>
    <cfRule type="cellIs" priority="181" operator="lessThan" aboveAverage="0" equalAverage="0" bottom="0" percent="0" rank="0" text="" dxfId="1269">
      <formula>-0.03</formula>
    </cfRule>
  </conditionalFormatting>
  <conditionalFormatting sqref="T99:V104">
    <cfRule type="cellIs" priority="182" operator="greaterThan" aboveAverage="0" equalAverage="0" bottom="0" percent="0" rank="0" text="" dxfId="1270">
      <formula>0.03</formula>
    </cfRule>
    <cfRule type="cellIs" priority="183" operator="lessThan" aboveAverage="0" equalAverage="0" bottom="0" percent="0" rank="0" text="" dxfId="1271">
      <formula>-0.03</formula>
    </cfRule>
  </conditionalFormatting>
  <conditionalFormatting sqref="W99:Y103">
    <cfRule type="cellIs" priority="184" operator="greaterThan" aboveAverage="0" equalAverage="0" bottom="0" percent="0" rank="0" text="" dxfId="1272">
      <formula>0.03</formula>
    </cfRule>
    <cfRule type="cellIs" priority="185" operator="lessThan" aboveAverage="0" equalAverage="0" bottom="0" percent="0" rank="0" text="" dxfId="1273">
      <formula>-0.03</formula>
    </cfRule>
  </conditionalFormatting>
  <conditionalFormatting sqref="W104">
    <cfRule type="cellIs" priority="186" operator="greaterThan" aboveAverage="0" equalAverage="0" bottom="0" percent="0" rank="0" text="" dxfId="1274">
      <formula>0.03</formula>
    </cfRule>
    <cfRule type="cellIs" priority="187" operator="lessThan" aboveAverage="0" equalAverage="0" bottom="0" percent="0" rank="0" text="" dxfId="1275">
      <formula>-0.03</formula>
    </cfRule>
  </conditionalFormatting>
  <conditionalFormatting sqref="X104">
    <cfRule type="cellIs" priority="188" operator="greaterThan" aboveAverage="0" equalAverage="0" bottom="0" percent="0" rank="0" text="" dxfId="1276">
      <formula>0.03</formula>
    </cfRule>
    <cfRule type="cellIs" priority="189" operator="lessThan" aboveAverage="0" equalAverage="0" bottom="0" percent="0" rank="0" text="" dxfId="1277">
      <formula>-0.03</formula>
    </cfRule>
  </conditionalFormatting>
  <conditionalFormatting sqref="Y104">
    <cfRule type="cellIs" priority="190" operator="greaterThan" aboveAverage="0" equalAverage="0" bottom="0" percent="0" rank="0" text="" dxfId="1278">
      <formula>0.03</formula>
    </cfRule>
    <cfRule type="cellIs" priority="191" operator="lessThan" aboveAverage="0" equalAverage="0" bottom="0" percent="0" rank="0" text="" dxfId="1279">
      <formula>-0.03</formula>
    </cfRule>
  </conditionalFormatting>
  <conditionalFormatting sqref="T111:V112">
    <cfRule type="cellIs" priority="192" operator="greaterThan" aboveAverage="0" equalAverage="0" bottom="0" percent="0" rank="0" text="" dxfId="1280">
      <formula>0.03</formula>
    </cfRule>
    <cfRule type="cellIs" priority="193" operator="lessThan" aboveAverage="0" equalAverage="0" bottom="0" percent="0" rank="0" text="" dxfId="1281">
      <formula>-0.03</formula>
    </cfRule>
  </conditionalFormatting>
  <conditionalFormatting sqref="W112:Y112">
    <cfRule type="cellIs" priority="194" operator="greaterThan" aboveAverage="0" equalAverage="0" bottom="0" percent="0" rank="0" text="" dxfId="1282">
      <formula>0.03</formula>
    </cfRule>
    <cfRule type="cellIs" priority="195" operator="lessThan" aboveAverage="0" equalAverage="0" bottom="0" percent="0" rank="0" text="" dxfId="1283">
      <formula>-0.03</formula>
    </cfRule>
  </conditionalFormatting>
  <conditionalFormatting sqref="W111">
    <cfRule type="cellIs" priority="196" operator="greaterThan" aboveAverage="0" equalAverage="0" bottom="0" percent="0" rank="0" text="" dxfId="1284">
      <formula>0.03</formula>
    </cfRule>
    <cfRule type="cellIs" priority="197" operator="lessThan" aboveAverage="0" equalAverage="0" bottom="0" percent="0" rank="0" text="" dxfId="1285">
      <formula>-0.03</formula>
    </cfRule>
  </conditionalFormatting>
  <conditionalFormatting sqref="X111">
    <cfRule type="cellIs" priority="198" operator="greaterThan" aboveAverage="0" equalAverage="0" bottom="0" percent="0" rank="0" text="" dxfId="1286">
      <formula>0.03</formula>
    </cfRule>
    <cfRule type="cellIs" priority="199" operator="lessThan" aboveAverage="0" equalAverage="0" bottom="0" percent="0" rank="0" text="" dxfId="1287">
      <formula>-0.03</formula>
    </cfRule>
  </conditionalFormatting>
  <conditionalFormatting sqref="Y111">
    <cfRule type="cellIs" priority="200" operator="greaterThan" aboveAverage="0" equalAverage="0" bottom="0" percent="0" rank="0" text="" dxfId="1288">
      <formula>0.03</formula>
    </cfRule>
    <cfRule type="cellIs" priority="201" operator="lessThan" aboveAverage="0" equalAverage="0" bottom="0" percent="0" rank="0" text="" dxfId="12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user</cp:lastModifiedBy>
  <dcterms:modified xsi:type="dcterms:W3CDTF">2012-04-28T14:17:31Z</dcterms:modified>
  <cp:revision>0</cp:revision>
  <dc:subject/>
  <dc:title/>
</cp:coreProperties>
</file>