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I0204 refidx TU3EG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04 refidx TU3EG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714020"/>
        <c:axId val="11277502"/>
      </c:scatterChart>
      <c:valAx>
        <c:axId val="1271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502"/>
        <c:crossesAt val="0"/>
        <c:crossBetween val="midCat"/>
      </c:valAx>
      <c:valAx>
        <c:axId val="11277502"/>
        <c:scaling>
          <c:orientation val="minMax"/>
          <c:max val="39.5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64836073101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04 refidx TU3EG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240709"/>
        <c:axId val="92224806"/>
      </c:scatterChart>
      <c:valAx>
        <c:axId val="4424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806"/>
        <c:crossesAt val="0"/>
        <c:crossBetween val="midCat"/>
      </c:valAx>
      <c:valAx>
        <c:axId val="92224806"/>
        <c:scaling>
          <c:orientation val="minMax"/>
          <c:max val="39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7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812359234234234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04 refidx TU3EG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650400"/>
        <c:axId val="94181161"/>
      </c:scatterChart>
      <c:valAx>
        <c:axId val="8965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161"/>
        <c:crossesAt val="0"/>
        <c:crossBetween val="midCat"/>
      </c:valAx>
      <c:valAx>
        <c:axId val="94181161"/>
        <c:scaling>
          <c:orientation val="minMax"/>
          <c:max val="38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361207078897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04 refidx TU3EG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276598"/>
        <c:axId val="77666689"/>
      </c:scatterChart>
      <c:valAx>
        <c:axId val="52276598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689"/>
        <c:crossesAt val="0"/>
        <c:crossBetween val="midCat"/>
      </c:valAx>
      <c:valAx>
        <c:axId val="77666689"/>
        <c:scaling>
          <c:orientation val="minMax"/>
          <c:max val="39.5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5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37240873234"/>
          <c:y val="0.815694845942325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7188906236</cdr:x>
      <cdr:y>0.0794716021474993</cdr:y>
    </cdr:from>
    <cdr:to>
      <cdr:x>0.765267701349986</cdr:x>
      <cdr:y>0.126024300649901</cdr:y>
    </cdr:to>
    <cdr:sp>
      <cdr:nvSpPr>
        <cdr:cNvPr id="1" name="Text Box 4"/>
        <cdr:cNvSpPr/>
      </cdr:nvSpPr>
      <cdr:spPr>
        <a:xfrm>
          <a:off x="2003040" y="405000"/>
          <a:ext cx="3996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6518140433163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499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745258407953183</cdr:y>
    </cdr:from>
    <cdr:to>
      <cdr:x>0.759507058444843</cdr:x>
      <cdr:y>0.123739688359303</cdr:y>
    </cdr:to>
    <cdr:sp>
      <cdr:nvSpPr>
        <cdr:cNvPr id="5" name="Text Box 1"/>
        <cdr:cNvSpPr/>
      </cdr:nvSpPr>
      <cdr:spPr>
        <a:xfrm>
          <a:off x="1918080" y="380520"/>
          <a:ext cx="40280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483764447</cdr:x>
      <cdr:y>0.0829866741874075</cdr:y>
    </cdr:from>
    <cdr:to>
      <cdr:x>0.747982021647404</cdr:x>
      <cdr:y>0.129521257843898</cdr:y>
    </cdr:to>
    <cdr:sp>
      <cdr:nvSpPr>
        <cdr:cNvPr id="7" name="Text Box 1"/>
        <cdr:cNvSpPr/>
      </cdr:nvSpPr>
      <cdr:spPr>
        <a:xfrm>
          <a:off x="1974240" y="423720"/>
          <a:ext cx="38970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111</f>
        <v>#VALUE!</v>
      </c>
      <c r="D17" s="29" t="e">
        <f aca="false">'RA-Main'!U111</f>
        <v>#VALUE!</v>
      </c>
      <c r="E17" s="30" t="e">
        <f aca="false">'RA-Main'!V111</f>
        <v>#VALUE!</v>
      </c>
      <c r="F17" s="28" t="e">
        <f aca="false">'RA-HE10'!T111</f>
        <v>#VALUE!</v>
      </c>
      <c r="G17" s="29" t="e">
        <f aca="false">'RA-HE10'!U111</f>
        <v>#VALUE!</v>
      </c>
      <c r="H17" s="3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774497452861</v>
      </c>
      <c r="D25" s="23"/>
      <c r="E25" s="23"/>
      <c r="F25" s="23" t="n">
        <f aca="false">'RA-HE10'!R114</f>
        <v>1.0160681319852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881600684755867</v>
      </c>
      <c r="D26" s="24"/>
      <c r="E26" s="24"/>
      <c r="F26" s="24" t="n">
        <f aca="false">'RA-HE10'!Q114</f>
        <v>0.9054578252094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836272708743</v>
      </c>
      <c r="D38" s="23"/>
      <c r="E38" s="23"/>
      <c r="F38" s="23" t="n">
        <f aca="false">'LB-HE10'!R114</f>
        <v>1.0448596609821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852131258763428</v>
      </c>
      <c r="D39" s="24"/>
      <c r="E39" s="24"/>
      <c r="F39" s="24" t="n">
        <f aca="false">'LB-HE10'!Q114</f>
        <v>0.8372117026400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42"/>
      <c r="D50" s="43"/>
      <c r="E50" s="44"/>
      <c r="F50" s="42"/>
      <c r="G50" s="43"/>
      <c r="H50" s="44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0" t="s">
        <v>25</v>
      </c>
      <c r="B3" s="80" t="s">
        <v>67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1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32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5404.62</v>
      </c>
      <c r="I19" s="83" t="n">
        <v>48.56</v>
      </c>
      <c r="J19" s="62" t="n">
        <f aca="false">H19/3600</f>
        <v>7.05683888888889</v>
      </c>
      <c r="L19" s="82" t="n">
        <v>5133.2472</v>
      </c>
      <c r="M19" s="83" t="n">
        <v>41.9095</v>
      </c>
      <c r="N19" s="83" t="n">
        <v>43.3835</v>
      </c>
      <c r="O19" s="83" t="n">
        <v>44.956</v>
      </c>
      <c r="P19" s="83" t="n">
        <v>25467.58</v>
      </c>
      <c r="Q19" s="83" t="n">
        <v>32.1</v>
      </c>
      <c r="R19" s="62" t="n">
        <f aca="false">P19/3600</f>
        <v>7.07432777777778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1336.21</v>
      </c>
      <c r="I20" s="85" t="n">
        <v>39.03</v>
      </c>
      <c r="J20" s="67" t="n">
        <f aca="false">H20/3600</f>
        <v>5.926725</v>
      </c>
      <c r="L20" s="84" t="n">
        <v>2402.92</v>
      </c>
      <c r="M20" s="85" t="n">
        <v>39.8632</v>
      </c>
      <c r="N20" s="85" t="n">
        <v>41.7449</v>
      </c>
      <c r="O20" s="85" t="n">
        <v>42.9057</v>
      </c>
      <c r="P20" s="85" t="n">
        <v>29496.96</v>
      </c>
      <c r="Q20" s="85" t="n">
        <v>37.27</v>
      </c>
      <c r="R20" s="67" t="n">
        <f aca="false">P20/3600</f>
        <v>8.193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5771.01</v>
      </c>
      <c r="I21" s="85" t="n">
        <v>33</v>
      </c>
      <c r="J21" s="67" t="n">
        <f aca="false">H21/3600</f>
        <v>7.15861388888889</v>
      </c>
      <c r="L21" s="84" t="n">
        <v>1161.5128</v>
      </c>
      <c r="M21" s="85" t="n">
        <v>37.2742</v>
      </c>
      <c r="N21" s="85" t="n">
        <v>40.53</v>
      </c>
      <c r="O21" s="85" t="n">
        <v>41.649</v>
      </c>
      <c r="P21" s="85" t="n">
        <v>19548.4</v>
      </c>
      <c r="Q21" s="85" t="n">
        <v>25</v>
      </c>
      <c r="R21" s="67" t="n">
        <f aca="false">P21/3600</f>
        <v>5.43011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3100.48</v>
      </c>
      <c r="I22" s="87" t="n">
        <v>27.34</v>
      </c>
      <c r="J22" s="73" t="n">
        <f aca="false">H22/3600</f>
        <v>6.4168</v>
      </c>
      <c r="L22" s="86" t="n">
        <v>567.1528</v>
      </c>
      <c r="M22" s="87" t="n">
        <v>34.638</v>
      </c>
      <c r="N22" s="87" t="n">
        <v>39.6583</v>
      </c>
      <c r="O22" s="87" t="n">
        <v>40.8219</v>
      </c>
      <c r="P22" s="87" t="n">
        <v>17749.61</v>
      </c>
      <c r="Q22" s="87" t="n">
        <v>19.04</v>
      </c>
      <c r="R22" s="73" t="n">
        <f aca="false">P22/3600</f>
        <v>4.93044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2992.18</v>
      </c>
      <c r="I23" s="83" t="n">
        <v>52.91</v>
      </c>
      <c r="J23" s="62" t="n">
        <f aca="false">H23/3600</f>
        <v>6.38671666666667</v>
      </c>
      <c r="L23" s="82" t="n">
        <v>7803.1448</v>
      </c>
      <c r="M23" s="83" t="n">
        <v>40.0168</v>
      </c>
      <c r="N23" s="83" t="n">
        <v>42.0396</v>
      </c>
      <c r="O23" s="83" t="n">
        <v>43.2185</v>
      </c>
      <c r="P23" s="83" t="n">
        <v>31233.48</v>
      </c>
      <c r="Q23" s="83" t="n">
        <v>68.48</v>
      </c>
      <c r="R23" s="62" t="n">
        <f aca="false">P23/3600</f>
        <v>8.67596666666667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18754.85</v>
      </c>
      <c r="I24" s="85" t="n">
        <v>45.76</v>
      </c>
      <c r="J24" s="67" t="n">
        <f aca="false">H24/3600</f>
        <v>5.20968055555556</v>
      </c>
      <c r="L24" s="84" t="n">
        <v>3146.028</v>
      </c>
      <c r="M24" s="85" t="n">
        <v>37.0875</v>
      </c>
      <c r="N24" s="85" t="n">
        <v>39.8852</v>
      </c>
      <c r="O24" s="85" t="n">
        <v>40.8757</v>
      </c>
      <c r="P24" s="85" t="n">
        <v>18919.83</v>
      </c>
      <c r="Q24" s="85" t="n">
        <v>40.38</v>
      </c>
      <c r="R24" s="67" t="n">
        <f aca="false">P24/3600</f>
        <v>5.25550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6594.01</v>
      </c>
      <c r="I25" s="85" t="n">
        <v>34.2</v>
      </c>
      <c r="J25" s="67" t="n">
        <f aca="false">H25/3600</f>
        <v>4.60944722222222</v>
      </c>
      <c r="L25" s="84" t="n">
        <v>1339.0088</v>
      </c>
      <c r="M25" s="85" t="n">
        <v>34.2703</v>
      </c>
      <c r="N25" s="85" t="n">
        <v>38.2672</v>
      </c>
      <c r="O25" s="85" t="n">
        <v>39.475</v>
      </c>
      <c r="P25" s="85" t="n">
        <v>22669.58</v>
      </c>
      <c r="Q25" s="85" t="n">
        <v>41.67</v>
      </c>
      <c r="R25" s="67" t="n">
        <f aca="false">P25/3600</f>
        <v>6.2971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20524.22</v>
      </c>
      <c r="I26" s="87" t="n">
        <v>28.45</v>
      </c>
      <c r="J26" s="73" t="n">
        <f aca="false">H26/3600</f>
        <v>5.70117222222222</v>
      </c>
      <c r="L26" s="86" t="n">
        <v>580.496</v>
      </c>
      <c r="M26" s="87" t="n">
        <v>31.6591</v>
      </c>
      <c r="N26" s="87" t="n">
        <v>37.1836</v>
      </c>
      <c r="O26" s="87" t="n">
        <v>38.6824</v>
      </c>
      <c r="P26" s="87" t="n">
        <v>15441.31</v>
      </c>
      <c r="Q26" s="87" t="n">
        <v>20.01</v>
      </c>
      <c r="R26" s="73" t="n">
        <f aca="false">P26/3600</f>
        <v>4.28925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48888.79</v>
      </c>
      <c r="I27" s="83" t="n">
        <v>105.96</v>
      </c>
      <c r="J27" s="62" t="n">
        <f aca="false">H27/3600</f>
        <v>13.5802194444444</v>
      </c>
      <c r="L27" s="82" t="n">
        <v>19555.4416</v>
      </c>
      <c r="M27" s="83" t="n">
        <v>38.7915</v>
      </c>
      <c r="N27" s="83" t="n">
        <v>40.1945</v>
      </c>
      <c r="O27" s="83" t="n">
        <v>43.4593</v>
      </c>
      <c r="P27" s="83" t="n">
        <v>50781.99</v>
      </c>
      <c r="Q27" s="83" t="n">
        <v>75.45</v>
      </c>
      <c r="R27" s="62" t="n">
        <f aca="false">P27/3600</f>
        <v>14.1061083333333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39530.54</v>
      </c>
      <c r="I28" s="85" t="n">
        <v>79.24</v>
      </c>
      <c r="J28" s="67" t="n">
        <f aca="false">H28/3600</f>
        <v>10.9807055555556</v>
      </c>
      <c r="L28" s="84" t="n">
        <v>5699.6688</v>
      </c>
      <c r="M28" s="85" t="n">
        <v>36.8329</v>
      </c>
      <c r="N28" s="85" t="n">
        <v>38.947</v>
      </c>
      <c r="O28" s="85" t="n">
        <v>41.4718</v>
      </c>
      <c r="P28" s="85" t="n">
        <v>53753.63</v>
      </c>
      <c r="Q28" s="85" t="n">
        <v>71.7</v>
      </c>
      <c r="R28" s="67" t="n">
        <f aca="false">P28/3600</f>
        <v>14.931563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4652.99</v>
      </c>
      <c r="I29" s="85" t="n">
        <v>74.88</v>
      </c>
      <c r="J29" s="67" t="n">
        <f aca="false">H29/3600</f>
        <v>9.62583055555555</v>
      </c>
      <c r="L29" s="84" t="n">
        <v>2600.4792</v>
      </c>
      <c r="M29" s="85" t="n">
        <v>34.6974</v>
      </c>
      <c r="N29" s="85" t="n">
        <v>37.9988</v>
      </c>
      <c r="O29" s="85" t="n">
        <v>39.8417</v>
      </c>
      <c r="P29" s="85" t="n">
        <v>34228.02</v>
      </c>
      <c r="Q29" s="85" t="n">
        <v>39.53</v>
      </c>
      <c r="R29" s="67" t="n">
        <f aca="false">P29/3600</f>
        <v>9.50778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1893.03</v>
      </c>
      <c r="I30" s="87" t="n">
        <v>68.85</v>
      </c>
      <c r="J30" s="73" t="n">
        <f aca="false">H30/3600</f>
        <v>8.859175</v>
      </c>
      <c r="L30" s="86" t="n">
        <v>1288.6696</v>
      </c>
      <c r="M30" s="87" t="n">
        <v>32.3863</v>
      </c>
      <c r="N30" s="87" t="n">
        <v>37.2827</v>
      </c>
      <c r="O30" s="87" t="n">
        <v>38.6602</v>
      </c>
      <c r="P30" s="87" t="n">
        <v>43369.85</v>
      </c>
      <c r="Q30" s="87" t="n">
        <v>51.56</v>
      </c>
      <c r="R30" s="73" t="n">
        <f aca="false">P30/3600</f>
        <v>12.047180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75171.37</v>
      </c>
      <c r="I31" s="83" t="n">
        <v>114.13</v>
      </c>
      <c r="J31" s="62" t="n">
        <f aca="false">H31/3600</f>
        <v>20.8809361111111</v>
      </c>
      <c r="L31" s="82" t="n">
        <v>19337.8472</v>
      </c>
      <c r="M31" s="83" t="n">
        <v>39.5485</v>
      </c>
      <c r="N31" s="83" t="n">
        <v>43.8159</v>
      </c>
      <c r="O31" s="83" t="n">
        <v>45.1284</v>
      </c>
      <c r="P31" s="83" t="n">
        <v>80474.06</v>
      </c>
      <c r="Q31" s="83" t="n">
        <v>113.03</v>
      </c>
      <c r="R31" s="62" t="n">
        <f aca="false">P31/3600</f>
        <v>22.3539055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47319.84</v>
      </c>
      <c r="I32" s="85" t="n">
        <v>92.1</v>
      </c>
      <c r="J32" s="67" t="n">
        <f aca="false">H32/3600</f>
        <v>13.1444</v>
      </c>
      <c r="L32" s="84" t="n">
        <v>6702.6496</v>
      </c>
      <c r="M32" s="85" t="n">
        <v>37.663</v>
      </c>
      <c r="N32" s="85" t="n">
        <v>42.3839</v>
      </c>
      <c r="O32" s="85" t="n">
        <v>42.9172</v>
      </c>
      <c r="P32" s="85" t="n">
        <v>64735.1</v>
      </c>
      <c r="Q32" s="85" t="n">
        <v>132.06</v>
      </c>
      <c r="R32" s="67" t="n">
        <f aca="false">P32/3600</f>
        <v>17.98197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0730.32</v>
      </c>
      <c r="I33" s="85" t="n">
        <v>71.04</v>
      </c>
      <c r="J33" s="67" t="n">
        <f aca="false">H33/3600</f>
        <v>11.3139777777778</v>
      </c>
      <c r="L33" s="84" t="n">
        <v>3147.4128</v>
      </c>
      <c r="M33" s="85" t="n">
        <v>35.7042</v>
      </c>
      <c r="N33" s="85" t="n">
        <v>41.1053</v>
      </c>
      <c r="O33" s="85" t="n">
        <v>40.9974</v>
      </c>
      <c r="P33" s="85" t="n">
        <v>41166.71</v>
      </c>
      <c r="Q33" s="85" t="n">
        <v>52.76</v>
      </c>
      <c r="R33" s="67" t="n">
        <f aca="false">P33/3600</f>
        <v>11.435197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36562.14</v>
      </c>
      <c r="I34" s="87" t="n">
        <v>77.18</v>
      </c>
      <c r="J34" s="73" t="n">
        <f aca="false">H34/3600</f>
        <v>10.15615</v>
      </c>
      <c r="L34" s="86" t="n">
        <v>1616.2376</v>
      </c>
      <c r="M34" s="87" t="n">
        <v>33.5931</v>
      </c>
      <c r="N34" s="87" t="n">
        <v>40.0583</v>
      </c>
      <c r="O34" s="87" t="n">
        <v>39.5691</v>
      </c>
      <c r="P34" s="87" t="n">
        <v>50146.05</v>
      </c>
      <c r="Q34" s="87" t="n">
        <v>76.6</v>
      </c>
      <c r="R34" s="73" t="n">
        <f aca="false">P34/3600</f>
        <v>13.929458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66380.99</v>
      </c>
      <c r="I35" s="83" t="n">
        <v>185.03</v>
      </c>
      <c r="J35" s="62" t="n">
        <f aca="false">H35/3600</f>
        <v>18.4391638888889</v>
      </c>
      <c r="L35" s="82" t="n">
        <v>52909.0136</v>
      </c>
      <c r="M35" s="83" t="n">
        <v>38.3524</v>
      </c>
      <c r="N35" s="83" t="n">
        <v>42.0528</v>
      </c>
      <c r="O35" s="83" t="n">
        <v>44.1602</v>
      </c>
      <c r="P35" s="83" t="n">
        <v>68734.17</v>
      </c>
      <c r="Q35" s="83" t="n">
        <v>166</v>
      </c>
      <c r="R35" s="62" t="n">
        <f aca="false">P35/3600</f>
        <v>19.092825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57184.57</v>
      </c>
      <c r="I36" s="85" t="n">
        <v>108.81</v>
      </c>
      <c r="J36" s="67" t="n">
        <f aca="false">H36/3600</f>
        <v>15.8846027777778</v>
      </c>
      <c r="L36" s="84" t="n">
        <v>7350.0304</v>
      </c>
      <c r="M36" s="85" t="n">
        <v>35.4743</v>
      </c>
      <c r="N36" s="85" t="n">
        <v>40.5984</v>
      </c>
      <c r="O36" s="85" t="n">
        <v>42.9226</v>
      </c>
      <c r="P36" s="85" t="n">
        <v>60939.85</v>
      </c>
      <c r="Q36" s="85" t="n">
        <v>95.74</v>
      </c>
      <c r="R36" s="67" t="n">
        <f aca="false">P36/3600</f>
        <v>16.927736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8870.63</v>
      </c>
      <c r="I37" s="85" t="n">
        <v>75.49</v>
      </c>
      <c r="J37" s="67" t="n">
        <f aca="false">H37/3600</f>
        <v>13.575175</v>
      </c>
      <c r="L37" s="84" t="n">
        <v>1965.0752</v>
      </c>
      <c r="M37" s="85" t="n">
        <v>33.7016</v>
      </c>
      <c r="N37" s="85" t="n">
        <v>39.2977</v>
      </c>
      <c r="O37" s="85" t="n">
        <v>41.8593</v>
      </c>
      <c r="P37" s="85" t="n">
        <v>37308.15</v>
      </c>
      <c r="Q37" s="85" t="n">
        <v>52.19</v>
      </c>
      <c r="R37" s="67" t="n">
        <f aca="false">P37/3600</f>
        <v>10.3633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45216.14</v>
      </c>
      <c r="I38" s="87" t="n">
        <v>80.45</v>
      </c>
      <c r="J38" s="73" t="n">
        <f aca="false">H38/3600</f>
        <v>12.5600388888889</v>
      </c>
      <c r="L38" s="86" t="n">
        <v>770.0408</v>
      </c>
      <c r="M38" s="87" t="n">
        <v>31.5694</v>
      </c>
      <c r="N38" s="87" t="n">
        <v>38.3605</v>
      </c>
      <c r="O38" s="87" t="n">
        <v>41.0343</v>
      </c>
      <c r="P38" s="87" t="n">
        <v>35445.34</v>
      </c>
      <c r="Q38" s="87" t="n">
        <v>44.68</v>
      </c>
      <c r="R38" s="73" t="n">
        <f aca="false">P38/3600</f>
        <v>9.84592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4066.82</v>
      </c>
      <c r="I39" s="83" t="n">
        <v>20.28</v>
      </c>
      <c r="J39" s="62" t="n">
        <f aca="false">H39/3600</f>
        <v>3.90745</v>
      </c>
      <c r="L39" s="82" t="n">
        <v>3597.852</v>
      </c>
      <c r="M39" s="83" t="n">
        <v>40.4379</v>
      </c>
      <c r="N39" s="83" t="n">
        <v>42.8371</v>
      </c>
      <c r="O39" s="83" t="n">
        <v>43.365</v>
      </c>
      <c r="P39" s="83" t="n">
        <v>10603.99</v>
      </c>
      <c r="Q39" s="83" t="n">
        <v>16.76</v>
      </c>
      <c r="R39" s="62" t="n">
        <f aca="false">P39/3600</f>
        <v>2.94555277777778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040.42</v>
      </c>
      <c r="I40" s="85" t="n">
        <v>16.71</v>
      </c>
      <c r="J40" s="67" t="n">
        <f aca="false">H40/3600</f>
        <v>2.51122777777778</v>
      </c>
      <c r="L40" s="84" t="n">
        <v>1709.9832</v>
      </c>
      <c r="M40" s="85" t="n">
        <v>37.2291</v>
      </c>
      <c r="N40" s="85" t="n">
        <v>40.2206</v>
      </c>
      <c r="O40" s="85" t="n">
        <v>40.3933</v>
      </c>
      <c r="P40" s="85" t="n">
        <v>12149.32</v>
      </c>
      <c r="Q40" s="85" t="n">
        <v>25.96</v>
      </c>
      <c r="R40" s="67" t="n">
        <f aca="false">P40/3600</f>
        <v>3.3748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10508.51</v>
      </c>
      <c r="I41" s="85" t="n">
        <v>14.61</v>
      </c>
      <c r="J41" s="67" t="n">
        <f aca="false">H41/3600</f>
        <v>2.91903055555556</v>
      </c>
      <c r="L41" s="84" t="n">
        <v>826.3792</v>
      </c>
      <c r="M41" s="85" t="n">
        <v>34.3553</v>
      </c>
      <c r="N41" s="85" t="n">
        <v>38.0444</v>
      </c>
      <c r="O41" s="85" t="n">
        <v>38.1555</v>
      </c>
      <c r="P41" s="85" t="n">
        <v>10515.02</v>
      </c>
      <c r="Q41" s="85" t="n">
        <v>13.09</v>
      </c>
      <c r="R41" s="67" t="n">
        <f aca="false">P41/3600</f>
        <v>2.92083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6780.79</v>
      </c>
      <c r="I42" s="87" t="n">
        <v>11.87</v>
      </c>
      <c r="J42" s="73" t="n">
        <f aca="false">H42/3600</f>
        <v>1.88355277777778</v>
      </c>
      <c r="L42" s="86" t="n">
        <v>426.8656</v>
      </c>
      <c r="M42" s="87" t="n">
        <v>31.894</v>
      </c>
      <c r="N42" s="87" t="n">
        <v>36.7571</v>
      </c>
      <c r="O42" s="87" t="n">
        <v>36.6846</v>
      </c>
      <c r="P42" s="87" t="n">
        <v>9231.13</v>
      </c>
      <c r="Q42" s="87" t="n">
        <v>16.18</v>
      </c>
      <c r="R42" s="73" t="n">
        <f aca="false">P42/3600</f>
        <v>2.56420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1729.05</v>
      </c>
      <c r="I43" s="83" t="n">
        <v>24.82</v>
      </c>
      <c r="J43" s="62" t="n">
        <f aca="false">H43/3600</f>
        <v>3.25806944444444</v>
      </c>
      <c r="L43" s="82" t="n">
        <v>4079.2088</v>
      </c>
      <c r="M43" s="83" t="n">
        <v>40.2942</v>
      </c>
      <c r="N43" s="83" t="n">
        <v>43.1661</v>
      </c>
      <c r="O43" s="83" t="n">
        <v>44.5611</v>
      </c>
      <c r="P43" s="83" t="n">
        <v>11859.3</v>
      </c>
      <c r="Q43" s="83" t="n">
        <v>18.05</v>
      </c>
      <c r="R43" s="62" t="n">
        <f aca="false">P43/3600</f>
        <v>3.29425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3307.39</v>
      </c>
      <c r="I44" s="85" t="n">
        <v>20.33</v>
      </c>
      <c r="J44" s="67" t="n">
        <f aca="false">H44/3600</f>
        <v>3.69649722222222</v>
      </c>
      <c r="L44" s="84" t="n">
        <v>1847.9152</v>
      </c>
      <c r="M44" s="85" t="n">
        <v>37.4286</v>
      </c>
      <c r="N44" s="85" t="n">
        <v>41.035</v>
      </c>
      <c r="O44" s="85" t="n">
        <v>42.128</v>
      </c>
      <c r="P44" s="85" t="n">
        <v>10148.67</v>
      </c>
      <c r="Q44" s="85" t="n">
        <v>14.19</v>
      </c>
      <c r="R44" s="67" t="n">
        <f aca="false">P44/3600</f>
        <v>2.8190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11703.03</v>
      </c>
      <c r="I45" s="85" t="n">
        <v>15.92</v>
      </c>
      <c r="J45" s="67" t="n">
        <f aca="false">H45/3600</f>
        <v>3.25084166666667</v>
      </c>
      <c r="L45" s="84" t="n">
        <v>904.596</v>
      </c>
      <c r="M45" s="85" t="n">
        <v>34.4554</v>
      </c>
      <c r="N45" s="85" t="n">
        <v>39.298</v>
      </c>
      <c r="O45" s="85" t="n">
        <v>40.2059</v>
      </c>
      <c r="P45" s="85" t="n">
        <v>8516.19</v>
      </c>
      <c r="Q45" s="85" t="n">
        <v>10.2</v>
      </c>
      <c r="R45" s="67" t="n">
        <f aca="false">P45/3600</f>
        <v>2.36560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054.82</v>
      </c>
      <c r="I46" s="87" t="n">
        <v>16.17</v>
      </c>
      <c r="J46" s="73" t="n">
        <f aca="false">H46/3600</f>
        <v>2.23745</v>
      </c>
      <c r="L46" s="86" t="n">
        <v>464.1528</v>
      </c>
      <c r="M46" s="87" t="n">
        <v>31.5366</v>
      </c>
      <c r="N46" s="87" t="n">
        <v>38.0131</v>
      </c>
      <c r="O46" s="87" t="n">
        <v>38.7668</v>
      </c>
      <c r="P46" s="87" t="n">
        <v>7883.51</v>
      </c>
      <c r="Q46" s="87" t="n">
        <v>12.93</v>
      </c>
      <c r="R46" s="73" t="n">
        <f aca="false">P46/3600</f>
        <v>2.18986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1602.81</v>
      </c>
      <c r="I47" s="83" t="n">
        <v>28.14</v>
      </c>
      <c r="J47" s="62" t="n">
        <f aca="false">H47/3600</f>
        <v>3.22300277777778</v>
      </c>
      <c r="L47" s="82" t="n">
        <v>7873.5368</v>
      </c>
      <c r="M47" s="83" t="n">
        <v>38.4736</v>
      </c>
      <c r="N47" s="83" t="n">
        <v>41.1203</v>
      </c>
      <c r="O47" s="83" t="n">
        <v>42.0544</v>
      </c>
      <c r="P47" s="83" t="n">
        <v>11625.27</v>
      </c>
      <c r="Q47" s="83" t="n">
        <v>21.12</v>
      </c>
      <c r="R47" s="62" t="n">
        <f aca="false">P47/3600</f>
        <v>3.22924166666667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9826.89</v>
      </c>
      <c r="I48" s="85" t="n">
        <v>20.67</v>
      </c>
      <c r="J48" s="67" t="n">
        <f aca="false">H48/3600</f>
        <v>2.72969166666667</v>
      </c>
      <c r="L48" s="84" t="n">
        <v>3388.3376</v>
      </c>
      <c r="M48" s="85" t="n">
        <v>34.6173</v>
      </c>
      <c r="N48" s="85" t="n">
        <v>38.2923</v>
      </c>
      <c r="O48" s="85" t="n">
        <v>39.1322</v>
      </c>
      <c r="P48" s="85" t="n">
        <v>9386.69</v>
      </c>
      <c r="Q48" s="85" t="n">
        <v>18.64</v>
      </c>
      <c r="R48" s="67" t="n">
        <f aca="false">P48/3600</f>
        <v>2.60741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8217.04</v>
      </c>
      <c r="I49" s="85" t="n">
        <v>16.29</v>
      </c>
      <c r="J49" s="67" t="n">
        <f aca="false">H49/3600</f>
        <v>2.28251111111111</v>
      </c>
      <c r="L49" s="84" t="n">
        <v>1489.5496</v>
      </c>
      <c r="M49" s="85" t="n">
        <v>31.1186</v>
      </c>
      <c r="N49" s="85" t="n">
        <v>36.3307</v>
      </c>
      <c r="O49" s="85" t="n">
        <v>37.1171</v>
      </c>
      <c r="P49" s="85" t="n">
        <v>8073.07</v>
      </c>
      <c r="Q49" s="85" t="n">
        <v>12.23</v>
      </c>
      <c r="R49" s="67" t="n">
        <f aca="false">P49/3600</f>
        <v>2.24251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6865.09</v>
      </c>
      <c r="I50" s="87" t="n">
        <v>14.48</v>
      </c>
      <c r="J50" s="73" t="n">
        <f aca="false">H50/3600</f>
        <v>1.90696944444444</v>
      </c>
      <c r="L50" s="86" t="n">
        <v>648.564</v>
      </c>
      <c r="M50" s="87" t="n">
        <v>27.895</v>
      </c>
      <c r="N50" s="87" t="n">
        <v>35.0381</v>
      </c>
      <c r="O50" s="87" t="n">
        <v>35.7978</v>
      </c>
      <c r="P50" s="87" t="n">
        <v>6993.31</v>
      </c>
      <c r="Q50" s="87" t="n">
        <v>9.47</v>
      </c>
      <c r="R50" s="73" t="n">
        <f aca="false">P50/3600</f>
        <v>1.94258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8749.31</v>
      </c>
      <c r="I51" s="83" t="n">
        <v>16.9</v>
      </c>
      <c r="J51" s="62" t="n">
        <f aca="false">H51/3600</f>
        <v>2.43036388888889</v>
      </c>
      <c r="L51" s="82" t="n">
        <v>5737.6032</v>
      </c>
      <c r="M51" s="83" t="n">
        <v>40.0791</v>
      </c>
      <c r="N51" s="83" t="n">
        <v>41.4905</v>
      </c>
      <c r="O51" s="83" t="n">
        <v>42.8426</v>
      </c>
      <c r="P51" s="83" t="n">
        <v>8601.14</v>
      </c>
      <c r="Q51" s="83" t="n">
        <v>12.97</v>
      </c>
      <c r="R51" s="62" t="n">
        <f aca="false">P51/3600</f>
        <v>2.38920555555556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7519.09</v>
      </c>
      <c r="I52" s="85" t="n">
        <v>13.62</v>
      </c>
      <c r="J52" s="67" t="n">
        <f aca="false">H52/3600</f>
        <v>2.08863611111111</v>
      </c>
      <c r="L52" s="84" t="n">
        <v>2277.1592</v>
      </c>
      <c r="M52" s="85" t="n">
        <v>36.342</v>
      </c>
      <c r="N52" s="85" t="n">
        <v>38.8255</v>
      </c>
      <c r="O52" s="85" t="n">
        <v>40.4416</v>
      </c>
      <c r="P52" s="85" t="n">
        <v>7395.22</v>
      </c>
      <c r="Q52" s="85" t="n">
        <v>10.68</v>
      </c>
      <c r="R52" s="67" t="n">
        <f aca="false">P52/3600</f>
        <v>2.0542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6110.36</v>
      </c>
      <c r="I53" s="85" t="n">
        <v>10.37</v>
      </c>
      <c r="J53" s="67" t="n">
        <f aca="false">H53/3600</f>
        <v>1.69732222222222</v>
      </c>
      <c r="L53" s="84" t="n">
        <v>1007.6008</v>
      </c>
      <c r="M53" s="85" t="n">
        <v>33.1354</v>
      </c>
      <c r="N53" s="85" t="n">
        <v>36.9098</v>
      </c>
      <c r="O53" s="85" t="n">
        <v>38.6427</v>
      </c>
      <c r="P53" s="85" t="n">
        <v>6096.91</v>
      </c>
      <c r="Q53" s="85" t="n">
        <v>7.82</v>
      </c>
      <c r="R53" s="67" t="n">
        <f aca="false">P53/3600</f>
        <v>1.693586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5502.62</v>
      </c>
      <c r="I54" s="87" t="n">
        <v>8.48</v>
      </c>
      <c r="J54" s="73" t="n">
        <f aca="false">H54/3600</f>
        <v>1.52850555555556</v>
      </c>
      <c r="L54" s="86" t="n">
        <v>462.4296</v>
      </c>
      <c r="M54" s="87" t="n">
        <v>30.2334</v>
      </c>
      <c r="N54" s="87" t="n">
        <v>35.6553</v>
      </c>
      <c r="O54" s="87" t="n">
        <v>37.3394</v>
      </c>
      <c r="P54" s="87" t="n">
        <v>5340.61</v>
      </c>
      <c r="Q54" s="87" t="n">
        <v>5.87</v>
      </c>
      <c r="R54" s="73" t="n">
        <f aca="false">P54/3600</f>
        <v>1.483502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2863.56</v>
      </c>
      <c r="I55" s="83" t="n">
        <v>6.33</v>
      </c>
      <c r="J55" s="62" t="n">
        <f aca="false">H55/3600</f>
        <v>0.795433333333333</v>
      </c>
      <c r="L55" s="82" t="n">
        <v>1712.1</v>
      </c>
      <c r="M55" s="83" t="n">
        <v>41.1144</v>
      </c>
      <c r="N55" s="83" t="n">
        <v>43.5897</v>
      </c>
      <c r="O55" s="83" t="n">
        <v>42.9933</v>
      </c>
      <c r="P55" s="83" t="n">
        <v>3820.38</v>
      </c>
      <c r="Q55" s="83" t="n">
        <v>9.41</v>
      </c>
      <c r="R55" s="62" t="n">
        <f aca="false">P55/3600</f>
        <v>1.06121666666667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499.07</v>
      </c>
      <c r="I56" s="85" t="n">
        <v>5.19</v>
      </c>
      <c r="J56" s="67" t="n">
        <f aca="false">H56/3600</f>
        <v>0.694186111111111</v>
      </c>
      <c r="L56" s="84" t="n">
        <v>858.736</v>
      </c>
      <c r="M56" s="85" t="n">
        <v>37.1665</v>
      </c>
      <c r="N56" s="85" t="n">
        <v>40.8413</v>
      </c>
      <c r="O56" s="85" t="n">
        <v>39.78</v>
      </c>
      <c r="P56" s="85" t="n">
        <v>3334.4</v>
      </c>
      <c r="Q56" s="85" t="n">
        <v>6.54</v>
      </c>
      <c r="R56" s="67" t="n">
        <f aca="false">P56/3600</f>
        <v>0.92622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176.71</v>
      </c>
      <c r="I57" s="85" t="n">
        <v>3.97</v>
      </c>
      <c r="J57" s="67" t="n">
        <f aca="false">H57/3600</f>
        <v>0.604641666666667</v>
      </c>
      <c r="L57" s="84" t="n">
        <v>421.9592</v>
      </c>
      <c r="M57" s="85" t="n">
        <v>33.6478</v>
      </c>
      <c r="N57" s="85" t="n">
        <v>38.8747</v>
      </c>
      <c r="O57" s="85" t="n">
        <v>37.4719</v>
      </c>
      <c r="P57" s="85" t="n">
        <v>2192.91</v>
      </c>
      <c r="Q57" s="85" t="n">
        <v>4.4</v>
      </c>
      <c r="R57" s="67" t="n">
        <f aca="false">P57/3600</f>
        <v>0.60914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1891.64</v>
      </c>
      <c r="I58" s="87" t="n">
        <v>3.67</v>
      </c>
      <c r="J58" s="73" t="n">
        <f aca="false">H58/3600</f>
        <v>0.525455555555556</v>
      </c>
      <c r="L58" s="86" t="n">
        <v>215.276</v>
      </c>
      <c r="M58" s="87" t="n">
        <v>30.6795</v>
      </c>
      <c r="N58" s="87" t="n">
        <v>37.4324</v>
      </c>
      <c r="O58" s="87" t="n">
        <v>35.7998</v>
      </c>
      <c r="P58" s="87" t="n">
        <v>1937.77</v>
      </c>
      <c r="Q58" s="87" t="n">
        <v>2.53</v>
      </c>
      <c r="R58" s="73" t="n">
        <f aca="false">P58/3600</f>
        <v>0.538269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053.63</v>
      </c>
      <c r="I59" s="83" t="n">
        <v>8.75</v>
      </c>
      <c r="J59" s="62" t="n">
        <f aca="false">H59/3600</f>
        <v>0.848230555555556</v>
      </c>
      <c r="L59" s="82" t="n">
        <v>2169.304</v>
      </c>
      <c r="M59" s="83" t="n">
        <v>38.4361</v>
      </c>
      <c r="N59" s="83" t="n">
        <v>42.6518</v>
      </c>
      <c r="O59" s="83" t="n">
        <v>43.7275</v>
      </c>
      <c r="P59" s="83" t="n">
        <v>3184.91</v>
      </c>
      <c r="Q59" s="83" t="n">
        <v>9.89</v>
      </c>
      <c r="R59" s="62" t="n">
        <f aca="false">P59/3600</f>
        <v>0.884697222222222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3306.59</v>
      </c>
      <c r="I60" s="85" t="n">
        <v>6.43</v>
      </c>
      <c r="J60" s="67" t="n">
        <f aca="false">H60/3600</f>
        <v>0.918497222222222</v>
      </c>
      <c r="L60" s="84" t="n">
        <v>757.26</v>
      </c>
      <c r="M60" s="85" t="n">
        <v>34.6092</v>
      </c>
      <c r="N60" s="85" t="n">
        <v>40.687</v>
      </c>
      <c r="O60" s="85" t="n">
        <v>41.5951</v>
      </c>
      <c r="P60" s="85" t="n">
        <v>3341.61</v>
      </c>
      <c r="Q60" s="85" t="n">
        <v>5.67</v>
      </c>
      <c r="R60" s="67" t="n">
        <f aca="false">P60/3600</f>
        <v>0.9282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035.34</v>
      </c>
      <c r="I61" s="85" t="n">
        <v>4.47</v>
      </c>
      <c r="J61" s="67" t="n">
        <f aca="false">H61/3600</f>
        <v>0.565372222222222</v>
      </c>
      <c r="L61" s="84" t="n">
        <v>297.1024</v>
      </c>
      <c r="M61" s="85" t="n">
        <v>31.4149</v>
      </c>
      <c r="N61" s="85" t="n">
        <v>39.3761</v>
      </c>
      <c r="O61" s="85" t="n">
        <v>40.1758</v>
      </c>
      <c r="P61" s="85" t="n">
        <v>2071.26</v>
      </c>
      <c r="Q61" s="85" t="n">
        <v>2.94</v>
      </c>
      <c r="R61" s="67" t="n">
        <f aca="false">P61/3600</f>
        <v>0.5753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1793.87</v>
      </c>
      <c r="I62" s="87" t="n">
        <v>3.83</v>
      </c>
      <c r="J62" s="73" t="n">
        <f aca="false">H62/3600</f>
        <v>0.498297222222222</v>
      </c>
      <c r="L62" s="86" t="n">
        <v>127.424</v>
      </c>
      <c r="M62" s="87" t="n">
        <v>28.4044</v>
      </c>
      <c r="N62" s="87" t="n">
        <v>38.3891</v>
      </c>
      <c r="O62" s="87" t="n">
        <v>39.1454</v>
      </c>
      <c r="P62" s="87" t="n">
        <v>1841.09</v>
      </c>
      <c r="Q62" s="87" t="n">
        <v>2.64</v>
      </c>
      <c r="R62" s="73" t="n">
        <f aca="false">P62/3600</f>
        <v>0.51141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640.54</v>
      </c>
      <c r="I63" s="83" t="n">
        <v>6.89</v>
      </c>
      <c r="J63" s="62" t="n">
        <f aca="false">H63/3600</f>
        <v>0.733483333333333</v>
      </c>
      <c r="L63" s="82" t="n">
        <v>1903.2288</v>
      </c>
      <c r="M63" s="83" t="n">
        <v>38.1579</v>
      </c>
      <c r="N63" s="83" t="n">
        <v>40.7508</v>
      </c>
      <c r="O63" s="83" t="n">
        <v>41.4453</v>
      </c>
      <c r="P63" s="83" t="n">
        <v>3653.85</v>
      </c>
      <c r="Q63" s="83" t="n">
        <v>6.28</v>
      </c>
      <c r="R63" s="62" t="n">
        <f aca="false">P63/3600</f>
        <v>1.01495833333333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902.45</v>
      </c>
      <c r="I64" s="85" t="n">
        <v>5.12</v>
      </c>
      <c r="J64" s="67" t="n">
        <f aca="false">H64/3600</f>
        <v>0.806236111111111</v>
      </c>
      <c r="L64" s="84" t="n">
        <v>814.472</v>
      </c>
      <c r="M64" s="85" t="n">
        <v>34.3659</v>
      </c>
      <c r="N64" s="85" t="n">
        <v>37.9673</v>
      </c>
      <c r="O64" s="85" t="n">
        <v>38.5436</v>
      </c>
      <c r="P64" s="85" t="n">
        <v>2182.67</v>
      </c>
      <c r="Q64" s="85" t="n">
        <v>5.52</v>
      </c>
      <c r="R64" s="67" t="n">
        <f aca="false">P64/3600</f>
        <v>0.60629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1774.63</v>
      </c>
      <c r="I65" s="85" t="n">
        <v>3.64</v>
      </c>
      <c r="J65" s="67" t="n">
        <f aca="false">H65/3600</f>
        <v>0.492952777777778</v>
      </c>
      <c r="L65" s="84" t="n">
        <v>351.788</v>
      </c>
      <c r="M65" s="85" t="n">
        <v>30.8802</v>
      </c>
      <c r="N65" s="85" t="n">
        <v>35.9044</v>
      </c>
      <c r="O65" s="85" t="n">
        <v>36.5412</v>
      </c>
      <c r="P65" s="85" t="n">
        <v>1816.41</v>
      </c>
      <c r="Q65" s="85" t="n">
        <v>3.43</v>
      </c>
      <c r="R65" s="67" t="n">
        <f aca="false">P65/3600</f>
        <v>0.50455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536.87</v>
      </c>
      <c r="I66" s="87" t="n">
        <v>3.25</v>
      </c>
      <c r="J66" s="73" t="n">
        <f aca="false">H66/3600</f>
        <v>0.426908333333333</v>
      </c>
      <c r="L66" s="86" t="n">
        <v>151.5584</v>
      </c>
      <c r="M66" s="87" t="n">
        <v>27.8471</v>
      </c>
      <c r="N66" s="87" t="n">
        <v>34.4866</v>
      </c>
      <c r="O66" s="87" t="n">
        <v>35.1822</v>
      </c>
      <c r="P66" s="87" t="n">
        <v>1535.58</v>
      </c>
      <c r="Q66" s="87" t="n">
        <v>2.29</v>
      </c>
      <c r="R66" s="73" t="n">
        <f aca="false">P66/3600</f>
        <v>0.4265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081.5</v>
      </c>
      <c r="I67" s="83" t="n">
        <v>4.17</v>
      </c>
      <c r="J67" s="62" t="n">
        <f aca="false">H67/3600</f>
        <v>0.578194444444445</v>
      </c>
      <c r="L67" s="82" t="n">
        <v>1333.6136</v>
      </c>
      <c r="M67" s="83" t="n">
        <v>40.0646</v>
      </c>
      <c r="N67" s="83" t="n">
        <v>41.2778</v>
      </c>
      <c r="O67" s="83" t="n">
        <v>42.3286</v>
      </c>
      <c r="P67" s="83" t="n">
        <v>2018.82</v>
      </c>
      <c r="Q67" s="83" t="n">
        <v>4.18</v>
      </c>
      <c r="R67" s="62" t="n">
        <f aca="false">P67/3600</f>
        <v>0.560783333333333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768.26</v>
      </c>
      <c r="I68" s="85" t="n">
        <v>3.34</v>
      </c>
      <c r="J68" s="67" t="n">
        <f aca="false">H68/3600</f>
        <v>0.491183333333333</v>
      </c>
      <c r="L68" s="84" t="n">
        <v>638.7032</v>
      </c>
      <c r="M68" s="85" t="n">
        <v>35.9424</v>
      </c>
      <c r="N68" s="85" t="n">
        <v>38.3694</v>
      </c>
      <c r="O68" s="85" t="n">
        <v>39.5493</v>
      </c>
      <c r="P68" s="85" t="n">
        <v>2368.08</v>
      </c>
      <c r="Q68" s="85" t="n">
        <v>4.67</v>
      </c>
      <c r="R68" s="67" t="n">
        <f aca="false">P68/3600</f>
        <v>0.65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483.78</v>
      </c>
      <c r="I69" s="85" t="n">
        <v>2.74</v>
      </c>
      <c r="J69" s="67" t="n">
        <f aca="false">H69/3600</f>
        <v>0.412161111111111</v>
      </c>
      <c r="L69" s="84" t="n">
        <v>302.592</v>
      </c>
      <c r="M69" s="85" t="n">
        <v>32.2899</v>
      </c>
      <c r="N69" s="85" t="n">
        <v>36.354</v>
      </c>
      <c r="O69" s="85" t="n">
        <v>37.4829</v>
      </c>
      <c r="P69" s="85" t="n">
        <v>1540.87</v>
      </c>
      <c r="Q69" s="85" t="n">
        <v>1.93</v>
      </c>
      <c r="R69" s="67" t="n">
        <f aca="false">P69/3600</f>
        <v>0.42801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291.26</v>
      </c>
      <c r="I70" s="87" t="n">
        <v>2.29</v>
      </c>
      <c r="J70" s="73" t="n">
        <f aca="false">H70/3600</f>
        <v>0.358683333333333</v>
      </c>
      <c r="L70" s="86" t="n">
        <v>146.5592</v>
      </c>
      <c r="M70" s="87" t="n">
        <v>29.3966</v>
      </c>
      <c r="N70" s="87" t="n">
        <v>34.9845</v>
      </c>
      <c r="O70" s="87" t="n">
        <v>36.0296</v>
      </c>
      <c r="P70" s="87" t="n">
        <v>1298.99</v>
      </c>
      <c r="Q70" s="87" t="n">
        <v>1.79</v>
      </c>
      <c r="R70" s="73" t="n">
        <f aca="false">P70/3600</f>
        <v>0.3608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16833.14</v>
      </c>
      <c r="I71" s="83" t="n">
        <v>31.05</v>
      </c>
      <c r="J71" s="62" t="n">
        <f aca="false">H71/3600</f>
        <v>4.67587222222222</v>
      </c>
      <c r="L71" s="82" t="n">
        <v>2182.5296</v>
      </c>
      <c r="M71" s="83" t="n">
        <v>42.8556</v>
      </c>
      <c r="N71" s="83" t="n">
        <v>46.6802</v>
      </c>
      <c r="O71" s="83" t="n">
        <v>47.9034</v>
      </c>
      <c r="P71" s="83" t="n">
        <v>23240.06</v>
      </c>
      <c r="Q71" s="83" t="n">
        <v>35.25</v>
      </c>
      <c r="R71" s="62" t="n">
        <f aca="false">P71/3600</f>
        <v>6.45557222222222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5154.99</v>
      </c>
      <c r="I72" s="85" t="n">
        <v>26.51</v>
      </c>
      <c r="J72" s="67" t="n">
        <f aca="false">H72/3600</f>
        <v>4.20971944444445</v>
      </c>
      <c r="L72" s="84" t="n">
        <v>863.7256</v>
      </c>
      <c r="M72" s="85" t="n">
        <v>40.5268</v>
      </c>
      <c r="N72" s="85" t="n">
        <v>44.5154</v>
      </c>
      <c r="O72" s="85" t="n">
        <v>45.7454</v>
      </c>
      <c r="P72" s="85" t="n">
        <v>15316.29</v>
      </c>
      <c r="Q72" s="85" t="n">
        <v>17.59</v>
      </c>
      <c r="R72" s="67" t="n">
        <f aca="false">P72/3600</f>
        <v>4.25452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9284.86</v>
      </c>
      <c r="I73" s="85" t="n">
        <v>22.49</v>
      </c>
      <c r="J73" s="67" t="n">
        <f aca="false">H73/3600</f>
        <v>5.35690555555556</v>
      </c>
      <c r="L73" s="84" t="n">
        <v>429.8168</v>
      </c>
      <c r="M73" s="85" t="n">
        <v>37.8404</v>
      </c>
      <c r="N73" s="85" t="n">
        <v>42.6339</v>
      </c>
      <c r="O73" s="85" t="n">
        <v>43.8367</v>
      </c>
      <c r="P73" s="85" t="n">
        <v>14241.66</v>
      </c>
      <c r="Q73" s="85" t="n">
        <v>13.78</v>
      </c>
      <c r="R73" s="67" t="n">
        <f aca="false">P73/3600</f>
        <v>3.95601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3943.8</v>
      </c>
      <c r="I74" s="87" t="n">
        <v>26.57</v>
      </c>
      <c r="J74" s="73" t="n">
        <f aca="false">H74/3600</f>
        <v>3.87327777777778</v>
      </c>
      <c r="L74" s="86" t="n">
        <v>226.3352</v>
      </c>
      <c r="M74" s="87" t="n">
        <v>34.8572</v>
      </c>
      <c r="N74" s="87" t="n">
        <v>41.3853</v>
      </c>
      <c r="O74" s="87" t="n">
        <v>42.4043</v>
      </c>
      <c r="P74" s="87" t="n">
        <v>18731.57</v>
      </c>
      <c r="Q74" s="87" t="n">
        <v>23.41</v>
      </c>
      <c r="R74" s="73" t="n">
        <f aca="false">P74/3600</f>
        <v>5.203213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5990.84</v>
      </c>
      <c r="I75" s="83" t="n">
        <v>32.25</v>
      </c>
      <c r="J75" s="62" t="n">
        <f aca="false">H75/3600</f>
        <v>4.4419</v>
      </c>
      <c r="L75" s="82" t="n">
        <v>1479.8624</v>
      </c>
      <c r="M75" s="83" t="n">
        <v>43.1948</v>
      </c>
      <c r="N75" s="83" t="n">
        <v>48.2337</v>
      </c>
      <c r="O75" s="83" t="n">
        <v>48.9316</v>
      </c>
      <c r="P75" s="83" t="n">
        <v>22467.85</v>
      </c>
      <c r="Q75" s="83" t="n">
        <v>29.06</v>
      </c>
      <c r="R75" s="62" t="n">
        <f aca="false">P75/3600</f>
        <v>6.24106944444444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9399.14</v>
      </c>
      <c r="I76" s="85" t="n">
        <v>24.5</v>
      </c>
      <c r="J76" s="67" t="n">
        <f aca="false">H76/3600</f>
        <v>5.38865</v>
      </c>
      <c r="L76" s="84" t="n">
        <v>409.9656</v>
      </c>
      <c r="M76" s="85" t="n">
        <v>41.3971</v>
      </c>
      <c r="N76" s="85" t="n">
        <v>46.4658</v>
      </c>
      <c r="O76" s="85" t="n">
        <v>47.0369</v>
      </c>
      <c r="P76" s="85" t="n">
        <v>14883.4</v>
      </c>
      <c r="Q76" s="85" t="n">
        <v>15.13</v>
      </c>
      <c r="R76" s="67" t="n">
        <f aca="false">P76/3600</f>
        <v>4.13427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3670.87</v>
      </c>
      <c r="I77" s="85" t="n">
        <v>27.09</v>
      </c>
      <c r="J77" s="67" t="n">
        <f aca="false">H77/3600</f>
        <v>3.79746388888889</v>
      </c>
      <c r="L77" s="84" t="n">
        <v>187.3584</v>
      </c>
      <c r="M77" s="85" t="n">
        <v>39.2375</v>
      </c>
      <c r="N77" s="85" t="n">
        <v>44.7954</v>
      </c>
      <c r="O77" s="85" t="n">
        <v>45.333</v>
      </c>
      <c r="P77" s="85" t="n">
        <v>13735.44</v>
      </c>
      <c r="Q77" s="85" t="n">
        <v>14.77</v>
      </c>
      <c r="R77" s="67" t="n">
        <f aca="false">P77/3600</f>
        <v>3.815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3437.87</v>
      </c>
      <c r="I78" s="87" t="n">
        <v>19.92</v>
      </c>
      <c r="J78" s="73" t="n">
        <f aca="false">H78/3600</f>
        <v>3.73274166666667</v>
      </c>
      <c r="L78" s="86" t="n">
        <v>100.0456</v>
      </c>
      <c r="M78" s="87" t="n">
        <v>36.728</v>
      </c>
      <c r="N78" s="87" t="n">
        <v>43.4571</v>
      </c>
      <c r="O78" s="87" t="n">
        <v>43.7066</v>
      </c>
      <c r="P78" s="87" t="n">
        <v>18353.37</v>
      </c>
      <c r="Q78" s="87" t="n">
        <v>19.02</v>
      </c>
      <c r="R78" s="73" t="n">
        <f aca="false">P78/3600</f>
        <v>5.098158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17531.42</v>
      </c>
      <c r="I79" s="83" t="n">
        <v>34.34</v>
      </c>
      <c r="J79" s="62" t="n">
        <f aca="false">H79/3600</f>
        <v>4.86983888888889</v>
      </c>
      <c r="L79" s="82" t="n">
        <v>1949.0488</v>
      </c>
      <c r="M79" s="83" t="n">
        <v>43.4901</v>
      </c>
      <c r="N79" s="83" t="n">
        <v>47.3635</v>
      </c>
      <c r="O79" s="83" t="n">
        <v>48.3121</v>
      </c>
      <c r="P79" s="83" t="n">
        <v>17821.85</v>
      </c>
      <c r="Q79" s="83" t="n">
        <v>20.98</v>
      </c>
      <c r="R79" s="62" t="n">
        <f aca="false">P79/3600</f>
        <v>4.95051388888889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6061.34</v>
      </c>
      <c r="I80" s="85" t="n">
        <v>25.9</v>
      </c>
      <c r="J80" s="67" t="n">
        <f aca="false">H80/3600</f>
        <v>4.46148333333333</v>
      </c>
      <c r="L80" s="84" t="n">
        <v>692.12</v>
      </c>
      <c r="M80" s="85" t="n">
        <v>41.3407</v>
      </c>
      <c r="N80" s="85" t="n">
        <v>45.4239</v>
      </c>
      <c r="O80" s="85" t="n">
        <v>46.2793</v>
      </c>
      <c r="P80" s="85" t="n">
        <v>15605.68</v>
      </c>
      <c r="Q80" s="85" t="n">
        <v>17.42</v>
      </c>
      <c r="R80" s="67" t="n">
        <f aca="false">P80/3600</f>
        <v>4.33491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4707.05</v>
      </c>
      <c r="I81" s="85" t="n">
        <v>24.66</v>
      </c>
      <c r="J81" s="67" t="n">
        <f aca="false">H81/3600</f>
        <v>4.08529166666667</v>
      </c>
      <c r="L81" s="84" t="n">
        <v>318.2944</v>
      </c>
      <c r="M81" s="85" t="n">
        <v>38.8988</v>
      </c>
      <c r="N81" s="85" t="n">
        <v>43.5899</v>
      </c>
      <c r="O81" s="85" t="n">
        <v>44.4587</v>
      </c>
      <c r="P81" s="85" t="n">
        <v>15137.08</v>
      </c>
      <c r="Q81" s="85" t="n">
        <v>17.62</v>
      </c>
      <c r="R81" s="67" t="n">
        <f aca="false">P81/3600</f>
        <v>4.2047444444444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4050.97</v>
      </c>
      <c r="I82" s="87" t="n">
        <v>22.45</v>
      </c>
      <c r="J82" s="73" t="n">
        <f aca="false">H82/3600</f>
        <v>3.90304722222222</v>
      </c>
      <c r="L82" s="86" t="n">
        <v>165.5408</v>
      </c>
      <c r="M82" s="87" t="n">
        <v>36.1759</v>
      </c>
      <c r="N82" s="87" t="n">
        <v>42.2359</v>
      </c>
      <c r="O82" s="87" t="n">
        <v>43.0647</v>
      </c>
      <c r="P82" s="87" t="n">
        <v>19488.87</v>
      </c>
      <c r="Q82" s="87" t="n">
        <v>20.48</v>
      </c>
      <c r="R82" s="73" t="n">
        <f aca="false">P82/3600</f>
        <v>5.41357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3832.08</v>
      </c>
      <c r="I83" s="83" t="n">
        <v>21.01</v>
      </c>
      <c r="J83" s="62" t="n">
        <f aca="false">H83/3600</f>
        <v>3.84224444444444</v>
      </c>
      <c r="L83" s="82" t="n">
        <v>3799.9824</v>
      </c>
      <c r="M83" s="83" t="n">
        <v>40.5545</v>
      </c>
      <c r="N83" s="83" t="n">
        <v>42.5522</v>
      </c>
      <c r="O83" s="83" t="n">
        <v>43.029</v>
      </c>
      <c r="P83" s="83" t="n">
        <v>13947.35</v>
      </c>
      <c r="Q83" s="83" t="n">
        <v>32.15</v>
      </c>
      <c r="R83" s="62" t="n">
        <f aca="false">P83/3600</f>
        <v>3.87426388888889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8950</v>
      </c>
      <c r="I84" s="85" t="n">
        <v>17.71</v>
      </c>
      <c r="J84" s="67" t="n">
        <f aca="false">H84/3600</f>
        <v>2.48611111111111</v>
      </c>
      <c r="L84" s="84" t="n">
        <v>1806.4208</v>
      </c>
      <c r="M84" s="85" t="n">
        <v>37.2398</v>
      </c>
      <c r="N84" s="85" t="n">
        <v>39.6106</v>
      </c>
      <c r="O84" s="85" t="n">
        <v>39.8568</v>
      </c>
      <c r="P84" s="85" t="n">
        <v>12045.91</v>
      </c>
      <c r="Q84" s="85" t="n">
        <v>16.26</v>
      </c>
      <c r="R84" s="67" t="n">
        <f aca="false">P84/3600</f>
        <v>3.34608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7556.05</v>
      </c>
      <c r="I85" s="85" t="n">
        <v>13.2</v>
      </c>
      <c r="J85" s="67" t="n">
        <f aca="false">H85/3600</f>
        <v>2.09890277777778</v>
      </c>
      <c r="L85" s="84" t="n">
        <v>882.9688</v>
      </c>
      <c r="M85" s="85" t="n">
        <v>34.2558</v>
      </c>
      <c r="N85" s="85" t="n">
        <v>37.3323</v>
      </c>
      <c r="O85" s="85" t="n">
        <v>37.4898</v>
      </c>
      <c r="P85" s="85" t="n">
        <v>7609.85</v>
      </c>
      <c r="Q85" s="85" t="n">
        <v>9.86</v>
      </c>
      <c r="R85" s="67" t="n">
        <f aca="false">P85/3600</f>
        <v>2.113847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9138.8</v>
      </c>
      <c r="I86" s="87" t="n">
        <v>13.2</v>
      </c>
      <c r="J86" s="73" t="n">
        <f aca="false">H86/3600</f>
        <v>2.53855555555556</v>
      </c>
      <c r="L86" s="86" t="n">
        <v>461.9624</v>
      </c>
      <c r="M86" s="87" t="n">
        <v>31.5549</v>
      </c>
      <c r="N86" s="87" t="n">
        <v>35.7978</v>
      </c>
      <c r="O86" s="87" t="n">
        <v>35.8936</v>
      </c>
      <c r="P86" s="87" t="n">
        <v>6850.88</v>
      </c>
      <c r="Q86" s="87" t="n">
        <v>8.26</v>
      </c>
      <c r="R86" s="73" t="n">
        <f aca="false">P86/3600</f>
        <v>1.9030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57</v>
      </c>
      <c r="C87" s="88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2244.01</v>
      </c>
      <c r="I87" s="83" t="n">
        <v>38.81</v>
      </c>
      <c r="J87" s="62" t="n">
        <f aca="false">H87/3600</f>
        <v>6.17889166666667</v>
      </c>
      <c r="L87" s="82" t="n">
        <v>5685.2798</v>
      </c>
      <c r="M87" s="83" t="n">
        <v>43.0793</v>
      </c>
      <c r="N87" s="83" t="n">
        <v>45.5474</v>
      </c>
      <c r="O87" s="83" t="n">
        <v>45.6097</v>
      </c>
      <c r="P87" s="83" t="n">
        <v>30698.48</v>
      </c>
      <c r="Q87" s="83" t="n">
        <v>59.54</v>
      </c>
      <c r="R87" s="62" t="n">
        <f aca="false">P87/3600</f>
        <v>8.52735555555556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19085.5</v>
      </c>
      <c r="I88" s="85" t="n">
        <v>34.17</v>
      </c>
      <c r="J88" s="67" t="n">
        <f aca="false">H88/3600</f>
        <v>5.30152777777778</v>
      </c>
      <c r="L88" s="84" t="n">
        <v>2829.9168</v>
      </c>
      <c r="M88" s="85" t="n">
        <v>38.986</v>
      </c>
      <c r="N88" s="85" t="n">
        <v>42.5822</v>
      </c>
      <c r="O88" s="85" t="n">
        <v>42.3722</v>
      </c>
      <c r="P88" s="85" t="n">
        <v>19990.78</v>
      </c>
      <c r="Q88" s="85" t="n">
        <v>23.8</v>
      </c>
      <c r="R88" s="67" t="n">
        <f aca="false">P88/3600</f>
        <v>5.55299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21333.39</v>
      </c>
      <c r="I89" s="85" t="n">
        <v>27.52</v>
      </c>
      <c r="J89" s="67" t="n">
        <f aca="false">H89/3600</f>
        <v>5.92594166666667</v>
      </c>
      <c r="L89" s="84" t="n">
        <v>1348.9522</v>
      </c>
      <c r="M89" s="85" t="n">
        <v>35.1771</v>
      </c>
      <c r="N89" s="85" t="n">
        <v>40.3652</v>
      </c>
      <c r="O89" s="85" t="n">
        <v>39.8135</v>
      </c>
      <c r="P89" s="85" t="n">
        <v>22091.57</v>
      </c>
      <c r="Q89" s="85" t="n">
        <v>33.57</v>
      </c>
      <c r="R89" s="67" t="n">
        <f aca="false">P89/3600</f>
        <v>6.136547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8509.04</v>
      </c>
      <c r="I90" s="87" t="n">
        <v>27.75</v>
      </c>
      <c r="J90" s="73" t="n">
        <f aca="false">H90/3600</f>
        <v>5.1414</v>
      </c>
      <c r="L90" s="86" t="n">
        <v>615.6696</v>
      </c>
      <c r="M90" s="87" t="n">
        <v>31.8649</v>
      </c>
      <c r="N90" s="87" t="n">
        <v>38.8349</v>
      </c>
      <c r="O90" s="87" t="n">
        <v>37.9352</v>
      </c>
      <c r="P90" s="87" t="n">
        <v>14363.21</v>
      </c>
      <c r="Q90" s="87" t="n">
        <v>16.67</v>
      </c>
      <c r="R90" s="73" t="n">
        <f aca="false">P90/3600</f>
        <v>3.989780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64</v>
      </c>
      <c r="C91" s="88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6782.32</v>
      </c>
      <c r="I91" s="83" t="n">
        <v>8.82</v>
      </c>
      <c r="J91" s="62" t="n">
        <f aca="false">H91/3600</f>
        <v>1.88397777777778</v>
      </c>
      <c r="L91" s="82" t="n">
        <v>350.8024</v>
      </c>
      <c r="M91" s="83" t="n">
        <v>46.9085</v>
      </c>
      <c r="N91" s="83" t="n">
        <v>44.6866</v>
      </c>
      <c r="O91" s="83" t="n">
        <v>44.7097</v>
      </c>
      <c r="P91" s="83" t="n">
        <v>6791.81</v>
      </c>
      <c r="Q91" s="83" t="n">
        <v>6.08</v>
      </c>
      <c r="R91" s="62" t="n">
        <f aca="false">P91/3600</f>
        <v>1.88661388888889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6605.4</v>
      </c>
      <c r="I92" s="85" t="n">
        <v>9.22</v>
      </c>
      <c r="J92" s="67" t="n">
        <f aca="false">H92/3600</f>
        <v>1.83483333333333</v>
      </c>
      <c r="L92" s="84" t="n">
        <v>255.6696</v>
      </c>
      <c r="M92" s="85" t="n">
        <v>42.444</v>
      </c>
      <c r="N92" s="85" t="n">
        <v>40.8404</v>
      </c>
      <c r="O92" s="85" t="n">
        <v>41.0361</v>
      </c>
      <c r="P92" s="85" t="n">
        <v>9189.2</v>
      </c>
      <c r="Q92" s="85" t="n">
        <v>8.89</v>
      </c>
      <c r="R92" s="67" t="n">
        <f aca="false">P92/3600</f>
        <v>2.55255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8936.7</v>
      </c>
      <c r="I93" s="85" t="n">
        <v>12.28</v>
      </c>
      <c r="J93" s="67" t="n">
        <f aca="false">H93/3600</f>
        <v>2.48241666666667</v>
      </c>
      <c r="L93" s="84" t="n">
        <v>188.6104</v>
      </c>
      <c r="M93" s="85" t="n">
        <v>37.6985</v>
      </c>
      <c r="N93" s="85" t="n">
        <v>38.8756</v>
      </c>
      <c r="O93" s="85" t="n">
        <v>39.0431</v>
      </c>
      <c r="P93" s="85" t="n">
        <v>9059.06</v>
      </c>
      <c r="Q93" s="85" t="n">
        <v>8.77</v>
      </c>
      <c r="R93" s="67" t="n">
        <f aca="false">P93/3600</f>
        <v>2.51640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6545.74</v>
      </c>
      <c r="I94" s="87" t="n">
        <v>11.67</v>
      </c>
      <c r="J94" s="73" t="n">
        <f aca="false">H94/3600</f>
        <v>1.81826111111111</v>
      </c>
      <c r="L94" s="86" t="n">
        <v>134.0768</v>
      </c>
      <c r="M94" s="87" t="n">
        <v>32.8471</v>
      </c>
      <c r="N94" s="87" t="n">
        <v>37.6818</v>
      </c>
      <c r="O94" s="87" t="n">
        <v>37.5868</v>
      </c>
      <c r="P94" s="87" t="n">
        <v>8973.12</v>
      </c>
      <c r="Q94" s="87" t="n">
        <v>8.65</v>
      </c>
      <c r="R94" s="73" t="n">
        <f aca="false">P94/3600</f>
        <v>2.4925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65</v>
      </c>
      <c r="C95" s="88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3512.68</v>
      </c>
      <c r="I95" s="83" t="n">
        <v>19.25</v>
      </c>
      <c r="J95" s="62" t="n">
        <f aca="false">H95/3600</f>
        <v>3.75352222222222</v>
      </c>
      <c r="L95" s="82" t="n">
        <v>684.9853</v>
      </c>
      <c r="M95" s="83" t="n">
        <v>49.0799</v>
      </c>
      <c r="N95" s="83" t="n">
        <v>51.6607</v>
      </c>
      <c r="O95" s="83" t="n">
        <v>52.343</v>
      </c>
      <c r="P95" s="83" t="n">
        <v>14142.93</v>
      </c>
      <c r="Q95" s="83" t="n">
        <v>14.18</v>
      </c>
      <c r="R95" s="62" t="n">
        <f aca="false">P95/3600</f>
        <v>3.92859166666667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7253.53</v>
      </c>
      <c r="I96" s="85" t="n">
        <v>21.99</v>
      </c>
      <c r="J96" s="67" t="n">
        <f aca="false">H96/3600</f>
        <v>4.79264722222222</v>
      </c>
      <c r="L96" s="84" t="n">
        <v>405.7776</v>
      </c>
      <c r="M96" s="85" t="n">
        <v>45.1553</v>
      </c>
      <c r="N96" s="85" t="n">
        <v>47.8629</v>
      </c>
      <c r="O96" s="85" t="n">
        <v>49.4509</v>
      </c>
      <c r="P96" s="85" t="n">
        <v>18397.76</v>
      </c>
      <c r="Q96" s="85" t="n">
        <v>19.31</v>
      </c>
      <c r="R96" s="67" t="n">
        <f aca="false">P96/3600</f>
        <v>5.1104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6760.99</v>
      </c>
      <c r="I97" s="85" t="n">
        <v>23.35</v>
      </c>
      <c r="J97" s="67" t="n">
        <f aca="false">H97/3600</f>
        <v>4.65583055555556</v>
      </c>
      <c r="L97" s="84" t="n">
        <v>241.8138</v>
      </c>
      <c r="M97" s="85" t="n">
        <v>41.3053</v>
      </c>
      <c r="N97" s="85" t="n">
        <v>45.9036</v>
      </c>
      <c r="O97" s="85" t="n">
        <v>47.3263</v>
      </c>
      <c r="P97" s="85" t="n">
        <v>12765.96</v>
      </c>
      <c r="Q97" s="85" t="n">
        <v>12.36</v>
      </c>
      <c r="R97" s="67" t="n">
        <f aca="false">P97/3600</f>
        <v>3.546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2334.53</v>
      </c>
      <c r="I98" s="87" t="n">
        <v>23.4</v>
      </c>
      <c r="J98" s="73" t="n">
        <f aca="false">H98/3600</f>
        <v>3.42625833333333</v>
      </c>
      <c r="L98" s="86" t="n">
        <v>149.167</v>
      </c>
      <c r="M98" s="87" t="n">
        <v>37.4843</v>
      </c>
      <c r="N98" s="87" t="n">
        <v>44.0065</v>
      </c>
      <c r="O98" s="87" t="n">
        <v>45.4373</v>
      </c>
      <c r="P98" s="87" t="n">
        <v>12456.66</v>
      </c>
      <c r="Q98" s="87" t="n">
        <v>12.7</v>
      </c>
      <c r="R98" s="73" t="n">
        <f aca="false">P98/3600</f>
        <v>3.4601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19.3326845720772</v>
      </c>
      <c r="J106" s="91" t="n">
        <f aca="false">GEOMEAN(J3:J98)</f>
        <v>0</v>
      </c>
      <c r="Q106" s="91" t="n">
        <f aca="false">GEOMEAN(Q3:Q98)</f>
        <v>16.0747067876604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n">
        <f aca="false">Q106/I106</f>
        <v>0.831478252682898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.674230555555556</v>
      </c>
      <c r="J108" s="91" t="n">
        <f aca="false">SUM(J3:J98)</f>
        <v>369.724922222222</v>
      </c>
      <c r="Q108" s="91" t="n">
        <f aca="false">SUM(Q3:Q98)/3600</f>
        <v>0.580855555555556</v>
      </c>
      <c r="R108" s="91" t="n">
        <f aca="false">SUM(R3:R98)</f>
        <v>392.379519444444</v>
      </c>
    </row>
    <row r="111" customFormat="false" ht="12.75" hidden="false" customHeight="false" outlineLevel="0" collapsed="false">
      <c r="B111" s="1" t="s">
        <v>90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19:I82)</f>
        <v>19.5655228126767</v>
      </c>
      <c r="J113" s="91" t="n">
        <f aca="false">GEOMEAN(J19:J82)</f>
        <v>2.93100293179073</v>
      </c>
      <c r="Q113" s="91" t="n">
        <f aca="false">GEOMEAN(Q19:Q82)</f>
        <v>16.3804846670443</v>
      </c>
      <c r="R113" s="91" t="n">
        <f aca="false">GEOMEAN(R19:R82)</f>
        <v>3.06248672964843</v>
      </c>
    </row>
    <row r="114" customFormat="false" ht="12" hidden="false" customHeight="false" outlineLevel="0" collapsed="false">
      <c r="B114" s="1" t="s">
        <v>88</v>
      </c>
      <c r="Q114" s="92" t="n">
        <f aca="false">Q113/I113</f>
        <v>0.837211702640075</v>
      </c>
      <c r="R114" s="92" t="n">
        <f aca="false">R113/J113</f>
        <v>1.044859660982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0" t="s">
        <v>25</v>
      </c>
      <c r="B3" s="80" t="s">
        <v>67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1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32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0</v>
      </c>
      <c r="B19" s="80" t="s">
        <v>58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0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59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2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1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1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38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1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47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0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63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3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2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49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5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63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83</v>
      </c>
      <c r="B71" s="80" t="s">
        <v>68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69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0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5</v>
      </c>
      <c r="B83" s="80" t="s">
        <v>40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204 refidx TU3EG0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297236838851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882037534607795</v>
      </c>
      <c r="D26" s="24"/>
      <c r="E26" s="24"/>
      <c r="F26" s="24" t="n">
        <f aca="false">'RA-HE10'!Q107</f>
        <v>0.87379154083720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50373897646507</v>
      </c>
      <c r="D39" s="24"/>
      <c r="E39" s="24"/>
      <c r="F39" s="24" t="n">
        <f aca="false">'LB-HE10'!Q107</f>
        <v>0.83147825268289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2" t="e">
        <f aca="false">'LP-Main'!T104</f>
        <v>#VALUE!</v>
      </c>
      <c r="D48" s="43" t="e">
        <f aca="false">'LP-Main'!U104</f>
        <v>#VALUE!</v>
      </c>
      <c r="E48" s="44" t="e">
        <f aca="false">'LP-Main'!V104</f>
        <v>#VALUE!</v>
      </c>
      <c r="F48" s="42" t="e">
        <f aca="false">'LP-HE10'!T104</f>
        <v>#VALUE!</v>
      </c>
      <c r="G48" s="43" t="e">
        <f aca="false">'LP-HE10'!U104</f>
        <v>#VALUE!</v>
      </c>
      <c r="H48" s="44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7" t="s">
        <v>31</v>
      </c>
      <c r="B2" s="47" t="s">
        <v>32</v>
      </c>
      <c r="AD2" s="48" t="s">
        <v>33</v>
      </c>
      <c r="AE2" s="49" t="s">
        <v>34</v>
      </c>
      <c r="AF2" s="49" t="s">
        <v>35</v>
      </c>
      <c r="AG2" s="49" t="s">
        <v>36</v>
      </c>
      <c r="AI2" s="48" t="s">
        <v>33</v>
      </c>
      <c r="AJ2" s="49" t="s">
        <v>34</v>
      </c>
      <c r="AK2" s="49" t="s">
        <v>35</v>
      </c>
      <c r="AL2" s="49" t="s">
        <v>36</v>
      </c>
    </row>
    <row r="3" customFormat="false" ht="15.75" hidden="false" customHeight="false" outlineLevel="0" collapsed="false">
      <c r="Z3" s="0" t="s">
        <v>37</v>
      </c>
      <c r="AA3" s="50" t="s">
        <v>38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50" t="s">
        <v>40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1</v>
      </c>
      <c r="AA5" s="50" t="s">
        <v>41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50" t="s">
        <v>43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50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50" t="s">
        <v>47</v>
      </c>
      <c r="AB8" s="0" t="n">
        <v>43</v>
      </c>
      <c r="AD8" s="0" t="str">
        <f aca="false">"Sequence: "&amp;B2&amp;"     Coding Conditions: "&amp;A2</f>
        <v>Sequence: Nebuta     Coding Conditions: RA-Main</v>
      </c>
    </row>
    <row r="9" customFormat="false" ht="15.75" hidden="false" customHeight="false" outlineLevel="0" collapsed="false">
      <c r="Z9" s="0" t="s">
        <v>48</v>
      </c>
      <c r="AA9" s="50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50" t="s">
        <v>51</v>
      </c>
      <c r="AB10" s="0" t="n">
        <v>35</v>
      </c>
    </row>
    <row r="11" customFormat="false" ht="15.75" hidden="false" customHeight="false" outlineLevel="0" collapsed="false">
      <c r="AA11" s="5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50" t="s">
        <v>57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8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32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67</v>
      </c>
      <c r="AB23" s="0" t="n">
        <v>3</v>
      </c>
    </row>
    <row r="24" customFormat="false" ht="15.75" hidden="false" customHeight="false" outlineLevel="0" collapsed="false">
      <c r="AA24" s="50" t="s">
        <v>68</v>
      </c>
      <c r="AB24" s="0" t="n">
        <v>71</v>
      </c>
    </row>
    <row r="25" customFormat="false" ht="15.75" hidden="false" customHeight="false" outlineLevel="0" collapsed="false">
      <c r="AA25" s="50" t="s">
        <v>69</v>
      </c>
      <c r="AB25" s="0" t="n">
        <v>75</v>
      </c>
    </row>
    <row r="26" customFormat="false" ht="15.75" hidden="false" customHeight="false" outlineLevel="0" collapsed="false">
      <c r="AA26" s="50" t="s">
        <v>70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25</v>
      </c>
      <c r="B3" s="7" t="s">
        <v>67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32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57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64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65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92" t="e">
        <f aca="false">Q113/I113</f>
        <v>#NUM!</v>
      </c>
      <c r="R114" s="92" t="e">
        <f aca="false">R113/J113</f>
        <v>#DIV/0!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25</v>
      </c>
      <c r="B3" s="7" t="s">
        <v>67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9275.65</v>
      </c>
      <c r="I3" s="61" t="n">
        <v>41.13</v>
      </c>
      <c r="J3" s="62" t="n">
        <f aca="false">H3/3600</f>
        <v>5.35434722222222</v>
      </c>
      <c r="L3" s="60" t="n">
        <v>13011.6064</v>
      </c>
      <c r="M3" s="61" t="n">
        <v>41.6274</v>
      </c>
      <c r="N3" s="61" t="n">
        <v>41.4857</v>
      </c>
      <c r="O3" s="61" t="n">
        <v>44.1401</v>
      </c>
      <c r="P3" s="61" t="n">
        <v>14721.93</v>
      </c>
      <c r="Q3" s="61" t="n">
        <v>34.79</v>
      </c>
      <c r="R3" s="63" t="n">
        <f aca="false">P3/3600</f>
        <v>4.089425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2387.17</v>
      </c>
      <c r="I4" s="66" t="n">
        <v>38.34</v>
      </c>
      <c r="J4" s="67" t="n">
        <f aca="false">H4/3600</f>
        <v>3.44088055555556</v>
      </c>
      <c r="L4" s="65" t="n">
        <v>5290.7168</v>
      </c>
      <c r="M4" s="66" t="n">
        <v>39.1366</v>
      </c>
      <c r="N4" s="66" t="n">
        <v>39.7804</v>
      </c>
      <c r="O4" s="66" t="n">
        <v>42.2652</v>
      </c>
      <c r="P4" s="66" t="n">
        <v>12954.97</v>
      </c>
      <c r="Q4" s="66" t="n">
        <v>29.1</v>
      </c>
      <c r="R4" s="68" t="n">
        <f aca="false">P4/3600</f>
        <v>3.59860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5570.68</v>
      </c>
      <c r="I5" s="66" t="n">
        <v>34.2</v>
      </c>
      <c r="J5" s="67" t="n">
        <f aca="false">H5/3600</f>
        <v>4.32518888888889</v>
      </c>
      <c r="L5" s="65" t="n">
        <v>2549.248</v>
      </c>
      <c r="M5" s="66" t="n">
        <v>36.5948</v>
      </c>
      <c r="N5" s="66" t="n">
        <v>38.4463</v>
      </c>
      <c r="O5" s="66" t="n">
        <v>40.7838</v>
      </c>
      <c r="P5" s="66" t="n">
        <v>11792.73</v>
      </c>
      <c r="Q5" s="66" t="n">
        <v>23.71</v>
      </c>
      <c r="R5" s="68" t="n">
        <f aca="false">P5/3600</f>
        <v>3.27575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1281.21</v>
      </c>
      <c r="I6" s="72" t="n">
        <v>28.44</v>
      </c>
      <c r="J6" s="73" t="n">
        <f aca="false">H6/3600</f>
        <v>3.13366944444444</v>
      </c>
      <c r="L6" s="71" t="n">
        <v>1324.0624</v>
      </c>
      <c r="M6" s="72" t="n">
        <v>33.9461</v>
      </c>
      <c r="N6" s="72" t="n">
        <v>37.4158</v>
      </c>
      <c r="O6" s="72" t="n">
        <v>39.7359</v>
      </c>
      <c r="P6" s="72" t="n">
        <v>11051.32</v>
      </c>
      <c r="Q6" s="72" t="n">
        <v>23.05</v>
      </c>
      <c r="R6" s="74" t="n">
        <f aca="false">P6/3600</f>
        <v>3.06981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7835.94</v>
      </c>
      <c r="I7" s="61" t="n">
        <v>70.03</v>
      </c>
      <c r="J7" s="62" t="n">
        <f aca="false">H7/3600</f>
        <v>7.73220555555556</v>
      </c>
      <c r="L7" s="60" t="n">
        <v>32737.744</v>
      </c>
      <c r="M7" s="61" t="n">
        <v>40.1411</v>
      </c>
      <c r="N7" s="61" t="n">
        <v>44.8447</v>
      </c>
      <c r="O7" s="61" t="n">
        <v>44.6447</v>
      </c>
      <c r="P7" s="61" t="n">
        <v>20565.66</v>
      </c>
      <c r="Q7" s="61" t="n">
        <v>62.38</v>
      </c>
      <c r="R7" s="63" t="n">
        <f aca="false">P7/3600</f>
        <v>5.71268333333333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23714.48</v>
      </c>
      <c r="I8" s="66" t="n">
        <v>56.16</v>
      </c>
      <c r="J8" s="67" t="n">
        <f aca="false">H8/3600</f>
        <v>6.58735555555556</v>
      </c>
      <c r="L8" s="65" t="n">
        <v>15749.7296</v>
      </c>
      <c r="M8" s="66" t="n">
        <v>37.1619</v>
      </c>
      <c r="N8" s="66" t="n">
        <v>42.9124</v>
      </c>
      <c r="O8" s="66" t="n">
        <v>43.2549</v>
      </c>
      <c r="P8" s="66" t="n">
        <v>18094.52</v>
      </c>
      <c r="Q8" s="66" t="n">
        <v>46.8</v>
      </c>
      <c r="R8" s="68" t="n">
        <f aca="false">P8/3600</f>
        <v>5.02625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5431.95</v>
      </c>
      <c r="I9" s="66" t="n">
        <v>49.95</v>
      </c>
      <c r="J9" s="67" t="n">
        <f aca="false">H9/3600</f>
        <v>4.28665277777778</v>
      </c>
      <c r="L9" s="65" t="n">
        <v>8293.912</v>
      </c>
      <c r="M9" s="66" t="n">
        <v>34.2202</v>
      </c>
      <c r="N9" s="66" t="n">
        <v>41.3341</v>
      </c>
      <c r="O9" s="66" t="n">
        <v>41.972</v>
      </c>
      <c r="P9" s="66" t="n">
        <v>15882.53</v>
      </c>
      <c r="Q9" s="66" t="n">
        <v>32.63</v>
      </c>
      <c r="R9" s="68" t="n">
        <f aca="false">P9/3600</f>
        <v>4.41181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9461.16</v>
      </c>
      <c r="I10" s="72" t="n">
        <v>49.4</v>
      </c>
      <c r="J10" s="73" t="n">
        <f aca="false">H10/3600</f>
        <v>5.40587777777778</v>
      </c>
      <c r="L10" s="71" t="n">
        <v>4646.1648</v>
      </c>
      <c r="M10" s="72" t="n">
        <v>31.4764</v>
      </c>
      <c r="N10" s="72" t="n">
        <v>40.1405</v>
      </c>
      <c r="O10" s="72" t="n">
        <v>40.9732</v>
      </c>
      <c r="P10" s="72" t="n">
        <v>14429.42</v>
      </c>
      <c r="Q10" s="72" t="n">
        <v>28.97</v>
      </c>
      <c r="R10" s="74" t="n">
        <f aca="false">P10/3600</f>
        <v>4.008172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32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57849.36</v>
      </c>
      <c r="I11" s="61" t="n">
        <v>168.9</v>
      </c>
      <c r="J11" s="62" t="n">
        <f aca="false">H11/3600</f>
        <v>16.0692666666667</v>
      </c>
      <c r="L11" s="60" t="n">
        <v>216372.04</v>
      </c>
      <c r="M11" s="61" t="n">
        <v>39.1018</v>
      </c>
      <c r="N11" s="61" t="n">
        <v>39.1035</v>
      </c>
      <c r="O11" s="61" t="n">
        <v>37.682</v>
      </c>
      <c r="P11" s="61" t="n">
        <v>60760.63</v>
      </c>
      <c r="Q11" s="61" t="n">
        <v>162.6</v>
      </c>
      <c r="R11" s="63" t="n">
        <f aca="false">P11/3600</f>
        <v>16.8779527777778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63223.96</v>
      </c>
      <c r="I12" s="66" t="n">
        <v>157.26</v>
      </c>
      <c r="J12" s="67" t="n">
        <f aca="false">H12/3600</f>
        <v>17.5622111111111</v>
      </c>
      <c r="L12" s="65" t="n">
        <v>102536.4688</v>
      </c>
      <c r="M12" s="66" t="n">
        <v>33.786</v>
      </c>
      <c r="N12" s="66" t="n">
        <v>37.8234</v>
      </c>
      <c r="O12" s="66" t="n">
        <v>36.4079</v>
      </c>
      <c r="P12" s="66" t="n">
        <v>49496.87</v>
      </c>
      <c r="Q12" s="66" t="n">
        <v>137.01</v>
      </c>
      <c r="R12" s="68" t="n">
        <f aca="false">P12/3600</f>
        <v>13.749130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45016.21</v>
      </c>
      <c r="I13" s="66" t="n">
        <v>97.34</v>
      </c>
      <c r="J13" s="67" t="n">
        <f aca="false">H13/3600</f>
        <v>12.5045027777778</v>
      </c>
      <c r="L13" s="65" t="n">
        <v>29079.4976</v>
      </c>
      <c r="M13" s="66" t="n">
        <v>29.5381</v>
      </c>
      <c r="N13" s="66" t="n">
        <v>36.6944</v>
      </c>
      <c r="O13" s="66" t="n">
        <v>35.3647</v>
      </c>
      <c r="P13" s="66" t="n">
        <v>46082.12</v>
      </c>
      <c r="Q13" s="66" t="n">
        <v>96.54</v>
      </c>
      <c r="R13" s="68" t="n">
        <f aca="false">P13/3600</f>
        <v>12.80058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27306.71</v>
      </c>
      <c r="I14" s="72" t="n">
        <v>75.1</v>
      </c>
      <c r="J14" s="73" t="n">
        <f aca="false">H14/3600</f>
        <v>7.58519722222222</v>
      </c>
      <c r="L14" s="71" t="n">
        <v>7065.1024</v>
      </c>
      <c r="M14" s="72" t="n">
        <v>27.9314</v>
      </c>
      <c r="N14" s="72" t="n">
        <v>35.7789</v>
      </c>
      <c r="O14" s="72" t="n">
        <v>34.5191</v>
      </c>
      <c r="P14" s="72" t="n">
        <v>27472.61</v>
      </c>
      <c r="Q14" s="72" t="n">
        <v>48.78</v>
      </c>
      <c r="R14" s="74" t="n">
        <f aca="false">P14/3600</f>
        <v>7.631280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9577.33</v>
      </c>
      <c r="I15" s="61" t="n">
        <v>89.99</v>
      </c>
      <c r="J15" s="62" t="n">
        <f aca="false">H15/3600</f>
        <v>13.7714805555556</v>
      </c>
      <c r="L15" s="60" t="n">
        <v>23538.408</v>
      </c>
      <c r="M15" s="61" t="n">
        <v>41.3617</v>
      </c>
      <c r="N15" s="61" t="n">
        <v>46.2076</v>
      </c>
      <c r="O15" s="61" t="n">
        <v>45.8867</v>
      </c>
      <c r="P15" s="61" t="n">
        <v>37706.53</v>
      </c>
      <c r="Q15" s="61" t="n">
        <v>79.44</v>
      </c>
      <c r="R15" s="63" t="n">
        <f aca="false">P15/3600</f>
        <v>10.4740361111111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1100.2</v>
      </c>
      <c r="I16" s="66" t="n">
        <v>79.1</v>
      </c>
      <c r="J16" s="67" t="n">
        <f aca="false">H16/3600</f>
        <v>8.63894444444444</v>
      </c>
      <c r="L16" s="65" t="n">
        <v>5932.5008</v>
      </c>
      <c r="M16" s="66" t="n">
        <v>40.0041</v>
      </c>
      <c r="N16" s="66" t="n">
        <v>45.49</v>
      </c>
      <c r="O16" s="66" t="n">
        <v>45.2887</v>
      </c>
      <c r="P16" s="66" t="n">
        <v>30570.57</v>
      </c>
      <c r="Q16" s="66" t="n">
        <v>64.02</v>
      </c>
      <c r="R16" s="68" t="n">
        <f aca="false">P16/3600</f>
        <v>8.49182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8130.99</v>
      </c>
      <c r="I17" s="66" t="n">
        <v>63.2</v>
      </c>
      <c r="J17" s="67" t="n">
        <f aca="false">H17/3600</f>
        <v>7.81416388888889</v>
      </c>
      <c r="L17" s="65" t="n">
        <v>2438.5264</v>
      </c>
      <c r="M17" s="66" t="n">
        <v>38.731</v>
      </c>
      <c r="N17" s="66" t="n">
        <v>44.9327</v>
      </c>
      <c r="O17" s="66" t="n">
        <v>44.8974</v>
      </c>
      <c r="P17" s="66" t="n">
        <v>28293.69</v>
      </c>
      <c r="Q17" s="66" t="n">
        <v>48.08</v>
      </c>
      <c r="R17" s="68" t="n">
        <f aca="false">P17/3600</f>
        <v>7.859358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25742.79</v>
      </c>
      <c r="I18" s="72" t="n">
        <v>65.85</v>
      </c>
      <c r="J18" s="73" t="n">
        <f aca="false">H18/3600</f>
        <v>7.150775</v>
      </c>
      <c r="L18" s="71" t="n">
        <v>1185.5824</v>
      </c>
      <c r="M18" s="72" t="n">
        <v>37.0292</v>
      </c>
      <c r="N18" s="72" t="n">
        <v>44.5613</v>
      </c>
      <c r="O18" s="72" t="n">
        <v>44.6415</v>
      </c>
      <c r="P18" s="72" t="n">
        <v>25587.46</v>
      </c>
      <c r="Q18" s="72" t="n">
        <v>58.05</v>
      </c>
      <c r="R18" s="74" t="n">
        <f aca="false">P18/3600</f>
        <v>7.107627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3683.55</v>
      </c>
      <c r="I19" s="83" t="n">
        <v>39.8</v>
      </c>
      <c r="J19" s="62" t="n">
        <f aca="false">H19/3600</f>
        <v>3.80098611111111</v>
      </c>
      <c r="L19" s="82" t="n">
        <v>4778.3824</v>
      </c>
      <c r="M19" s="83" t="n">
        <v>41.5998</v>
      </c>
      <c r="N19" s="83" t="n">
        <v>43.4778</v>
      </c>
      <c r="O19" s="83" t="n">
        <v>45.2481</v>
      </c>
      <c r="P19" s="83" t="n">
        <v>13411.92</v>
      </c>
      <c r="Q19" s="83" t="n">
        <v>30.98</v>
      </c>
      <c r="R19" s="62" t="n">
        <f aca="false">P19/3600</f>
        <v>3.72553333333333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1575.25</v>
      </c>
      <c r="I20" s="85" t="n">
        <v>32.46</v>
      </c>
      <c r="J20" s="67" t="n">
        <f aca="false">H20/3600</f>
        <v>3.21534722222222</v>
      </c>
      <c r="L20" s="84" t="n">
        <v>2184.1952</v>
      </c>
      <c r="M20" s="85" t="n">
        <v>39.7557</v>
      </c>
      <c r="N20" s="85" t="n">
        <v>42.1131</v>
      </c>
      <c r="O20" s="85" t="n">
        <v>43.4074</v>
      </c>
      <c r="P20" s="85" t="n">
        <v>16297.65</v>
      </c>
      <c r="Q20" s="85" t="n">
        <v>32.04</v>
      </c>
      <c r="R20" s="67" t="n">
        <f aca="false">P20/3600</f>
        <v>4.5271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0597.72</v>
      </c>
      <c r="I21" s="85" t="n">
        <v>28.57</v>
      </c>
      <c r="J21" s="67" t="n">
        <f aca="false">H21/3600</f>
        <v>2.94381111111111</v>
      </c>
      <c r="L21" s="84" t="n">
        <v>1068.836</v>
      </c>
      <c r="M21" s="85" t="n">
        <v>37.4551</v>
      </c>
      <c r="N21" s="85" t="n">
        <v>40.9371</v>
      </c>
      <c r="O21" s="85" t="n">
        <v>42.0915</v>
      </c>
      <c r="P21" s="85" t="n">
        <v>10945.12</v>
      </c>
      <c r="Q21" s="85" t="n">
        <v>24.5</v>
      </c>
      <c r="R21" s="67" t="n">
        <f aca="false">P21/3600</f>
        <v>3.04031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0039.56</v>
      </c>
      <c r="I22" s="87" t="n">
        <v>31.12</v>
      </c>
      <c r="J22" s="73" t="n">
        <f aca="false">H22/3600</f>
        <v>2.78876666666667</v>
      </c>
      <c r="L22" s="86" t="n">
        <v>541.7616</v>
      </c>
      <c r="M22" s="87" t="n">
        <v>35.0781</v>
      </c>
      <c r="N22" s="87" t="n">
        <v>40.0734</v>
      </c>
      <c r="O22" s="87" t="n">
        <v>41.2758</v>
      </c>
      <c r="P22" s="87" t="n">
        <v>10505.21</v>
      </c>
      <c r="Q22" s="87" t="n">
        <v>18.1</v>
      </c>
      <c r="R22" s="73" t="n">
        <f aca="false">P22/3600</f>
        <v>2.91811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2517.41</v>
      </c>
      <c r="I23" s="83" t="n">
        <v>41.96</v>
      </c>
      <c r="J23" s="62" t="n">
        <f aca="false">H23/3600</f>
        <v>3.47705833333333</v>
      </c>
      <c r="L23" s="82" t="n">
        <v>7628.7592</v>
      </c>
      <c r="M23" s="83" t="n">
        <v>40.051</v>
      </c>
      <c r="N23" s="83" t="n">
        <v>42.3632</v>
      </c>
      <c r="O23" s="83" t="n">
        <v>43.7522</v>
      </c>
      <c r="P23" s="83" t="n">
        <v>16890.94</v>
      </c>
      <c r="Q23" s="83" t="n">
        <v>55.74</v>
      </c>
      <c r="R23" s="62" t="n">
        <f aca="false">P23/3600</f>
        <v>4.69192777777778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4296.83</v>
      </c>
      <c r="I24" s="85" t="n">
        <v>35.39</v>
      </c>
      <c r="J24" s="67" t="n">
        <f aca="false">H24/3600</f>
        <v>3.97134166666667</v>
      </c>
      <c r="L24" s="84" t="n">
        <v>3331.0792</v>
      </c>
      <c r="M24" s="85" t="n">
        <v>37.5434</v>
      </c>
      <c r="N24" s="85" t="n">
        <v>40.4795</v>
      </c>
      <c r="O24" s="85" t="n">
        <v>41.5088</v>
      </c>
      <c r="P24" s="85" t="n">
        <v>14399.02</v>
      </c>
      <c r="Q24" s="85" t="n">
        <v>41.96</v>
      </c>
      <c r="R24" s="67" t="n">
        <f aca="false">P24/3600</f>
        <v>3.9997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9908.79</v>
      </c>
      <c r="I25" s="85" t="n">
        <v>33.18</v>
      </c>
      <c r="J25" s="67" t="n">
        <f aca="false">H25/3600</f>
        <v>2.75244166666667</v>
      </c>
      <c r="L25" s="84" t="n">
        <v>1541.5616</v>
      </c>
      <c r="M25" s="85" t="n">
        <v>34.9524</v>
      </c>
      <c r="N25" s="85" t="n">
        <v>38.881</v>
      </c>
      <c r="O25" s="85" t="n">
        <v>39.9698</v>
      </c>
      <c r="P25" s="85" t="n">
        <v>10050.16</v>
      </c>
      <c r="Q25" s="85" t="n">
        <v>18.35</v>
      </c>
      <c r="R25" s="67" t="n">
        <f aca="false">P25/3600</f>
        <v>2.79171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586.57</v>
      </c>
      <c r="I26" s="87" t="n">
        <v>27.91</v>
      </c>
      <c r="J26" s="73" t="n">
        <f aca="false">H26/3600</f>
        <v>2.66293611111111</v>
      </c>
      <c r="L26" s="86" t="n">
        <v>719.5712</v>
      </c>
      <c r="M26" s="87" t="n">
        <v>32.4465</v>
      </c>
      <c r="N26" s="87" t="n">
        <v>37.6975</v>
      </c>
      <c r="O26" s="87" t="n">
        <v>39.0827</v>
      </c>
      <c r="P26" s="87" t="n">
        <v>12737.07</v>
      </c>
      <c r="Q26" s="87" t="n">
        <v>25.46</v>
      </c>
      <c r="R26" s="73" t="n">
        <f aca="false">P26/3600</f>
        <v>3.5380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9882.75</v>
      </c>
      <c r="I27" s="83" t="n">
        <v>84.9</v>
      </c>
      <c r="J27" s="62" t="n">
        <f aca="false">H27/3600</f>
        <v>8.30076388888889</v>
      </c>
      <c r="L27" s="82" t="n">
        <v>18082.0152</v>
      </c>
      <c r="M27" s="83" t="n">
        <v>38.4577</v>
      </c>
      <c r="N27" s="83" t="n">
        <v>40.0761</v>
      </c>
      <c r="O27" s="83" t="n">
        <v>43.5531</v>
      </c>
      <c r="P27" s="83" t="n">
        <v>29037.07</v>
      </c>
      <c r="Q27" s="83" t="n">
        <v>63.38</v>
      </c>
      <c r="R27" s="62" t="n">
        <f aca="false">P27/3600</f>
        <v>8.06585277777778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4443.64</v>
      </c>
      <c r="I28" s="85" t="n">
        <v>78.16</v>
      </c>
      <c r="J28" s="67" t="n">
        <f aca="false">H28/3600</f>
        <v>6.7899</v>
      </c>
      <c r="L28" s="84" t="n">
        <v>5730.9744</v>
      </c>
      <c r="M28" s="85" t="n">
        <v>36.8499</v>
      </c>
      <c r="N28" s="85" t="n">
        <v>39.0802</v>
      </c>
      <c r="O28" s="85" t="n">
        <v>41.8587</v>
      </c>
      <c r="P28" s="85" t="n">
        <v>23651.69</v>
      </c>
      <c r="Q28" s="85" t="n">
        <v>43.96</v>
      </c>
      <c r="R28" s="67" t="n">
        <f aca="false">P28/3600</f>
        <v>6.56991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9145.71</v>
      </c>
      <c r="I29" s="85" t="n">
        <v>55.4</v>
      </c>
      <c r="J29" s="67" t="n">
        <f aca="false">H29/3600</f>
        <v>8.09603055555556</v>
      </c>
      <c r="L29" s="84" t="n">
        <v>2684.9112</v>
      </c>
      <c r="M29" s="85" t="n">
        <v>34.9514</v>
      </c>
      <c r="N29" s="85" t="n">
        <v>38.2531</v>
      </c>
      <c r="O29" s="85" t="n">
        <v>40.3519</v>
      </c>
      <c r="P29" s="85" t="n">
        <v>21392.67</v>
      </c>
      <c r="Q29" s="85" t="n">
        <v>38.43</v>
      </c>
      <c r="R29" s="67" t="n">
        <f aca="false">P29/3600</f>
        <v>5.94240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7419.52</v>
      </c>
      <c r="I30" s="87" t="n">
        <v>53.86</v>
      </c>
      <c r="J30" s="73" t="n">
        <f aca="false">H30/3600</f>
        <v>7.61653333333333</v>
      </c>
      <c r="L30" s="86" t="n">
        <v>1376.8784</v>
      </c>
      <c r="M30" s="87" t="n">
        <v>32.784</v>
      </c>
      <c r="N30" s="87" t="n">
        <v>37.5688</v>
      </c>
      <c r="O30" s="87" t="n">
        <v>39.2197</v>
      </c>
      <c r="P30" s="87" t="n">
        <v>27408.73</v>
      </c>
      <c r="Q30" s="87" t="n">
        <v>74.66</v>
      </c>
      <c r="R30" s="73" t="n">
        <f aca="false">P30/3600</f>
        <v>7.61353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43891.17</v>
      </c>
      <c r="I31" s="83" t="n">
        <v>91.13</v>
      </c>
      <c r="J31" s="62" t="n">
        <f aca="false">H31/3600</f>
        <v>12.1919916666667</v>
      </c>
      <c r="L31" s="82" t="n">
        <v>17293.4896</v>
      </c>
      <c r="M31" s="83" t="n">
        <v>39.1451</v>
      </c>
      <c r="N31" s="83" t="n">
        <v>43.7536</v>
      </c>
      <c r="O31" s="83" t="n">
        <v>44.9631</v>
      </c>
      <c r="P31" s="83" t="n">
        <v>34105.24</v>
      </c>
      <c r="Q31" s="83" t="n">
        <v>78.27</v>
      </c>
      <c r="R31" s="62" t="n">
        <f aca="false">P31/3600</f>
        <v>9.47367777777778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7702.8</v>
      </c>
      <c r="I32" s="85" t="n">
        <v>76.05</v>
      </c>
      <c r="J32" s="67" t="n">
        <f aca="false">H32/3600</f>
        <v>7.69522222222222</v>
      </c>
      <c r="L32" s="84" t="n">
        <v>6026.708</v>
      </c>
      <c r="M32" s="85" t="n">
        <v>37.4774</v>
      </c>
      <c r="N32" s="85" t="n">
        <v>42.4876</v>
      </c>
      <c r="O32" s="85" t="n">
        <v>43.0034</v>
      </c>
      <c r="P32" s="85" t="n">
        <v>38256.08</v>
      </c>
      <c r="Q32" s="85" t="n">
        <v>70.82</v>
      </c>
      <c r="R32" s="67" t="n">
        <f aca="false">P32/3600</f>
        <v>10.6266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33795.59</v>
      </c>
      <c r="I33" s="85" t="n">
        <v>67.59</v>
      </c>
      <c r="J33" s="67" t="n">
        <f aca="false">H33/3600</f>
        <v>9.38766388888889</v>
      </c>
      <c r="L33" s="84" t="n">
        <v>2826.8072</v>
      </c>
      <c r="M33" s="85" t="n">
        <v>35.6309</v>
      </c>
      <c r="N33" s="85" t="n">
        <v>41.2738</v>
      </c>
      <c r="O33" s="85" t="n">
        <v>41.2288</v>
      </c>
      <c r="P33" s="85" t="n">
        <v>24689.73</v>
      </c>
      <c r="Q33" s="85" t="n">
        <v>47.14</v>
      </c>
      <c r="R33" s="67" t="n">
        <f aca="false">P33/3600</f>
        <v>6.85825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3049.65</v>
      </c>
      <c r="I34" s="87" t="n">
        <v>59.79</v>
      </c>
      <c r="J34" s="73" t="n">
        <f aca="false">H34/3600</f>
        <v>6.40268055555556</v>
      </c>
      <c r="L34" s="86" t="n">
        <v>1481.9464</v>
      </c>
      <c r="M34" s="87" t="n">
        <v>33.6444</v>
      </c>
      <c r="N34" s="87" t="n">
        <v>40.3376</v>
      </c>
      <c r="O34" s="87" t="n">
        <v>39.9579</v>
      </c>
      <c r="P34" s="87" t="n">
        <v>31870.19</v>
      </c>
      <c r="Q34" s="87" t="n">
        <v>57.05</v>
      </c>
      <c r="R34" s="73" t="n">
        <f aca="false">P34/3600</f>
        <v>8.8528305555555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38122.9</v>
      </c>
      <c r="I35" s="83" t="n">
        <v>131.15</v>
      </c>
      <c r="J35" s="62" t="n">
        <f aca="false">H35/3600</f>
        <v>10.5896944444444</v>
      </c>
      <c r="L35" s="82" t="n">
        <v>39196.808</v>
      </c>
      <c r="M35" s="83" t="n">
        <v>37.3932</v>
      </c>
      <c r="N35" s="83" t="n">
        <v>42.0855</v>
      </c>
      <c r="O35" s="83" t="n">
        <v>44.2611</v>
      </c>
      <c r="P35" s="83" t="n">
        <v>52888.58</v>
      </c>
      <c r="Q35" s="83" t="n">
        <v>131.45</v>
      </c>
      <c r="R35" s="62" t="n">
        <f aca="false">P35/3600</f>
        <v>14.6912722222222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27265.58</v>
      </c>
      <c r="I36" s="85" t="n">
        <v>95.06</v>
      </c>
      <c r="J36" s="67" t="n">
        <f aca="false">H36/3600</f>
        <v>7.57377222222222</v>
      </c>
      <c r="L36" s="84" t="n">
        <v>7236.2376</v>
      </c>
      <c r="M36" s="85" t="n">
        <v>35.2851</v>
      </c>
      <c r="N36" s="85" t="n">
        <v>40.7905</v>
      </c>
      <c r="O36" s="85" t="n">
        <v>43.116</v>
      </c>
      <c r="P36" s="85" t="n">
        <v>28233.52</v>
      </c>
      <c r="Q36" s="85" t="n">
        <v>57.88</v>
      </c>
      <c r="R36" s="67" t="n">
        <f aca="false">P36/3600</f>
        <v>7.8426444444444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4878.92</v>
      </c>
      <c r="I37" s="85" t="n">
        <v>64.52</v>
      </c>
      <c r="J37" s="67" t="n">
        <f aca="false">H37/3600</f>
        <v>6.91081111111111</v>
      </c>
      <c r="L37" s="84" t="n">
        <v>2255.4776</v>
      </c>
      <c r="M37" s="85" t="n">
        <v>33.8549</v>
      </c>
      <c r="N37" s="85" t="n">
        <v>39.6045</v>
      </c>
      <c r="O37" s="85" t="n">
        <v>42.1036</v>
      </c>
      <c r="P37" s="85" t="n">
        <v>33823.03</v>
      </c>
      <c r="Q37" s="85" t="n">
        <v>62.92</v>
      </c>
      <c r="R37" s="67" t="n">
        <f aca="false">P37/3600</f>
        <v>9.39528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3825.37</v>
      </c>
      <c r="I38" s="87" t="n">
        <v>64.17</v>
      </c>
      <c r="J38" s="73" t="n">
        <f aca="false">H38/3600</f>
        <v>6.61815833333333</v>
      </c>
      <c r="L38" s="86" t="n">
        <v>975.7704</v>
      </c>
      <c r="M38" s="87" t="n">
        <v>32.0076</v>
      </c>
      <c r="N38" s="87" t="n">
        <v>38.7205</v>
      </c>
      <c r="O38" s="87" t="n">
        <v>41.3428</v>
      </c>
      <c r="P38" s="87" t="n">
        <v>31840.39</v>
      </c>
      <c r="Q38" s="87" t="n">
        <v>81.61</v>
      </c>
      <c r="R38" s="73" t="n">
        <f aca="false">P38/3600</f>
        <v>8.84455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022.72</v>
      </c>
      <c r="I39" s="83" t="n">
        <v>15.79</v>
      </c>
      <c r="J39" s="62" t="n">
        <f aca="false">H39/3600</f>
        <v>1.67297777777778</v>
      </c>
      <c r="L39" s="82" t="n">
        <v>3447.4352</v>
      </c>
      <c r="M39" s="83" t="n">
        <v>40.4143</v>
      </c>
      <c r="N39" s="83" t="n">
        <v>42.995</v>
      </c>
      <c r="O39" s="83" t="n">
        <v>43.5566</v>
      </c>
      <c r="P39" s="83" t="n">
        <v>6148.73</v>
      </c>
      <c r="Q39" s="83" t="n">
        <v>12.98</v>
      </c>
      <c r="R39" s="62" t="n">
        <f aca="false">P39/3600</f>
        <v>1.70798055555556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193.9</v>
      </c>
      <c r="I40" s="85" t="n">
        <v>13.36</v>
      </c>
      <c r="J40" s="67" t="n">
        <f aca="false">H40/3600</f>
        <v>1.44275</v>
      </c>
      <c r="L40" s="84" t="n">
        <v>1665.9456</v>
      </c>
      <c r="M40" s="85" t="n">
        <v>37.3178</v>
      </c>
      <c r="N40" s="85" t="n">
        <v>40.6539</v>
      </c>
      <c r="O40" s="85" t="n">
        <v>40.8508</v>
      </c>
      <c r="P40" s="85" t="n">
        <v>5296.5</v>
      </c>
      <c r="Q40" s="85" t="n">
        <v>12.31</v>
      </c>
      <c r="R40" s="67" t="n">
        <f aca="false">P40/3600</f>
        <v>1.471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4620.78</v>
      </c>
      <c r="I41" s="85" t="n">
        <v>11.8</v>
      </c>
      <c r="J41" s="67" t="n">
        <f aca="false">H41/3600</f>
        <v>1.28355</v>
      </c>
      <c r="L41" s="84" t="n">
        <v>821.6672</v>
      </c>
      <c r="M41" s="85" t="n">
        <v>34.4059</v>
      </c>
      <c r="N41" s="85" t="n">
        <v>38.6519</v>
      </c>
      <c r="O41" s="85" t="n">
        <v>38.6173</v>
      </c>
      <c r="P41" s="85" t="n">
        <v>4634.38</v>
      </c>
      <c r="Q41" s="85" t="n">
        <v>13.4</v>
      </c>
      <c r="R41" s="67" t="n">
        <f aca="false">P41/3600</f>
        <v>1.28732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354.12</v>
      </c>
      <c r="I42" s="87" t="n">
        <v>10.36</v>
      </c>
      <c r="J42" s="73" t="n">
        <f aca="false">H42/3600</f>
        <v>1.20947777777778</v>
      </c>
      <c r="L42" s="86" t="n">
        <v>436.5144</v>
      </c>
      <c r="M42" s="87" t="n">
        <v>31.9202</v>
      </c>
      <c r="N42" s="87" t="n">
        <v>37.1567</v>
      </c>
      <c r="O42" s="87" t="n">
        <v>36.994</v>
      </c>
      <c r="P42" s="87" t="n">
        <v>5786.63</v>
      </c>
      <c r="Q42" s="87" t="n">
        <v>12.37</v>
      </c>
      <c r="R42" s="73" t="n">
        <f aca="false">P42/3600</f>
        <v>1.60739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8959.24</v>
      </c>
      <c r="I43" s="83" t="n">
        <v>19.89</v>
      </c>
      <c r="J43" s="62" t="n">
        <f aca="false">H43/3600</f>
        <v>2.48867777777778</v>
      </c>
      <c r="L43" s="82" t="n">
        <v>3635.4368</v>
      </c>
      <c r="M43" s="83" t="n">
        <v>40.178</v>
      </c>
      <c r="N43" s="83" t="n">
        <v>43.4867</v>
      </c>
      <c r="O43" s="83" t="n">
        <v>44.9823</v>
      </c>
      <c r="P43" s="83" t="n">
        <v>9111.49</v>
      </c>
      <c r="Q43" s="83" t="n">
        <v>18.76</v>
      </c>
      <c r="R43" s="62" t="n">
        <f aca="false">P43/3600</f>
        <v>2.53096944444444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5622.09</v>
      </c>
      <c r="I44" s="85" t="n">
        <v>19.14</v>
      </c>
      <c r="J44" s="67" t="n">
        <f aca="false">H44/3600</f>
        <v>1.56169166666667</v>
      </c>
      <c r="L44" s="84" t="n">
        <v>1709.1112</v>
      </c>
      <c r="M44" s="85" t="n">
        <v>37.6577</v>
      </c>
      <c r="N44" s="85" t="n">
        <v>41.5586</v>
      </c>
      <c r="O44" s="85" t="n">
        <v>42.6909</v>
      </c>
      <c r="P44" s="85" t="n">
        <v>5882.09</v>
      </c>
      <c r="Q44" s="85" t="n">
        <v>10.51</v>
      </c>
      <c r="R44" s="67" t="n">
        <f aca="false">P44/3600</f>
        <v>1.63391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7099.95</v>
      </c>
      <c r="I45" s="85" t="n">
        <v>13.96</v>
      </c>
      <c r="J45" s="67" t="n">
        <f aca="false">H45/3600</f>
        <v>1.97220833333333</v>
      </c>
      <c r="L45" s="84" t="n">
        <v>861.568</v>
      </c>
      <c r="M45" s="85" t="n">
        <v>34.9123</v>
      </c>
      <c r="N45" s="85" t="n">
        <v>39.9146</v>
      </c>
      <c r="O45" s="85" t="n">
        <v>40.8316</v>
      </c>
      <c r="P45" s="85" t="n">
        <v>7077.5</v>
      </c>
      <c r="Q45" s="85" t="n">
        <v>14.4</v>
      </c>
      <c r="R45" s="67" t="n">
        <f aca="false">P45/3600</f>
        <v>1.96597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6681.03</v>
      </c>
      <c r="I46" s="87" t="n">
        <v>13.26</v>
      </c>
      <c r="J46" s="73" t="n">
        <f aca="false">H46/3600</f>
        <v>1.85584166666667</v>
      </c>
      <c r="L46" s="86" t="n">
        <v>455.56</v>
      </c>
      <c r="M46" s="87" t="n">
        <v>32.1709</v>
      </c>
      <c r="N46" s="87" t="n">
        <v>38.6338</v>
      </c>
      <c r="O46" s="87" t="n">
        <v>39.5263</v>
      </c>
      <c r="P46" s="87" t="n">
        <v>6644.38</v>
      </c>
      <c r="Q46" s="87" t="n">
        <v>18.58</v>
      </c>
      <c r="R46" s="73" t="n">
        <f aca="false">P46/3600</f>
        <v>1.84566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8759.44</v>
      </c>
      <c r="I47" s="83" t="n">
        <v>21.7</v>
      </c>
      <c r="J47" s="62" t="n">
        <f aca="false">H47/3600</f>
        <v>2.43317777777778</v>
      </c>
      <c r="L47" s="82" t="n">
        <v>6760.2376</v>
      </c>
      <c r="M47" s="83" t="n">
        <v>38.2196</v>
      </c>
      <c r="N47" s="83" t="n">
        <v>41.2856</v>
      </c>
      <c r="O47" s="83" t="n">
        <v>42.3222</v>
      </c>
      <c r="P47" s="83" t="n">
        <v>6379.57</v>
      </c>
      <c r="Q47" s="83" t="n">
        <v>14.48</v>
      </c>
      <c r="R47" s="62" t="n">
        <f aca="false">P47/3600</f>
        <v>1.7721027777777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7176.51</v>
      </c>
      <c r="I48" s="85" t="n">
        <v>15.74</v>
      </c>
      <c r="J48" s="67" t="n">
        <f aca="false">H48/3600</f>
        <v>1.993475</v>
      </c>
      <c r="L48" s="84" t="n">
        <v>3091.1888</v>
      </c>
      <c r="M48" s="85" t="n">
        <v>34.6902</v>
      </c>
      <c r="N48" s="85" t="n">
        <v>38.7959</v>
      </c>
      <c r="O48" s="85" t="n">
        <v>39.7025</v>
      </c>
      <c r="P48" s="85" t="n">
        <v>5321.06</v>
      </c>
      <c r="Q48" s="85" t="n">
        <v>12.22</v>
      </c>
      <c r="R48" s="67" t="n">
        <f aca="false">P48/3600</f>
        <v>1.47807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642.6</v>
      </c>
      <c r="I49" s="85" t="n">
        <v>14.18</v>
      </c>
      <c r="J49" s="67" t="n">
        <f aca="false">H49/3600</f>
        <v>1.28961111111111</v>
      </c>
      <c r="L49" s="84" t="n">
        <v>1460.9152</v>
      </c>
      <c r="M49" s="85" t="n">
        <v>31.5372</v>
      </c>
      <c r="N49" s="85" t="n">
        <v>36.9889</v>
      </c>
      <c r="O49" s="85" t="n">
        <v>37.7858</v>
      </c>
      <c r="P49" s="85" t="n">
        <v>6208.06</v>
      </c>
      <c r="Q49" s="85" t="n">
        <v>18.75</v>
      </c>
      <c r="R49" s="67" t="n">
        <f aca="false">P49/3600</f>
        <v>1.72446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4155.58</v>
      </c>
      <c r="I50" s="87" t="n">
        <v>12.18</v>
      </c>
      <c r="J50" s="73" t="n">
        <f aca="false">H50/3600</f>
        <v>1.15432777777778</v>
      </c>
      <c r="L50" s="86" t="n">
        <v>688.3832</v>
      </c>
      <c r="M50" s="87" t="n">
        <v>28.6056</v>
      </c>
      <c r="N50" s="87" t="n">
        <v>35.7158</v>
      </c>
      <c r="O50" s="87" t="n">
        <v>36.418</v>
      </c>
      <c r="P50" s="87" t="n">
        <v>5644.23</v>
      </c>
      <c r="Q50" s="87" t="n">
        <v>13.89</v>
      </c>
      <c r="R50" s="73" t="n">
        <f aca="false">P50/3600</f>
        <v>1.567841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4705.89</v>
      </c>
      <c r="I51" s="83" t="n">
        <v>13.45</v>
      </c>
      <c r="J51" s="62" t="n">
        <f aca="false">H51/3600</f>
        <v>1.30719166666667</v>
      </c>
      <c r="L51" s="82" t="n">
        <v>4778.5192</v>
      </c>
      <c r="M51" s="83" t="n">
        <v>39.0101</v>
      </c>
      <c r="N51" s="83" t="n">
        <v>41.3404</v>
      </c>
      <c r="O51" s="83" t="n">
        <v>42.8031</v>
      </c>
      <c r="P51" s="83" t="n">
        <v>6421.78</v>
      </c>
      <c r="Q51" s="83" t="n">
        <v>21.96</v>
      </c>
      <c r="R51" s="62" t="n">
        <f aca="false">P51/3600</f>
        <v>1.78382777777778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3923.31</v>
      </c>
      <c r="I52" s="85" t="n">
        <v>10.27</v>
      </c>
      <c r="J52" s="67" t="n">
        <f aca="false">H52/3600</f>
        <v>1.08980833333333</v>
      </c>
      <c r="L52" s="84" t="n">
        <v>2027.936</v>
      </c>
      <c r="M52" s="85" t="n">
        <v>35.8172</v>
      </c>
      <c r="N52" s="85" t="n">
        <v>39.0399</v>
      </c>
      <c r="O52" s="85" t="n">
        <v>40.654</v>
      </c>
      <c r="P52" s="85" t="n">
        <v>3871.81</v>
      </c>
      <c r="Q52" s="85" t="n">
        <v>7.68</v>
      </c>
      <c r="R52" s="67" t="n">
        <f aca="false">P52/3600</f>
        <v>1.075502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388.24</v>
      </c>
      <c r="I53" s="85" t="n">
        <v>10.89</v>
      </c>
      <c r="J53" s="67" t="n">
        <f aca="false">H53/3600</f>
        <v>0.941177777777778</v>
      </c>
      <c r="L53" s="84" t="n">
        <v>951.152</v>
      </c>
      <c r="M53" s="85" t="n">
        <v>32.9586</v>
      </c>
      <c r="N53" s="85" t="n">
        <v>37.1937</v>
      </c>
      <c r="O53" s="85" t="n">
        <v>38.9751</v>
      </c>
      <c r="P53" s="85" t="n">
        <v>3477.67</v>
      </c>
      <c r="Q53" s="85" t="n">
        <v>6.22</v>
      </c>
      <c r="R53" s="67" t="n">
        <f aca="false">P53/3600</f>
        <v>0.966019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2969.2</v>
      </c>
      <c r="I54" s="87" t="n">
        <v>8.04</v>
      </c>
      <c r="J54" s="73" t="n">
        <f aca="false">H54/3600</f>
        <v>0.824777777777778</v>
      </c>
      <c r="L54" s="86" t="n">
        <v>464.864</v>
      </c>
      <c r="M54" s="87" t="n">
        <v>30.3206</v>
      </c>
      <c r="N54" s="87" t="n">
        <v>35.9141</v>
      </c>
      <c r="O54" s="87" t="n">
        <v>37.6779</v>
      </c>
      <c r="P54" s="87" t="n">
        <v>3041.88</v>
      </c>
      <c r="Q54" s="87" t="n">
        <v>5.48</v>
      </c>
      <c r="R54" s="73" t="n">
        <f aca="false">P54/3600</f>
        <v>0.84496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603.46</v>
      </c>
      <c r="I55" s="83" t="n">
        <v>5.31</v>
      </c>
      <c r="J55" s="62" t="n">
        <f aca="false">H55/3600</f>
        <v>0.445405555555556</v>
      </c>
      <c r="L55" s="82" t="n">
        <v>1502.3912</v>
      </c>
      <c r="M55" s="83" t="n">
        <v>40.6363</v>
      </c>
      <c r="N55" s="83" t="n">
        <v>43.842</v>
      </c>
      <c r="O55" s="83" t="n">
        <v>43.0087</v>
      </c>
      <c r="P55" s="83" t="n">
        <v>2213.93</v>
      </c>
      <c r="Q55" s="83" t="n">
        <v>5.15</v>
      </c>
      <c r="R55" s="62" t="n">
        <f aca="false">P55/3600</f>
        <v>0.614980555555556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901.27</v>
      </c>
      <c r="I56" s="85" t="n">
        <v>5.02</v>
      </c>
      <c r="J56" s="67" t="n">
        <f aca="false">H56/3600</f>
        <v>0.528130555555556</v>
      </c>
      <c r="L56" s="84" t="n">
        <v>754.5488</v>
      </c>
      <c r="M56" s="85" t="n">
        <v>36.8973</v>
      </c>
      <c r="N56" s="85" t="n">
        <v>41.251</v>
      </c>
      <c r="O56" s="85" t="n">
        <v>40.0349</v>
      </c>
      <c r="P56" s="85" t="n">
        <v>1426.92</v>
      </c>
      <c r="Q56" s="85" t="n">
        <v>3.34</v>
      </c>
      <c r="R56" s="67" t="n">
        <f aca="false">P56/3600</f>
        <v>0.39636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242.04</v>
      </c>
      <c r="I57" s="85" t="n">
        <v>3.79</v>
      </c>
      <c r="J57" s="67" t="n">
        <f aca="false">H57/3600</f>
        <v>0.345011111111111</v>
      </c>
      <c r="L57" s="84" t="n">
        <v>374.8776</v>
      </c>
      <c r="M57" s="85" t="n">
        <v>33.551</v>
      </c>
      <c r="N57" s="85" t="n">
        <v>39.2105</v>
      </c>
      <c r="O57" s="85" t="n">
        <v>37.7284</v>
      </c>
      <c r="P57" s="85" t="n">
        <v>1271.97</v>
      </c>
      <c r="Q57" s="85" t="n">
        <v>3.28</v>
      </c>
      <c r="R57" s="67" t="n">
        <f aca="false">P57/3600</f>
        <v>0.35332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112.69</v>
      </c>
      <c r="I58" s="87" t="n">
        <v>3.33</v>
      </c>
      <c r="J58" s="73" t="n">
        <f aca="false">H58/3600</f>
        <v>0.309080555555556</v>
      </c>
      <c r="L58" s="86" t="n">
        <v>195.436</v>
      </c>
      <c r="M58" s="87" t="n">
        <v>30.7678</v>
      </c>
      <c r="N58" s="87" t="n">
        <v>37.7761</v>
      </c>
      <c r="O58" s="87" t="n">
        <v>36.1469</v>
      </c>
      <c r="P58" s="87" t="n">
        <v>1507.12</v>
      </c>
      <c r="Q58" s="87" t="n">
        <v>4.87</v>
      </c>
      <c r="R58" s="73" t="n">
        <f aca="false">P58/3600</f>
        <v>0.41864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19.67</v>
      </c>
      <c r="I59" s="83" t="n">
        <v>6.22</v>
      </c>
      <c r="J59" s="62" t="n">
        <f aca="false">H59/3600</f>
        <v>0.477686111111111</v>
      </c>
      <c r="L59" s="82" t="n">
        <v>1599.6256</v>
      </c>
      <c r="M59" s="83" t="n">
        <v>37.977</v>
      </c>
      <c r="N59" s="83" t="n">
        <v>43.039</v>
      </c>
      <c r="O59" s="83" t="n">
        <v>44.0645</v>
      </c>
      <c r="P59" s="83" t="n">
        <v>1703.76</v>
      </c>
      <c r="Q59" s="83" t="n">
        <v>4.87</v>
      </c>
      <c r="R59" s="62" t="n">
        <f aca="false">P59/3600</f>
        <v>0.473266666666667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343.26</v>
      </c>
      <c r="I60" s="85" t="n">
        <v>5.12</v>
      </c>
      <c r="J60" s="67" t="n">
        <f aca="false">H60/3600</f>
        <v>0.373127777777778</v>
      </c>
      <c r="L60" s="84" t="n">
        <v>627.2416</v>
      </c>
      <c r="M60" s="85" t="n">
        <v>34.6508</v>
      </c>
      <c r="N60" s="85" t="n">
        <v>40.9954</v>
      </c>
      <c r="O60" s="85" t="n">
        <v>41.9829</v>
      </c>
      <c r="P60" s="85" t="n">
        <v>1337.66</v>
      </c>
      <c r="Q60" s="85" t="n">
        <v>4.84</v>
      </c>
      <c r="R60" s="67" t="n">
        <f aca="false">P60/3600</f>
        <v>0.371572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215.88</v>
      </c>
      <c r="I61" s="85" t="n">
        <v>3.66</v>
      </c>
      <c r="J61" s="67" t="n">
        <f aca="false">H61/3600</f>
        <v>0.337744444444444</v>
      </c>
      <c r="L61" s="84" t="n">
        <v>282.876</v>
      </c>
      <c r="M61" s="85" t="n">
        <v>31.8389</v>
      </c>
      <c r="N61" s="85" t="n">
        <v>39.5384</v>
      </c>
      <c r="O61" s="85" t="n">
        <v>40.4727</v>
      </c>
      <c r="P61" s="85" t="n">
        <v>1612.03</v>
      </c>
      <c r="Q61" s="85" t="n">
        <v>5.38</v>
      </c>
      <c r="R61" s="67" t="n">
        <f aca="false">P61/3600</f>
        <v>0.44778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526.42</v>
      </c>
      <c r="I62" s="87" t="n">
        <v>3.52</v>
      </c>
      <c r="J62" s="73" t="n">
        <f aca="false">H62/3600</f>
        <v>0.424005555555556</v>
      </c>
      <c r="L62" s="86" t="n">
        <v>139.88</v>
      </c>
      <c r="M62" s="87" t="n">
        <v>29.1089</v>
      </c>
      <c r="N62" s="87" t="n">
        <v>38.4634</v>
      </c>
      <c r="O62" s="87" t="n">
        <v>39.3875</v>
      </c>
      <c r="P62" s="87" t="n">
        <v>1150.96</v>
      </c>
      <c r="Q62" s="87" t="n">
        <v>3.61</v>
      </c>
      <c r="R62" s="73" t="n">
        <f aca="false">P62/3600</f>
        <v>0.31971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485.29</v>
      </c>
      <c r="I63" s="83" t="n">
        <v>5.2</v>
      </c>
      <c r="J63" s="62" t="n">
        <f aca="false">H63/3600</f>
        <v>0.412580555555556</v>
      </c>
      <c r="L63" s="82" t="n">
        <v>1626.776</v>
      </c>
      <c r="M63" s="83" t="n">
        <v>38.1905</v>
      </c>
      <c r="N63" s="83" t="n">
        <v>41.1822</v>
      </c>
      <c r="O63" s="83" t="n">
        <v>42.1052</v>
      </c>
      <c r="P63" s="83" t="n">
        <v>1988.55</v>
      </c>
      <c r="Q63" s="83" t="n">
        <v>5.19</v>
      </c>
      <c r="R63" s="62" t="n">
        <f aca="false">P63/3600</f>
        <v>0.55237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234.46</v>
      </c>
      <c r="I64" s="85" t="n">
        <v>4.68</v>
      </c>
      <c r="J64" s="67" t="n">
        <f aca="false">H64/3600</f>
        <v>0.342905555555556</v>
      </c>
      <c r="L64" s="84" t="n">
        <v>748.3168</v>
      </c>
      <c r="M64" s="85" t="n">
        <v>34.7929</v>
      </c>
      <c r="N64" s="85" t="n">
        <v>38.6558</v>
      </c>
      <c r="O64" s="85" t="n">
        <v>39.4011</v>
      </c>
      <c r="P64" s="85" t="n">
        <v>1189.38</v>
      </c>
      <c r="Q64" s="85" t="n">
        <v>4.59</v>
      </c>
      <c r="R64" s="67" t="n">
        <f aca="false">P64/3600</f>
        <v>0.33038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402.09</v>
      </c>
      <c r="I65" s="85" t="n">
        <v>3.32</v>
      </c>
      <c r="J65" s="67" t="n">
        <f aca="false">H65/3600</f>
        <v>0.389469444444444</v>
      </c>
      <c r="L65" s="84" t="n">
        <v>350.9656</v>
      </c>
      <c r="M65" s="85" t="n">
        <v>31.6017</v>
      </c>
      <c r="N65" s="85" t="n">
        <v>36.7291</v>
      </c>
      <c r="O65" s="85" t="n">
        <v>37.351</v>
      </c>
      <c r="P65" s="85" t="n">
        <v>1419.24</v>
      </c>
      <c r="Q65" s="85" t="n">
        <v>3.13</v>
      </c>
      <c r="R65" s="67" t="n">
        <f aca="false">P65/3600</f>
        <v>0.3942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946.77</v>
      </c>
      <c r="I66" s="87" t="n">
        <v>3.05</v>
      </c>
      <c r="J66" s="73" t="n">
        <f aca="false">H66/3600</f>
        <v>0.262991666666667</v>
      </c>
      <c r="L66" s="86" t="n">
        <v>163.7464</v>
      </c>
      <c r="M66" s="87" t="n">
        <v>28.6948</v>
      </c>
      <c r="N66" s="87" t="n">
        <v>35.3111</v>
      </c>
      <c r="O66" s="87" t="n">
        <v>35.8853</v>
      </c>
      <c r="P66" s="87" t="n">
        <v>1295.4</v>
      </c>
      <c r="Q66" s="87" t="n">
        <v>2.67</v>
      </c>
      <c r="R66" s="73" t="n">
        <f aca="false">P66/3600</f>
        <v>0.3598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112.99</v>
      </c>
      <c r="I67" s="83" t="n">
        <v>3.73</v>
      </c>
      <c r="J67" s="62" t="n">
        <f aca="false">H67/3600</f>
        <v>0.309163888888889</v>
      </c>
      <c r="L67" s="82" t="n">
        <v>1195.4</v>
      </c>
      <c r="M67" s="83" t="n">
        <v>39.4387</v>
      </c>
      <c r="N67" s="83" t="n">
        <v>41.4642</v>
      </c>
      <c r="O67" s="83" t="n">
        <v>42.5456</v>
      </c>
      <c r="P67" s="83" t="n">
        <v>1086.08</v>
      </c>
      <c r="Q67" s="83" t="n">
        <v>4.59</v>
      </c>
      <c r="R67" s="62" t="n">
        <f aca="false">P67/3600</f>
        <v>0.301688888888889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245.22</v>
      </c>
      <c r="I68" s="85" t="n">
        <v>2.8</v>
      </c>
      <c r="J68" s="67" t="n">
        <f aca="false">H68/3600</f>
        <v>0.345894444444444</v>
      </c>
      <c r="L68" s="84" t="n">
        <v>589.7184</v>
      </c>
      <c r="M68" s="85" t="n">
        <v>35.7145</v>
      </c>
      <c r="N68" s="85" t="n">
        <v>38.7557</v>
      </c>
      <c r="O68" s="85" t="n">
        <v>40.0113</v>
      </c>
      <c r="P68" s="85" t="n">
        <v>903.57</v>
      </c>
      <c r="Q68" s="85" t="n">
        <v>2.13</v>
      </c>
      <c r="R68" s="67" t="n">
        <f aca="false">P68/3600</f>
        <v>0.250991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772.89</v>
      </c>
      <c r="I69" s="85" t="n">
        <v>2.78</v>
      </c>
      <c r="J69" s="67" t="n">
        <f aca="false">H69/3600</f>
        <v>0.214691666666667</v>
      </c>
      <c r="L69" s="84" t="n">
        <v>288.568</v>
      </c>
      <c r="M69" s="85" t="n">
        <v>32.3189</v>
      </c>
      <c r="N69" s="85" t="n">
        <v>36.8004</v>
      </c>
      <c r="O69" s="85" t="n">
        <v>38.0518</v>
      </c>
      <c r="P69" s="85" t="n">
        <v>796.6</v>
      </c>
      <c r="Q69" s="85" t="n">
        <v>2.14</v>
      </c>
      <c r="R69" s="67" t="n">
        <f aca="false">P69/3600</f>
        <v>0.22127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702.67</v>
      </c>
      <c r="I70" s="87" t="n">
        <v>2.07</v>
      </c>
      <c r="J70" s="73" t="n">
        <f aca="false">H70/3600</f>
        <v>0.195186111111111</v>
      </c>
      <c r="L70" s="86" t="n">
        <v>142.416</v>
      </c>
      <c r="M70" s="87" t="n">
        <v>29.539</v>
      </c>
      <c r="N70" s="87" t="n">
        <v>35.429</v>
      </c>
      <c r="O70" s="87" t="n">
        <v>36.5591</v>
      </c>
      <c r="P70" s="87" t="n">
        <v>710.76</v>
      </c>
      <c r="Q70" s="87" t="n">
        <v>1.4</v>
      </c>
      <c r="R70" s="73" t="n">
        <f aca="false">P70/3600</f>
        <v>0.19743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83</v>
      </c>
      <c r="B71" s="80" t="s">
        <v>68</v>
      </c>
      <c r="C71" s="80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69</v>
      </c>
      <c r="C75" s="80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0</v>
      </c>
      <c r="C79" s="80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8171.54</v>
      </c>
      <c r="I83" s="83" t="n">
        <v>16.81</v>
      </c>
      <c r="J83" s="62" t="n">
        <f aca="false">H83/3600</f>
        <v>2.26987222222222</v>
      </c>
      <c r="L83" s="82" t="n">
        <v>3589.4152</v>
      </c>
      <c r="M83" s="83" t="n">
        <v>40.5471</v>
      </c>
      <c r="N83" s="83" t="n">
        <v>42.9235</v>
      </c>
      <c r="O83" s="83" t="n">
        <v>43.447</v>
      </c>
      <c r="P83" s="83" t="n">
        <v>6155.46</v>
      </c>
      <c r="Q83" s="83" t="n">
        <v>13.66</v>
      </c>
      <c r="R83" s="62" t="n">
        <f aca="false">P83/3600</f>
        <v>1.70985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398.5</v>
      </c>
      <c r="I84" s="85" t="n">
        <v>13.65</v>
      </c>
      <c r="J84" s="67" t="n">
        <f aca="false">H84/3600</f>
        <v>1.49958333333333</v>
      </c>
      <c r="L84" s="84" t="n">
        <v>1778.228</v>
      </c>
      <c r="M84" s="85" t="n">
        <v>37.3618</v>
      </c>
      <c r="N84" s="85" t="n">
        <v>40.3458</v>
      </c>
      <c r="O84" s="85" t="n">
        <v>40.5308</v>
      </c>
      <c r="P84" s="85" t="n">
        <v>5240.52</v>
      </c>
      <c r="Q84" s="85" t="n">
        <v>11.49</v>
      </c>
      <c r="R84" s="67" t="n">
        <f aca="false">P84/3600</f>
        <v>1.455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571.36</v>
      </c>
      <c r="I85" s="85" t="n">
        <v>12.62</v>
      </c>
      <c r="J85" s="67" t="n">
        <f aca="false">H85/3600</f>
        <v>1.26982222222222</v>
      </c>
      <c r="L85" s="84" t="n">
        <v>898.9376</v>
      </c>
      <c r="M85" s="85" t="n">
        <v>34.3407</v>
      </c>
      <c r="N85" s="85" t="n">
        <v>38.1003</v>
      </c>
      <c r="O85" s="85" t="n">
        <v>38.1044</v>
      </c>
      <c r="P85" s="85" t="n">
        <v>4600.84</v>
      </c>
      <c r="Q85" s="85" t="n">
        <v>10.7</v>
      </c>
      <c r="R85" s="67" t="n">
        <f aca="false">P85/3600</f>
        <v>1.2780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199.06</v>
      </c>
      <c r="I86" s="87" t="n">
        <v>10.09</v>
      </c>
      <c r="J86" s="73" t="n">
        <f aca="false">H86/3600</f>
        <v>1.16640555555556</v>
      </c>
      <c r="L86" s="86" t="n">
        <v>485.2128</v>
      </c>
      <c r="M86" s="87" t="n">
        <v>31.6829</v>
      </c>
      <c r="N86" s="87" t="n">
        <v>36.3997</v>
      </c>
      <c r="O86" s="87" t="n">
        <v>36.3109</v>
      </c>
      <c r="P86" s="87" t="n">
        <v>4183.24</v>
      </c>
      <c r="Q86" s="87" t="n">
        <v>10.07</v>
      </c>
      <c r="R86" s="73" t="n">
        <f aca="false">P86/3600</f>
        <v>1.16201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57</v>
      </c>
      <c r="C87" s="88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3262.79</v>
      </c>
      <c r="I87" s="83" t="n">
        <v>36.72</v>
      </c>
      <c r="J87" s="62" t="n">
        <f aca="false">H87/3600</f>
        <v>3.68410833333333</v>
      </c>
      <c r="L87" s="82" t="n">
        <v>5457.6384</v>
      </c>
      <c r="M87" s="83" t="n">
        <v>42.3366</v>
      </c>
      <c r="N87" s="83" t="n">
        <v>45.6353</v>
      </c>
      <c r="O87" s="83" t="n">
        <v>45.6903</v>
      </c>
      <c r="P87" s="83" t="n">
        <v>13501.19</v>
      </c>
      <c r="Q87" s="83" t="n">
        <v>28.97</v>
      </c>
      <c r="R87" s="62" t="n">
        <f aca="false">P87/3600</f>
        <v>3.75033055555556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4878.88</v>
      </c>
      <c r="I88" s="85" t="n">
        <v>35.44</v>
      </c>
      <c r="J88" s="67" t="n">
        <f aca="false">H88/3600</f>
        <v>4.13302222222222</v>
      </c>
      <c r="L88" s="84" t="n">
        <v>2796.4138</v>
      </c>
      <c r="M88" s="85" t="n">
        <v>38.3681</v>
      </c>
      <c r="N88" s="85" t="n">
        <v>42.8074</v>
      </c>
      <c r="O88" s="85" t="n">
        <v>42.8417</v>
      </c>
      <c r="P88" s="85" t="n">
        <v>11559.85</v>
      </c>
      <c r="Q88" s="85" t="n">
        <v>20.52</v>
      </c>
      <c r="R88" s="67" t="n">
        <f aca="false">P88/3600</f>
        <v>3.21106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12797.9</v>
      </c>
      <c r="I89" s="85" t="n">
        <v>25.26</v>
      </c>
      <c r="J89" s="67" t="n">
        <f aca="false">H89/3600</f>
        <v>3.55497222222222</v>
      </c>
      <c r="L89" s="84" t="n">
        <v>1377.8606</v>
      </c>
      <c r="M89" s="85" t="n">
        <v>34.6759</v>
      </c>
      <c r="N89" s="85" t="n">
        <v>40.6864</v>
      </c>
      <c r="O89" s="85" t="n">
        <v>40.4839</v>
      </c>
      <c r="P89" s="85" t="n">
        <v>12854.8</v>
      </c>
      <c r="Q89" s="85" t="n">
        <v>33.29</v>
      </c>
      <c r="R89" s="67" t="n">
        <f aca="false">P89/3600</f>
        <v>3.57077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11400.83</v>
      </c>
      <c r="I90" s="87" t="n">
        <v>23.51</v>
      </c>
      <c r="J90" s="73" t="n">
        <f aca="false">H90/3600</f>
        <v>3.16689722222222</v>
      </c>
      <c r="L90" s="86" t="n">
        <v>694.1683</v>
      </c>
      <c r="M90" s="87" t="n">
        <v>31.6375</v>
      </c>
      <c r="N90" s="87" t="n">
        <v>39.2143</v>
      </c>
      <c r="O90" s="87" t="n">
        <v>38.6054</v>
      </c>
      <c r="P90" s="87" t="n">
        <v>11421.02</v>
      </c>
      <c r="Q90" s="87" t="n">
        <v>34.13</v>
      </c>
      <c r="R90" s="73" t="n">
        <f aca="false">P90/3600</f>
        <v>3.17250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64</v>
      </c>
      <c r="C91" s="88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4595.87</v>
      </c>
      <c r="I91" s="83" t="n">
        <v>10.06</v>
      </c>
      <c r="J91" s="62" t="n">
        <f aca="false">H91/3600</f>
        <v>1.27663055555556</v>
      </c>
      <c r="L91" s="82" t="n">
        <v>1498.1864</v>
      </c>
      <c r="M91" s="83" t="n">
        <v>47.4742</v>
      </c>
      <c r="N91" s="83" t="n">
        <v>45.4107</v>
      </c>
      <c r="O91" s="83" t="n">
        <v>45.4911</v>
      </c>
      <c r="P91" s="83" t="n">
        <v>6374.22</v>
      </c>
      <c r="Q91" s="83" t="n">
        <v>10.69</v>
      </c>
      <c r="R91" s="62" t="n">
        <f aca="false">P91/3600</f>
        <v>1.77061666666667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609.48</v>
      </c>
      <c r="I92" s="85" t="n">
        <v>10.53</v>
      </c>
      <c r="J92" s="67" t="n">
        <f aca="false">H92/3600</f>
        <v>1.28041111111111</v>
      </c>
      <c r="L92" s="84" t="n">
        <v>1124.8688</v>
      </c>
      <c r="M92" s="85" t="n">
        <v>43.2779</v>
      </c>
      <c r="N92" s="85" t="n">
        <v>41.5124</v>
      </c>
      <c r="O92" s="85" t="n">
        <v>41.6288</v>
      </c>
      <c r="P92" s="85" t="n">
        <v>4543.87</v>
      </c>
      <c r="Q92" s="85" t="n">
        <v>7.16</v>
      </c>
      <c r="R92" s="67" t="n">
        <f aca="false">P92/3600</f>
        <v>1.26218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553.95</v>
      </c>
      <c r="I93" s="85" t="n">
        <v>12.72</v>
      </c>
      <c r="J93" s="67" t="n">
        <f aca="false">H93/3600</f>
        <v>1.26498611111111</v>
      </c>
      <c r="L93" s="84" t="n">
        <v>839.7824</v>
      </c>
      <c r="M93" s="85" t="n">
        <v>38.53</v>
      </c>
      <c r="N93" s="85" t="n">
        <v>39.3517</v>
      </c>
      <c r="O93" s="85" t="n">
        <v>39.497</v>
      </c>
      <c r="P93" s="85" t="n">
        <v>4590.72</v>
      </c>
      <c r="Q93" s="85" t="n">
        <v>7.9</v>
      </c>
      <c r="R93" s="67" t="n">
        <f aca="false">P93/3600</f>
        <v>1.275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6095.25</v>
      </c>
      <c r="I94" s="87" t="n">
        <v>11.39</v>
      </c>
      <c r="J94" s="73" t="n">
        <f aca="false">H94/3600</f>
        <v>1.693125</v>
      </c>
      <c r="L94" s="86" t="n">
        <v>607.7296</v>
      </c>
      <c r="M94" s="87" t="n">
        <v>33.6807</v>
      </c>
      <c r="N94" s="87" t="n">
        <v>38.25</v>
      </c>
      <c r="O94" s="87" t="n">
        <v>38.0084</v>
      </c>
      <c r="P94" s="87" t="n">
        <v>6117.75</v>
      </c>
      <c r="Q94" s="87" t="n">
        <v>16.71</v>
      </c>
      <c r="R94" s="73" t="n">
        <f aca="false">P94/3600</f>
        <v>1.69937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65</v>
      </c>
      <c r="C95" s="88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11188.98</v>
      </c>
      <c r="I95" s="83" t="n">
        <v>20.96</v>
      </c>
      <c r="J95" s="62" t="n">
        <f aca="false">H95/3600</f>
        <v>3.10805</v>
      </c>
      <c r="L95" s="82" t="n">
        <v>843.2582</v>
      </c>
      <c r="M95" s="83" t="n">
        <v>50.2099</v>
      </c>
      <c r="N95" s="83" t="n">
        <v>53.1728</v>
      </c>
      <c r="O95" s="83" t="n">
        <v>54.2066</v>
      </c>
      <c r="P95" s="83" t="n">
        <v>8598.83</v>
      </c>
      <c r="Q95" s="83" t="n">
        <v>14.86</v>
      </c>
      <c r="R95" s="62" t="n">
        <f aca="false">P95/3600</f>
        <v>2.38856388888889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10751.75</v>
      </c>
      <c r="I96" s="85" t="n">
        <v>21.22</v>
      </c>
      <c r="J96" s="67" t="n">
        <f aca="false">H96/3600</f>
        <v>2.98659722222222</v>
      </c>
      <c r="L96" s="84" t="n">
        <v>523.2243</v>
      </c>
      <c r="M96" s="85" t="n">
        <v>46.4337</v>
      </c>
      <c r="N96" s="85" t="n">
        <v>49.9125</v>
      </c>
      <c r="O96" s="85" t="n">
        <v>51.0903</v>
      </c>
      <c r="P96" s="85" t="n">
        <v>10831.25</v>
      </c>
      <c r="Q96" s="85" t="n">
        <v>23.76</v>
      </c>
      <c r="R96" s="67" t="n">
        <f aca="false">P96/3600</f>
        <v>3.00868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7571.66</v>
      </c>
      <c r="I97" s="85" t="n">
        <v>23.16</v>
      </c>
      <c r="J97" s="67" t="n">
        <f aca="false">H97/3600</f>
        <v>2.10323888888889</v>
      </c>
      <c r="L97" s="84" t="n">
        <v>333.4838</v>
      </c>
      <c r="M97" s="85" t="n">
        <v>42.8102</v>
      </c>
      <c r="N97" s="85" t="n">
        <v>47.4017</v>
      </c>
      <c r="O97" s="85" t="n">
        <v>48.7305</v>
      </c>
      <c r="P97" s="85" t="n">
        <v>10479.53</v>
      </c>
      <c r="Q97" s="85" t="n">
        <v>24.33</v>
      </c>
      <c r="R97" s="67" t="n">
        <f aca="false">P97/3600</f>
        <v>2.91098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7481.33</v>
      </c>
      <c r="I98" s="87" t="n">
        <v>20.81</v>
      </c>
      <c r="J98" s="73" t="n">
        <f aca="false">H98/3600</f>
        <v>2.07814722222222</v>
      </c>
      <c r="L98" s="86" t="n">
        <v>218.2931</v>
      </c>
      <c r="M98" s="87" t="n">
        <v>39.1968</v>
      </c>
      <c r="N98" s="87" t="n">
        <v>45.5325</v>
      </c>
      <c r="O98" s="87" t="n">
        <v>46.9897</v>
      </c>
      <c r="P98" s="87" t="n">
        <v>7811.64</v>
      </c>
      <c r="Q98" s="87" t="n">
        <v>14.66</v>
      </c>
      <c r="R98" s="73" t="n">
        <f aca="false">P98/3600</f>
        <v>2.169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20.8941539434064</v>
      </c>
      <c r="J106" s="91" t="n">
        <f aca="false">GEOMEAN(J3:J98)</f>
        <v>2.20945854448009</v>
      </c>
      <c r="Q106" s="91" t="n">
        <f aca="false">GEOMEAN(Q3:Q98)</f>
        <v>18.4294280319579</v>
      </c>
      <c r="R106" s="91" t="n">
        <f aca="false">GEOMEAN(R3:R98)</f>
        <v>2.23812045465822</v>
      </c>
    </row>
    <row r="107" customFormat="false" ht="12" hidden="false" customHeight="false" outlineLevel="0" collapsed="false">
      <c r="B107" s="1" t="s">
        <v>88</v>
      </c>
      <c r="Q107" s="92" t="n">
        <f aca="false">Q106/I106</f>
        <v>0.882037534607795</v>
      </c>
      <c r="R107" s="92" t="n">
        <f aca="false">R106/J106</f>
        <v>1.01297236838851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.8192</v>
      </c>
      <c r="J108" s="91" t="n">
        <f aca="false">SUM(J3:J98)</f>
        <v>321.918297222222</v>
      </c>
      <c r="Q108" s="91" t="n">
        <f aca="false">SUM(Q3:Q98)/3600</f>
        <v>0.719088888888889</v>
      </c>
      <c r="R108" s="91" t="n">
        <f aca="false">SUM(R3:R98)</f>
        <v>319.256663888889</v>
      </c>
    </row>
    <row r="111" customFormat="false" ht="12.75" hidden="false" customHeight="false" outlineLevel="0" collapsed="false">
      <c r="B111" s="1" t="s">
        <v>9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3:I10,I19:I70)</f>
        <v>17.9551497211937</v>
      </c>
      <c r="J113" s="91" t="n">
        <f aca="false">GEOMEAN(J3:J10,J19:J70)</f>
        <v>1.81835166240284</v>
      </c>
      <c r="Q113" s="91" t="n">
        <f aca="false">GEOMEAN(Q3:Q10,Q19:Q70)</f>
        <v>15.8292722890985</v>
      </c>
      <c r="R113" s="91" t="n">
        <f aca="false">GEOMEAN(R3:R10,R19:R70)</f>
        <v>1.86880178296028</v>
      </c>
    </row>
    <row r="114" customFormat="false" ht="12" hidden="false" customHeight="false" outlineLevel="0" collapsed="false">
      <c r="B114" s="1" t="s">
        <v>88</v>
      </c>
      <c r="Q114" s="92" t="n">
        <f aca="false">Q113/I113</f>
        <v>0.881600684755867</v>
      </c>
      <c r="R114" s="92" t="n">
        <f aca="false">R113/J113</f>
        <v>1.027744974528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0" t="s">
        <v>25</v>
      </c>
      <c r="B3" s="80" t="s">
        <v>67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1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32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8445.27</v>
      </c>
      <c r="I19" s="83" t="n">
        <v>45.15</v>
      </c>
      <c r="J19" s="62" t="n">
        <f aca="false">H19/3600</f>
        <v>7.90146388888889</v>
      </c>
      <c r="L19" s="82" t="n">
        <v>5183.4064</v>
      </c>
      <c r="M19" s="83" t="n">
        <v>41.6755</v>
      </c>
      <c r="N19" s="83" t="n">
        <v>43.1771</v>
      </c>
      <c r="O19" s="83" t="n">
        <v>44.6507</v>
      </c>
      <c r="P19" s="83" t="n">
        <v>21947.69</v>
      </c>
      <c r="Q19" s="83" t="n">
        <v>31.64</v>
      </c>
      <c r="R19" s="62" t="n">
        <f aca="false">P19/3600</f>
        <v>6.09658055555556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8512.63</v>
      </c>
      <c r="I20" s="85" t="n">
        <v>37.44</v>
      </c>
      <c r="J20" s="67" t="n">
        <f aca="false">H20/3600</f>
        <v>5.14239722222222</v>
      </c>
      <c r="L20" s="84" t="n">
        <v>2407.0248</v>
      </c>
      <c r="M20" s="85" t="n">
        <v>39.6608</v>
      </c>
      <c r="N20" s="85" t="n">
        <v>41.541</v>
      </c>
      <c r="O20" s="85" t="n">
        <v>42.7062</v>
      </c>
      <c r="P20" s="85" t="n">
        <v>19119.36</v>
      </c>
      <c r="Q20" s="85" t="n">
        <v>24.8</v>
      </c>
      <c r="R20" s="67" t="n">
        <f aca="false">P20/3600</f>
        <v>5.3109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6819.24</v>
      </c>
      <c r="I21" s="85" t="n">
        <v>30.55</v>
      </c>
      <c r="J21" s="67" t="n">
        <f aca="false">H21/3600</f>
        <v>4.67201111111111</v>
      </c>
      <c r="L21" s="84" t="n">
        <v>1154.4208</v>
      </c>
      <c r="M21" s="85" t="n">
        <v>37.1272</v>
      </c>
      <c r="N21" s="85" t="n">
        <v>40.275</v>
      </c>
      <c r="O21" s="85" t="n">
        <v>41.4467</v>
      </c>
      <c r="P21" s="85" t="n">
        <v>23410.24</v>
      </c>
      <c r="Q21" s="85" t="n">
        <v>27.2</v>
      </c>
      <c r="R21" s="67" t="n">
        <f aca="false">P21/3600</f>
        <v>6.5028444444444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5331.7</v>
      </c>
      <c r="I22" s="87" t="n">
        <v>23.96</v>
      </c>
      <c r="J22" s="73" t="n">
        <f aca="false">H22/3600</f>
        <v>4.25880555555556</v>
      </c>
      <c r="L22" s="86" t="n">
        <v>564.5752</v>
      </c>
      <c r="M22" s="87" t="n">
        <v>34.536</v>
      </c>
      <c r="N22" s="87" t="n">
        <v>39.4346</v>
      </c>
      <c r="O22" s="87" t="n">
        <v>40.7352</v>
      </c>
      <c r="P22" s="87" t="n">
        <v>15994.76</v>
      </c>
      <c r="Q22" s="87" t="n">
        <v>17.17</v>
      </c>
      <c r="R22" s="73" t="n">
        <f aca="false">P22/3600</f>
        <v>4.44298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8782.18</v>
      </c>
      <c r="I23" s="83" t="n">
        <v>43.56</v>
      </c>
      <c r="J23" s="62" t="n">
        <f aca="false">H23/3600</f>
        <v>5.21727222222222</v>
      </c>
      <c r="L23" s="82" t="n">
        <v>7863.5864</v>
      </c>
      <c r="M23" s="83" t="n">
        <v>39.8738</v>
      </c>
      <c r="N23" s="83" t="n">
        <v>41.8612</v>
      </c>
      <c r="O23" s="83" t="n">
        <v>42.9708</v>
      </c>
      <c r="P23" s="83" t="n">
        <v>19261.33</v>
      </c>
      <c r="Q23" s="83" t="n">
        <v>34.02</v>
      </c>
      <c r="R23" s="62" t="n">
        <f aca="false">P23/3600</f>
        <v>5.35036944444444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6566.07</v>
      </c>
      <c r="I24" s="85" t="n">
        <v>35.73</v>
      </c>
      <c r="J24" s="67" t="n">
        <f aca="false">H24/3600</f>
        <v>4.60168611111111</v>
      </c>
      <c r="L24" s="84" t="n">
        <v>3156.336</v>
      </c>
      <c r="M24" s="85" t="n">
        <v>36.9713</v>
      </c>
      <c r="N24" s="85" t="n">
        <v>39.7137</v>
      </c>
      <c r="O24" s="85" t="n">
        <v>40.7009</v>
      </c>
      <c r="P24" s="85" t="n">
        <v>22205.8</v>
      </c>
      <c r="Q24" s="85" t="n">
        <v>41.33</v>
      </c>
      <c r="R24" s="67" t="n">
        <f aca="false">P24/3600</f>
        <v>6.16827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4675.8</v>
      </c>
      <c r="I25" s="85" t="n">
        <v>29.25</v>
      </c>
      <c r="J25" s="67" t="n">
        <f aca="false">H25/3600</f>
        <v>4.07661111111111</v>
      </c>
      <c r="L25" s="84" t="n">
        <v>1337.4456</v>
      </c>
      <c r="M25" s="85" t="n">
        <v>34.1778</v>
      </c>
      <c r="N25" s="85" t="n">
        <v>38.0785</v>
      </c>
      <c r="O25" s="85" t="n">
        <v>39.3252</v>
      </c>
      <c r="P25" s="85" t="n">
        <v>20410.05</v>
      </c>
      <c r="Q25" s="85" t="n">
        <v>26.58</v>
      </c>
      <c r="R25" s="67" t="n">
        <f aca="false">P25/3600</f>
        <v>5.66945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8753.22</v>
      </c>
      <c r="I26" s="87" t="n">
        <v>22.66</v>
      </c>
      <c r="J26" s="73" t="n">
        <f aca="false">H26/3600</f>
        <v>5.20922777777778</v>
      </c>
      <c r="L26" s="86" t="n">
        <v>578.5768</v>
      </c>
      <c r="M26" s="87" t="n">
        <v>31.59</v>
      </c>
      <c r="N26" s="87" t="n">
        <v>36.9767</v>
      </c>
      <c r="O26" s="87" t="n">
        <v>38.5902</v>
      </c>
      <c r="P26" s="87" t="n">
        <v>13748.82</v>
      </c>
      <c r="Q26" s="87" t="n">
        <v>14.41</v>
      </c>
      <c r="R26" s="73" t="n">
        <f aca="false">P26/3600</f>
        <v>3.81911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54151.61</v>
      </c>
      <c r="I27" s="83" t="n">
        <v>89.93</v>
      </c>
      <c r="J27" s="62" t="n">
        <f aca="false">H27/3600</f>
        <v>15.0421138888889</v>
      </c>
      <c r="L27" s="82" t="n">
        <v>19642.9128</v>
      </c>
      <c r="M27" s="83" t="n">
        <v>38.6624</v>
      </c>
      <c r="N27" s="83" t="n">
        <v>39.9765</v>
      </c>
      <c r="O27" s="83" t="n">
        <v>43.1377</v>
      </c>
      <c r="P27" s="83" t="n">
        <v>56145.99</v>
      </c>
      <c r="Q27" s="83" t="n">
        <v>116.65</v>
      </c>
      <c r="R27" s="62" t="n">
        <f aca="false">P27/3600</f>
        <v>15.5961083333333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45207.85</v>
      </c>
      <c r="I28" s="85" t="n">
        <v>76.02</v>
      </c>
      <c r="J28" s="67" t="n">
        <f aca="false">H28/3600</f>
        <v>12.5577361111111</v>
      </c>
      <c r="L28" s="84" t="n">
        <v>5707.5016</v>
      </c>
      <c r="M28" s="85" t="n">
        <v>36.695</v>
      </c>
      <c r="N28" s="85" t="n">
        <v>38.7655</v>
      </c>
      <c r="O28" s="85" t="n">
        <v>41.131</v>
      </c>
      <c r="P28" s="85" t="n">
        <v>46061.53</v>
      </c>
      <c r="Q28" s="85" t="n">
        <v>84.17</v>
      </c>
      <c r="R28" s="67" t="n">
        <f aca="false">P28/3600</f>
        <v>12.794869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41018.03</v>
      </c>
      <c r="I29" s="85" t="n">
        <v>55.61</v>
      </c>
      <c r="J29" s="67" t="n">
        <f aca="false">H29/3600</f>
        <v>11.3938972222222</v>
      </c>
      <c r="L29" s="84" t="n">
        <v>2582.3728</v>
      </c>
      <c r="M29" s="85" t="n">
        <v>34.5643</v>
      </c>
      <c r="N29" s="85" t="n">
        <v>37.8246</v>
      </c>
      <c r="O29" s="85" t="n">
        <v>39.5817</v>
      </c>
      <c r="P29" s="85" t="n">
        <v>30505.31</v>
      </c>
      <c r="Q29" s="85" t="n">
        <v>33.54</v>
      </c>
      <c r="R29" s="67" t="n">
        <f aca="false">P29/3600</f>
        <v>8.47369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29271.03</v>
      </c>
      <c r="I30" s="87" t="n">
        <v>44.85</v>
      </c>
      <c r="J30" s="73" t="n">
        <f aca="false">H30/3600</f>
        <v>8.13084166666667</v>
      </c>
      <c r="L30" s="86" t="n">
        <v>1276.9576</v>
      </c>
      <c r="M30" s="87" t="n">
        <v>32.2674</v>
      </c>
      <c r="N30" s="87" t="n">
        <v>37.1255</v>
      </c>
      <c r="O30" s="87" t="n">
        <v>38.4665</v>
      </c>
      <c r="P30" s="87" t="n">
        <v>38885.54</v>
      </c>
      <c r="Q30" s="87" t="n">
        <v>49.49</v>
      </c>
      <c r="R30" s="73" t="n">
        <f aca="false">P30/3600</f>
        <v>10.8015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62584.79</v>
      </c>
      <c r="I31" s="83" t="n">
        <v>104.23</v>
      </c>
      <c r="J31" s="62" t="n">
        <f aca="false">H31/3600</f>
        <v>17.3846638888889</v>
      </c>
      <c r="L31" s="82" t="n">
        <v>19700.0672</v>
      </c>
      <c r="M31" s="83" t="n">
        <v>39.4021</v>
      </c>
      <c r="N31" s="83" t="n">
        <v>43.5056</v>
      </c>
      <c r="O31" s="83" t="n">
        <v>44.6404</v>
      </c>
      <c r="P31" s="83" t="n">
        <v>50341.97</v>
      </c>
      <c r="Q31" s="83" t="n">
        <v>70.55</v>
      </c>
      <c r="R31" s="62" t="n">
        <f aca="false">P31/3600</f>
        <v>13.9838805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0459.41</v>
      </c>
      <c r="I32" s="85" t="n">
        <v>85.26</v>
      </c>
      <c r="J32" s="67" t="n">
        <f aca="false">H32/3600</f>
        <v>11.238725</v>
      </c>
      <c r="L32" s="84" t="n">
        <v>6730.2688</v>
      </c>
      <c r="M32" s="85" t="n">
        <v>37.4849</v>
      </c>
      <c r="N32" s="85" t="n">
        <v>42.0363</v>
      </c>
      <c r="O32" s="85" t="n">
        <v>42.4609</v>
      </c>
      <c r="P32" s="85" t="n">
        <v>40499.46</v>
      </c>
      <c r="Q32" s="85" t="n">
        <v>51.89</v>
      </c>
      <c r="R32" s="67" t="n">
        <f aca="false">P32/3600</f>
        <v>11.2498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7843.28</v>
      </c>
      <c r="I33" s="85" t="n">
        <v>70.17</v>
      </c>
      <c r="J33" s="67" t="n">
        <f aca="false">H33/3600</f>
        <v>13.2898</v>
      </c>
      <c r="L33" s="84" t="n">
        <v>3114.6424</v>
      </c>
      <c r="M33" s="85" t="n">
        <v>35.5028</v>
      </c>
      <c r="N33" s="85" t="n">
        <v>40.6998</v>
      </c>
      <c r="O33" s="85" t="n">
        <v>40.5737</v>
      </c>
      <c r="P33" s="85" t="n">
        <v>36113.23</v>
      </c>
      <c r="Q33" s="85" t="n">
        <v>65.47</v>
      </c>
      <c r="R33" s="67" t="n">
        <f aca="false">P33/3600</f>
        <v>10.031452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3706.52</v>
      </c>
      <c r="I34" s="87" t="n">
        <v>59.2</v>
      </c>
      <c r="J34" s="73" t="n">
        <f aca="false">H34/3600</f>
        <v>9.36292222222222</v>
      </c>
      <c r="L34" s="86" t="n">
        <v>1589.1784</v>
      </c>
      <c r="M34" s="87" t="n">
        <v>33.3761</v>
      </c>
      <c r="N34" s="87" t="n">
        <v>39.7531</v>
      </c>
      <c r="O34" s="87" t="n">
        <v>39.2464</v>
      </c>
      <c r="P34" s="87" t="n">
        <v>45685.02</v>
      </c>
      <c r="Q34" s="87" t="n">
        <v>52.06</v>
      </c>
      <c r="R34" s="73" t="n">
        <f aca="false">P34/3600</f>
        <v>12.6902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70412.17</v>
      </c>
      <c r="I35" s="83" t="n">
        <v>154.67</v>
      </c>
      <c r="J35" s="62" t="n">
        <f aca="false">H35/3600</f>
        <v>19.5589361111111</v>
      </c>
      <c r="L35" s="82" t="n">
        <v>52002.8288</v>
      </c>
      <c r="M35" s="83" t="n">
        <v>38.1923</v>
      </c>
      <c r="N35" s="83" t="n">
        <v>41.8688</v>
      </c>
      <c r="O35" s="83" t="n">
        <v>44.0084</v>
      </c>
      <c r="P35" s="83" t="n">
        <v>56545.27</v>
      </c>
      <c r="Q35" s="83" t="n">
        <v>115.27</v>
      </c>
      <c r="R35" s="62" t="n">
        <f aca="false">P35/3600</f>
        <v>15.7070194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9951.1</v>
      </c>
      <c r="I36" s="85" t="n">
        <v>100.68</v>
      </c>
      <c r="J36" s="67" t="n">
        <f aca="false">H36/3600</f>
        <v>13.8753055555556</v>
      </c>
      <c r="L36" s="84" t="n">
        <v>7410.944</v>
      </c>
      <c r="M36" s="85" t="n">
        <v>35.3794</v>
      </c>
      <c r="N36" s="85" t="n">
        <v>40.329</v>
      </c>
      <c r="O36" s="85" t="n">
        <v>42.691</v>
      </c>
      <c r="P36" s="85" t="n">
        <v>39751.76</v>
      </c>
      <c r="Q36" s="85" t="n">
        <v>57.12</v>
      </c>
      <c r="R36" s="67" t="n">
        <f aca="false">P36/3600</f>
        <v>11.0421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44706.3</v>
      </c>
      <c r="I37" s="85" t="n">
        <v>68.88</v>
      </c>
      <c r="J37" s="67" t="n">
        <f aca="false">H37/3600</f>
        <v>12.4184166666667</v>
      </c>
      <c r="L37" s="84" t="n">
        <v>1992.404</v>
      </c>
      <c r="M37" s="85" t="n">
        <v>33.5725</v>
      </c>
      <c r="N37" s="85" t="n">
        <v>39.0493</v>
      </c>
      <c r="O37" s="85" t="n">
        <v>41.6073</v>
      </c>
      <c r="P37" s="85" t="n">
        <v>34829.93</v>
      </c>
      <c r="Q37" s="85" t="n">
        <v>46.32</v>
      </c>
      <c r="R37" s="67" t="n">
        <f aca="false">P37/3600</f>
        <v>9.67498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2842.19</v>
      </c>
      <c r="I38" s="87" t="n">
        <v>53.21</v>
      </c>
      <c r="J38" s="73" t="n">
        <f aca="false">H38/3600</f>
        <v>9.12283055555556</v>
      </c>
      <c r="L38" s="86" t="n">
        <v>772.264</v>
      </c>
      <c r="M38" s="87" t="n">
        <v>31.3914</v>
      </c>
      <c r="N38" s="87" t="n">
        <v>38.1961</v>
      </c>
      <c r="O38" s="87" t="n">
        <v>40.8298</v>
      </c>
      <c r="P38" s="87" t="n">
        <v>43693.03</v>
      </c>
      <c r="Q38" s="87" t="n">
        <v>52.69</v>
      </c>
      <c r="R38" s="73" t="n">
        <f aca="false">P38/3600</f>
        <v>12.13695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11489.29</v>
      </c>
      <c r="I39" s="83" t="n">
        <v>14.56</v>
      </c>
      <c r="J39" s="62" t="n">
        <f aca="false">H39/3600</f>
        <v>3.19146944444444</v>
      </c>
      <c r="L39" s="82" t="n">
        <v>3637.0576</v>
      </c>
      <c r="M39" s="83" t="n">
        <v>40.2145</v>
      </c>
      <c r="N39" s="83" t="n">
        <v>42.2666</v>
      </c>
      <c r="O39" s="83" t="n">
        <v>42.7126</v>
      </c>
      <c r="P39" s="83" t="n">
        <v>8424.4</v>
      </c>
      <c r="Q39" s="83" t="n">
        <v>14.25</v>
      </c>
      <c r="R39" s="62" t="n">
        <f aca="false">P39/3600</f>
        <v>2.34011111111111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7637.38</v>
      </c>
      <c r="I40" s="85" t="n">
        <v>11.95</v>
      </c>
      <c r="J40" s="67" t="n">
        <f aca="false">H40/3600</f>
        <v>2.12149444444444</v>
      </c>
      <c r="L40" s="84" t="n">
        <v>1710.4808</v>
      </c>
      <c r="M40" s="85" t="n">
        <v>36.9792</v>
      </c>
      <c r="N40" s="85" t="n">
        <v>39.5868</v>
      </c>
      <c r="O40" s="85" t="n">
        <v>39.7247</v>
      </c>
      <c r="P40" s="85" t="n">
        <v>7493.56</v>
      </c>
      <c r="Q40" s="85" t="n">
        <v>12.76</v>
      </c>
      <c r="R40" s="67" t="n">
        <f aca="false">P40/3600</f>
        <v>2.08154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6497.43</v>
      </c>
      <c r="I41" s="85" t="n">
        <v>9.34</v>
      </c>
      <c r="J41" s="67" t="n">
        <f aca="false">H41/3600</f>
        <v>1.80484166666667</v>
      </c>
      <c r="L41" s="84" t="n">
        <v>819.1392</v>
      </c>
      <c r="M41" s="85" t="n">
        <v>34.0782</v>
      </c>
      <c r="N41" s="85" t="n">
        <v>37.7336</v>
      </c>
      <c r="O41" s="85" t="n">
        <v>37.6187</v>
      </c>
      <c r="P41" s="85" t="n">
        <v>8960.87</v>
      </c>
      <c r="Q41" s="85" t="n">
        <v>17.2</v>
      </c>
      <c r="R41" s="67" t="n">
        <f aca="false">P41/3600</f>
        <v>2.48913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103.14</v>
      </c>
      <c r="I42" s="87" t="n">
        <v>7.35</v>
      </c>
      <c r="J42" s="73" t="n">
        <f aca="false">H42/3600</f>
        <v>1.69531666666667</v>
      </c>
      <c r="L42" s="86" t="n">
        <v>422.1496</v>
      </c>
      <c r="M42" s="87" t="n">
        <v>31.6384</v>
      </c>
      <c r="N42" s="87" t="n">
        <v>36.3768</v>
      </c>
      <c r="O42" s="87" t="n">
        <v>36.1737</v>
      </c>
      <c r="P42" s="87" t="n">
        <v>6018.15</v>
      </c>
      <c r="Q42" s="87" t="n">
        <v>7.74</v>
      </c>
      <c r="R42" s="73" t="n">
        <f aca="false">P42/3600</f>
        <v>1.67170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9427.28</v>
      </c>
      <c r="I43" s="83" t="n">
        <v>21.76</v>
      </c>
      <c r="J43" s="62" t="n">
        <f aca="false">H43/3600</f>
        <v>2.61868888888889</v>
      </c>
      <c r="L43" s="82" t="n">
        <v>4142.1312</v>
      </c>
      <c r="M43" s="83" t="n">
        <v>40.0802</v>
      </c>
      <c r="N43" s="83" t="n">
        <v>42.8821</v>
      </c>
      <c r="O43" s="83" t="n">
        <v>44.1581</v>
      </c>
      <c r="P43" s="83" t="n">
        <v>9440.54</v>
      </c>
      <c r="Q43" s="83" t="n">
        <v>16.85</v>
      </c>
      <c r="R43" s="62" t="n">
        <f aca="false">P43/3600</f>
        <v>2.62237222222222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8404.12</v>
      </c>
      <c r="I44" s="85" t="n">
        <v>19.87</v>
      </c>
      <c r="J44" s="67" t="n">
        <f aca="false">H44/3600</f>
        <v>2.33447777777778</v>
      </c>
      <c r="L44" s="84" t="n">
        <v>1864.3072</v>
      </c>
      <c r="M44" s="85" t="n">
        <v>37.2188</v>
      </c>
      <c r="N44" s="85" t="n">
        <v>40.7272</v>
      </c>
      <c r="O44" s="85" t="n">
        <v>41.6985</v>
      </c>
      <c r="P44" s="85" t="n">
        <v>8425.02</v>
      </c>
      <c r="Q44" s="85" t="n">
        <v>11.79</v>
      </c>
      <c r="R44" s="67" t="n">
        <f aca="false">P44/3600</f>
        <v>2.34028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7599.24</v>
      </c>
      <c r="I45" s="85" t="n">
        <v>16.54</v>
      </c>
      <c r="J45" s="67" t="n">
        <f aca="false">H45/3600</f>
        <v>2.1109</v>
      </c>
      <c r="L45" s="84" t="n">
        <v>906.9152</v>
      </c>
      <c r="M45" s="85" t="n">
        <v>34.2625</v>
      </c>
      <c r="N45" s="85" t="n">
        <v>39.0021</v>
      </c>
      <c r="O45" s="85" t="n">
        <v>39.8482</v>
      </c>
      <c r="P45" s="85" t="n">
        <v>7602.74</v>
      </c>
      <c r="Q45" s="85" t="n">
        <v>11.75</v>
      </c>
      <c r="R45" s="67" t="n">
        <f aca="false">P45/3600</f>
        <v>2.11187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6874.19</v>
      </c>
      <c r="I46" s="87" t="n">
        <v>11.42</v>
      </c>
      <c r="J46" s="73" t="n">
        <f aca="false">H46/3600</f>
        <v>1.90949722222222</v>
      </c>
      <c r="L46" s="86" t="n">
        <v>464.52</v>
      </c>
      <c r="M46" s="87" t="n">
        <v>31.3772</v>
      </c>
      <c r="N46" s="87" t="n">
        <v>37.7762</v>
      </c>
      <c r="O46" s="87" t="n">
        <v>38.5468</v>
      </c>
      <c r="P46" s="87" t="n">
        <v>7095.44</v>
      </c>
      <c r="Q46" s="87" t="n">
        <v>10.12</v>
      </c>
      <c r="R46" s="73" t="n">
        <f aca="false">P46/3600</f>
        <v>1.9709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12494.09</v>
      </c>
      <c r="I47" s="83" t="n">
        <v>23.63</v>
      </c>
      <c r="J47" s="62" t="n">
        <f aca="false">H47/3600</f>
        <v>3.47058055555556</v>
      </c>
      <c r="L47" s="82" t="n">
        <v>7927.8096</v>
      </c>
      <c r="M47" s="83" t="n">
        <v>38.3057</v>
      </c>
      <c r="N47" s="83" t="n">
        <v>40.8174</v>
      </c>
      <c r="O47" s="83" t="n">
        <v>41.715</v>
      </c>
      <c r="P47" s="83" t="n">
        <v>9537.29</v>
      </c>
      <c r="Q47" s="83" t="n">
        <v>19.52</v>
      </c>
      <c r="R47" s="62" t="n">
        <f aca="false">P47/3600</f>
        <v>2.64924722222222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7461.91</v>
      </c>
      <c r="I48" s="85" t="n">
        <v>18.48</v>
      </c>
      <c r="J48" s="67" t="n">
        <f aca="false">H48/3600</f>
        <v>2.07275277777778</v>
      </c>
      <c r="L48" s="84" t="n">
        <v>3410.696</v>
      </c>
      <c r="M48" s="85" t="n">
        <v>34.4533</v>
      </c>
      <c r="N48" s="85" t="n">
        <v>38.0941</v>
      </c>
      <c r="O48" s="85" t="n">
        <v>38.8909</v>
      </c>
      <c r="P48" s="85" t="n">
        <v>7781.59</v>
      </c>
      <c r="Q48" s="85" t="n">
        <v>19.86</v>
      </c>
      <c r="R48" s="67" t="n">
        <f aca="false">P48/3600</f>
        <v>2.16155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630.35</v>
      </c>
      <c r="I49" s="85" t="n">
        <v>14.75</v>
      </c>
      <c r="J49" s="67" t="n">
        <f aca="false">H49/3600</f>
        <v>1.84176388888889</v>
      </c>
      <c r="L49" s="84" t="n">
        <v>1494.7768</v>
      </c>
      <c r="M49" s="85" t="n">
        <v>30.983</v>
      </c>
      <c r="N49" s="85" t="n">
        <v>36.1654</v>
      </c>
      <c r="O49" s="85" t="n">
        <v>36.9202</v>
      </c>
      <c r="P49" s="85" t="n">
        <v>8934.58</v>
      </c>
      <c r="Q49" s="85" t="n">
        <v>13.08</v>
      </c>
      <c r="R49" s="67" t="n">
        <f aca="false">P49/3600</f>
        <v>2.4818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6006.2</v>
      </c>
      <c r="I50" s="87" t="n">
        <v>10.89</v>
      </c>
      <c r="J50" s="73" t="n">
        <f aca="false">H50/3600</f>
        <v>1.66838888888889</v>
      </c>
      <c r="L50" s="86" t="n">
        <v>644.0032</v>
      </c>
      <c r="M50" s="87" t="n">
        <v>27.7659</v>
      </c>
      <c r="N50" s="87" t="n">
        <v>34.8215</v>
      </c>
      <c r="O50" s="87" t="n">
        <v>35.5694</v>
      </c>
      <c r="P50" s="87" t="n">
        <v>5878.12</v>
      </c>
      <c r="Q50" s="87" t="n">
        <v>10.34</v>
      </c>
      <c r="R50" s="73" t="n">
        <f aca="false">P50/3600</f>
        <v>1.63281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9340.79</v>
      </c>
      <c r="I51" s="83" t="n">
        <v>15.53</v>
      </c>
      <c r="J51" s="62" t="n">
        <f aca="false">H51/3600</f>
        <v>2.59466388888889</v>
      </c>
      <c r="L51" s="82" t="n">
        <v>5648.3016</v>
      </c>
      <c r="M51" s="83" t="n">
        <v>39.8481</v>
      </c>
      <c r="N51" s="83" t="n">
        <v>41.29</v>
      </c>
      <c r="O51" s="83" t="n">
        <v>42.6381</v>
      </c>
      <c r="P51" s="83" t="n">
        <v>6883.67</v>
      </c>
      <c r="Q51" s="83" t="n">
        <v>12.04</v>
      </c>
      <c r="R51" s="62" t="n">
        <f aca="false">P51/3600</f>
        <v>1.91213055555556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5783.12</v>
      </c>
      <c r="I52" s="85" t="n">
        <v>11.59</v>
      </c>
      <c r="J52" s="67" t="n">
        <f aca="false">H52/3600</f>
        <v>1.60642222222222</v>
      </c>
      <c r="L52" s="84" t="n">
        <v>2252.1904</v>
      </c>
      <c r="M52" s="85" t="n">
        <v>36.1771</v>
      </c>
      <c r="N52" s="85" t="n">
        <v>38.652</v>
      </c>
      <c r="O52" s="85" t="n">
        <v>40.2461</v>
      </c>
      <c r="P52" s="85" t="n">
        <v>5868.4</v>
      </c>
      <c r="Q52" s="85" t="n">
        <v>8.72</v>
      </c>
      <c r="R52" s="67" t="n">
        <f aca="false">P52/3600</f>
        <v>1.6301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4989.09</v>
      </c>
      <c r="I53" s="85" t="n">
        <v>9.09</v>
      </c>
      <c r="J53" s="67" t="n">
        <f aca="false">H53/3600</f>
        <v>1.38585833333333</v>
      </c>
      <c r="L53" s="84" t="n">
        <v>997.5848</v>
      </c>
      <c r="M53" s="85" t="n">
        <v>32.9977</v>
      </c>
      <c r="N53" s="85" t="n">
        <v>36.7511</v>
      </c>
      <c r="O53" s="85" t="n">
        <v>38.4337</v>
      </c>
      <c r="P53" s="85" t="n">
        <v>6907.33</v>
      </c>
      <c r="Q53" s="85" t="n">
        <v>8.71</v>
      </c>
      <c r="R53" s="67" t="n">
        <f aca="false">P53/3600</f>
        <v>1.91870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501.28</v>
      </c>
      <c r="I54" s="87" t="n">
        <v>7.6</v>
      </c>
      <c r="J54" s="73" t="n">
        <f aca="false">H54/3600</f>
        <v>1.25035555555556</v>
      </c>
      <c r="L54" s="86" t="n">
        <v>459.6736</v>
      </c>
      <c r="M54" s="87" t="n">
        <v>30.1349</v>
      </c>
      <c r="N54" s="87" t="n">
        <v>35.4857</v>
      </c>
      <c r="O54" s="87" t="n">
        <v>37.1487</v>
      </c>
      <c r="P54" s="87" t="n">
        <v>5996.16</v>
      </c>
      <c r="Q54" s="87" t="n">
        <v>10.82</v>
      </c>
      <c r="R54" s="73" t="n">
        <f aca="false">P54/3600</f>
        <v>1.66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3077.71</v>
      </c>
      <c r="I55" s="83" t="n">
        <v>5.58</v>
      </c>
      <c r="J55" s="62" t="n">
        <f aca="false">H55/3600</f>
        <v>0.854919444444445</v>
      </c>
      <c r="L55" s="82" t="n">
        <v>1706.5008</v>
      </c>
      <c r="M55" s="83" t="n">
        <v>40.8464</v>
      </c>
      <c r="N55" s="83" t="n">
        <v>43.2922</v>
      </c>
      <c r="O55" s="83" t="n">
        <v>42.6771</v>
      </c>
      <c r="P55" s="83" t="n">
        <v>3115.79</v>
      </c>
      <c r="Q55" s="83" t="n">
        <v>5.33</v>
      </c>
      <c r="R55" s="62" t="n">
        <f aca="false">P55/3600</f>
        <v>0.865497222222222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1999.62</v>
      </c>
      <c r="I56" s="85" t="n">
        <v>4.98</v>
      </c>
      <c r="J56" s="67" t="n">
        <f aca="false">H56/3600</f>
        <v>0.55545</v>
      </c>
      <c r="L56" s="84" t="n">
        <v>850.548</v>
      </c>
      <c r="M56" s="85" t="n">
        <v>36.9595</v>
      </c>
      <c r="N56" s="85" t="n">
        <v>40.5085</v>
      </c>
      <c r="O56" s="85" t="n">
        <v>39.491</v>
      </c>
      <c r="P56" s="85" t="n">
        <v>2706.51</v>
      </c>
      <c r="Q56" s="85" t="n">
        <v>6.34</v>
      </c>
      <c r="R56" s="67" t="n">
        <f aca="false">P56/3600</f>
        <v>0.7518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1761.64</v>
      </c>
      <c r="I57" s="85" t="n">
        <v>3.87</v>
      </c>
      <c r="J57" s="67" t="n">
        <f aca="false">H57/3600</f>
        <v>0.489344444444444</v>
      </c>
      <c r="L57" s="84" t="n">
        <v>417.1928</v>
      </c>
      <c r="M57" s="85" t="n">
        <v>33.4693</v>
      </c>
      <c r="N57" s="85" t="n">
        <v>38.4739</v>
      </c>
      <c r="O57" s="85" t="n">
        <v>37.1735</v>
      </c>
      <c r="P57" s="85" t="n">
        <v>1813.25</v>
      </c>
      <c r="Q57" s="85" t="n">
        <v>2.45</v>
      </c>
      <c r="R57" s="67" t="n">
        <f aca="false">P57/3600</f>
        <v>0.50368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590.07</v>
      </c>
      <c r="I58" s="87" t="n">
        <v>2.91</v>
      </c>
      <c r="J58" s="73" t="n">
        <f aca="false">H58/3600</f>
        <v>0.441686111111111</v>
      </c>
      <c r="L58" s="86" t="n">
        <v>212.5928</v>
      </c>
      <c r="M58" s="87" t="n">
        <v>30.5386</v>
      </c>
      <c r="N58" s="87" t="n">
        <v>37.1052</v>
      </c>
      <c r="O58" s="87" t="n">
        <v>35.5688</v>
      </c>
      <c r="P58" s="87" t="n">
        <v>2156.81</v>
      </c>
      <c r="Q58" s="87" t="n">
        <v>4.18</v>
      </c>
      <c r="R58" s="73" t="n">
        <f aca="false">P58/3600</f>
        <v>0.59911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3341.85</v>
      </c>
      <c r="I59" s="83" t="n">
        <v>7.86</v>
      </c>
      <c r="J59" s="62" t="n">
        <f aca="false">H59/3600</f>
        <v>0.928291666666667</v>
      </c>
      <c r="L59" s="82" t="n">
        <v>2164.3152</v>
      </c>
      <c r="M59" s="83" t="n">
        <v>38.2747</v>
      </c>
      <c r="N59" s="83" t="n">
        <v>42.4547</v>
      </c>
      <c r="O59" s="83" t="n">
        <v>43.3947</v>
      </c>
      <c r="P59" s="83" t="n">
        <v>2482.67</v>
      </c>
      <c r="Q59" s="83" t="n">
        <v>5.55</v>
      </c>
      <c r="R59" s="62" t="n">
        <f aca="false">P59/3600</f>
        <v>0.689630555555556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1930.3</v>
      </c>
      <c r="I60" s="85" t="n">
        <v>5.84</v>
      </c>
      <c r="J60" s="67" t="n">
        <f aca="false">H60/3600</f>
        <v>0.536194444444444</v>
      </c>
      <c r="L60" s="84" t="n">
        <v>764.4728</v>
      </c>
      <c r="M60" s="85" t="n">
        <v>34.4234</v>
      </c>
      <c r="N60" s="85" t="n">
        <v>40.5234</v>
      </c>
      <c r="O60" s="85" t="n">
        <v>41.3742</v>
      </c>
      <c r="P60" s="85" t="n">
        <v>1929.22</v>
      </c>
      <c r="Q60" s="85" t="n">
        <v>5.29</v>
      </c>
      <c r="R60" s="67" t="n">
        <f aca="false">P60/3600</f>
        <v>0.53589444444444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1710.31</v>
      </c>
      <c r="I61" s="85" t="n">
        <v>4.07</v>
      </c>
      <c r="J61" s="67" t="n">
        <f aca="false">H61/3600</f>
        <v>0.475086111111111</v>
      </c>
      <c r="L61" s="84" t="n">
        <v>307.0584</v>
      </c>
      <c r="M61" s="85" t="n">
        <v>31.2532</v>
      </c>
      <c r="N61" s="85" t="n">
        <v>39.2139</v>
      </c>
      <c r="O61" s="85" t="n">
        <v>39.9445</v>
      </c>
      <c r="P61" s="85" t="n">
        <v>1712.87</v>
      </c>
      <c r="Q61" s="85" t="n">
        <v>2.51</v>
      </c>
      <c r="R61" s="67" t="n">
        <f aca="false">P61/3600</f>
        <v>0.47579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524.58</v>
      </c>
      <c r="I62" s="87" t="n">
        <v>2.88</v>
      </c>
      <c r="J62" s="73" t="n">
        <f aca="false">H62/3600</f>
        <v>0.423494444444444</v>
      </c>
      <c r="L62" s="86" t="n">
        <v>128.984</v>
      </c>
      <c r="M62" s="87" t="n">
        <v>28.1973</v>
      </c>
      <c r="N62" s="87" t="n">
        <v>38.2482</v>
      </c>
      <c r="O62" s="87" t="n">
        <v>38.8833</v>
      </c>
      <c r="P62" s="87" t="n">
        <v>1533.26</v>
      </c>
      <c r="Q62" s="87" t="n">
        <v>2.15</v>
      </c>
      <c r="R62" s="73" t="n">
        <f aca="false">P62/3600</f>
        <v>0.42590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160.46</v>
      </c>
      <c r="I63" s="83" t="n">
        <v>6.16</v>
      </c>
      <c r="J63" s="62" t="n">
        <f aca="false">H63/3600</f>
        <v>0.600127777777778</v>
      </c>
      <c r="L63" s="82" t="n">
        <v>1908.8248</v>
      </c>
      <c r="M63" s="83" t="n">
        <v>38.0182</v>
      </c>
      <c r="N63" s="83" t="n">
        <v>40.5173</v>
      </c>
      <c r="O63" s="83" t="n">
        <v>41.1901</v>
      </c>
      <c r="P63" s="83" t="n">
        <v>2839.71</v>
      </c>
      <c r="Q63" s="83" t="n">
        <v>6.96</v>
      </c>
      <c r="R63" s="62" t="n">
        <f aca="false">P63/3600</f>
        <v>0.788808333333333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46.36</v>
      </c>
      <c r="I64" s="85" t="n">
        <v>4.89</v>
      </c>
      <c r="J64" s="67" t="n">
        <f aca="false">H64/3600</f>
        <v>0.4851</v>
      </c>
      <c r="L64" s="84" t="n">
        <v>816.5208</v>
      </c>
      <c r="M64" s="85" t="n">
        <v>34.2479</v>
      </c>
      <c r="N64" s="85" t="n">
        <v>37.8029</v>
      </c>
      <c r="O64" s="85" t="n">
        <v>38.3721</v>
      </c>
      <c r="P64" s="85" t="n">
        <v>1727.05</v>
      </c>
      <c r="Q64" s="85" t="n">
        <v>3.56</v>
      </c>
      <c r="R64" s="67" t="n">
        <f aca="false">P64/3600</f>
        <v>0.4797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2005.12</v>
      </c>
      <c r="I65" s="85" t="n">
        <v>3.6</v>
      </c>
      <c r="J65" s="67" t="n">
        <f aca="false">H65/3600</f>
        <v>0.556977777777778</v>
      </c>
      <c r="L65" s="84" t="n">
        <v>353.2984</v>
      </c>
      <c r="M65" s="85" t="n">
        <v>30.7944</v>
      </c>
      <c r="N65" s="85" t="n">
        <v>35.8025</v>
      </c>
      <c r="O65" s="85" t="n">
        <v>36.3562</v>
      </c>
      <c r="P65" s="85" t="n">
        <v>1560.4</v>
      </c>
      <c r="Q65" s="85" t="n">
        <v>3.54</v>
      </c>
      <c r="R65" s="67" t="n">
        <f aca="false">P65/3600</f>
        <v>0.433444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336.89</v>
      </c>
      <c r="I66" s="87" t="n">
        <v>2.47</v>
      </c>
      <c r="J66" s="73" t="n">
        <f aca="false">H66/3600</f>
        <v>0.371358333333333</v>
      </c>
      <c r="L66" s="86" t="n">
        <v>151.5144</v>
      </c>
      <c r="M66" s="87" t="n">
        <v>27.7465</v>
      </c>
      <c r="N66" s="87" t="n">
        <v>34.3792</v>
      </c>
      <c r="O66" s="87" t="n">
        <v>34.9767</v>
      </c>
      <c r="P66" s="87" t="n">
        <v>1806.23</v>
      </c>
      <c r="Q66" s="87" t="n">
        <v>2.55</v>
      </c>
      <c r="R66" s="73" t="n">
        <f aca="false">P66/3600</f>
        <v>0.5017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2163.11</v>
      </c>
      <c r="I67" s="83" t="n">
        <v>3.82</v>
      </c>
      <c r="J67" s="62" t="n">
        <f aca="false">H67/3600</f>
        <v>0.600863888888889</v>
      </c>
      <c r="L67" s="82" t="n">
        <v>1326.1944</v>
      </c>
      <c r="M67" s="83" t="n">
        <v>39.8385</v>
      </c>
      <c r="N67" s="83" t="n">
        <v>41.0928</v>
      </c>
      <c r="O67" s="83" t="n">
        <v>42.1281</v>
      </c>
      <c r="P67" s="83" t="n">
        <v>1633.43</v>
      </c>
      <c r="Q67" s="83" t="n">
        <v>3.7</v>
      </c>
      <c r="R67" s="62" t="n">
        <f aca="false">P67/3600</f>
        <v>0.453730555555556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369.67</v>
      </c>
      <c r="I68" s="85" t="n">
        <v>3.22</v>
      </c>
      <c r="J68" s="67" t="n">
        <f aca="false">H68/3600</f>
        <v>0.380463888888889</v>
      </c>
      <c r="L68" s="84" t="n">
        <v>633.4768</v>
      </c>
      <c r="M68" s="85" t="n">
        <v>35.7824</v>
      </c>
      <c r="N68" s="85" t="n">
        <v>38.1978</v>
      </c>
      <c r="O68" s="85" t="n">
        <v>39.3845</v>
      </c>
      <c r="P68" s="85" t="n">
        <v>1866.23</v>
      </c>
      <c r="Q68" s="85" t="n">
        <v>3.68</v>
      </c>
      <c r="R68" s="67" t="n">
        <f aca="false">P68/3600</f>
        <v>0.5183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179.67</v>
      </c>
      <c r="I69" s="85" t="n">
        <v>2.43</v>
      </c>
      <c r="J69" s="67" t="n">
        <f aca="false">H69/3600</f>
        <v>0.327686111111111</v>
      </c>
      <c r="L69" s="84" t="n">
        <v>300.1992</v>
      </c>
      <c r="M69" s="85" t="n">
        <v>32.1744</v>
      </c>
      <c r="N69" s="85" t="n">
        <v>36.2014</v>
      </c>
      <c r="O69" s="85" t="n">
        <v>37.3443</v>
      </c>
      <c r="P69" s="85" t="n">
        <v>1206.5</v>
      </c>
      <c r="Q69" s="85" t="n">
        <v>2.72</v>
      </c>
      <c r="R69" s="67" t="n">
        <f aca="false">P69/3600</f>
        <v>0.33513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058.7</v>
      </c>
      <c r="I70" s="87" t="n">
        <v>1.96</v>
      </c>
      <c r="J70" s="73" t="n">
        <f aca="false">H70/3600</f>
        <v>0.294083333333333</v>
      </c>
      <c r="L70" s="86" t="n">
        <v>145.8312</v>
      </c>
      <c r="M70" s="87" t="n">
        <v>29.3074</v>
      </c>
      <c r="N70" s="87" t="n">
        <v>34.7873</v>
      </c>
      <c r="O70" s="87" t="n">
        <v>35.8569</v>
      </c>
      <c r="P70" s="87" t="n">
        <v>1015.58</v>
      </c>
      <c r="Q70" s="87" t="n">
        <v>2.2</v>
      </c>
      <c r="R70" s="73" t="n">
        <f aca="false">P70/3600</f>
        <v>0.2821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20199.65</v>
      </c>
      <c r="I71" s="83" t="n">
        <v>31.05</v>
      </c>
      <c r="J71" s="62" t="n">
        <f aca="false">H71/3600</f>
        <v>5.61101388888889</v>
      </c>
      <c r="L71" s="82" t="n">
        <v>2227.6848</v>
      </c>
      <c r="M71" s="83" t="n">
        <v>42.527</v>
      </c>
      <c r="N71" s="83" t="n">
        <v>46.0328</v>
      </c>
      <c r="O71" s="83" t="n">
        <v>47.2278</v>
      </c>
      <c r="P71" s="83" t="n">
        <v>20790.39</v>
      </c>
      <c r="Q71" s="83" t="n">
        <v>25.76</v>
      </c>
      <c r="R71" s="62" t="n">
        <f aca="false">P71/3600</f>
        <v>5.77510833333333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3996.82</v>
      </c>
      <c r="I72" s="85" t="n">
        <v>24.07</v>
      </c>
      <c r="J72" s="67" t="n">
        <f aca="false">H72/3600</f>
        <v>3.88800555555556</v>
      </c>
      <c r="L72" s="84" t="n">
        <v>876.8272</v>
      </c>
      <c r="M72" s="85" t="n">
        <v>40.2311</v>
      </c>
      <c r="N72" s="85" t="n">
        <v>44.0271</v>
      </c>
      <c r="O72" s="85" t="n">
        <v>45.2234</v>
      </c>
      <c r="P72" s="85" t="n">
        <v>13703.5</v>
      </c>
      <c r="Q72" s="85" t="n">
        <v>12.89</v>
      </c>
      <c r="R72" s="67" t="n">
        <f aca="false">P72/3600</f>
        <v>3.806527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3174.99</v>
      </c>
      <c r="I73" s="85" t="n">
        <v>22.07</v>
      </c>
      <c r="J73" s="67" t="n">
        <f aca="false">H73/3600</f>
        <v>3.65971944444444</v>
      </c>
      <c r="L73" s="84" t="n">
        <v>431.7312</v>
      </c>
      <c r="M73" s="85" t="n">
        <v>37.5934</v>
      </c>
      <c r="N73" s="85" t="n">
        <v>42.2791</v>
      </c>
      <c r="O73" s="85" t="n">
        <v>43.4375</v>
      </c>
      <c r="P73" s="85" t="n">
        <v>17934.87</v>
      </c>
      <c r="Q73" s="85" t="n">
        <v>26.84</v>
      </c>
      <c r="R73" s="67" t="n">
        <f aca="false">P73/3600</f>
        <v>4.981908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2991.25</v>
      </c>
      <c r="I74" s="87" t="n">
        <v>16.91</v>
      </c>
      <c r="J74" s="73" t="n">
        <f aca="false">H74/3600</f>
        <v>3.60868055555556</v>
      </c>
      <c r="L74" s="86" t="n">
        <v>227.2584</v>
      </c>
      <c r="M74" s="87" t="n">
        <v>34.637</v>
      </c>
      <c r="N74" s="87" t="n">
        <v>41.1537</v>
      </c>
      <c r="O74" s="87" t="n">
        <v>42.2009</v>
      </c>
      <c r="P74" s="87" t="n">
        <v>13236.71</v>
      </c>
      <c r="Q74" s="87" t="n">
        <v>10.77</v>
      </c>
      <c r="R74" s="73" t="n">
        <f aca="false">P74/3600</f>
        <v>3.676863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4560.79</v>
      </c>
      <c r="I75" s="83" t="n">
        <v>30.36</v>
      </c>
      <c r="J75" s="62" t="n">
        <f aca="false">H75/3600</f>
        <v>4.04466388888889</v>
      </c>
      <c r="L75" s="82" t="n">
        <v>1508.736</v>
      </c>
      <c r="M75" s="83" t="n">
        <v>42.9523</v>
      </c>
      <c r="N75" s="83" t="n">
        <v>47.6252</v>
      </c>
      <c r="O75" s="83" t="n">
        <v>48.2531</v>
      </c>
      <c r="P75" s="83" t="n">
        <v>14663.23</v>
      </c>
      <c r="Q75" s="83" t="n">
        <v>16.57</v>
      </c>
      <c r="R75" s="62" t="n">
        <f aca="false">P75/3600</f>
        <v>4.07311944444444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7997.76</v>
      </c>
      <c r="I76" s="85" t="n">
        <v>24.28</v>
      </c>
      <c r="J76" s="67" t="n">
        <f aca="false">H76/3600</f>
        <v>4.99937777777778</v>
      </c>
      <c r="L76" s="84" t="n">
        <v>426.9936</v>
      </c>
      <c r="M76" s="85" t="n">
        <v>41.1456</v>
      </c>
      <c r="N76" s="85" t="n">
        <v>46.0327</v>
      </c>
      <c r="O76" s="85" t="n">
        <v>46.6208</v>
      </c>
      <c r="P76" s="85" t="n">
        <v>13457.75</v>
      </c>
      <c r="Q76" s="85" t="n">
        <v>13.65</v>
      </c>
      <c r="R76" s="67" t="n">
        <f aca="false">P76/3600</f>
        <v>3.738263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2802.59</v>
      </c>
      <c r="I77" s="85" t="n">
        <v>21.03</v>
      </c>
      <c r="J77" s="67" t="n">
        <f aca="false">H77/3600</f>
        <v>3.556275</v>
      </c>
      <c r="L77" s="84" t="n">
        <v>192.0272</v>
      </c>
      <c r="M77" s="85" t="n">
        <v>39.0141</v>
      </c>
      <c r="N77" s="85" t="n">
        <v>44.2716</v>
      </c>
      <c r="O77" s="85" t="n">
        <v>44.8092</v>
      </c>
      <c r="P77" s="85" t="n">
        <v>13107.17</v>
      </c>
      <c r="Q77" s="85" t="n">
        <v>11.94</v>
      </c>
      <c r="R77" s="67" t="n">
        <f aca="false">P77/3600</f>
        <v>3.640880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6981.01</v>
      </c>
      <c r="I78" s="87" t="n">
        <v>16.11</v>
      </c>
      <c r="J78" s="73" t="n">
        <f aca="false">H78/3600</f>
        <v>4.71694722222222</v>
      </c>
      <c r="L78" s="86" t="n">
        <v>101.5904</v>
      </c>
      <c r="M78" s="87" t="n">
        <v>36.52</v>
      </c>
      <c r="N78" s="87" t="n">
        <v>43.0041</v>
      </c>
      <c r="O78" s="87" t="n">
        <v>43.4662</v>
      </c>
      <c r="P78" s="87" t="n">
        <v>12901.41</v>
      </c>
      <c r="Q78" s="87" t="n">
        <v>10.66</v>
      </c>
      <c r="R78" s="73" t="n">
        <f aca="false">P78/3600</f>
        <v>3.5837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5766.18</v>
      </c>
      <c r="I79" s="83" t="n">
        <v>26.93</v>
      </c>
      <c r="J79" s="62" t="n">
        <f aca="false">H79/3600</f>
        <v>4.37949444444444</v>
      </c>
      <c r="L79" s="82" t="n">
        <v>1980.5688</v>
      </c>
      <c r="M79" s="83" t="n">
        <v>43.2075</v>
      </c>
      <c r="N79" s="83" t="n">
        <v>46.8172</v>
      </c>
      <c r="O79" s="83" t="n">
        <v>47.6322</v>
      </c>
      <c r="P79" s="83" t="n">
        <v>21617.87</v>
      </c>
      <c r="Q79" s="83" t="n">
        <v>33.83</v>
      </c>
      <c r="R79" s="62" t="n">
        <f aca="false">P79/3600</f>
        <v>6.00496388888889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9462.44</v>
      </c>
      <c r="I80" s="85" t="n">
        <v>26.77</v>
      </c>
      <c r="J80" s="67" t="n">
        <f aca="false">H80/3600</f>
        <v>5.40623333333333</v>
      </c>
      <c r="L80" s="84" t="n">
        <v>704.7112</v>
      </c>
      <c r="M80" s="85" t="n">
        <v>41.0677</v>
      </c>
      <c r="N80" s="85" t="n">
        <v>44.9655</v>
      </c>
      <c r="O80" s="85" t="n">
        <v>45.8256</v>
      </c>
      <c r="P80" s="85" t="n">
        <v>14802.54</v>
      </c>
      <c r="Q80" s="85" t="n">
        <v>17.11</v>
      </c>
      <c r="R80" s="67" t="n">
        <f aca="false">P80/3600</f>
        <v>4.11181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3745.34</v>
      </c>
      <c r="I81" s="85" t="n">
        <v>22.25</v>
      </c>
      <c r="J81" s="67" t="n">
        <f aca="false">H81/3600</f>
        <v>3.81815</v>
      </c>
      <c r="L81" s="84" t="n">
        <v>321.7552</v>
      </c>
      <c r="M81" s="85" t="n">
        <v>38.6586</v>
      </c>
      <c r="N81" s="85" t="n">
        <v>43.2374</v>
      </c>
      <c r="O81" s="85" t="n">
        <v>44.1216</v>
      </c>
      <c r="P81" s="85" t="n">
        <v>18728.24</v>
      </c>
      <c r="Q81" s="85" t="n">
        <v>21.81</v>
      </c>
      <c r="R81" s="67" t="n">
        <f aca="false">P81/3600</f>
        <v>5.20228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3347.67</v>
      </c>
      <c r="I82" s="87" t="n">
        <v>17.46</v>
      </c>
      <c r="J82" s="73" t="n">
        <f aca="false">H82/3600</f>
        <v>3.70768611111111</v>
      </c>
      <c r="L82" s="86" t="n">
        <v>167.1912</v>
      </c>
      <c r="M82" s="87" t="n">
        <v>35.9715</v>
      </c>
      <c r="N82" s="87" t="n">
        <v>41.9214</v>
      </c>
      <c r="O82" s="87" t="n">
        <v>42.8955</v>
      </c>
      <c r="P82" s="87" t="n">
        <v>13735.37</v>
      </c>
      <c r="Q82" s="87" t="n">
        <v>10.76</v>
      </c>
      <c r="R82" s="73" t="n">
        <f aca="false">P82/3600</f>
        <v>3.815380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8345.11</v>
      </c>
      <c r="I83" s="83" t="n">
        <v>15.37</v>
      </c>
      <c r="J83" s="62" t="n">
        <f aca="false">H83/3600</f>
        <v>2.31808611111111</v>
      </c>
      <c r="L83" s="82" t="n">
        <v>3847.2944</v>
      </c>
      <c r="M83" s="83" t="n">
        <v>40.3297</v>
      </c>
      <c r="N83" s="83" t="n">
        <v>42.0139</v>
      </c>
      <c r="O83" s="83" t="n">
        <v>42.4479</v>
      </c>
      <c r="P83" s="83" t="n">
        <v>8631.5</v>
      </c>
      <c r="Q83" s="83" t="n">
        <v>16.71</v>
      </c>
      <c r="R83" s="62" t="n">
        <f aca="false">P83/3600</f>
        <v>2.39763888888889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7366.56</v>
      </c>
      <c r="I84" s="85" t="n">
        <v>13.76</v>
      </c>
      <c r="J84" s="67" t="n">
        <f aca="false">H84/3600</f>
        <v>2.04626666666667</v>
      </c>
      <c r="L84" s="84" t="n">
        <v>1813.412</v>
      </c>
      <c r="M84" s="85" t="n">
        <v>36.9964</v>
      </c>
      <c r="N84" s="85" t="n">
        <v>39.0163</v>
      </c>
      <c r="O84" s="85" t="n">
        <v>39.2753</v>
      </c>
      <c r="P84" s="85" t="n">
        <v>7458.73</v>
      </c>
      <c r="Q84" s="85" t="n">
        <v>14.46</v>
      </c>
      <c r="R84" s="67" t="n">
        <f aca="false">P84/3600</f>
        <v>2.07186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6430.19</v>
      </c>
      <c r="I85" s="85" t="n">
        <v>10.32</v>
      </c>
      <c r="J85" s="67" t="n">
        <f aca="false">H85/3600</f>
        <v>1.78616388888889</v>
      </c>
      <c r="L85" s="84" t="n">
        <v>882.364</v>
      </c>
      <c r="M85" s="85" t="n">
        <v>33.97</v>
      </c>
      <c r="N85" s="85" t="n">
        <v>36.8832</v>
      </c>
      <c r="O85" s="85" t="n">
        <v>36.9516</v>
      </c>
      <c r="P85" s="85" t="n">
        <v>6448.13</v>
      </c>
      <c r="Q85" s="85" t="n">
        <v>8.5</v>
      </c>
      <c r="R85" s="67" t="n">
        <f aca="false">P85/3600</f>
        <v>1.791147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6022.65</v>
      </c>
      <c r="I86" s="87" t="n">
        <v>7.96</v>
      </c>
      <c r="J86" s="73" t="n">
        <f aca="false">H86/3600</f>
        <v>1.67295833333333</v>
      </c>
      <c r="L86" s="86" t="n">
        <v>460.9544</v>
      </c>
      <c r="M86" s="87" t="n">
        <v>31.3057</v>
      </c>
      <c r="N86" s="87" t="n">
        <v>35.2979</v>
      </c>
      <c r="O86" s="87" t="n">
        <v>35.2405</v>
      </c>
      <c r="P86" s="87" t="n">
        <v>8016</v>
      </c>
      <c r="Q86" s="87" t="n">
        <v>11.75</v>
      </c>
      <c r="R86" s="73" t="n">
        <f aca="false">P86/3600</f>
        <v>2.22666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57</v>
      </c>
      <c r="C87" s="88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8310.63</v>
      </c>
      <c r="I87" s="83" t="n">
        <v>40.17</v>
      </c>
      <c r="J87" s="62" t="n">
        <f aca="false">H87/3600</f>
        <v>5.08628611111111</v>
      </c>
      <c r="L87" s="82" t="n">
        <v>5675.4192</v>
      </c>
      <c r="M87" s="83" t="n">
        <v>42.7772</v>
      </c>
      <c r="N87" s="83" t="n">
        <v>45.1172</v>
      </c>
      <c r="O87" s="83" t="n">
        <v>45.1084</v>
      </c>
      <c r="P87" s="83" t="n">
        <v>18424.14</v>
      </c>
      <c r="Q87" s="83" t="n">
        <v>24.85</v>
      </c>
      <c r="R87" s="62" t="n">
        <f aca="false">P87/3600</f>
        <v>5.11781666666667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5801.41</v>
      </c>
      <c r="I88" s="85" t="n">
        <v>34.57</v>
      </c>
      <c r="J88" s="67" t="n">
        <f aca="false">H88/3600</f>
        <v>4.38928055555556</v>
      </c>
      <c r="L88" s="84" t="n">
        <v>2816.2061</v>
      </c>
      <c r="M88" s="85" t="n">
        <v>38.7775</v>
      </c>
      <c r="N88" s="85" t="n">
        <v>42.1612</v>
      </c>
      <c r="O88" s="85" t="n">
        <v>41.9467</v>
      </c>
      <c r="P88" s="85" t="n">
        <v>16578.13</v>
      </c>
      <c r="Q88" s="85" t="n">
        <v>23.27</v>
      </c>
      <c r="R88" s="67" t="n">
        <f aca="false">P88/3600</f>
        <v>4.60503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3978.89</v>
      </c>
      <c r="I89" s="85" t="n">
        <v>27.54</v>
      </c>
      <c r="J89" s="67" t="n">
        <f aca="false">H89/3600</f>
        <v>3.883025</v>
      </c>
      <c r="L89" s="84" t="n">
        <v>1337.4048</v>
      </c>
      <c r="M89" s="85" t="n">
        <v>35.0241</v>
      </c>
      <c r="N89" s="85" t="n">
        <v>39.9364</v>
      </c>
      <c r="O89" s="85" t="n">
        <v>39.446</v>
      </c>
      <c r="P89" s="85" t="n">
        <v>14155.4</v>
      </c>
      <c r="Q89" s="85" t="n">
        <v>16.79</v>
      </c>
      <c r="R89" s="67" t="n">
        <f aca="false">P89/3600</f>
        <v>3.93205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6558.98</v>
      </c>
      <c r="I90" s="87" t="n">
        <v>20.59</v>
      </c>
      <c r="J90" s="73" t="n">
        <f aca="false">H90/3600</f>
        <v>4.59971666666667</v>
      </c>
      <c r="L90" s="86" t="n">
        <v>608.1874</v>
      </c>
      <c r="M90" s="87" t="n">
        <v>31.7295</v>
      </c>
      <c r="N90" s="87" t="n">
        <v>38.4687</v>
      </c>
      <c r="O90" s="87" t="n">
        <v>37.6447</v>
      </c>
      <c r="P90" s="87" t="n">
        <v>12549.97</v>
      </c>
      <c r="Q90" s="87" t="n">
        <v>14.81</v>
      </c>
      <c r="R90" s="73" t="n">
        <f aca="false">P90/3600</f>
        <v>3.48610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64</v>
      </c>
      <c r="C91" s="88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6532.61</v>
      </c>
      <c r="I91" s="83" t="n">
        <v>8.55</v>
      </c>
      <c r="J91" s="62" t="n">
        <f aca="false">H91/3600</f>
        <v>1.81461388888889</v>
      </c>
      <c r="L91" s="82" t="n">
        <v>353.8672</v>
      </c>
      <c r="M91" s="83" t="n">
        <v>46.4014</v>
      </c>
      <c r="N91" s="83" t="n">
        <v>44.3814</v>
      </c>
      <c r="O91" s="83" t="n">
        <v>44.2836</v>
      </c>
      <c r="P91" s="83" t="n">
        <v>6474.17</v>
      </c>
      <c r="Q91" s="83" t="n">
        <v>5.37</v>
      </c>
      <c r="R91" s="62" t="n">
        <f aca="false">P91/3600</f>
        <v>1.79838055555556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6441.91</v>
      </c>
      <c r="I92" s="85" t="n">
        <v>6.89</v>
      </c>
      <c r="J92" s="67" t="n">
        <f aca="false">H92/3600</f>
        <v>1.78941944444444</v>
      </c>
      <c r="L92" s="84" t="n">
        <v>260.0264</v>
      </c>
      <c r="M92" s="85" t="n">
        <v>42.1408</v>
      </c>
      <c r="N92" s="85" t="n">
        <v>40.6374</v>
      </c>
      <c r="O92" s="85" t="n">
        <v>40.562</v>
      </c>
      <c r="P92" s="85" t="n">
        <v>8612.01</v>
      </c>
      <c r="Q92" s="85" t="n">
        <v>9.31</v>
      </c>
      <c r="R92" s="67" t="n">
        <f aca="false">P92/3600</f>
        <v>2.39222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6213.73</v>
      </c>
      <c r="I93" s="85" t="n">
        <v>7.89</v>
      </c>
      <c r="J93" s="67" t="n">
        <f aca="false">H93/3600</f>
        <v>1.72603611111111</v>
      </c>
      <c r="L93" s="84" t="n">
        <v>192.6832</v>
      </c>
      <c r="M93" s="85" t="n">
        <v>37.4599</v>
      </c>
      <c r="N93" s="85" t="n">
        <v>38.6119</v>
      </c>
      <c r="O93" s="85" t="n">
        <v>38.4733</v>
      </c>
      <c r="P93" s="85" t="n">
        <v>8622.66</v>
      </c>
      <c r="Q93" s="85" t="n">
        <v>6.78</v>
      </c>
      <c r="R93" s="67" t="n">
        <f aca="false">P93/3600</f>
        <v>2.39518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6237.63</v>
      </c>
      <c r="I94" s="87" t="n">
        <v>7.07</v>
      </c>
      <c r="J94" s="73" t="n">
        <f aca="false">H94/3600</f>
        <v>1.732675</v>
      </c>
      <c r="L94" s="86" t="n">
        <v>136.8256</v>
      </c>
      <c r="M94" s="87" t="n">
        <v>32.6343</v>
      </c>
      <c r="N94" s="87" t="n">
        <v>37.5667</v>
      </c>
      <c r="O94" s="87" t="n">
        <v>37.1181</v>
      </c>
      <c r="P94" s="87" t="n">
        <v>6192.59</v>
      </c>
      <c r="Q94" s="87" t="n">
        <v>5.69</v>
      </c>
      <c r="R94" s="73" t="n">
        <f aca="false">P94/3600</f>
        <v>1.720163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65</v>
      </c>
      <c r="C95" s="88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2253.08</v>
      </c>
      <c r="I95" s="83" t="n">
        <v>19.27</v>
      </c>
      <c r="J95" s="62" t="n">
        <f aca="false">H95/3600</f>
        <v>3.40363333333333</v>
      </c>
      <c r="L95" s="82" t="n">
        <v>694.3597</v>
      </c>
      <c r="M95" s="83" t="n">
        <v>48.7771</v>
      </c>
      <c r="N95" s="83" t="n">
        <v>51.2057</v>
      </c>
      <c r="O95" s="83" t="n">
        <v>52.1907</v>
      </c>
      <c r="P95" s="83" t="n">
        <v>17350.71</v>
      </c>
      <c r="Q95" s="83" t="n">
        <v>16.6</v>
      </c>
      <c r="R95" s="62" t="n">
        <f aca="false">P95/3600</f>
        <v>4.81964166666667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1985.74</v>
      </c>
      <c r="I96" s="85" t="n">
        <v>17.15</v>
      </c>
      <c r="J96" s="67" t="n">
        <f aca="false">H96/3600</f>
        <v>3.32937222222222</v>
      </c>
      <c r="L96" s="84" t="n">
        <v>411.0554</v>
      </c>
      <c r="M96" s="85" t="n">
        <v>44.9404</v>
      </c>
      <c r="N96" s="85" t="n">
        <v>47.8469</v>
      </c>
      <c r="O96" s="85" t="n">
        <v>48.9799</v>
      </c>
      <c r="P96" s="85" t="n">
        <v>12074.92</v>
      </c>
      <c r="Q96" s="85" t="n">
        <v>10.15</v>
      </c>
      <c r="R96" s="67" t="n">
        <f aca="false">P96/3600</f>
        <v>3.3541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5444.78</v>
      </c>
      <c r="I97" s="85" t="n">
        <v>16.34</v>
      </c>
      <c r="J97" s="67" t="n">
        <f aca="false">H97/3600</f>
        <v>4.29021666666667</v>
      </c>
      <c r="L97" s="84" t="n">
        <v>244.4765</v>
      </c>
      <c r="M97" s="85" t="n">
        <v>41.1402</v>
      </c>
      <c r="N97" s="85" t="n">
        <v>44.9023</v>
      </c>
      <c r="O97" s="85" t="n">
        <v>46.0173</v>
      </c>
      <c r="P97" s="85" t="n">
        <v>15979.09</v>
      </c>
      <c r="Q97" s="85" t="n">
        <v>20.85</v>
      </c>
      <c r="R97" s="67" t="n">
        <f aca="false">P97/3600</f>
        <v>4.43863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5246.96</v>
      </c>
      <c r="I98" s="87" t="n">
        <v>14.53</v>
      </c>
      <c r="J98" s="73" t="n">
        <f aca="false">H98/3600</f>
        <v>4.23526666666667</v>
      </c>
      <c r="L98" s="86" t="n">
        <v>151.5981</v>
      </c>
      <c r="M98" s="87" t="n">
        <v>37.3354</v>
      </c>
      <c r="N98" s="87" t="n">
        <v>43.0769</v>
      </c>
      <c r="O98" s="87" t="n">
        <v>44.631</v>
      </c>
      <c r="P98" s="87" t="n">
        <v>11275.24</v>
      </c>
      <c r="Q98" s="87" t="n">
        <v>9.83</v>
      </c>
      <c r="R98" s="73" t="n">
        <f aca="false">P98/3600</f>
        <v>3.13201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16.2418655715523</v>
      </c>
      <c r="J106" s="91" t="n">
        <f aca="false">GEOMEAN(J3:J98)</f>
        <v>0</v>
      </c>
      <c r="Q106" s="91" t="n">
        <f aca="false">GEOMEAN(Q3:Q98)</f>
        <v>13.8116585311315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n">
        <f aca="false">Q106/I106</f>
        <v>0.850373897646507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.574766666666667</v>
      </c>
      <c r="J108" s="91" t="n">
        <f aca="false">SUM(J3:J98)</f>
        <v>335.953527777778</v>
      </c>
      <c r="Q108" s="91" t="n">
        <f aca="false">SUM(Q3:Q98)/3600</f>
        <v>0.474705555555556</v>
      </c>
      <c r="R108" s="91" t="n">
        <f aca="false">SUM(R3:R98)</f>
        <v>331.953305555556</v>
      </c>
    </row>
    <row r="111" customFormat="false" ht="12.75" hidden="false" customHeight="false" outlineLevel="0" collapsed="false">
      <c r="B111" s="1" t="s">
        <v>90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19:I82)</f>
        <v>16.729807926638</v>
      </c>
      <c r="J113" s="91" t="n">
        <f aca="false">GEOMEAN(J19:J82)</f>
        <v>2.57528537079002</v>
      </c>
      <c r="Q113" s="91" t="n">
        <f aca="false">GEOMEAN(Q19:Q82)</f>
        <v>14.2559922873964</v>
      </c>
      <c r="R113" s="91" t="n">
        <f aca="false">GEOMEAN(R19:R82)</f>
        <v>2.62257463322609</v>
      </c>
    </row>
    <row r="114" customFormat="false" ht="12" hidden="false" customHeight="false" outlineLevel="0" collapsed="false">
      <c r="B114" s="1" t="s">
        <v>88</v>
      </c>
      <c r="Q114" s="92" t="n">
        <f aca="false">Q113/I113</f>
        <v>0.852131258763428</v>
      </c>
      <c r="R114" s="92" t="n">
        <f aca="false">R113/J113</f>
        <v>1.018362727087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0" t="s">
        <v>25</v>
      </c>
      <c r="B3" s="80" t="s">
        <v>67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1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32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0</v>
      </c>
      <c r="B19" s="80" t="s">
        <v>58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0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59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2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1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1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38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1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47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0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63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3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2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49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5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63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83</v>
      </c>
      <c r="B71" s="80" t="s">
        <v>68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69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0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5</v>
      </c>
      <c r="B83" s="80" t="s">
        <v>40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25</v>
      </c>
      <c r="B3" s="7" t="s">
        <v>67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32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57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64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65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25</v>
      </c>
      <c r="B3" s="7" t="s">
        <v>67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7122.99</v>
      </c>
      <c r="I3" s="61" t="n">
        <v>53.76</v>
      </c>
      <c r="J3" s="62" t="n">
        <f aca="false">H3/3600</f>
        <v>4.75638611111111</v>
      </c>
      <c r="L3" s="60" t="n">
        <v>12870.4</v>
      </c>
      <c r="M3" s="61" t="n">
        <v>41.8971</v>
      </c>
      <c r="N3" s="61" t="n">
        <v>41.6794</v>
      </c>
      <c r="O3" s="61" t="n">
        <v>44.4161</v>
      </c>
      <c r="P3" s="61" t="n">
        <v>17912.94</v>
      </c>
      <c r="Q3" s="61" t="n">
        <v>46.19</v>
      </c>
      <c r="R3" s="63" t="n">
        <f aca="false">P3/3600</f>
        <v>4.97581666666667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9692.4</v>
      </c>
      <c r="I4" s="66" t="n">
        <v>44.35</v>
      </c>
      <c r="J4" s="67" t="n">
        <f aca="false">H4/3600</f>
        <v>5.47011111111111</v>
      </c>
      <c r="L4" s="65" t="n">
        <v>5234.8016</v>
      </c>
      <c r="M4" s="66" t="n">
        <v>39.3743</v>
      </c>
      <c r="N4" s="66" t="n">
        <v>39.9851</v>
      </c>
      <c r="O4" s="66" t="n">
        <v>42.4706</v>
      </c>
      <c r="P4" s="66" t="n">
        <v>14489.83</v>
      </c>
      <c r="Q4" s="66" t="n">
        <v>35.5</v>
      </c>
      <c r="R4" s="68" t="n">
        <f aca="false">P4/3600</f>
        <v>4.02495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3261.75</v>
      </c>
      <c r="I5" s="66" t="n">
        <v>40.18</v>
      </c>
      <c r="J5" s="67" t="n">
        <f aca="false">H5/3600</f>
        <v>3.68381944444444</v>
      </c>
      <c r="L5" s="65" t="n">
        <v>2526.3584</v>
      </c>
      <c r="M5" s="66" t="n">
        <v>36.7865</v>
      </c>
      <c r="N5" s="66" t="n">
        <v>38.7105</v>
      </c>
      <c r="O5" s="66" t="n">
        <v>40.9535</v>
      </c>
      <c r="P5" s="66" t="n">
        <v>18086.52</v>
      </c>
      <c r="Q5" s="66" t="n">
        <v>43.14</v>
      </c>
      <c r="R5" s="68" t="n">
        <f aca="false">P5/3600</f>
        <v>5.02403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2355.63</v>
      </c>
      <c r="I6" s="72" t="n">
        <v>32.41</v>
      </c>
      <c r="J6" s="73" t="n">
        <f aca="false">H6/3600</f>
        <v>3.43211944444444</v>
      </c>
      <c r="L6" s="71" t="n">
        <v>1315.1072</v>
      </c>
      <c r="M6" s="72" t="n">
        <v>34.102</v>
      </c>
      <c r="N6" s="72" t="n">
        <v>37.7327</v>
      </c>
      <c r="O6" s="72" t="n">
        <v>39.8541</v>
      </c>
      <c r="P6" s="72" t="n">
        <v>12626.22</v>
      </c>
      <c r="Q6" s="72" t="n">
        <v>27.46</v>
      </c>
      <c r="R6" s="74" t="n">
        <f aca="false">P6/3600</f>
        <v>3.507283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36069.81</v>
      </c>
      <c r="I7" s="61" t="n">
        <v>84.9</v>
      </c>
      <c r="J7" s="62" t="n">
        <f aca="false">H7/3600</f>
        <v>10.0193916666667</v>
      </c>
      <c r="L7" s="60" t="n">
        <v>32725.7264</v>
      </c>
      <c r="M7" s="61" t="n">
        <v>40.4939</v>
      </c>
      <c r="N7" s="61" t="n">
        <v>45.2578</v>
      </c>
      <c r="O7" s="61" t="n">
        <v>44.8915</v>
      </c>
      <c r="P7" s="61" t="n">
        <v>26724.79</v>
      </c>
      <c r="Q7" s="61" t="n">
        <v>76.87</v>
      </c>
      <c r="R7" s="63" t="n">
        <f aca="false">P7/3600</f>
        <v>7.42355277777778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2772.04</v>
      </c>
      <c r="I8" s="66" t="n">
        <v>71.43</v>
      </c>
      <c r="J8" s="67" t="n">
        <f aca="false">H8/3600</f>
        <v>6.32556666666667</v>
      </c>
      <c r="L8" s="65" t="n">
        <v>15752.7136</v>
      </c>
      <c r="M8" s="66" t="n">
        <v>37.5115</v>
      </c>
      <c r="N8" s="66" t="n">
        <v>43.3331</v>
      </c>
      <c r="O8" s="66" t="n">
        <v>43.521</v>
      </c>
      <c r="P8" s="66" t="n">
        <v>23032.01</v>
      </c>
      <c r="Q8" s="66" t="n">
        <v>52.79</v>
      </c>
      <c r="R8" s="68" t="n">
        <f aca="false">P8/3600</f>
        <v>6.397780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6574.83</v>
      </c>
      <c r="I9" s="66" t="n">
        <v>62.51</v>
      </c>
      <c r="J9" s="67" t="n">
        <f aca="false">H9/3600</f>
        <v>7.38189722222222</v>
      </c>
      <c r="L9" s="65" t="n">
        <v>8256.2848</v>
      </c>
      <c r="M9" s="66" t="n">
        <v>34.5386</v>
      </c>
      <c r="N9" s="66" t="n">
        <v>41.7151</v>
      </c>
      <c r="O9" s="66" t="n">
        <v>42.2072</v>
      </c>
      <c r="P9" s="66" t="n">
        <v>19951.58</v>
      </c>
      <c r="Q9" s="66" t="n">
        <v>65.07</v>
      </c>
      <c r="R9" s="68" t="n">
        <f aca="false">P9/3600</f>
        <v>5.54210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8328.68</v>
      </c>
      <c r="I10" s="72" t="n">
        <v>56.13</v>
      </c>
      <c r="J10" s="73" t="n">
        <f aca="false">H10/3600</f>
        <v>5.0913</v>
      </c>
      <c r="L10" s="71" t="n">
        <v>4622.76</v>
      </c>
      <c r="M10" s="72" t="n">
        <v>31.7292</v>
      </c>
      <c r="N10" s="72" t="n">
        <v>40.413</v>
      </c>
      <c r="O10" s="72" t="n">
        <v>41.1773</v>
      </c>
      <c r="P10" s="72" t="n">
        <v>17993.42</v>
      </c>
      <c r="Q10" s="72" t="n">
        <v>36.15</v>
      </c>
      <c r="R10" s="74" t="n">
        <f aca="false">P10/3600</f>
        <v>4.998172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32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5551.79</v>
      </c>
      <c r="I11" s="61" t="n">
        <v>197.79</v>
      </c>
      <c r="J11" s="62" t="n">
        <f aca="false">H11/3600</f>
        <v>20.9866083333333</v>
      </c>
      <c r="L11" s="60" t="n">
        <v>217898.9984</v>
      </c>
      <c r="M11" s="61" t="n">
        <v>39.8108</v>
      </c>
      <c r="N11" s="61" t="n">
        <v>39.8189</v>
      </c>
      <c r="O11" s="61" t="n">
        <v>38.1307</v>
      </c>
      <c r="P11" s="61" t="n">
        <v>78577.69</v>
      </c>
      <c r="Q11" s="61" t="n">
        <v>188.62</v>
      </c>
      <c r="R11" s="63" t="n">
        <f aca="false">P11/3600</f>
        <v>21.8271361111111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0669.19</v>
      </c>
      <c r="I12" s="66" t="n">
        <v>172.79</v>
      </c>
      <c r="J12" s="67" t="n">
        <f aca="false">H12/3600</f>
        <v>16.8525527777778</v>
      </c>
      <c r="L12" s="65" t="n">
        <v>106690.0464</v>
      </c>
      <c r="M12" s="66" t="n">
        <v>34.3694</v>
      </c>
      <c r="N12" s="66" t="n">
        <v>38.4021</v>
      </c>
      <c r="O12" s="66" t="n">
        <v>36.7345</v>
      </c>
      <c r="P12" s="66" t="n">
        <v>63103.61</v>
      </c>
      <c r="Q12" s="66" t="n">
        <v>143.18</v>
      </c>
      <c r="R12" s="68" t="n">
        <f aca="false">P12/3600</f>
        <v>17.528780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2301.96</v>
      </c>
      <c r="I13" s="66" t="n">
        <v>150.3</v>
      </c>
      <c r="J13" s="67" t="n">
        <f aca="false">H13/3600</f>
        <v>11.7505444444444</v>
      </c>
      <c r="L13" s="65" t="n">
        <v>29650.9152</v>
      </c>
      <c r="M13" s="66" t="n">
        <v>29.7691</v>
      </c>
      <c r="N13" s="66" t="n">
        <v>37.3938</v>
      </c>
      <c r="O13" s="66" t="n">
        <v>35.6917</v>
      </c>
      <c r="P13" s="66" t="n">
        <v>42848.62</v>
      </c>
      <c r="Q13" s="66" t="n">
        <v>121.77</v>
      </c>
      <c r="R13" s="68" t="n">
        <f aca="false">P13/3600</f>
        <v>11.90239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1314.39</v>
      </c>
      <c r="I14" s="72" t="n">
        <v>82.43</v>
      </c>
      <c r="J14" s="73" t="n">
        <f aca="false">H14/3600</f>
        <v>8.69844166666667</v>
      </c>
      <c r="L14" s="71" t="n">
        <v>7164.8704</v>
      </c>
      <c r="M14" s="72" t="n">
        <v>28.0687</v>
      </c>
      <c r="N14" s="72" t="n">
        <v>36.598</v>
      </c>
      <c r="O14" s="72" t="n">
        <v>34.8358</v>
      </c>
      <c r="P14" s="72" t="n">
        <v>30801.02</v>
      </c>
      <c r="Q14" s="72" t="n">
        <v>63.81</v>
      </c>
      <c r="R14" s="74" t="n">
        <f aca="false">P14/3600</f>
        <v>8.555838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4695.64</v>
      </c>
      <c r="I15" s="61" t="n">
        <v>115.4</v>
      </c>
      <c r="J15" s="62" t="n">
        <f aca="false">H15/3600</f>
        <v>12.4154555555556</v>
      </c>
      <c r="L15" s="60" t="n">
        <v>23436.0624</v>
      </c>
      <c r="M15" s="61" t="n">
        <v>41.6723</v>
      </c>
      <c r="N15" s="61" t="n">
        <v>46.9249</v>
      </c>
      <c r="O15" s="61" t="n">
        <v>46.5405</v>
      </c>
      <c r="P15" s="61" t="n">
        <v>46910.35</v>
      </c>
      <c r="Q15" s="61" t="n">
        <v>101.99</v>
      </c>
      <c r="R15" s="63" t="n">
        <f aca="false">P15/3600</f>
        <v>13.0306527777778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47346.87</v>
      </c>
      <c r="I16" s="66" t="n">
        <v>89.94</v>
      </c>
      <c r="J16" s="67" t="n">
        <f aca="false">H16/3600</f>
        <v>13.1519083333333</v>
      </c>
      <c r="L16" s="65" t="n">
        <v>5922.4432</v>
      </c>
      <c r="M16" s="66" t="n">
        <v>40.2402</v>
      </c>
      <c r="N16" s="66" t="n">
        <v>46.1451</v>
      </c>
      <c r="O16" s="66" t="n">
        <v>45.9634</v>
      </c>
      <c r="P16" s="66" t="n">
        <v>36346.91</v>
      </c>
      <c r="Q16" s="66" t="n">
        <v>69.71</v>
      </c>
      <c r="R16" s="68" t="n">
        <f aca="false">P16/3600</f>
        <v>10.096363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42258.91</v>
      </c>
      <c r="I17" s="66" t="n">
        <v>80.96</v>
      </c>
      <c r="J17" s="67" t="n">
        <f aca="false">H17/3600</f>
        <v>11.7385861111111</v>
      </c>
      <c r="L17" s="65" t="n">
        <v>2462.0384</v>
      </c>
      <c r="M17" s="66" t="n">
        <v>38.9317</v>
      </c>
      <c r="N17" s="66" t="n">
        <v>45.5219</v>
      </c>
      <c r="O17" s="66" t="n">
        <v>45.4971</v>
      </c>
      <c r="P17" s="66" t="n">
        <v>32487.19</v>
      </c>
      <c r="Q17" s="66" t="n">
        <v>49.53</v>
      </c>
      <c r="R17" s="68" t="n">
        <f aca="false">P17/3600</f>
        <v>9.024219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29752.3</v>
      </c>
      <c r="I18" s="72" t="n">
        <v>64.19</v>
      </c>
      <c r="J18" s="73" t="n">
        <f aca="false">H18/3600</f>
        <v>8.26452777777778</v>
      </c>
      <c r="L18" s="71" t="n">
        <v>1195.0224</v>
      </c>
      <c r="M18" s="72" t="n">
        <v>37.1927</v>
      </c>
      <c r="N18" s="72" t="n">
        <v>45.0556</v>
      </c>
      <c r="O18" s="72" t="n">
        <v>45.1832</v>
      </c>
      <c r="P18" s="72" t="n">
        <v>39737.31</v>
      </c>
      <c r="Q18" s="72" t="n">
        <v>66.86</v>
      </c>
      <c r="R18" s="74" t="n">
        <f aca="false">P18/3600</f>
        <v>11.038141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6652.48</v>
      </c>
      <c r="I19" s="83" t="n">
        <v>53.21</v>
      </c>
      <c r="J19" s="62" t="n">
        <f aca="false">H19/3600</f>
        <v>4.62568888888889</v>
      </c>
      <c r="L19" s="82" t="n">
        <v>4717.1224</v>
      </c>
      <c r="M19" s="83" t="n">
        <v>41.8693</v>
      </c>
      <c r="N19" s="83" t="n">
        <v>43.7383</v>
      </c>
      <c r="O19" s="83" t="n">
        <v>45.609</v>
      </c>
      <c r="P19" s="83" t="n">
        <v>16107.02</v>
      </c>
      <c r="Q19" s="83" t="n">
        <v>33.98</v>
      </c>
      <c r="R19" s="62" t="n">
        <f aca="false">P19/3600</f>
        <v>4.47417222222222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3813.73</v>
      </c>
      <c r="I20" s="85" t="n">
        <v>39.28</v>
      </c>
      <c r="J20" s="67" t="n">
        <f aca="false">H20/3600</f>
        <v>3.83714722222222</v>
      </c>
      <c r="L20" s="84" t="n">
        <v>2183.84</v>
      </c>
      <c r="M20" s="85" t="n">
        <v>39.9844</v>
      </c>
      <c r="N20" s="85" t="n">
        <v>42.3901</v>
      </c>
      <c r="O20" s="85" t="n">
        <v>43.6385</v>
      </c>
      <c r="P20" s="85" t="n">
        <v>19133.26</v>
      </c>
      <c r="Q20" s="85" t="n">
        <v>55.81</v>
      </c>
      <c r="R20" s="67" t="n">
        <f aca="false">P20/3600</f>
        <v>5.31479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2706.66</v>
      </c>
      <c r="I21" s="85" t="n">
        <v>39</v>
      </c>
      <c r="J21" s="67" t="n">
        <f aca="false">H21/3600</f>
        <v>3.52962777777778</v>
      </c>
      <c r="L21" s="84" t="n">
        <v>1070.5704</v>
      </c>
      <c r="M21" s="85" t="n">
        <v>37.6206</v>
      </c>
      <c r="N21" s="85" t="n">
        <v>41.2527</v>
      </c>
      <c r="O21" s="85" t="n">
        <v>42.2717</v>
      </c>
      <c r="P21" s="85" t="n">
        <v>17333.96</v>
      </c>
      <c r="Q21" s="85" t="n">
        <v>33.24</v>
      </c>
      <c r="R21" s="67" t="n">
        <f aca="false">P21/3600</f>
        <v>4.81498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1824.19</v>
      </c>
      <c r="I22" s="87" t="n">
        <v>32.56</v>
      </c>
      <c r="J22" s="73" t="n">
        <f aca="false">H22/3600</f>
        <v>3.28449722222222</v>
      </c>
      <c r="L22" s="86" t="n">
        <v>542.5904</v>
      </c>
      <c r="M22" s="87" t="n">
        <v>35.1859</v>
      </c>
      <c r="N22" s="87" t="n">
        <v>40.4267</v>
      </c>
      <c r="O22" s="87" t="n">
        <v>41.4148</v>
      </c>
      <c r="P22" s="87" t="n">
        <v>11799.22</v>
      </c>
      <c r="Q22" s="87" t="n">
        <v>19.4</v>
      </c>
      <c r="R22" s="73" t="n">
        <f aca="false">P22/3600</f>
        <v>3.27756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4754.42</v>
      </c>
      <c r="I23" s="83" t="n">
        <v>50.14</v>
      </c>
      <c r="J23" s="62" t="n">
        <f aca="false">H23/3600</f>
        <v>4.09845</v>
      </c>
      <c r="L23" s="82" t="n">
        <v>7571.6168</v>
      </c>
      <c r="M23" s="83" t="n">
        <v>40.2379</v>
      </c>
      <c r="N23" s="83" t="n">
        <v>42.6448</v>
      </c>
      <c r="O23" s="83" t="n">
        <v>44.0902</v>
      </c>
      <c r="P23" s="83" t="n">
        <v>14787.19</v>
      </c>
      <c r="Q23" s="83" t="n">
        <v>36.62</v>
      </c>
      <c r="R23" s="62" t="n">
        <f aca="false">P23/3600</f>
        <v>4.10755277777778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2525.28</v>
      </c>
      <c r="I24" s="85" t="n">
        <v>41.02</v>
      </c>
      <c r="J24" s="67" t="n">
        <f aca="false">H24/3600</f>
        <v>3.47924444444445</v>
      </c>
      <c r="L24" s="84" t="n">
        <v>3311.6272</v>
      </c>
      <c r="M24" s="85" t="n">
        <v>37.6985</v>
      </c>
      <c r="N24" s="85" t="n">
        <v>40.8461</v>
      </c>
      <c r="O24" s="85" t="n">
        <v>41.6818</v>
      </c>
      <c r="P24" s="85" t="n">
        <v>12846.97</v>
      </c>
      <c r="Q24" s="85" t="n">
        <v>27.36</v>
      </c>
      <c r="R24" s="67" t="n">
        <f aca="false">P24/3600</f>
        <v>3.56860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1396.94</v>
      </c>
      <c r="I25" s="85" t="n">
        <v>32.58</v>
      </c>
      <c r="J25" s="67" t="n">
        <f aca="false">H25/3600</f>
        <v>3.16581666666667</v>
      </c>
      <c r="L25" s="84" t="n">
        <v>1532.2552</v>
      </c>
      <c r="M25" s="85" t="n">
        <v>35.0598</v>
      </c>
      <c r="N25" s="85" t="n">
        <v>39.3484</v>
      </c>
      <c r="O25" s="85" t="n">
        <v>40.0731</v>
      </c>
      <c r="P25" s="85" t="n">
        <v>11396.92</v>
      </c>
      <c r="Q25" s="85" t="n">
        <v>25.03</v>
      </c>
      <c r="R25" s="67" t="n">
        <f aca="false">P25/3600</f>
        <v>3.16581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4177.5</v>
      </c>
      <c r="I26" s="87" t="n">
        <v>30.05</v>
      </c>
      <c r="J26" s="73" t="n">
        <f aca="false">H26/3600</f>
        <v>3.93819444444444</v>
      </c>
      <c r="L26" s="86" t="n">
        <v>717.2944</v>
      </c>
      <c r="M26" s="87" t="n">
        <v>32.5243</v>
      </c>
      <c r="N26" s="87" t="n">
        <v>38.2134</v>
      </c>
      <c r="O26" s="87" t="n">
        <v>39.193</v>
      </c>
      <c r="P26" s="87" t="n">
        <v>14186.88</v>
      </c>
      <c r="Q26" s="87" t="n">
        <v>34.02</v>
      </c>
      <c r="R26" s="73" t="n">
        <f aca="false">P26/3600</f>
        <v>3.940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46914.44</v>
      </c>
      <c r="I27" s="83" t="n">
        <v>116.48</v>
      </c>
      <c r="J27" s="62" t="n">
        <f aca="false">H27/3600</f>
        <v>13.0317888888889</v>
      </c>
      <c r="L27" s="82" t="n">
        <v>18015.6304</v>
      </c>
      <c r="M27" s="83" t="n">
        <v>38.6285</v>
      </c>
      <c r="N27" s="83" t="n">
        <v>40.1916</v>
      </c>
      <c r="O27" s="83" t="n">
        <v>43.8277</v>
      </c>
      <c r="P27" s="83" t="n">
        <v>36091.74</v>
      </c>
      <c r="Q27" s="83" t="n">
        <v>124.02</v>
      </c>
      <c r="R27" s="62" t="n">
        <f aca="false">P27/3600</f>
        <v>10.0254833333333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8073.44</v>
      </c>
      <c r="I28" s="85" t="n">
        <v>88.8</v>
      </c>
      <c r="J28" s="67" t="n">
        <f aca="false">H28/3600</f>
        <v>7.79817777777778</v>
      </c>
      <c r="L28" s="84" t="n">
        <v>5735.5792</v>
      </c>
      <c r="M28" s="85" t="n">
        <v>37.0124</v>
      </c>
      <c r="N28" s="85" t="n">
        <v>39.2426</v>
      </c>
      <c r="O28" s="85" t="n">
        <v>42.1276</v>
      </c>
      <c r="P28" s="85" t="n">
        <v>38295.17</v>
      </c>
      <c r="Q28" s="85" t="n">
        <v>89.81</v>
      </c>
      <c r="R28" s="67" t="n">
        <f aca="false">P28/3600</f>
        <v>10.637547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34089.15</v>
      </c>
      <c r="I29" s="85" t="n">
        <v>66.71</v>
      </c>
      <c r="J29" s="67" t="n">
        <f aca="false">H29/3600</f>
        <v>9.46920833333333</v>
      </c>
      <c r="L29" s="84" t="n">
        <v>2699.2344</v>
      </c>
      <c r="M29" s="85" t="n">
        <v>35.1024</v>
      </c>
      <c r="N29" s="85" t="n">
        <v>38.4391</v>
      </c>
      <c r="O29" s="85" t="n">
        <v>40.5917</v>
      </c>
      <c r="P29" s="85" t="n">
        <v>25765.91</v>
      </c>
      <c r="Q29" s="85" t="n">
        <v>46</v>
      </c>
      <c r="R29" s="67" t="n">
        <f aca="false">P29/3600</f>
        <v>7.15719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31532.2</v>
      </c>
      <c r="I30" s="87" t="n">
        <v>69.19</v>
      </c>
      <c r="J30" s="73" t="n">
        <f aca="false">H30/3600</f>
        <v>8.75894444444445</v>
      </c>
      <c r="L30" s="86" t="n">
        <v>1380.5048</v>
      </c>
      <c r="M30" s="87" t="n">
        <v>32.9164</v>
      </c>
      <c r="N30" s="87" t="n">
        <v>37.7451</v>
      </c>
      <c r="O30" s="87" t="n">
        <v>39.4494</v>
      </c>
      <c r="P30" s="87" t="n">
        <v>24088.31</v>
      </c>
      <c r="Q30" s="87" t="n">
        <v>54.75</v>
      </c>
      <c r="R30" s="73" t="n">
        <f aca="false">P30/3600</f>
        <v>6.69119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53267.65</v>
      </c>
      <c r="I31" s="83" t="n">
        <v>120.47</v>
      </c>
      <c r="J31" s="62" t="n">
        <f aca="false">H31/3600</f>
        <v>14.7965694444444</v>
      </c>
      <c r="L31" s="82" t="n">
        <v>17180.3256</v>
      </c>
      <c r="M31" s="83" t="n">
        <v>39.3406</v>
      </c>
      <c r="N31" s="83" t="n">
        <v>44.0783</v>
      </c>
      <c r="O31" s="83" t="n">
        <v>45.4491</v>
      </c>
      <c r="P31" s="83" t="n">
        <v>41922.14</v>
      </c>
      <c r="Q31" s="83" t="n">
        <v>98.12</v>
      </c>
      <c r="R31" s="62" t="n">
        <f aca="false">P31/3600</f>
        <v>11.6450388888889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44081.19</v>
      </c>
      <c r="I32" s="85" t="n">
        <v>111.16</v>
      </c>
      <c r="J32" s="67" t="n">
        <f aca="false">H32/3600</f>
        <v>12.244775</v>
      </c>
      <c r="L32" s="84" t="n">
        <v>6067.7744</v>
      </c>
      <c r="M32" s="85" t="n">
        <v>37.6775</v>
      </c>
      <c r="N32" s="85" t="n">
        <v>42.8365</v>
      </c>
      <c r="O32" s="85" t="n">
        <v>43.4654</v>
      </c>
      <c r="P32" s="85" t="n">
        <v>46093.55</v>
      </c>
      <c r="Q32" s="85" t="n">
        <v>91.04</v>
      </c>
      <c r="R32" s="67" t="n">
        <f aca="false">P32/3600</f>
        <v>12.803763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9422.54</v>
      </c>
      <c r="I33" s="85" t="n">
        <v>82</v>
      </c>
      <c r="J33" s="67" t="n">
        <f aca="false">H33/3600</f>
        <v>10.9507055555556</v>
      </c>
      <c r="L33" s="84" t="n">
        <v>2856.6064</v>
      </c>
      <c r="M33" s="85" t="n">
        <v>35.8299</v>
      </c>
      <c r="N33" s="85" t="n">
        <v>41.6116</v>
      </c>
      <c r="O33" s="85" t="n">
        <v>41.6301</v>
      </c>
      <c r="P33" s="85" t="n">
        <v>40071.67</v>
      </c>
      <c r="Q33" s="85" t="n">
        <v>105.45</v>
      </c>
      <c r="R33" s="67" t="n">
        <f aca="false">P33/3600</f>
        <v>11.131019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6428.79</v>
      </c>
      <c r="I34" s="87" t="n">
        <v>73.07</v>
      </c>
      <c r="J34" s="73" t="n">
        <f aca="false">H34/3600</f>
        <v>7.34133055555556</v>
      </c>
      <c r="L34" s="86" t="n">
        <v>1498.2512</v>
      </c>
      <c r="M34" s="87" t="n">
        <v>33.8335</v>
      </c>
      <c r="N34" s="87" t="n">
        <v>40.6383</v>
      </c>
      <c r="O34" s="87" t="n">
        <v>40.2684</v>
      </c>
      <c r="P34" s="87" t="n">
        <v>27175.06</v>
      </c>
      <c r="Q34" s="87" t="n">
        <v>52.32</v>
      </c>
      <c r="R34" s="73" t="n">
        <f aca="false">P34/3600</f>
        <v>7.54862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62308.9</v>
      </c>
      <c r="I35" s="83" t="n">
        <v>169.37</v>
      </c>
      <c r="J35" s="62" t="n">
        <f aca="false">H35/3600</f>
        <v>17.3080277777778</v>
      </c>
      <c r="L35" s="82" t="n">
        <v>39835.412</v>
      </c>
      <c r="M35" s="83" t="n">
        <v>37.5951</v>
      </c>
      <c r="N35" s="83" t="n">
        <v>42.3574</v>
      </c>
      <c r="O35" s="83" t="n">
        <v>44.4918</v>
      </c>
      <c r="P35" s="83" t="n">
        <v>48902.57</v>
      </c>
      <c r="Q35" s="83" t="n">
        <v>160.75</v>
      </c>
      <c r="R35" s="62" t="n">
        <f aca="false">P35/3600</f>
        <v>13.5840472222222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2887.86</v>
      </c>
      <c r="I36" s="85" t="n">
        <v>129.61</v>
      </c>
      <c r="J36" s="67" t="n">
        <f aca="false">H36/3600</f>
        <v>9.13551666666667</v>
      </c>
      <c r="L36" s="84" t="n">
        <v>7193.2072</v>
      </c>
      <c r="M36" s="85" t="n">
        <v>35.4275</v>
      </c>
      <c r="N36" s="85" t="n">
        <v>41.0375</v>
      </c>
      <c r="O36" s="85" t="n">
        <v>43.2983</v>
      </c>
      <c r="P36" s="85" t="n">
        <v>33683.02</v>
      </c>
      <c r="Q36" s="85" t="n">
        <v>106.58</v>
      </c>
      <c r="R36" s="67" t="n">
        <f aca="false">P36/3600</f>
        <v>9.356394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28506.55</v>
      </c>
      <c r="I37" s="85" t="n">
        <v>86.74</v>
      </c>
      <c r="J37" s="67" t="n">
        <f aca="false">H37/3600</f>
        <v>7.91848611111111</v>
      </c>
      <c r="L37" s="84" t="n">
        <v>2247.0856</v>
      </c>
      <c r="M37" s="85" t="n">
        <v>33.9858</v>
      </c>
      <c r="N37" s="85" t="n">
        <v>39.7892</v>
      </c>
      <c r="O37" s="85" t="n">
        <v>42.2872</v>
      </c>
      <c r="P37" s="85" t="n">
        <v>27823.82</v>
      </c>
      <c r="Q37" s="85" t="n">
        <v>53.68</v>
      </c>
      <c r="R37" s="67" t="n">
        <f aca="false">P37/3600</f>
        <v>7.72883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6389.5</v>
      </c>
      <c r="I38" s="87" t="n">
        <v>75.11</v>
      </c>
      <c r="J38" s="73" t="n">
        <f aca="false">H38/3600</f>
        <v>7.33041666666667</v>
      </c>
      <c r="L38" s="86" t="n">
        <v>978.8472</v>
      </c>
      <c r="M38" s="87" t="n">
        <v>32.1758</v>
      </c>
      <c r="N38" s="87" t="n">
        <v>38.8411</v>
      </c>
      <c r="O38" s="87" t="n">
        <v>41.4817</v>
      </c>
      <c r="P38" s="87" t="n">
        <v>35699.46</v>
      </c>
      <c r="Q38" s="87" t="n">
        <v>72.17</v>
      </c>
      <c r="R38" s="73" t="n">
        <f aca="false">P38/3600</f>
        <v>9.91651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7826.01</v>
      </c>
      <c r="I39" s="83" t="n">
        <v>22.02</v>
      </c>
      <c r="J39" s="62" t="n">
        <f aca="false">H39/3600</f>
        <v>2.17389166666667</v>
      </c>
      <c r="L39" s="82" t="n">
        <v>3441.2928</v>
      </c>
      <c r="M39" s="83" t="n">
        <v>40.699</v>
      </c>
      <c r="N39" s="83" t="n">
        <v>43.403</v>
      </c>
      <c r="O39" s="83" t="n">
        <v>44.0912</v>
      </c>
      <c r="P39" s="83" t="n">
        <v>10487.52</v>
      </c>
      <c r="Q39" s="83" t="n">
        <v>34.04</v>
      </c>
      <c r="R39" s="62" t="n">
        <f aca="false">P39/3600</f>
        <v>2.9132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6494.81</v>
      </c>
      <c r="I40" s="85" t="n">
        <v>19.83</v>
      </c>
      <c r="J40" s="67" t="n">
        <f aca="false">H40/3600</f>
        <v>1.80411388888889</v>
      </c>
      <c r="L40" s="84" t="n">
        <v>1664.8704</v>
      </c>
      <c r="M40" s="85" t="n">
        <v>37.5375</v>
      </c>
      <c r="N40" s="85" t="n">
        <v>41.0712</v>
      </c>
      <c r="O40" s="85" t="n">
        <v>41.4068</v>
      </c>
      <c r="P40" s="85" t="n">
        <v>6552.65</v>
      </c>
      <c r="Q40" s="85" t="n">
        <v>13.07</v>
      </c>
      <c r="R40" s="67" t="n">
        <f aca="false">P40/3600</f>
        <v>1.82018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5780.16</v>
      </c>
      <c r="I41" s="85" t="n">
        <v>15.24</v>
      </c>
      <c r="J41" s="67" t="n">
        <f aca="false">H41/3600</f>
        <v>1.6056</v>
      </c>
      <c r="L41" s="84" t="n">
        <v>822.1576</v>
      </c>
      <c r="M41" s="85" t="n">
        <v>34.6001</v>
      </c>
      <c r="N41" s="85" t="n">
        <v>39.1383</v>
      </c>
      <c r="O41" s="85" t="n">
        <v>39.264</v>
      </c>
      <c r="P41" s="85" t="n">
        <v>7759.69</v>
      </c>
      <c r="Q41" s="85" t="n">
        <v>14.5</v>
      </c>
      <c r="R41" s="67" t="n">
        <f aca="false">P41/3600</f>
        <v>2.15546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196.74</v>
      </c>
      <c r="I42" s="87" t="n">
        <v>13.05</v>
      </c>
      <c r="J42" s="73" t="n">
        <f aca="false">H42/3600</f>
        <v>1.44353888888889</v>
      </c>
      <c r="L42" s="86" t="n">
        <v>435.832</v>
      </c>
      <c r="M42" s="87" t="n">
        <v>32.0932</v>
      </c>
      <c r="N42" s="87" t="n">
        <v>37.7437</v>
      </c>
      <c r="O42" s="87" t="n">
        <v>37.6532</v>
      </c>
      <c r="P42" s="87" t="n">
        <v>5017.01</v>
      </c>
      <c r="Q42" s="87" t="n">
        <v>9.8</v>
      </c>
      <c r="R42" s="73" t="n">
        <f aca="false">P42/3600</f>
        <v>1.393613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11151.21</v>
      </c>
      <c r="I43" s="83" t="n">
        <v>24.4</v>
      </c>
      <c r="J43" s="62" t="n">
        <f aca="false">H43/3600</f>
        <v>3.09755833333333</v>
      </c>
      <c r="L43" s="82" t="n">
        <v>3598.5976</v>
      </c>
      <c r="M43" s="83" t="n">
        <v>40.4259</v>
      </c>
      <c r="N43" s="83" t="n">
        <v>43.8001</v>
      </c>
      <c r="O43" s="83" t="n">
        <v>45.387</v>
      </c>
      <c r="P43" s="83" t="n">
        <v>11279.2</v>
      </c>
      <c r="Q43" s="83" t="n">
        <v>24.24</v>
      </c>
      <c r="R43" s="62" t="n">
        <f aca="false">P43/3600</f>
        <v>3.1331111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048.7</v>
      </c>
      <c r="I44" s="85" t="n">
        <v>23.18</v>
      </c>
      <c r="J44" s="67" t="n">
        <f aca="false">H44/3600</f>
        <v>1.95797222222222</v>
      </c>
      <c r="L44" s="84" t="n">
        <v>1703.0384</v>
      </c>
      <c r="M44" s="85" t="n">
        <v>37.8935</v>
      </c>
      <c r="N44" s="85" t="n">
        <v>41.8721</v>
      </c>
      <c r="O44" s="85" t="n">
        <v>43.0856</v>
      </c>
      <c r="P44" s="85" t="n">
        <v>9479.46</v>
      </c>
      <c r="Q44" s="85" t="n">
        <v>22.24</v>
      </c>
      <c r="R44" s="67" t="n">
        <f aca="false">P44/3600</f>
        <v>2.63318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132.54</v>
      </c>
      <c r="I45" s="85" t="n">
        <v>17.71</v>
      </c>
      <c r="J45" s="67" t="n">
        <f aca="false">H45/3600</f>
        <v>1.70348333333333</v>
      </c>
      <c r="L45" s="84" t="n">
        <v>860.7472</v>
      </c>
      <c r="M45" s="85" t="n">
        <v>35.1037</v>
      </c>
      <c r="N45" s="85" t="n">
        <v>40.195</v>
      </c>
      <c r="O45" s="85" t="n">
        <v>41.1851</v>
      </c>
      <c r="P45" s="85" t="n">
        <v>8481.44</v>
      </c>
      <c r="Q45" s="85" t="n">
        <v>21.73</v>
      </c>
      <c r="R45" s="67" t="n">
        <f aca="false">P45/3600</f>
        <v>2.35595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5737.69</v>
      </c>
      <c r="I46" s="87" t="n">
        <v>15.37</v>
      </c>
      <c r="J46" s="73" t="n">
        <f aca="false">H46/3600</f>
        <v>1.59380277777778</v>
      </c>
      <c r="L46" s="86" t="n">
        <v>454.952</v>
      </c>
      <c r="M46" s="87" t="n">
        <v>32.3343</v>
      </c>
      <c r="N46" s="87" t="n">
        <v>38.9121</v>
      </c>
      <c r="O46" s="87" t="n">
        <v>39.7624</v>
      </c>
      <c r="P46" s="87" t="n">
        <v>5758.18</v>
      </c>
      <c r="Q46" s="87" t="n">
        <v>11.23</v>
      </c>
      <c r="R46" s="73" t="n">
        <f aca="false">P46/3600</f>
        <v>1.59949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11036.59</v>
      </c>
      <c r="I47" s="83" t="n">
        <v>23.64</v>
      </c>
      <c r="J47" s="62" t="n">
        <f aca="false">H47/3600</f>
        <v>3.06571944444444</v>
      </c>
      <c r="L47" s="82" t="n">
        <v>6800.1896</v>
      </c>
      <c r="M47" s="83" t="n">
        <v>38.5565</v>
      </c>
      <c r="N47" s="83" t="n">
        <v>41.6352</v>
      </c>
      <c r="O47" s="83" t="n">
        <v>42.6972</v>
      </c>
      <c r="P47" s="83" t="n">
        <v>8326.08</v>
      </c>
      <c r="Q47" s="83" t="n">
        <v>19.6</v>
      </c>
      <c r="R47" s="62" t="n">
        <f aca="false">P47/3600</f>
        <v>2.312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6422.8</v>
      </c>
      <c r="I48" s="85" t="n">
        <v>20.21</v>
      </c>
      <c r="J48" s="67" t="n">
        <f aca="false">H48/3600</f>
        <v>1.78411111111111</v>
      </c>
      <c r="L48" s="84" t="n">
        <v>3111.6904</v>
      </c>
      <c r="M48" s="85" t="n">
        <v>35.0224</v>
      </c>
      <c r="N48" s="85" t="n">
        <v>39.0404</v>
      </c>
      <c r="O48" s="85" t="n">
        <v>39.9783</v>
      </c>
      <c r="P48" s="85" t="n">
        <v>6584.66</v>
      </c>
      <c r="Q48" s="85" t="n">
        <v>23.03</v>
      </c>
      <c r="R48" s="67" t="n">
        <f aca="false">P48/3600</f>
        <v>1.82907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7547.2</v>
      </c>
      <c r="I49" s="85" t="n">
        <v>16.8</v>
      </c>
      <c r="J49" s="67" t="n">
        <f aca="false">H49/3600</f>
        <v>2.09644444444444</v>
      </c>
      <c r="L49" s="84" t="n">
        <v>1472.4472</v>
      </c>
      <c r="M49" s="85" t="n">
        <v>31.7684</v>
      </c>
      <c r="N49" s="85" t="n">
        <v>37.1906</v>
      </c>
      <c r="O49" s="85" t="n">
        <v>38.0231</v>
      </c>
      <c r="P49" s="85" t="n">
        <v>5613.53</v>
      </c>
      <c r="Q49" s="85" t="n">
        <v>12.53</v>
      </c>
      <c r="R49" s="67" t="n">
        <f aca="false">P49/3600</f>
        <v>1.559313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6723.79</v>
      </c>
      <c r="I50" s="87" t="n">
        <v>14.93</v>
      </c>
      <c r="J50" s="73" t="n">
        <f aca="false">H50/3600</f>
        <v>1.86771944444444</v>
      </c>
      <c r="L50" s="86" t="n">
        <v>697.2008</v>
      </c>
      <c r="M50" s="87" t="n">
        <v>28.7589</v>
      </c>
      <c r="N50" s="87" t="n">
        <v>35.9171</v>
      </c>
      <c r="O50" s="87" t="n">
        <v>36.6703</v>
      </c>
      <c r="P50" s="87" t="n">
        <v>6700.75</v>
      </c>
      <c r="Q50" s="87" t="n">
        <v>17.28</v>
      </c>
      <c r="R50" s="73" t="n">
        <f aca="false">P50/3600</f>
        <v>1.86131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324.22</v>
      </c>
      <c r="I51" s="83" t="n">
        <v>17.35</v>
      </c>
      <c r="J51" s="62" t="n">
        <f aca="false">H51/3600</f>
        <v>1.75672777777778</v>
      </c>
      <c r="L51" s="82" t="n">
        <v>4806.9024</v>
      </c>
      <c r="M51" s="83" t="n">
        <v>39.2473</v>
      </c>
      <c r="N51" s="83" t="n">
        <v>41.6397</v>
      </c>
      <c r="O51" s="83" t="n">
        <v>43.1143</v>
      </c>
      <c r="P51" s="83" t="n">
        <v>8303.03</v>
      </c>
      <c r="Q51" s="83" t="n">
        <v>23.23</v>
      </c>
      <c r="R51" s="62" t="n">
        <f aca="false">P51/3600</f>
        <v>2.3063972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135.93</v>
      </c>
      <c r="I52" s="85" t="n">
        <v>12.95</v>
      </c>
      <c r="J52" s="67" t="n">
        <f aca="false">H52/3600</f>
        <v>1.42664722222222</v>
      </c>
      <c r="L52" s="84" t="n">
        <v>2037.3456</v>
      </c>
      <c r="M52" s="85" t="n">
        <v>35.9989</v>
      </c>
      <c r="N52" s="85" t="n">
        <v>39.3241</v>
      </c>
      <c r="O52" s="85" t="n">
        <v>40.9339</v>
      </c>
      <c r="P52" s="85" t="n">
        <v>6890.79</v>
      </c>
      <c r="Q52" s="85" t="n">
        <v>14.14</v>
      </c>
      <c r="R52" s="67" t="n">
        <f aca="false">P52/3600</f>
        <v>1.91410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351.58</v>
      </c>
      <c r="I53" s="85" t="n">
        <v>10.22</v>
      </c>
      <c r="J53" s="67" t="n">
        <f aca="false">H53/3600</f>
        <v>1.20877222222222</v>
      </c>
      <c r="L53" s="84" t="n">
        <v>952.9752</v>
      </c>
      <c r="M53" s="85" t="n">
        <v>33.1117</v>
      </c>
      <c r="N53" s="85" t="n">
        <v>37.4644</v>
      </c>
      <c r="O53" s="85" t="n">
        <v>39.2135</v>
      </c>
      <c r="P53" s="85" t="n">
        <v>4187.54</v>
      </c>
      <c r="Q53" s="85" t="n">
        <v>12.27</v>
      </c>
      <c r="R53" s="67" t="n">
        <f aca="false">P53/3600</f>
        <v>1.16320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3759.57</v>
      </c>
      <c r="I54" s="87" t="n">
        <v>8.82</v>
      </c>
      <c r="J54" s="73" t="n">
        <f aca="false">H54/3600</f>
        <v>1.044325</v>
      </c>
      <c r="L54" s="86" t="n">
        <v>465.3304</v>
      </c>
      <c r="M54" s="87" t="n">
        <v>30.4477</v>
      </c>
      <c r="N54" s="87" t="n">
        <v>36.1514</v>
      </c>
      <c r="O54" s="87" t="n">
        <v>37.9253</v>
      </c>
      <c r="P54" s="87" t="n">
        <v>3678.58</v>
      </c>
      <c r="Q54" s="87" t="n">
        <v>7.24</v>
      </c>
      <c r="R54" s="73" t="n">
        <f aca="false">P54/3600</f>
        <v>1.02182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110.79</v>
      </c>
      <c r="I55" s="83" t="n">
        <v>6.59</v>
      </c>
      <c r="J55" s="62" t="n">
        <f aca="false">H55/3600</f>
        <v>0.586330555555556</v>
      </c>
      <c r="L55" s="82" t="n">
        <v>1506.6776</v>
      </c>
      <c r="M55" s="83" t="n">
        <v>40.9498</v>
      </c>
      <c r="N55" s="83" t="n">
        <v>44.267</v>
      </c>
      <c r="O55" s="83" t="n">
        <v>43.399</v>
      </c>
      <c r="P55" s="83" t="n">
        <v>2017.19</v>
      </c>
      <c r="Q55" s="83" t="n">
        <v>6.21</v>
      </c>
      <c r="R55" s="62" t="n">
        <f aca="false">P55/3600</f>
        <v>0.560330555555556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817.47</v>
      </c>
      <c r="I56" s="85" t="n">
        <v>5.86</v>
      </c>
      <c r="J56" s="67" t="n">
        <f aca="false">H56/3600</f>
        <v>0.504852777777778</v>
      </c>
      <c r="L56" s="84" t="n">
        <v>758.3176</v>
      </c>
      <c r="M56" s="85" t="n">
        <v>37.1256</v>
      </c>
      <c r="N56" s="85" t="n">
        <v>41.65</v>
      </c>
      <c r="O56" s="85" t="n">
        <v>40.3528</v>
      </c>
      <c r="P56" s="85" t="n">
        <v>1817.95</v>
      </c>
      <c r="Q56" s="85" t="n">
        <v>4.17</v>
      </c>
      <c r="R56" s="67" t="n">
        <f aca="false">P56/3600</f>
        <v>0.50498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2081.53</v>
      </c>
      <c r="I57" s="85" t="n">
        <v>4.5</v>
      </c>
      <c r="J57" s="67" t="n">
        <f aca="false">H57/3600</f>
        <v>0.578202777777778</v>
      </c>
      <c r="L57" s="84" t="n">
        <v>376.6672</v>
      </c>
      <c r="M57" s="85" t="n">
        <v>33.7128</v>
      </c>
      <c r="N57" s="85" t="n">
        <v>39.6138</v>
      </c>
      <c r="O57" s="85" t="n">
        <v>38.0428</v>
      </c>
      <c r="P57" s="85" t="n">
        <v>1567.96</v>
      </c>
      <c r="Q57" s="85" t="n">
        <v>4.83</v>
      </c>
      <c r="R57" s="67" t="n">
        <f aca="false">P57/3600</f>
        <v>0.43554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334.68</v>
      </c>
      <c r="I58" s="87" t="n">
        <v>3.82</v>
      </c>
      <c r="J58" s="73" t="n">
        <f aca="false">H58/3600</f>
        <v>0.370744444444445</v>
      </c>
      <c r="L58" s="86" t="n">
        <v>196.592</v>
      </c>
      <c r="M58" s="87" t="n">
        <v>30.8854</v>
      </c>
      <c r="N58" s="87" t="n">
        <v>38.1497</v>
      </c>
      <c r="O58" s="87" t="n">
        <v>36.4247</v>
      </c>
      <c r="P58" s="87" t="n">
        <v>1842.61</v>
      </c>
      <c r="Q58" s="87" t="n">
        <v>4.99</v>
      </c>
      <c r="R58" s="73" t="n">
        <f aca="false">P58/3600</f>
        <v>0.51183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919.28</v>
      </c>
      <c r="I59" s="83" t="n">
        <v>7.57</v>
      </c>
      <c r="J59" s="62" t="n">
        <f aca="false">H59/3600</f>
        <v>0.810911111111111</v>
      </c>
      <c r="L59" s="82" t="n">
        <v>1607.0776</v>
      </c>
      <c r="M59" s="83" t="n">
        <v>38.3515</v>
      </c>
      <c r="N59" s="83" t="n">
        <v>43.3368</v>
      </c>
      <c r="O59" s="83" t="n">
        <v>44.4884</v>
      </c>
      <c r="P59" s="83" t="n">
        <v>2898.89</v>
      </c>
      <c r="Q59" s="83" t="n">
        <v>11.95</v>
      </c>
      <c r="R59" s="62" t="n">
        <f aca="false">P59/3600</f>
        <v>0.805247222222222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634.17</v>
      </c>
      <c r="I60" s="85" t="n">
        <v>6.77</v>
      </c>
      <c r="J60" s="67" t="n">
        <f aca="false">H60/3600</f>
        <v>0.453936111111111</v>
      </c>
      <c r="L60" s="84" t="n">
        <v>624.0088</v>
      </c>
      <c r="M60" s="85" t="n">
        <v>35.0889</v>
      </c>
      <c r="N60" s="85" t="n">
        <v>41.1573</v>
      </c>
      <c r="O60" s="85" t="n">
        <v>42.186</v>
      </c>
      <c r="P60" s="85" t="n">
        <v>1612.86</v>
      </c>
      <c r="Q60" s="85" t="n">
        <v>4</v>
      </c>
      <c r="R60" s="67" t="n">
        <f aca="false">P60/3600</f>
        <v>0.44801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373.88</v>
      </c>
      <c r="I61" s="85" t="n">
        <v>5.47</v>
      </c>
      <c r="J61" s="67" t="n">
        <f aca="false">H61/3600</f>
        <v>0.381633333333333</v>
      </c>
      <c r="L61" s="84" t="n">
        <v>282.4104</v>
      </c>
      <c r="M61" s="85" t="n">
        <v>32.1923</v>
      </c>
      <c r="N61" s="85" t="n">
        <v>39.6262</v>
      </c>
      <c r="O61" s="85" t="n">
        <v>40.6632</v>
      </c>
      <c r="P61" s="85" t="n">
        <v>1428</v>
      </c>
      <c r="Q61" s="85" t="n">
        <v>5.51</v>
      </c>
      <c r="R61" s="67" t="n">
        <f aca="false">P61/3600</f>
        <v>0.39666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306.85</v>
      </c>
      <c r="I62" s="87" t="n">
        <v>4.39</v>
      </c>
      <c r="J62" s="73" t="n">
        <f aca="false">H62/3600</f>
        <v>0.363013888888889</v>
      </c>
      <c r="L62" s="86" t="n">
        <v>141.988</v>
      </c>
      <c r="M62" s="87" t="n">
        <v>29.3565</v>
      </c>
      <c r="N62" s="87" t="n">
        <v>38.5225</v>
      </c>
      <c r="O62" s="87" t="n">
        <v>39.5347</v>
      </c>
      <c r="P62" s="87" t="n">
        <v>1748.46</v>
      </c>
      <c r="Q62" s="87" t="n">
        <v>4.22</v>
      </c>
      <c r="R62" s="73" t="n">
        <f aca="false">P62/3600</f>
        <v>0.48568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1810.97</v>
      </c>
      <c r="I63" s="83" t="n">
        <v>6.52</v>
      </c>
      <c r="J63" s="62" t="n">
        <f aca="false">H63/3600</f>
        <v>0.503047222222222</v>
      </c>
      <c r="L63" s="82" t="n">
        <v>1639.508</v>
      </c>
      <c r="M63" s="83" t="n">
        <v>38.461</v>
      </c>
      <c r="N63" s="83" t="n">
        <v>41.4483</v>
      </c>
      <c r="O63" s="83" t="n">
        <v>42.4182</v>
      </c>
      <c r="P63" s="83" t="n">
        <v>1817.19</v>
      </c>
      <c r="Q63" s="83" t="n">
        <v>4.59</v>
      </c>
      <c r="R63" s="62" t="n">
        <f aca="false">P63/3600</f>
        <v>0.50477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484.51</v>
      </c>
      <c r="I64" s="85" t="n">
        <v>5.74</v>
      </c>
      <c r="J64" s="67" t="n">
        <f aca="false">H64/3600</f>
        <v>0.412363888888889</v>
      </c>
      <c r="L64" s="84" t="n">
        <v>756.1512</v>
      </c>
      <c r="M64" s="85" t="n">
        <v>35.0376</v>
      </c>
      <c r="N64" s="85" t="n">
        <v>38.8545</v>
      </c>
      <c r="O64" s="85" t="n">
        <v>39.6029</v>
      </c>
      <c r="P64" s="85" t="n">
        <v>1512.8</v>
      </c>
      <c r="Q64" s="85" t="n">
        <v>3.97</v>
      </c>
      <c r="R64" s="67" t="n">
        <f aca="false">P64/3600</f>
        <v>0.42022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282.82</v>
      </c>
      <c r="I65" s="85" t="n">
        <v>4.19</v>
      </c>
      <c r="J65" s="67" t="n">
        <f aca="false">H65/3600</f>
        <v>0.356338888888889</v>
      </c>
      <c r="L65" s="84" t="n">
        <v>354.3488</v>
      </c>
      <c r="M65" s="85" t="n">
        <v>31.7595</v>
      </c>
      <c r="N65" s="85" t="n">
        <v>36.8573</v>
      </c>
      <c r="O65" s="85" t="n">
        <v>37.5429</v>
      </c>
      <c r="P65" s="85" t="n">
        <v>1265.36</v>
      </c>
      <c r="Q65" s="85" t="n">
        <v>3.72</v>
      </c>
      <c r="R65" s="67" t="n">
        <f aca="false">P65/3600</f>
        <v>0.3514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142.08</v>
      </c>
      <c r="I66" s="87" t="n">
        <v>3.44</v>
      </c>
      <c r="J66" s="73" t="n">
        <f aca="false">H66/3600</f>
        <v>0.317244444444444</v>
      </c>
      <c r="L66" s="86" t="n">
        <v>164.9352</v>
      </c>
      <c r="M66" s="87" t="n">
        <v>28.7825</v>
      </c>
      <c r="N66" s="87" t="n">
        <v>35.5177</v>
      </c>
      <c r="O66" s="87" t="n">
        <v>36.0948</v>
      </c>
      <c r="P66" s="87" t="n">
        <v>1140.84</v>
      </c>
      <c r="Q66" s="87" t="n">
        <v>2.51</v>
      </c>
      <c r="R66" s="73" t="n">
        <f aca="false">P66/3600</f>
        <v>0.316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925.71</v>
      </c>
      <c r="I67" s="83" t="n">
        <v>4.13</v>
      </c>
      <c r="J67" s="62" t="n">
        <f aca="false">H67/3600</f>
        <v>0.534919444444445</v>
      </c>
      <c r="L67" s="82" t="n">
        <v>1203.5864</v>
      </c>
      <c r="M67" s="83" t="n">
        <v>39.6949</v>
      </c>
      <c r="N67" s="83" t="n">
        <v>41.7547</v>
      </c>
      <c r="O67" s="83" t="n">
        <v>42.8416</v>
      </c>
      <c r="P67" s="83" t="n">
        <v>1441.16</v>
      </c>
      <c r="Q67" s="83" t="n">
        <v>3.81</v>
      </c>
      <c r="R67" s="62" t="n">
        <f aca="false">P67/3600</f>
        <v>0.400322222222222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207.63</v>
      </c>
      <c r="I68" s="85" t="n">
        <v>3.25</v>
      </c>
      <c r="J68" s="67" t="n">
        <f aca="false">H68/3600</f>
        <v>0.335452777777778</v>
      </c>
      <c r="L68" s="84" t="n">
        <v>591.7432</v>
      </c>
      <c r="M68" s="85" t="n">
        <v>35.9004</v>
      </c>
      <c r="N68" s="85" t="n">
        <v>39.04</v>
      </c>
      <c r="O68" s="85" t="n">
        <v>40.2809</v>
      </c>
      <c r="P68" s="85" t="n">
        <v>1184.6</v>
      </c>
      <c r="Q68" s="85" t="n">
        <v>2.54</v>
      </c>
      <c r="R68" s="67" t="n">
        <f aca="false">P68/3600</f>
        <v>0.32905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023.02</v>
      </c>
      <c r="I69" s="85" t="n">
        <v>2.66</v>
      </c>
      <c r="J69" s="67" t="n">
        <f aca="false">H69/3600</f>
        <v>0.284172222222222</v>
      </c>
      <c r="L69" s="84" t="n">
        <v>289.316</v>
      </c>
      <c r="M69" s="85" t="n">
        <v>32.4753</v>
      </c>
      <c r="N69" s="85" t="n">
        <v>37.0996</v>
      </c>
      <c r="O69" s="85" t="n">
        <v>38.3199</v>
      </c>
      <c r="P69" s="85" t="n">
        <v>1356.7</v>
      </c>
      <c r="Q69" s="85" t="n">
        <v>4.44</v>
      </c>
      <c r="R69" s="67" t="n">
        <f aca="false">P69/3600</f>
        <v>0.37686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848.55</v>
      </c>
      <c r="I70" s="87" t="n">
        <v>2.21</v>
      </c>
      <c r="J70" s="73" t="n">
        <f aca="false">H70/3600</f>
        <v>0.235708333333333</v>
      </c>
      <c r="L70" s="86" t="n">
        <v>142.8528</v>
      </c>
      <c r="M70" s="87" t="n">
        <v>29.6391</v>
      </c>
      <c r="N70" s="87" t="n">
        <v>35.6704</v>
      </c>
      <c r="O70" s="87" t="n">
        <v>36.7704</v>
      </c>
      <c r="P70" s="87" t="n">
        <v>859.1</v>
      </c>
      <c r="Q70" s="87" t="n">
        <v>2.64</v>
      </c>
      <c r="R70" s="73" t="n">
        <f aca="false">P70/3600</f>
        <v>0.23863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83</v>
      </c>
      <c r="B71" s="80" t="s">
        <v>68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69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0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10258.96</v>
      </c>
      <c r="I83" s="83" t="n">
        <v>21.51</v>
      </c>
      <c r="J83" s="62" t="n">
        <f aca="false">H83/3600</f>
        <v>2.84971111111111</v>
      </c>
      <c r="L83" s="82" t="n">
        <v>3577.6488</v>
      </c>
      <c r="M83" s="83" t="n">
        <v>40.8271</v>
      </c>
      <c r="N83" s="83" t="n">
        <v>43.3379</v>
      </c>
      <c r="O83" s="83" t="n">
        <v>43.9535</v>
      </c>
      <c r="P83" s="83" t="n">
        <v>10456.25</v>
      </c>
      <c r="Q83" s="83" t="n">
        <v>21.09</v>
      </c>
      <c r="R83" s="62" t="n">
        <f aca="false">P83/3600</f>
        <v>2.90451388888889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6396.29</v>
      </c>
      <c r="I84" s="85" t="n">
        <v>20.2</v>
      </c>
      <c r="J84" s="67" t="n">
        <f aca="false">H84/3600</f>
        <v>1.77674722222222</v>
      </c>
      <c r="L84" s="84" t="n">
        <v>1772.5096</v>
      </c>
      <c r="M84" s="85" t="n">
        <v>37.5769</v>
      </c>
      <c r="N84" s="85" t="n">
        <v>40.7359</v>
      </c>
      <c r="O84" s="85" t="n">
        <v>41.0225</v>
      </c>
      <c r="P84" s="85" t="n">
        <v>6602.99</v>
      </c>
      <c r="Q84" s="85" t="n">
        <v>14.63</v>
      </c>
      <c r="R84" s="67" t="n">
        <f aca="false">P84/3600</f>
        <v>1.83416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7598</v>
      </c>
      <c r="I85" s="85" t="n">
        <v>15.47</v>
      </c>
      <c r="J85" s="67" t="n">
        <f aca="false">H85/3600</f>
        <v>2.11055555555556</v>
      </c>
      <c r="L85" s="84" t="n">
        <v>894.9856</v>
      </c>
      <c r="M85" s="85" t="n">
        <v>34.5319</v>
      </c>
      <c r="N85" s="85" t="n">
        <v>38.5509</v>
      </c>
      <c r="O85" s="85" t="n">
        <v>38.6595</v>
      </c>
      <c r="P85" s="85" t="n">
        <v>5793.03</v>
      </c>
      <c r="Q85" s="85" t="n">
        <v>11.95</v>
      </c>
      <c r="R85" s="67" t="n">
        <f aca="false">P85/3600</f>
        <v>1.60917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6798.27</v>
      </c>
      <c r="I86" s="87" t="n">
        <v>13.18</v>
      </c>
      <c r="J86" s="73" t="n">
        <f aca="false">H86/3600</f>
        <v>1.88840833333333</v>
      </c>
      <c r="L86" s="86" t="n">
        <v>482.3984</v>
      </c>
      <c r="M86" s="87" t="n">
        <v>31.8722</v>
      </c>
      <c r="N86" s="87" t="n">
        <v>36.9819</v>
      </c>
      <c r="O86" s="87" t="n">
        <v>36.9326</v>
      </c>
      <c r="P86" s="87" t="n">
        <v>5202.47</v>
      </c>
      <c r="Q86" s="87" t="n">
        <v>12.25</v>
      </c>
      <c r="R86" s="73" t="n">
        <f aca="false">P86/3600</f>
        <v>1.445130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57</v>
      </c>
      <c r="C87" s="88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6221.52</v>
      </c>
      <c r="I87" s="83" t="n">
        <v>43.3</v>
      </c>
      <c r="J87" s="62" t="n">
        <f aca="false">H87/3600</f>
        <v>4.50597777777778</v>
      </c>
      <c r="L87" s="82" t="n">
        <v>5445.8304</v>
      </c>
      <c r="M87" s="83" t="n">
        <v>42.6165</v>
      </c>
      <c r="N87" s="83" t="n">
        <v>46.026</v>
      </c>
      <c r="O87" s="83" t="n">
        <v>46.0638</v>
      </c>
      <c r="P87" s="83" t="n">
        <v>16441.72</v>
      </c>
      <c r="Q87" s="83" t="n">
        <v>27.49</v>
      </c>
      <c r="R87" s="62" t="n">
        <f aca="false">P87/3600</f>
        <v>4.56714444444445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3830.21</v>
      </c>
      <c r="I88" s="85" t="n">
        <v>35.48</v>
      </c>
      <c r="J88" s="67" t="n">
        <f aca="false">H88/3600</f>
        <v>3.841725</v>
      </c>
      <c r="L88" s="84" t="n">
        <v>2803.4074</v>
      </c>
      <c r="M88" s="85" t="n">
        <v>38.5599</v>
      </c>
      <c r="N88" s="85" t="n">
        <v>43.2504</v>
      </c>
      <c r="O88" s="85" t="n">
        <v>43.2147</v>
      </c>
      <c r="P88" s="85" t="n">
        <v>13762.88</v>
      </c>
      <c r="Q88" s="85" t="n">
        <v>25.95</v>
      </c>
      <c r="R88" s="67" t="n">
        <f aca="false">P88/3600</f>
        <v>3.82302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1436.02</v>
      </c>
      <c r="I89" s="85" t="n">
        <v>28.68</v>
      </c>
      <c r="J89" s="67" t="n">
        <f aca="false">H89/3600</f>
        <v>3.17667222222222</v>
      </c>
      <c r="L89" s="84" t="n">
        <v>1383.0725</v>
      </c>
      <c r="M89" s="85" t="n">
        <v>34.8169</v>
      </c>
      <c r="N89" s="85" t="n">
        <v>41.1299</v>
      </c>
      <c r="O89" s="85" t="n">
        <v>40.8399</v>
      </c>
      <c r="P89" s="85" t="n">
        <v>15611.61</v>
      </c>
      <c r="Q89" s="85" t="n">
        <v>34.29</v>
      </c>
      <c r="R89" s="67" t="n">
        <f aca="false">P89/3600</f>
        <v>4.336558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9978.95</v>
      </c>
      <c r="I90" s="87" t="n">
        <v>26.92</v>
      </c>
      <c r="J90" s="73" t="n">
        <f aca="false">H90/3600</f>
        <v>2.77193055555556</v>
      </c>
      <c r="L90" s="86" t="n">
        <v>695.2008</v>
      </c>
      <c r="M90" s="87" t="n">
        <v>31.736</v>
      </c>
      <c r="N90" s="87" t="n">
        <v>39.66</v>
      </c>
      <c r="O90" s="87" t="n">
        <v>38.9581</v>
      </c>
      <c r="P90" s="87" t="n">
        <v>10210.25</v>
      </c>
      <c r="Q90" s="87" t="n">
        <v>17.63</v>
      </c>
      <c r="R90" s="73" t="n">
        <f aca="false">P90/3600</f>
        <v>2.836180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64</v>
      </c>
      <c r="C91" s="88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5141.34</v>
      </c>
      <c r="I91" s="83" t="n">
        <v>12.9</v>
      </c>
      <c r="J91" s="62" t="n">
        <f aca="false">H91/3600</f>
        <v>1.42815</v>
      </c>
      <c r="L91" s="82" t="n">
        <v>1498.6888</v>
      </c>
      <c r="M91" s="83" t="n">
        <v>48.0471</v>
      </c>
      <c r="N91" s="83" t="n">
        <v>45.8872</v>
      </c>
      <c r="O91" s="83" t="n">
        <v>46.0122</v>
      </c>
      <c r="P91" s="83" t="n">
        <v>5289.61</v>
      </c>
      <c r="Q91" s="83" t="n">
        <v>9.32</v>
      </c>
      <c r="R91" s="62" t="n">
        <f aca="false">P91/3600</f>
        <v>1.46933611111111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6894.6</v>
      </c>
      <c r="I92" s="85" t="n">
        <v>13.59</v>
      </c>
      <c r="J92" s="67" t="n">
        <f aca="false">H92/3600</f>
        <v>1.91516666666667</v>
      </c>
      <c r="L92" s="84" t="n">
        <v>1125.0536</v>
      </c>
      <c r="M92" s="85" t="n">
        <v>43.6394</v>
      </c>
      <c r="N92" s="85" t="n">
        <v>41.8064</v>
      </c>
      <c r="O92" s="85" t="n">
        <v>42.066</v>
      </c>
      <c r="P92" s="85" t="n">
        <v>5205.79</v>
      </c>
      <c r="Q92" s="85" t="n">
        <v>9.41</v>
      </c>
      <c r="R92" s="67" t="n">
        <f aca="false">P92/3600</f>
        <v>1.44605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6815.35</v>
      </c>
      <c r="I93" s="85" t="n">
        <v>12.67</v>
      </c>
      <c r="J93" s="67" t="n">
        <f aca="false">H93/3600</f>
        <v>1.89315277777778</v>
      </c>
      <c r="L93" s="84" t="n">
        <v>841.7744</v>
      </c>
      <c r="M93" s="85" t="n">
        <v>38.8791</v>
      </c>
      <c r="N93" s="85" t="n">
        <v>39.6083</v>
      </c>
      <c r="O93" s="85" t="n">
        <v>40.0856</v>
      </c>
      <c r="P93" s="85" t="n">
        <v>6887.64</v>
      </c>
      <c r="Q93" s="85" t="n">
        <v>13.58</v>
      </c>
      <c r="R93" s="67" t="n">
        <f aca="false">P93/3600</f>
        <v>1.91323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6728.17</v>
      </c>
      <c r="I94" s="87" t="n">
        <v>13.04</v>
      </c>
      <c r="J94" s="73" t="n">
        <f aca="false">H94/3600</f>
        <v>1.86893611111111</v>
      </c>
      <c r="L94" s="86" t="n">
        <v>612.0936</v>
      </c>
      <c r="M94" s="87" t="n">
        <v>33.9606</v>
      </c>
      <c r="N94" s="87" t="n">
        <v>38.3941</v>
      </c>
      <c r="O94" s="87" t="n">
        <v>38.7192</v>
      </c>
      <c r="P94" s="87" t="n">
        <v>4888.05</v>
      </c>
      <c r="Q94" s="87" t="n">
        <v>9.28</v>
      </c>
      <c r="R94" s="73" t="n">
        <f aca="false">P94/3600</f>
        <v>1.357791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65</v>
      </c>
      <c r="C95" s="88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9475.13</v>
      </c>
      <c r="I95" s="83" t="n">
        <v>24.47</v>
      </c>
      <c r="J95" s="62" t="n">
        <f aca="false">H95/3600</f>
        <v>2.63198055555556</v>
      </c>
      <c r="L95" s="82" t="n">
        <v>836.4893</v>
      </c>
      <c r="M95" s="83" t="n">
        <v>50.5108</v>
      </c>
      <c r="N95" s="83" t="n">
        <v>53.7831</v>
      </c>
      <c r="O95" s="83" t="n">
        <v>54.7929</v>
      </c>
      <c r="P95" s="83" t="n">
        <v>9754.36</v>
      </c>
      <c r="Q95" s="83" t="n">
        <v>20.66</v>
      </c>
      <c r="R95" s="62" t="n">
        <f aca="false">P95/3600</f>
        <v>2.70954444444444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2023.91</v>
      </c>
      <c r="I96" s="85" t="n">
        <v>24.75</v>
      </c>
      <c r="J96" s="67" t="n">
        <f aca="false">H96/3600</f>
        <v>3.339975</v>
      </c>
      <c r="L96" s="84" t="n">
        <v>521.6851</v>
      </c>
      <c r="M96" s="85" t="n">
        <v>46.6954</v>
      </c>
      <c r="N96" s="85" t="n">
        <v>50.6658</v>
      </c>
      <c r="O96" s="85" t="n">
        <v>51.8001</v>
      </c>
      <c r="P96" s="85" t="n">
        <v>9374.47</v>
      </c>
      <c r="Q96" s="85" t="n">
        <v>17.22</v>
      </c>
      <c r="R96" s="67" t="n">
        <f aca="false">P96/3600</f>
        <v>2.604019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11750.38</v>
      </c>
      <c r="I97" s="85" t="n">
        <v>22.88</v>
      </c>
      <c r="J97" s="67" t="n">
        <f aca="false">H97/3600</f>
        <v>3.26399444444444</v>
      </c>
      <c r="L97" s="84" t="n">
        <v>332.3411</v>
      </c>
      <c r="M97" s="85" t="n">
        <v>43.0686</v>
      </c>
      <c r="N97" s="85" t="n">
        <v>48.3106</v>
      </c>
      <c r="O97" s="85" t="n">
        <v>49.4798</v>
      </c>
      <c r="P97" s="85" t="n">
        <v>8702.85</v>
      </c>
      <c r="Q97" s="85" t="n">
        <v>16.49</v>
      </c>
      <c r="R97" s="67" t="n">
        <f aca="false">P97/3600</f>
        <v>2.417458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8417.45</v>
      </c>
      <c r="I98" s="87" t="n">
        <v>23.07</v>
      </c>
      <c r="J98" s="73" t="n">
        <f aca="false">H98/3600</f>
        <v>2.33818055555556</v>
      </c>
      <c r="L98" s="86" t="n">
        <v>217.9632</v>
      </c>
      <c r="M98" s="87" t="n">
        <v>39.4473</v>
      </c>
      <c r="N98" s="87" t="n">
        <v>46.4149</v>
      </c>
      <c r="O98" s="87" t="n">
        <v>47.8981</v>
      </c>
      <c r="P98" s="87" t="n">
        <v>8663.49</v>
      </c>
      <c r="Q98" s="87" t="n">
        <v>16.51</v>
      </c>
      <c r="R98" s="73" t="n">
        <f aca="false">P98/3600</f>
        <v>2.4065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25.1779672014236</v>
      </c>
      <c r="J106" s="91" t="n">
        <f aca="false">GEOMEAN(J3:J98)</f>
        <v>0</v>
      </c>
      <c r="Q106" s="91" t="n">
        <f aca="false">GEOMEAN(Q3:Q98)</f>
        <v>22.0002947560806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n">
        <f aca="false">Q106/I106</f>
        <v>0.873791540837206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1.00304444444444</v>
      </c>
      <c r="J108" s="91" t="n">
        <f aca="false">SUM(J3:J98)</f>
        <v>384.322394444444</v>
      </c>
      <c r="Q108" s="91" t="n">
        <f aca="false">SUM(Q3:Q98)/3600</f>
        <v>0.872447222222222</v>
      </c>
      <c r="R108" s="91" t="n">
        <f aca="false">SUM(R3:R98)</f>
        <v>374.525858333333</v>
      </c>
    </row>
    <row r="111" customFormat="false" ht="12.75" hidden="false" customHeight="false" outlineLevel="0" collapsed="false">
      <c r="B111" s="1" t="s">
        <v>9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3:I10,I19:I70)</f>
        <v>21.8264385083684</v>
      </c>
      <c r="J113" s="91" t="n">
        <f aca="false">GEOMEAN(J3:J10,J19:J70)</f>
        <v>2.19409484241497</v>
      </c>
      <c r="Q113" s="91" t="n">
        <f aca="false">GEOMEAN(Q3:Q10,Q19:Q70)</f>
        <v>19.7629195438546</v>
      </c>
      <c r="R113" s="91" t="n">
        <f aca="false">GEOMEAN(R3:R10,R19:R70)</f>
        <v>2.22934984793101</v>
      </c>
    </row>
    <row r="114" customFormat="false" ht="12" hidden="false" customHeight="false" outlineLevel="0" collapsed="false">
      <c r="B114" s="1" t="s">
        <v>88</v>
      </c>
      <c r="Q114" s="92" t="n">
        <f aca="false">Q113/I113</f>
        <v>0.90545782520943</v>
      </c>
      <c r="R114" s="92" t="n">
        <f aca="false">R113/J113</f>
        <v>1.0160681319852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2-04-27T01:44:24Z</dcterms:modified>
  <cp:revision>0</cp:revision>
  <dc:subject/>
  <dc:title/>
</cp:coreProperties>
</file>