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JCTVC-I0049 method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049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781922"/>
        <c:axId val="50903052"/>
      </c:scatterChart>
      <c:valAx>
        <c:axId val="8878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052"/>
        <c:crossesAt val="0"/>
        <c:crossBetween val="midCat"/>
      </c:valAx>
      <c:valAx>
        <c:axId val="509030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049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498648"/>
        <c:axId val="97908763"/>
      </c:scatterChart>
      <c:valAx>
        <c:axId val="6849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763"/>
        <c:crossesAt val="0"/>
        <c:crossBetween val="midCat"/>
      </c:valAx>
      <c:valAx>
        <c:axId val="979087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049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596071"/>
        <c:axId val="43666830"/>
      </c:scatterChart>
      <c:valAx>
        <c:axId val="6759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830"/>
        <c:crossesAt val="0"/>
        <c:crossBetween val="midCat"/>
      </c:valAx>
      <c:valAx>
        <c:axId val="436668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049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491170"/>
        <c:axId val="4607001"/>
      </c:scatterChart>
      <c:valAx>
        <c:axId val="8649117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01"/>
        <c:crossesAt val="0"/>
        <c:crossBetween val="midCat"/>
      </c:valAx>
      <c:valAx>
        <c:axId val="46070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1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65054294175716</cdr:y>
    </cdr:from>
    <cdr:to>
      <cdr:x>0.764487097070438</cdr:x>
      <cdr:y>0.122972782400226</cdr:y>
    </cdr:to>
    <cdr:sp>
      <cdr:nvSpPr>
        <cdr:cNvPr id="1" name="Text Box 4"/>
        <cdr:cNvSpPr/>
      </cdr:nvSpPr>
      <cdr:spPr>
        <a:xfrm>
          <a:off x="1979640" y="390600"/>
          <a:ext cx="40140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05236486486486</cdr:y>
    </cdr:from>
    <cdr:to>
      <cdr:x>0.755506506644595</cdr:x>
      <cdr:y>0.116272522522523</cdr:y>
    </cdr:to>
    <cdr:sp>
      <cdr:nvSpPr>
        <cdr:cNvPr id="3" name="Text Box 1"/>
        <cdr:cNvSpPr/>
      </cdr:nvSpPr>
      <cdr:spPr>
        <a:xfrm>
          <a:off x="1949400" y="360720"/>
          <a:ext cx="39654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781335773102</cdr:y>
    </cdr:from>
    <cdr:to>
      <cdr:x>0.761254425897825</cdr:x>
      <cdr:y>0.119220212541347</cdr:y>
    </cdr:to>
    <cdr:sp>
      <cdr:nvSpPr>
        <cdr:cNvPr id="5" name="Text Box 1"/>
        <cdr:cNvSpPr/>
      </cdr:nvSpPr>
      <cdr:spPr>
        <a:xfrm>
          <a:off x="1972800" y="369720"/>
          <a:ext cx="3987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10049968329932</cdr:y>
    </cdr:from>
    <cdr:to>
      <cdr:x>0.747248211337369</cdr:x>
      <cdr:y>0.127735942008586</cdr:y>
    </cdr:to>
    <cdr:sp>
      <cdr:nvSpPr>
        <cdr:cNvPr id="7" name="Text Box 1"/>
        <cdr:cNvSpPr/>
      </cdr:nvSpPr>
      <cdr:spPr>
        <a:xfrm>
          <a:off x="1950480" y="414360"/>
          <a:ext cx="3915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55571225951771</v>
      </c>
      <c r="D12" s="23"/>
      <c r="E12" s="23"/>
      <c r="F12" s="23" t="n">
        <f aca="false">'AI-HE10'!R114</f>
        <v>0.98284865837576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7826263981117</v>
      </c>
      <c r="D13" s="24"/>
      <c r="E13" s="24"/>
      <c r="F13" s="24" t="n">
        <f aca="false">'AI-HE10'!Q114</f>
        <v>1.0066029616618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572104259073</v>
      </c>
      <c r="D25" s="23"/>
      <c r="E25" s="23"/>
      <c r="F25" s="23" t="n">
        <f aca="false">'RA-HE10'!R114</f>
        <v>1.0346688937201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5001690811548</v>
      </c>
      <c r="D26" s="24"/>
      <c r="E26" s="24"/>
      <c r="F26" s="24" t="n">
        <f aca="false">'RA-HE10'!Q114</f>
        <v>0.92551799700913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415537412684</v>
      </c>
      <c r="D38" s="23"/>
      <c r="E38" s="23"/>
      <c r="F38" s="23" t="n">
        <f aca="false">'LB-HE10'!R114</f>
        <v>1.0656488770573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895009838152192</v>
      </c>
      <c r="D39" s="24"/>
      <c r="E39" s="24"/>
      <c r="F39" s="24" t="n">
        <f aca="false">'LB-HE10'!Q114</f>
        <v>0.9102605314743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5404.62</v>
      </c>
      <c r="I19" s="83" t="n">
        <v>48.56</v>
      </c>
      <c r="J19" s="62" t="n">
        <f aca="false">H19/3600</f>
        <v>7.05683888888889</v>
      </c>
      <c r="L19" s="82" t="n">
        <v>5134.9632</v>
      </c>
      <c r="M19" s="83" t="n">
        <v>41.912</v>
      </c>
      <c r="N19" s="83" t="n">
        <v>43.381</v>
      </c>
      <c r="O19" s="83" t="n">
        <v>44.9545</v>
      </c>
      <c r="P19" s="83" t="n">
        <v>33480.9</v>
      </c>
      <c r="Q19" s="83" t="n">
        <v>49</v>
      </c>
      <c r="R19" s="62" t="n">
        <f aca="false">P19/3600</f>
        <v>9.3002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1336.21</v>
      </c>
      <c r="I20" s="85" t="n">
        <v>39.03</v>
      </c>
      <c r="J20" s="67" t="n">
        <f aca="false">H20/3600</f>
        <v>5.926725</v>
      </c>
      <c r="L20" s="84" t="n">
        <v>2405.2928</v>
      </c>
      <c r="M20" s="85" t="n">
        <v>39.8647</v>
      </c>
      <c r="N20" s="85" t="n">
        <v>41.7457</v>
      </c>
      <c r="O20" s="85" t="n">
        <v>42.9002</v>
      </c>
      <c r="P20" s="85" t="n">
        <v>20969.37</v>
      </c>
      <c r="Q20" s="85" t="n">
        <v>25.49</v>
      </c>
      <c r="R20" s="67" t="n">
        <f aca="false">P20/3600</f>
        <v>5.8248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5771.01</v>
      </c>
      <c r="I21" s="85" t="n">
        <v>33</v>
      </c>
      <c r="J21" s="67" t="n">
        <f aca="false">H21/3600</f>
        <v>7.15861388888889</v>
      </c>
      <c r="L21" s="84" t="n">
        <v>1161.1424</v>
      </c>
      <c r="M21" s="85" t="n">
        <v>37.2723</v>
      </c>
      <c r="N21" s="85" t="n">
        <v>40.5228</v>
      </c>
      <c r="O21" s="85" t="n">
        <v>41.6339</v>
      </c>
      <c r="P21" s="85" t="n">
        <v>19160.12</v>
      </c>
      <c r="Q21" s="85" t="n">
        <v>33.23</v>
      </c>
      <c r="R21" s="67" t="n">
        <f aca="false">P21/3600</f>
        <v>5.3222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3100.48</v>
      </c>
      <c r="I22" s="87" t="n">
        <v>27.34</v>
      </c>
      <c r="J22" s="73" t="n">
        <f aca="false">H22/3600</f>
        <v>6.4168</v>
      </c>
      <c r="L22" s="86" t="n">
        <v>566.7512</v>
      </c>
      <c r="M22" s="87" t="n">
        <v>34.6306</v>
      </c>
      <c r="N22" s="87" t="n">
        <v>39.6681</v>
      </c>
      <c r="O22" s="87" t="n">
        <v>40.8561</v>
      </c>
      <c r="P22" s="87" t="n">
        <v>23142.87</v>
      </c>
      <c r="Q22" s="87" t="n">
        <v>26.69</v>
      </c>
      <c r="R22" s="73" t="n">
        <f aca="false">P22/3600</f>
        <v>6.4285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2992.18</v>
      </c>
      <c r="I23" s="83" t="n">
        <v>52.91</v>
      </c>
      <c r="J23" s="62" t="n">
        <f aca="false">H23/3600</f>
        <v>6.38671666666667</v>
      </c>
      <c r="L23" s="82" t="n">
        <v>7801.8704</v>
      </c>
      <c r="M23" s="83" t="n">
        <v>40.0198</v>
      </c>
      <c r="N23" s="83" t="n">
        <v>42.037</v>
      </c>
      <c r="O23" s="83" t="n">
        <v>43.2208</v>
      </c>
      <c r="P23" s="83" t="n">
        <v>22924.17</v>
      </c>
      <c r="Q23" s="83" t="n">
        <v>36.39</v>
      </c>
      <c r="R23" s="62" t="n">
        <f aca="false">P23/3600</f>
        <v>6.36782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18754.85</v>
      </c>
      <c r="I24" s="85" t="n">
        <v>45.76</v>
      </c>
      <c r="J24" s="67" t="n">
        <f aca="false">H24/3600</f>
        <v>5.20968055555556</v>
      </c>
      <c r="L24" s="84" t="n">
        <v>3143.7536</v>
      </c>
      <c r="M24" s="85" t="n">
        <v>37.0909</v>
      </c>
      <c r="N24" s="85" t="n">
        <v>39.8827</v>
      </c>
      <c r="O24" s="85" t="n">
        <v>40.8718</v>
      </c>
      <c r="P24" s="85" t="n">
        <v>19360.01</v>
      </c>
      <c r="Q24" s="85" t="n">
        <v>27.9</v>
      </c>
      <c r="R24" s="67" t="n">
        <f aca="false">P24/3600</f>
        <v>5.37778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6594.01</v>
      </c>
      <c r="I25" s="85" t="n">
        <v>34.2</v>
      </c>
      <c r="J25" s="67" t="n">
        <f aca="false">H25/3600</f>
        <v>4.60944722222222</v>
      </c>
      <c r="L25" s="84" t="n">
        <v>1338.9712</v>
      </c>
      <c r="M25" s="85" t="n">
        <v>34.2703</v>
      </c>
      <c r="N25" s="85" t="n">
        <v>38.264</v>
      </c>
      <c r="O25" s="85" t="n">
        <v>39.4735</v>
      </c>
      <c r="P25" s="85" t="n">
        <v>16897.13</v>
      </c>
      <c r="Q25" s="85" t="n">
        <v>22.96</v>
      </c>
      <c r="R25" s="67" t="n">
        <f aca="false">P25/3600</f>
        <v>4.6936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20524.22</v>
      </c>
      <c r="I26" s="87" t="n">
        <v>28.45</v>
      </c>
      <c r="J26" s="73" t="n">
        <f aca="false">H26/3600</f>
        <v>5.70117222222222</v>
      </c>
      <c r="L26" s="86" t="n">
        <v>580.704</v>
      </c>
      <c r="M26" s="87" t="n">
        <v>31.6624</v>
      </c>
      <c r="N26" s="87" t="n">
        <v>37.181</v>
      </c>
      <c r="O26" s="87" t="n">
        <v>38.7139</v>
      </c>
      <c r="P26" s="87" t="n">
        <v>15578.94</v>
      </c>
      <c r="Q26" s="87" t="n">
        <v>17.45</v>
      </c>
      <c r="R26" s="73" t="n">
        <f aca="false">P26/3600</f>
        <v>4.3274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48888.79</v>
      </c>
      <c r="I27" s="83" t="n">
        <v>105.96</v>
      </c>
      <c r="J27" s="62" t="n">
        <f aca="false">H27/3600</f>
        <v>13.5802194444444</v>
      </c>
      <c r="L27" s="82" t="n">
        <v>19551.6336</v>
      </c>
      <c r="M27" s="83" t="n">
        <v>38.7916</v>
      </c>
      <c r="N27" s="83" t="n">
        <v>40.1953</v>
      </c>
      <c r="O27" s="83" t="n">
        <v>43.4636</v>
      </c>
      <c r="P27" s="83" t="n">
        <v>68042.04</v>
      </c>
      <c r="Q27" s="83" t="n">
        <v>141.71</v>
      </c>
      <c r="R27" s="62" t="n">
        <f aca="false">P27/3600</f>
        <v>18.9005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39530.54</v>
      </c>
      <c r="I28" s="85" t="n">
        <v>79.24</v>
      </c>
      <c r="J28" s="67" t="n">
        <f aca="false">H28/3600</f>
        <v>10.9807055555556</v>
      </c>
      <c r="L28" s="84" t="n">
        <v>5699.6416</v>
      </c>
      <c r="M28" s="85" t="n">
        <v>36.8334</v>
      </c>
      <c r="N28" s="85" t="n">
        <v>38.9498</v>
      </c>
      <c r="O28" s="85" t="n">
        <v>41.4533</v>
      </c>
      <c r="P28" s="85" t="n">
        <v>53029.29</v>
      </c>
      <c r="Q28" s="85" t="n">
        <v>86.6</v>
      </c>
      <c r="R28" s="67" t="n">
        <f aca="false">P28/3600</f>
        <v>14.730358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4652.99</v>
      </c>
      <c r="I29" s="85" t="n">
        <v>74.88</v>
      </c>
      <c r="J29" s="67" t="n">
        <f aca="false">H29/3600</f>
        <v>9.62583055555555</v>
      </c>
      <c r="L29" s="84" t="n">
        <v>2598.9512</v>
      </c>
      <c r="M29" s="85" t="n">
        <v>34.6976</v>
      </c>
      <c r="N29" s="85" t="n">
        <v>38.0049</v>
      </c>
      <c r="O29" s="85" t="n">
        <v>39.8383</v>
      </c>
      <c r="P29" s="85" t="n">
        <v>46860.7</v>
      </c>
      <c r="Q29" s="85" t="n">
        <v>71.78</v>
      </c>
      <c r="R29" s="67" t="n">
        <f aca="false">P29/3600</f>
        <v>13.0168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1893.03</v>
      </c>
      <c r="I30" s="87" t="n">
        <v>68.85</v>
      </c>
      <c r="J30" s="73" t="n">
        <f aca="false">H30/3600</f>
        <v>8.859175</v>
      </c>
      <c r="L30" s="86" t="n">
        <v>1287.9296</v>
      </c>
      <c r="M30" s="87" t="n">
        <v>32.3931</v>
      </c>
      <c r="N30" s="87" t="n">
        <v>37.2707</v>
      </c>
      <c r="O30" s="87" t="n">
        <v>38.6398</v>
      </c>
      <c r="P30" s="87" t="n">
        <v>31657.58</v>
      </c>
      <c r="Q30" s="87" t="n">
        <v>47.1</v>
      </c>
      <c r="R30" s="73" t="n">
        <f aca="false">P30/3600</f>
        <v>8.79377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75171.37</v>
      </c>
      <c r="I31" s="83" t="n">
        <v>114.13</v>
      </c>
      <c r="J31" s="62" t="n">
        <f aca="false">H31/3600</f>
        <v>20.8809361111111</v>
      </c>
      <c r="L31" s="82" t="n">
        <v>19346.54</v>
      </c>
      <c r="M31" s="83" t="n">
        <v>39.549</v>
      </c>
      <c r="N31" s="83" t="n">
        <v>43.8193</v>
      </c>
      <c r="O31" s="83" t="n">
        <v>45.1408</v>
      </c>
      <c r="P31" s="83" t="n">
        <v>79439.82</v>
      </c>
      <c r="Q31" s="83" t="n">
        <v>136.59</v>
      </c>
      <c r="R31" s="62" t="n">
        <f aca="false">P31/3600</f>
        <v>22.06661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47319.84</v>
      </c>
      <c r="I32" s="85" t="n">
        <v>92.1</v>
      </c>
      <c r="J32" s="67" t="n">
        <f aca="false">H32/3600</f>
        <v>13.1444</v>
      </c>
      <c r="L32" s="84" t="n">
        <v>6706.2008</v>
      </c>
      <c r="M32" s="85" t="n">
        <v>37.6654</v>
      </c>
      <c r="N32" s="85" t="n">
        <v>42.3856</v>
      </c>
      <c r="O32" s="85" t="n">
        <v>42.9029</v>
      </c>
      <c r="P32" s="85" t="n">
        <v>64725.64</v>
      </c>
      <c r="Q32" s="85" t="n">
        <v>108.98</v>
      </c>
      <c r="R32" s="67" t="n">
        <f aca="false">P32/3600</f>
        <v>17.97934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0730.32</v>
      </c>
      <c r="I33" s="85" t="n">
        <v>71.04</v>
      </c>
      <c r="J33" s="67" t="n">
        <f aca="false">H33/3600</f>
        <v>11.3139777777778</v>
      </c>
      <c r="L33" s="84" t="n">
        <v>3146.0544</v>
      </c>
      <c r="M33" s="85" t="n">
        <v>35.7036</v>
      </c>
      <c r="N33" s="85" t="n">
        <v>41.0906</v>
      </c>
      <c r="O33" s="85" t="n">
        <v>41.0076</v>
      </c>
      <c r="P33" s="85" t="n">
        <v>42101.97</v>
      </c>
      <c r="Q33" s="85" t="n">
        <v>52.36</v>
      </c>
      <c r="R33" s="67" t="n">
        <f aca="false">P33/3600</f>
        <v>11.694991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36562.14</v>
      </c>
      <c r="I34" s="87" t="n">
        <v>77.18</v>
      </c>
      <c r="J34" s="73" t="n">
        <f aca="false">H34/3600</f>
        <v>10.15615</v>
      </c>
      <c r="L34" s="86" t="n">
        <v>1615.5848</v>
      </c>
      <c r="M34" s="87" t="n">
        <v>33.5937</v>
      </c>
      <c r="N34" s="87" t="n">
        <v>40.0519</v>
      </c>
      <c r="O34" s="87" t="n">
        <v>39.5663</v>
      </c>
      <c r="P34" s="87" t="n">
        <v>37705.46</v>
      </c>
      <c r="Q34" s="87" t="n">
        <v>47.19</v>
      </c>
      <c r="R34" s="73" t="n">
        <f aca="false">P34/3600</f>
        <v>10.4737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66380.99</v>
      </c>
      <c r="I35" s="83" t="n">
        <v>185.03</v>
      </c>
      <c r="J35" s="62" t="n">
        <f aca="false">H35/3600</f>
        <v>18.4391638888889</v>
      </c>
      <c r="L35" s="82" t="n">
        <v>52889.6752</v>
      </c>
      <c r="M35" s="83" t="n">
        <v>38.3541</v>
      </c>
      <c r="N35" s="83" t="n">
        <v>42.0583</v>
      </c>
      <c r="O35" s="83" t="n">
        <v>44.161</v>
      </c>
      <c r="P35" s="83" t="n">
        <v>69590.08</v>
      </c>
      <c r="Q35" s="83" t="n">
        <v>170.43</v>
      </c>
      <c r="R35" s="62" t="n">
        <f aca="false">P35/3600</f>
        <v>19.33057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57184.57</v>
      </c>
      <c r="I36" s="85" t="n">
        <v>108.81</v>
      </c>
      <c r="J36" s="67" t="n">
        <f aca="false">H36/3600</f>
        <v>15.8846027777778</v>
      </c>
      <c r="L36" s="84" t="n">
        <v>7347.0168</v>
      </c>
      <c r="M36" s="85" t="n">
        <v>35.4763</v>
      </c>
      <c r="N36" s="85" t="n">
        <v>40.6002</v>
      </c>
      <c r="O36" s="85" t="n">
        <v>42.9035</v>
      </c>
      <c r="P36" s="85" t="n">
        <v>45379.01</v>
      </c>
      <c r="Q36" s="85" t="n">
        <v>100.05</v>
      </c>
      <c r="R36" s="67" t="n">
        <f aca="false">P36/3600</f>
        <v>12.60528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8870.63</v>
      </c>
      <c r="I37" s="85" t="n">
        <v>75.49</v>
      </c>
      <c r="J37" s="67" t="n">
        <f aca="false">H37/3600</f>
        <v>13.575175</v>
      </c>
      <c r="L37" s="84" t="n">
        <v>1963.94</v>
      </c>
      <c r="M37" s="85" t="n">
        <v>33.7029</v>
      </c>
      <c r="N37" s="85" t="n">
        <v>39.2769</v>
      </c>
      <c r="O37" s="85" t="n">
        <v>41.8633</v>
      </c>
      <c r="P37" s="85" t="n">
        <v>51331.22</v>
      </c>
      <c r="Q37" s="85" t="n">
        <v>73.39</v>
      </c>
      <c r="R37" s="67" t="n">
        <f aca="false">P37/3600</f>
        <v>14.2586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45216.14</v>
      </c>
      <c r="I38" s="87" t="n">
        <v>80.45</v>
      </c>
      <c r="J38" s="73" t="n">
        <f aca="false">H38/3600</f>
        <v>12.5600388888889</v>
      </c>
      <c r="L38" s="86" t="n">
        <v>769.0576</v>
      </c>
      <c r="M38" s="87" t="n">
        <v>31.5728</v>
      </c>
      <c r="N38" s="87" t="n">
        <v>38.3724</v>
      </c>
      <c r="O38" s="87" t="n">
        <v>41.0484</v>
      </c>
      <c r="P38" s="87" t="n">
        <v>47432.73</v>
      </c>
      <c r="Q38" s="87" t="n">
        <v>69.33</v>
      </c>
      <c r="R38" s="73" t="n">
        <f aca="false">P38/3600</f>
        <v>13.175758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4066.82</v>
      </c>
      <c r="I39" s="83" t="n">
        <v>20.28</v>
      </c>
      <c r="J39" s="62" t="n">
        <f aca="false">H39/3600</f>
        <v>3.90745</v>
      </c>
      <c r="L39" s="82" t="n">
        <v>3595.1728</v>
      </c>
      <c r="M39" s="83" t="n">
        <v>40.4417</v>
      </c>
      <c r="N39" s="83" t="n">
        <v>42.8367</v>
      </c>
      <c r="O39" s="83" t="n">
        <v>43.3626</v>
      </c>
      <c r="P39" s="83" t="n">
        <v>14046.36</v>
      </c>
      <c r="Q39" s="83" t="n">
        <v>22.29</v>
      </c>
      <c r="R39" s="62" t="n">
        <f aca="false">P39/3600</f>
        <v>3.90176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040.42</v>
      </c>
      <c r="I40" s="85" t="n">
        <v>16.71</v>
      </c>
      <c r="J40" s="67" t="n">
        <f aca="false">H40/3600</f>
        <v>2.51122777777778</v>
      </c>
      <c r="L40" s="84" t="n">
        <v>1711.4728</v>
      </c>
      <c r="M40" s="85" t="n">
        <v>37.219</v>
      </c>
      <c r="N40" s="85" t="n">
        <v>40.1576</v>
      </c>
      <c r="O40" s="85" t="n">
        <v>40.4245</v>
      </c>
      <c r="P40" s="85" t="n">
        <v>8824.12</v>
      </c>
      <c r="Q40" s="85" t="n">
        <v>13.67</v>
      </c>
      <c r="R40" s="67" t="n">
        <f aca="false">P40/3600</f>
        <v>2.4511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10508.51</v>
      </c>
      <c r="I41" s="85" t="n">
        <v>14.61</v>
      </c>
      <c r="J41" s="67" t="n">
        <f aca="false">H41/3600</f>
        <v>2.91903055555556</v>
      </c>
      <c r="L41" s="84" t="n">
        <v>826.0288</v>
      </c>
      <c r="M41" s="85" t="n">
        <v>34.3688</v>
      </c>
      <c r="N41" s="85" t="n">
        <v>38.0447</v>
      </c>
      <c r="O41" s="85" t="n">
        <v>38.1451</v>
      </c>
      <c r="P41" s="85" t="n">
        <v>10384.81</v>
      </c>
      <c r="Q41" s="85" t="n">
        <v>16.5</v>
      </c>
      <c r="R41" s="67" t="n">
        <f aca="false">P41/3600</f>
        <v>2.88466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6780.79</v>
      </c>
      <c r="I42" s="87" t="n">
        <v>11.87</v>
      </c>
      <c r="J42" s="73" t="n">
        <f aca="false">H42/3600</f>
        <v>1.88355277777778</v>
      </c>
      <c r="L42" s="86" t="n">
        <v>426.2096</v>
      </c>
      <c r="M42" s="87" t="n">
        <v>31.8901</v>
      </c>
      <c r="N42" s="87" t="n">
        <v>36.7656</v>
      </c>
      <c r="O42" s="87" t="n">
        <v>36.6726</v>
      </c>
      <c r="P42" s="87" t="n">
        <v>6986.61</v>
      </c>
      <c r="Q42" s="87" t="n">
        <v>9.76</v>
      </c>
      <c r="R42" s="73" t="n">
        <f aca="false">P42/3600</f>
        <v>1.9407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1729.05</v>
      </c>
      <c r="I43" s="83" t="n">
        <v>24.82</v>
      </c>
      <c r="J43" s="62" t="n">
        <f aca="false">H43/3600</f>
        <v>3.25806944444444</v>
      </c>
      <c r="L43" s="82" t="n">
        <v>4079.4456</v>
      </c>
      <c r="M43" s="83" t="n">
        <v>40.2969</v>
      </c>
      <c r="N43" s="83" t="n">
        <v>43.1641</v>
      </c>
      <c r="O43" s="83" t="n">
        <v>44.5479</v>
      </c>
      <c r="P43" s="83" t="n">
        <v>15902.4</v>
      </c>
      <c r="Q43" s="83" t="n">
        <v>31.85</v>
      </c>
      <c r="R43" s="62" t="n">
        <f aca="false">P43/3600</f>
        <v>4.4173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3307.39</v>
      </c>
      <c r="I44" s="85" t="n">
        <v>20.33</v>
      </c>
      <c r="J44" s="67" t="n">
        <f aca="false">H44/3600</f>
        <v>3.69649722222222</v>
      </c>
      <c r="L44" s="84" t="n">
        <v>1849.4008</v>
      </c>
      <c r="M44" s="85" t="n">
        <v>37.4315</v>
      </c>
      <c r="N44" s="85" t="n">
        <v>41.0383</v>
      </c>
      <c r="O44" s="85" t="n">
        <v>42.1211</v>
      </c>
      <c r="P44" s="85" t="n">
        <v>10055.69</v>
      </c>
      <c r="Q44" s="85" t="n">
        <v>17.73</v>
      </c>
      <c r="R44" s="67" t="n">
        <f aca="false">P44/3600</f>
        <v>2.79324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11703.03</v>
      </c>
      <c r="I45" s="85" t="n">
        <v>15.92</v>
      </c>
      <c r="J45" s="67" t="n">
        <f aca="false">H45/3600</f>
        <v>3.25084166666667</v>
      </c>
      <c r="L45" s="84" t="n">
        <v>905.4632</v>
      </c>
      <c r="M45" s="85" t="n">
        <v>34.4602</v>
      </c>
      <c r="N45" s="85" t="n">
        <v>39.3017</v>
      </c>
      <c r="O45" s="85" t="n">
        <v>40.2094</v>
      </c>
      <c r="P45" s="85" t="n">
        <v>11681.25</v>
      </c>
      <c r="Q45" s="85" t="n">
        <v>18.31</v>
      </c>
      <c r="R45" s="67" t="n">
        <f aca="false">P45/3600</f>
        <v>3.2447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054.82</v>
      </c>
      <c r="I46" s="87" t="n">
        <v>16.17</v>
      </c>
      <c r="J46" s="73" t="n">
        <f aca="false">H46/3600</f>
        <v>2.23745</v>
      </c>
      <c r="L46" s="86" t="n">
        <v>464.052</v>
      </c>
      <c r="M46" s="87" t="n">
        <v>31.5425</v>
      </c>
      <c r="N46" s="87" t="n">
        <v>38.0091</v>
      </c>
      <c r="O46" s="87" t="n">
        <v>38.773</v>
      </c>
      <c r="P46" s="87" t="n">
        <v>10728.69</v>
      </c>
      <c r="Q46" s="87" t="n">
        <v>18.19</v>
      </c>
      <c r="R46" s="73" t="n">
        <f aca="false">P46/3600</f>
        <v>2.98019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1602.81</v>
      </c>
      <c r="I47" s="83" t="n">
        <v>28.14</v>
      </c>
      <c r="J47" s="62" t="n">
        <f aca="false">H47/3600</f>
        <v>3.22300277777778</v>
      </c>
      <c r="L47" s="82" t="n">
        <v>7865.612</v>
      </c>
      <c r="M47" s="83" t="n">
        <v>38.476</v>
      </c>
      <c r="N47" s="83" t="n">
        <v>41.1146</v>
      </c>
      <c r="O47" s="83" t="n">
        <v>42.0665</v>
      </c>
      <c r="P47" s="83" t="n">
        <v>15843.73</v>
      </c>
      <c r="Q47" s="83" t="n">
        <v>27.89</v>
      </c>
      <c r="R47" s="62" t="n">
        <f aca="false">P47/3600</f>
        <v>4.401036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9826.89</v>
      </c>
      <c r="I48" s="85" t="n">
        <v>20.67</v>
      </c>
      <c r="J48" s="67" t="n">
        <f aca="false">H48/3600</f>
        <v>2.72969166666667</v>
      </c>
      <c r="L48" s="84" t="n">
        <v>3385.132</v>
      </c>
      <c r="M48" s="85" t="n">
        <v>34.6229</v>
      </c>
      <c r="N48" s="85" t="n">
        <v>38.2924</v>
      </c>
      <c r="O48" s="85" t="n">
        <v>39.1361</v>
      </c>
      <c r="P48" s="85" t="n">
        <v>12976.8</v>
      </c>
      <c r="Q48" s="85" t="n">
        <v>26.99</v>
      </c>
      <c r="R48" s="67" t="n">
        <f aca="false">P48/3600</f>
        <v>3.60466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217.04</v>
      </c>
      <c r="I49" s="85" t="n">
        <v>16.29</v>
      </c>
      <c r="J49" s="67" t="n">
        <f aca="false">H49/3600</f>
        <v>2.28251111111111</v>
      </c>
      <c r="L49" s="84" t="n">
        <v>1486.9264</v>
      </c>
      <c r="M49" s="85" t="n">
        <v>31.1201</v>
      </c>
      <c r="N49" s="85" t="n">
        <v>36.3303</v>
      </c>
      <c r="O49" s="85" t="n">
        <v>37.1097</v>
      </c>
      <c r="P49" s="85" t="n">
        <v>8037.85</v>
      </c>
      <c r="Q49" s="85" t="n">
        <v>11.86</v>
      </c>
      <c r="R49" s="67" t="n">
        <f aca="false">P49/3600</f>
        <v>2.232736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6865.09</v>
      </c>
      <c r="I50" s="87" t="n">
        <v>14.48</v>
      </c>
      <c r="J50" s="73" t="n">
        <f aca="false">H50/3600</f>
        <v>1.90696944444444</v>
      </c>
      <c r="L50" s="86" t="n">
        <v>648.168</v>
      </c>
      <c r="M50" s="87" t="n">
        <v>27.8891</v>
      </c>
      <c r="N50" s="87" t="n">
        <v>35.0265</v>
      </c>
      <c r="O50" s="87" t="n">
        <v>35.7754</v>
      </c>
      <c r="P50" s="87" t="n">
        <v>7029.23</v>
      </c>
      <c r="Q50" s="87" t="n">
        <v>9.2</v>
      </c>
      <c r="R50" s="73" t="n">
        <f aca="false">P50/3600</f>
        <v>1.95256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8749.31</v>
      </c>
      <c r="I51" s="83" t="n">
        <v>16.9</v>
      </c>
      <c r="J51" s="62" t="n">
        <f aca="false">H51/3600</f>
        <v>2.43036388888889</v>
      </c>
      <c r="L51" s="82" t="n">
        <v>5736.8992</v>
      </c>
      <c r="M51" s="83" t="n">
        <v>40.0798</v>
      </c>
      <c r="N51" s="83" t="n">
        <v>41.4862</v>
      </c>
      <c r="O51" s="83" t="n">
        <v>42.8414</v>
      </c>
      <c r="P51" s="83" t="n">
        <v>11756.88</v>
      </c>
      <c r="Q51" s="83" t="n">
        <v>28.63</v>
      </c>
      <c r="R51" s="62" t="n">
        <f aca="false">P51/3600</f>
        <v>3.265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7519.09</v>
      </c>
      <c r="I52" s="85" t="n">
        <v>13.62</v>
      </c>
      <c r="J52" s="67" t="n">
        <f aca="false">H52/3600</f>
        <v>2.08863611111111</v>
      </c>
      <c r="L52" s="84" t="n">
        <v>2277.0736</v>
      </c>
      <c r="M52" s="85" t="n">
        <v>36.3416</v>
      </c>
      <c r="N52" s="85" t="n">
        <v>38.8332</v>
      </c>
      <c r="O52" s="85" t="n">
        <v>40.4517</v>
      </c>
      <c r="P52" s="85" t="n">
        <v>7395.5</v>
      </c>
      <c r="Q52" s="85" t="n">
        <v>9.89</v>
      </c>
      <c r="R52" s="67" t="n">
        <f aca="false">P52/3600</f>
        <v>2.05430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110.36</v>
      </c>
      <c r="I53" s="85" t="n">
        <v>10.37</v>
      </c>
      <c r="J53" s="67" t="n">
        <f aca="false">H53/3600</f>
        <v>1.69732222222222</v>
      </c>
      <c r="L53" s="84" t="n">
        <v>1007.072</v>
      </c>
      <c r="M53" s="85" t="n">
        <v>33.1396</v>
      </c>
      <c r="N53" s="85" t="n">
        <v>36.9167</v>
      </c>
      <c r="O53" s="85" t="n">
        <v>38.6195</v>
      </c>
      <c r="P53" s="85" t="n">
        <v>6140.92</v>
      </c>
      <c r="Q53" s="85" t="n">
        <v>7.89</v>
      </c>
      <c r="R53" s="67" t="n">
        <f aca="false">P53/3600</f>
        <v>1.7058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502.62</v>
      </c>
      <c r="I54" s="87" t="n">
        <v>8.48</v>
      </c>
      <c r="J54" s="73" t="n">
        <f aca="false">H54/3600</f>
        <v>1.52850555555556</v>
      </c>
      <c r="L54" s="86" t="n">
        <v>462.8904</v>
      </c>
      <c r="M54" s="87" t="n">
        <v>30.2373</v>
      </c>
      <c r="N54" s="87" t="n">
        <v>35.6592</v>
      </c>
      <c r="O54" s="87" t="n">
        <v>37.3519</v>
      </c>
      <c r="P54" s="87" t="n">
        <v>5284.43</v>
      </c>
      <c r="Q54" s="87" t="n">
        <v>6.97</v>
      </c>
      <c r="R54" s="73" t="n">
        <f aca="false">P54/3600</f>
        <v>1.467897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863.56</v>
      </c>
      <c r="I55" s="83" t="n">
        <v>6.33</v>
      </c>
      <c r="J55" s="62" t="n">
        <f aca="false">H55/3600</f>
        <v>0.795433333333333</v>
      </c>
      <c r="L55" s="82" t="n">
        <v>1711.652</v>
      </c>
      <c r="M55" s="83" t="n">
        <v>41.1212</v>
      </c>
      <c r="N55" s="83" t="n">
        <v>43.5936</v>
      </c>
      <c r="O55" s="83" t="n">
        <v>42.9907</v>
      </c>
      <c r="P55" s="83" t="n">
        <v>2937.74</v>
      </c>
      <c r="Q55" s="83" t="n">
        <v>6.95</v>
      </c>
      <c r="R55" s="62" t="n">
        <f aca="false">P55/3600</f>
        <v>0.81603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499.07</v>
      </c>
      <c r="I56" s="85" t="n">
        <v>5.19</v>
      </c>
      <c r="J56" s="67" t="n">
        <f aca="false">H56/3600</f>
        <v>0.694186111111111</v>
      </c>
      <c r="L56" s="84" t="n">
        <v>858.1408</v>
      </c>
      <c r="M56" s="85" t="n">
        <v>37.1694</v>
      </c>
      <c r="N56" s="85" t="n">
        <v>40.8653</v>
      </c>
      <c r="O56" s="85" t="n">
        <v>39.785</v>
      </c>
      <c r="P56" s="85" t="n">
        <v>2462.3</v>
      </c>
      <c r="Q56" s="85" t="n">
        <v>5.59</v>
      </c>
      <c r="R56" s="67" t="n">
        <f aca="false">P56/3600</f>
        <v>0.68397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176.71</v>
      </c>
      <c r="I57" s="85" t="n">
        <v>3.97</v>
      </c>
      <c r="J57" s="67" t="n">
        <f aca="false">H57/3600</f>
        <v>0.604641666666667</v>
      </c>
      <c r="L57" s="84" t="n">
        <v>421.9168</v>
      </c>
      <c r="M57" s="85" t="n">
        <v>33.6442</v>
      </c>
      <c r="N57" s="85" t="n">
        <v>38.8443</v>
      </c>
      <c r="O57" s="85" t="n">
        <v>37.4229</v>
      </c>
      <c r="P57" s="85" t="n">
        <v>2142.7</v>
      </c>
      <c r="Q57" s="85" t="n">
        <v>4.64</v>
      </c>
      <c r="R57" s="67" t="n">
        <f aca="false">P57/3600</f>
        <v>0.59519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1891.64</v>
      </c>
      <c r="I58" s="87" t="n">
        <v>3.67</v>
      </c>
      <c r="J58" s="73" t="n">
        <f aca="false">H58/3600</f>
        <v>0.525455555555556</v>
      </c>
      <c r="L58" s="86" t="n">
        <v>215.2096</v>
      </c>
      <c r="M58" s="87" t="n">
        <v>30.6853</v>
      </c>
      <c r="N58" s="87" t="n">
        <v>37.4158</v>
      </c>
      <c r="O58" s="87" t="n">
        <v>35.8198</v>
      </c>
      <c r="P58" s="87" t="n">
        <v>1958.95</v>
      </c>
      <c r="Q58" s="87" t="n">
        <v>3.75</v>
      </c>
      <c r="R58" s="73" t="n">
        <f aca="false">P58/3600</f>
        <v>0.54415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053.63</v>
      </c>
      <c r="I59" s="83" t="n">
        <v>8.75</v>
      </c>
      <c r="J59" s="62" t="n">
        <f aca="false">H59/3600</f>
        <v>0.848230555555556</v>
      </c>
      <c r="L59" s="82" t="n">
        <v>2163.6656</v>
      </c>
      <c r="M59" s="83" t="n">
        <v>38.4417</v>
      </c>
      <c r="N59" s="83" t="n">
        <v>42.6559</v>
      </c>
      <c r="O59" s="83" t="n">
        <v>43.7392</v>
      </c>
      <c r="P59" s="83" t="n">
        <v>3110.38</v>
      </c>
      <c r="Q59" s="83" t="n">
        <v>9.81</v>
      </c>
      <c r="R59" s="62" t="n">
        <f aca="false">P59/3600</f>
        <v>0.86399444444444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3306.59</v>
      </c>
      <c r="I60" s="85" t="n">
        <v>6.43</v>
      </c>
      <c r="J60" s="67" t="n">
        <f aca="false">H60/3600</f>
        <v>0.918497222222222</v>
      </c>
      <c r="L60" s="84" t="n">
        <v>753.8232</v>
      </c>
      <c r="M60" s="85" t="n">
        <v>34.6104</v>
      </c>
      <c r="N60" s="85" t="n">
        <v>40.664</v>
      </c>
      <c r="O60" s="85" t="n">
        <v>41.6077</v>
      </c>
      <c r="P60" s="85" t="n">
        <v>2528.53</v>
      </c>
      <c r="Q60" s="85" t="n">
        <v>4.75</v>
      </c>
      <c r="R60" s="67" t="n">
        <f aca="false">P60/3600</f>
        <v>0.7023694444444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035.34</v>
      </c>
      <c r="I61" s="85" t="n">
        <v>4.47</v>
      </c>
      <c r="J61" s="67" t="n">
        <f aca="false">H61/3600</f>
        <v>0.565372222222222</v>
      </c>
      <c r="L61" s="84" t="n">
        <v>295.8928</v>
      </c>
      <c r="M61" s="85" t="n">
        <v>31.4187</v>
      </c>
      <c r="N61" s="85" t="n">
        <v>39.337</v>
      </c>
      <c r="O61" s="85" t="n">
        <v>40.1345</v>
      </c>
      <c r="P61" s="85" t="n">
        <v>2057.3</v>
      </c>
      <c r="Q61" s="85" t="n">
        <v>3.06</v>
      </c>
      <c r="R61" s="67" t="n">
        <f aca="false">P61/3600</f>
        <v>0.57147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1793.87</v>
      </c>
      <c r="I62" s="87" t="n">
        <v>3.83</v>
      </c>
      <c r="J62" s="73" t="n">
        <f aca="false">H62/3600</f>
        <v>0.498297222222222</v>
      </c>
      <c r="L62" s="86" t="n">
        <v>127.592</v>
      </c>
      <c r="M62" s="87" t="n">
        <v>28.4205</v>
      </c>
      <c r="N62" s="87" t="n">
        <v>38.389</v>
      </c>
      <c r="O62" s="87" t="n">
        <v>39.0726</v>
      </c>
      <c r="P62" s="87" t="n">
        <v>1818.67</v>
      </c>
      <c r="Q62" s="87" t="n">
        <v>3.87</v>
      </c>
      <c r="R62" s="73" t="n">
        <f aca="false">P62/3600</f>
        <v>0.50518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640.54</v>
      </c>
      <c r="I63" s="83" t="n">
        <v>6.89</v>
      </c>
      <c r="J63" s="62" t="n">
        <f aca="false">H63/3600</f>
        <v>0.733483333333333</v>
      </c>
      <c r="L63" s="82" t="n">
        <v>1901.3064</v>
      </c>
      <c r="M63" s="83" t="n">
        <v>38.1599</v>
      </c>
      <c r="N63" s="83" t="n">
        <v>40.7592</v>
      </c>
      <c r="O63" s="83" t="n">
        <v>41.4443</v>
      </c>
      <c r="P63" s="83" t="n">
        <v>3653.31</v>
      </c>
      <c r="Q63" s="83" t="n">
        <v>9.74</v>
      </c>
      <c r="R63" s="62" t="n">
        <f aca="false">P63/3600</f>
        <v>1.014808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902.45</v>
      </c>
      <c r="I64" s="85" t="n">
        <v>5.12</v>
      </c>
      <c r="J64" s="67" t="n">
        <f aca="false">H64/3600</f>
        <v>0.806236111111111</v>
      </c>
      <c r="L64" s="84" t="n">
        <v>813.1824</v>
      </c>
      <c r="M64" s="85" t="n">
        <v>34.3693</v>
      </c>
      <c r="N64" s="85" t="n">
        <v>37.9633</v>
      </c>
      <c r="O64" s="85" t="n">
        <v>38.559</v>
      </c>
      <c r="P64" s="85" t="n">
        <v>2195.05</v>
      </c>
      <c r="Q64" s="85" t="n">
        <v>4.83</v>
      </c>
      <c r="R64" s="67" t="n">
        <f aca="false">P64/3600</f>
        <v>0.6097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1774.63</v>
      </c>
      <c r="I65" s="85" t="n">
        <v>3.64</v>
      </c>
      <c r="J65" s="67" t="n">
        <f aca="false">H65/3600</f>
        <v>0.492952777777778</v>
      </c>
      <c r="L65" s="84" t="n">
        <v>352.0344</v>
      </c>
      <c r="M65" s="85" t="n">
        <v>30.9038</v>
      </c>
      <c r="N65" s="85" t="n">
        <v>35.9281</v>
      </c>
      <c r="O65" s="85" t="n">
        <v>36.5655</v>
      </c>
      <c r="P65" s="85" t="n">
        <v>2417.39</v>
      </c>
      <c r="Q65" s="85" t="n">
        <v>5.16</v>
      </c>
      <c r="R65" s="67" t="n">
        <f aca="false">P65/3600</f>
        <v>0.67149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536.87</v>
      </c>
      <c r="I66" s="87" t="n">
        <v>3.25</v>
      </c>
      <c r="J66" s="73" t="n">
        <f aca="false">H66/3600</f>
        <v>0.426908333333333</v>
      </c>
      <c r="L66" s="86" t="n">
        <v>151.4744</v>
      </c>
      <c r="M66" s="87" t="n">
        <v>27.8518</v>
      </c>
      <c r="N66" s="87" t="n">
        <v>34.5582</v>
      </c>
      <c r="O66" s="87" t="n">
        <v>35.1754</v>
      </c>
      <c r="P66" s="87" t="n">
        <v>1600.71</v>
      </c>
      <c r="Q66" s="87" t="n">
        <v>2.09</v>
      </c>
      <c r="R66" s="73" t="n">
        <f aca="false">P66/3600</f>
        <v>0.44464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081.5</v>
      </c>
      <c r="I67" s="83" t="n">
        <v>4.17</v>
      </c>
      <c r="J67" s="62" t="n">
        <f aca="false">H67/3600</f>
        <v>0.578194444444445</v>
      </c>
      <c r="L67" s="82" t="n">
        <v>1332.8864</v>
      </c>
      <c r="M67" s="83" t="n">
        <v>40.0635</v>
      </c>
      <c r="N67" s="83" t="n">
        <v>41.2797</v>
      </c>
      <c r="O67" s="83" t="n">
        <v>42.3268</v>
      </c>
      <c r="P67" s="83" t="n">
        <v>2087.21</v>
      </c>
      <c r="Q67" s="83" t="n">
        <v>4.25</v>
      </c>
      <c r="R67" s="62" t="n">
        <f aca="false">P67/3600</f>
        <v>0.5797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768.26</v>
      </c>
      <c r="I68" s="85" t="n">
        <v>3.34</v>
      </c>
      <c r="J68" s="67" t="n">
        <f aca="false">H68/3600</f>
        <v>0.491183333333333</v>
      </c>
      <c r="L68" s="84" t="n">
        <v>638.5952</v>
      </c>
      <c r="M68" s="85" t="n">
        <v>35.9419</v>
      </c>
      <c r="N68" s="85" t="n">
        <v>38.3691</v>
      </c>
      <c r="O68" s="85" t="n">
        <v>39.5335</v>
      </c>
      <c r="P68" s="85" t="n">
        <v>1738.31</v>
      </c>
      <c r="Q68" s="85" t="n">
        <v>4.1</v>
      </c>
      <c r="R68" s="67" t="n">
        <f aca="false">P68/3600</f>
        <v>0.48286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483.78</v>
      </c>
      <c r="I69" s="85" t="n">
        <v>2.74</v>
      </c>
      <c r="J69" s="67" t="n">
        <f aca="false">H69/3600</f>
        <v>0.412161111111111</v>
      </c>
      <c r="L69" s="84" t="n">
        <v>301.72</v>
      </c>
      <c r="M69" s="85" t="n">
        <v>32.2859</v>
      </c>
      <c r="N69" s="85" t="n">
        <v>36.3629</v>
      </c>
      <c r="O69" s="85" t="n">
        <v>37.4747</v>
      </c>
      <c r="P69" s="85" t="n">
        <v>2037.4</v>
      </c>
      <c r="Q69" s="85" t="n">
        <v>3.42</v>
      </c>
      <c r="R69" s="67" t="n">
        <f aca="false">P69/3600</f>
        <v>0.56594444444444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291.26</v>
      </c>
      <c r="I70" s="87" t="n">
        <v>2.29</v>
      </c>
      <c r="J70" s="73" t="n">
        <f aca="false">H70/3600</f>
        <v>0.358683333333333</v>
      </c>
      <c r="L70" s="86" t="n">
        <v>146.044</v>
      </c>
      <c r="M70" s="87" t="n">
        <v>29.3912</v>
      </c>
      <c r="N70" s="87" t="n">
        <v>34.9853</v>
      </c>
      <c r="O70" s="87" t="n">
        <v>36.0335</v>
      </c>
      <c r="P70" s="87" t="n">
        <v>1722.22</v>
      </c>
      <c r="Q70" s="87" t="n">
        <v>2.14</v>
      </c>
      <c r="R70" s="73" t="n">
        <f aca="false">P70/3600</f>
        <v>0.47839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6833.14</v>
      </c>
      <c r="I71" s="83" t="n">
        <v>31.05</v>
      </c>
      <c r="J71" s="62" t="n">
        <f aca="false">H71/3600</f>
        <v>4.67587222222222</v>
      </c>
      <c r="L71" s="82" t="n">
        <v>2180.8056</v>
      </c>
      <c r="M71" s="83" t="n">
        <v>42.8577</v>
      </c>
      <c r="N71" s="83" t="n">
        <v>46.6317</v>
      </c>
      <c r="O71" s="83" t="n">
        <v>47.9062</v>
      </c>
      <c r="P71" s="83" t="n">
        <v>23547.67</v>
      </c>
      <c r="Q71" s="83" t="n">
        <v>34.52</v>
      </c>
      <c r="R71" s="62" t="n">
        <f aca="false">P71/3600</f>
        <v>6.541019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5154.99</v>
      </c>
      <c r="I72" s="85" t="n">
        <v>26.51</v>
      </c>
      <c r="J72" s="67" t="n">
        <f aca="false">H72/3600</f>
        <v>4.20971944444445</v>
      </c>
      <c r="L72" s="84" t="n">
        <v>863.9056</v>
      </c>
      <c r="M72" s="85" t="n">
        <v>40.5304</v>
      </c>
      <c r="N72" s="85" t="n">
        <v>44.5317</v>
      </c>
      <c r="O72" s="85" t="n">
        <v>45.7562</v>
      </c>
      <c r="P72" s="85" t="n">
        <v>15091.03</v>
      </c>
      <c r="Q72" s="85" t="n">
        <v>16.9</v>
      </c>
      <c r="R72" s="67" t="n">
        <f aca="false">P72/3600</f>
        <v>4.19195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9284.86</v>
      </c>
      <c r="I73" s="85" t="n">
        <v>22.49</v>
      </c>
      <c r="J73" s="67" t="n">
        <f aca="false">H73/3600</f>
        <v>5.35690555555556</v>
      </c>
      <c r="L73" s="84" t="n">
        <v>429.5104</v>
      </c>
      <c r="M73" s="85" t="n">
        <v>37.8351</v>
      </c>
      <c r="N73" s="85" t="n">
        <v>42.6662</v>
      </c>
      <c r="O73" s="85" t="n">
        <v>43.7909</v>
      </c>
      <c r="P73" s="85" t="n">
        <v>14677.07</v>
      </c>
      <c r="Q73" s="85" t="n">
        <v>15.28</v>
      </c>
      <c r="R73" s="67" t="n">
        <f aca="false">P73/3600</f>
        <v>4.07696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3943.8</v>
      </c>
      <c r="I74" s="87" t="n">
        <v>26.57</v>
      </c>
      <c r="J74" s="73" t="n">
        <f aca="false">H74/3600</f>
        <v>3.87327777777778</v>
      </c>
      <c r="L74" s="86" t="n">
        <v>226.136</v>
      </c>
      <c r="M74" s="87" t="n">
        <v>34.8377</v>
      </c>
      <c r="N74" s="87" t="n">
        <v>41.3645</v>
      </c>
      <c r="O74" s="87" t="n">
        <v>42.3915</v>
      </c>
      <c r="P74" s="87" t="n">
        <v>14042.82</v>
      </c>
      <c r="Q74" s="87" t="n">
        <v>18.03</v>
      </c>
      <c r="R74" s="73" t="n">
        <f aca="false">P74/3600</f>
        <v>3.90078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5990.84</v>
      </c>
      <c r="I75" s="83" t="n">
        <v>32.25</v>
      </c>
      <c r="J75" s="62" t="n">
        <f aca="false">H75/3600</f>
        <v>4.4419</v>
      </c>
      <c r="L75" s="82" t="n">
        <v>1477.8968</v>
      </c>
      <c r="M75" s="83" t="n">
        <v>43.1988</v>
      </c>
      <c r="N75" s="83" t="n">
        <v>48.2441</v>
      </c>
      <c r="O75" s="83" t="n">
        <v>48.8923</v>
      </c>
      <c r="P75" s="83" t="n">
        <v>16931.44</v>
      </c>
      <c r="Q75" s="83" t="n">
        <v>19.53</v>
      </c>
      <c r="R75" s="62" t="n">
        <f aca="false">P75/3600</f>
        <v>4.703177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9399.14</v>
      </c>
      <c r="I76" s="85" t="n">
        <v>24.5</v>
      </c>
      <c r="J76" s="67" t="n">
        <f aca="false">H76/3600</f>
        <v>5.38865</v>
      </c>
      <c r="L76" s="84" t="n">
        <v>410.4576</v>
      </c>
      <c r="M76" s="85" t="n">
        <v>41.3926</v>
      </c>
      <c r="N76" s="85" t="n">
        <v>46.4938</v>
      </c>
      <c r="O76" s="85" t="n">
        <v>47.0297</v>
      </c>
      <c r="P76" s="85" t="n">
        <v>19675.74</v>
      </c>
      <c r="Q76" s="85" t="n">
        <v>32.91</v>
      </c>
      <c r="R76" s="67" t="n">
        <f aca="false">P76/3600</f>
        <v>5.46548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3670.87</v>
      </c>
      <c r="I77" s="85" t="n">
        <v>27.09</v>
      </c>
      <c r="J77" s="67" t="n">
        <f aca="false">H77/3600</f>
        <v>3.79746388888889</v>
      </c>
      <c r="L77" s="84" t="n">
        <v>187.4296</v>
      </c>
      <c r="M77" s="85" t="n">
        <v>39.2606</v>
      </c>
      <c r="N77" s="85" t="n">
        <v>44.8155</v>
      </c>
      <c r="O77" s="85" t="n">
        <v>45.2213</v>
      </c>
      <c r="P77" s="85" t="n">
        <v>18982.8</v>
      </c>
      <c r="Q77" s="85" t="n">
        <v>21.21</v>
      </c>
      <c r="R77" s="67" t="n">
        <f aca="false">P77/3600</f>
        <v>5.27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3437.87</v>
      </c>
      <c r="I78" s="87" t="n">
        <v>19.92</v>
      </c>
      <c r="J78" s="73" t="n">
        <f aca="false">H78/3600</f>
        <v>3.73274166666667</v>
      </c>
      <c r="L78" s="86" t="n">
        <v>100.3744</v>
      </c>
      <c r="M78" s="87" t="n">
        <v>36.7354</v>
      </c>
      <c r="N78" s="87" t="n">
        <v>43.284</v>
      </c>
      <c r="O78" s="87" t="n">
        <v>43.8306</v>
      </c>
      <c r="P78" s="87" t="n">
        <v>13736.18</v>
      </c>
      <c r="Q78" s="87" t="n">
        <v>12.28</v>
      </c>
      <c r="R78" s="73" t="n">
        <f aca="false">P78/3600</f>
        <v>3.81560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7531.42</v>
      </c>
      <c r="I79" s="83" t="n">
        <v>34.34</v>
      </c>
      <c r="J79" s="62" t="n">
        <f aca="false">H79/3600</f>
        <v>4.86983888888889</v>
      </c>
      <c r="L79" s="82" t="n">
        <v>1948.1768</v>
      </c>
      <c r="M79" s="83" t="n">
        <v>43.4932</v>
      </c>
      <c r="N79" s="83" t="n">
        <v>47.3576</v>
      </c>
      <c r="O79" s="83" t="n">
        <v>48.2773</v>
      </c>
      <c r="P79" s="83" t="n">
        <v>18197.84</v>
      </c>
      <c r="Q79" s="83" t="n">
        <v>22.38</v>
      </c>
      <c r="R79" s="62" t="n">
        <f aca="false">P79/3600</f>
        <v>5.054955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6061.34</v>
      </c>
      <c r="I80" s="85" t="n">
        <v>25.9</v>
      </c>
      <c r="J80" s="67" t="n">
        <f aca="false">H80/3600</f>
        <v>4.46148333333333</v>
      </c>
      <c r="L80" s="84" t="n">
        <v>691.7424</v>
      </c>
      <c r="M80" s="85" t="n">
        <v>41.3347</v>
      </c>
      <c r="N80" s="85" t="n">
        <v>45.3626</v>
      </c>
      <c r="O80" s="85" t="n">
        <v>46.2537</v>
      </c>
      <c r="P80" s="85" t="n">
        <v>21843.07</v>
      </c>
      <c r="Q80" s="85" t="n">
        <v>28.96</v>
      </c>
      <c r="R80" s="67" t="n">
        <f aca="false">P80/3600</f>
        <v>6.0675194444444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4707.05</v>
      </c>
      <c r="I81" s="85" t="n">
        <v>24.66</v>
      </c>
      <c r="J81" s="67" t="n">
        <f aca="false">H81/3600</f>
        <v>4.08529166666667</v>
      </c>
      <c r="L81" s="84" t="n">
        <v>317.736</v>
      </c>
      <c r="M81" s="85" t="n">
        <v>38.8916</v>
      </c>
      <c r="N81" s="85" t="n">
        <v>43.5766</v>
      </c>
      <c r="O81" s="85" t="n">
        <v>44.5131</v>
      </c>
      <c r="P81" s="85" t="n">
        <v>20135.78</v>
      </c>
      <c r="Q81" s="85" t="n">
        <v>22.1</v>
      </c>
      <c r="R81" s="67" t="n">
        <f aca="false">P81/3600</f>
        <v>5.59327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4050.97</v>
      </c>
      <c r="I82" s="87" t="n">
        <v>22.45</v>
      </c>
      <c r="J82" s="73" t="n">
        <f aca="false">H82/3600</f>
        <v>3.90304722222222</v>
      </c>
      <c r="L82" s="86" t="n">
        <v>166.1152</v>
      </c>
      <c r="M82" s="87" t="n">
        <v>36.1849</v>
      </c>
      <c r="N82" s="87" t="n">
        <v>42.291</v>
      </c>
      <c r="O82" s="87" t="n">
        <v>43.0791</v>
      </c>
      <c r="P82" s="87" t="n">
        <v>14017.95</v>
      </c>
      <c r="Q82" s="87" t="n">
        <v>16.82</v>
      </c>
      <c r="R82" s="73" t="n">
        <f aca="false">P82/3600</f>
        <v>3.89387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3832.08</v>
      </c>
      <c r="I83" s="83" t="n">
        <v>21.01</v>
      </c>
      <c r="J83" s="62" t="n">
        <f aca="false">H83/3600</f>
        <v>3.84224444444444</v>
      </c>
      <c r="L83" s="82" t="n">
        <v>3795.7592</v>
      </c>
      <c r="M83" s="83" t="n">
        <v>40.5566</v>
      </c>
      <c r="N83" s="83" t="n">
        <v>42.5566</v>
      </c>
      <c r="O83" s="83" t="n">
        <v>43.0283</v>
      </c>
      <c r="P83" s="83" t="n">
        <v>14165.87</v>
      </c>
      <c r="Q83" s="83" t="n">
        <v>21.66</v>
      </c>
      <c r="R83" s="62" t="n">
        <f aca="false">P83/3600</f>
        <v>3.934963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8950</v>
      </c>
      <c r="I84" s="85" t="n">
        <v>17.71</v>
      </c>
      <c r="J84" s="67" t="n">
        <f aca="false">H84/3600</f>
        <v>2.48611111111111</v>
      </c>
      <c r="L84" s="84" t="n">
        <v>1806.1928</v>
      </c>
      <c r="M84" s="85" t="n">
        <v>37.2402</v>
      </c>
      <c r="N84" s="85" t="n">
        <v>39.6192</v>
      </c>
      <c r="O84" s="85" t="n">
        <v>39.8932</v>
      </c>
      <c r="P84" s="85" t="n">
        <v>11862.18</v>
      </c>
      <c r="Q84" s="85" t="n">
        <v>16.91</v>
      </c>
      <c r="R84" s="67" t="n">
        <f aca="false">P84/3600</f>
        <v>3.2950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7556.05</v>
      </c>
      <c r="I85" s="85" t="n">
        <v>13.2</v>
      </c>
      <c r="J85" s="67" t="n">
        <f aca="false">H85/3600</f>
        <v>2.09890277777778</v>
      </c>
      <c r="L85" s="84" t="n">
        <v>882.028</v>
      </c>
      <c r="M85" s="85" t="n">
        <v>34.2663</v>
      </c>
      <c r="N85" s="85" t="n">
        <v>37.2833</v>
      </c>
      <c r="O85" s="85" t="n">
        <v>37.4615</v>
      </c>
      <c r="P85" s="85" t="n">
        <v>7566.89</v>
      </c>
      <c r="Q85" s="85" t="n">
        <v>13.65</v>
      </c>
      <c r="R85" s="67" t="n">
        <f aca="false">P85/3600</f>
        <v>2.10191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9138.8</v>
      </c>
      <c r="I86" s="87" t="n">
        <v>13.2</v>
      </c>
      <c r="J86" s="73" t="n">
        <f aca="false">H86/3600</f>
        <v>2.53855555555556</v>
      </c>
      <c r="L86" s="86" t="n">
        <v>462.2024</v>
      </c>
      <c r="M86" s="87" t="n">
        <v>31.562</v>
      </c>
      <c r="N86" s="87" t="n">
        <v>35.796</v>
      </c>
      <c r="O86" s="87" t="n">
        <v>35.8941</v>
      </c>
      <c r="P86" s="87" t="n">
        <v>9168.53</v>
      </c>
      <c r="Q86" s="87" t="n">
        <v>10.85</v>
      </c>
      <c r="R86" s="73" t="n">
        <f aca="false">P86/3600</f>
        <v>2.54681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2244.01</v>
      </c>
      <c r="I87" s="83" t="n">
        <v>38.81</v>
      </c>
      <c r="J87" s="62" t="n">
        <f aca="false">H87/3600</f>
        <v>6.17889166666667</v>
      </c>
      <c r="L87" s="82" t="n">
        <v>5684.8426</v>
      </c>
      <c r="M87" s="83" t="n">
        <v>43.0826</v>
      </c>
      <c r="N87" s="83" t="n">
        <v>45.5472</v>
      </c>
      <c r="O87" s="83" t="n">
        <v>45.6229</v>
      </c>
      <c r="P87" s="83" t="n">
        <v>23245.4</v>
      </c>
      <c r="Q87" s="83" t="n">
        <v>28.96</v>
      </c>
      <c r="R87" s="62" t="n">
        <f aca="false">P87/3600</f>
        <v>6.45705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19085.5</v>
      </c>
      <c r="I88" s="85" t="n">
        <v>34.17</v>
      </c>
      <c r="J88" s="67" t="n">
        <f aca="false">H88/3600</f>
        <v>5.30152777777778</v>
      </c>
      <c r="L88" s="84" t="n">
        <v>2829.1584</v>
      </c>
      <c r="M88" s="85" t="n">
        <v>38.9759</v>
      </c>
      <c r="N88" s="85" t="n">
        <v>42.5867</v>
      </c>
      <c r="O88" s="85" t="n">
        <v>42.3607</v>
      </c>
      <c r="P88" s="85" t="n">
        <v>26548.85</v>
      </c>
      <c r="Q88" s="85" t="n">
        <v>32.78</v>
      </c>
      <c r="R88" s="67" t="n">
        <f aca="false">P88/3600</f>
        <v>7.37468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21333.39</v>
      </c>
      <c r="I89" s="85" t="n">
        <v>27.52</v>
      </c>
      <c r="J89" s="67" t="n">
        <f aca="false">H89/3600</f>
        <v>5.92594166666667</v>
      </c>
      <c r="L89" s="84" t="n">
        <v>1348.9646</v>
      </c>
      <c r="M89" s="85" t="n">
        <v>35.1769</v>
      </c>
      <c r="N89" s="85" t="n">
        <v>40.3855</v>
      </c>
      <c r="O89" s="85" t="n">
        <v>39.78</v>
      </c>
      <c r="P89" s="85" t="n">
        <v>16206.82</v>
      </c>
      <c r="Q89" s="85" t="n">
        <v>22.38</v>
      </c>
      <c r="R89" s="67" t="n">
        <f aca="false">P89/3600</f>
        <v>4.50189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8509.04</v>
      </c>
      <c r="I90" s="87" t="n">
        <v>27.75</v>
      </c>
      <c r="J90" s="73" t="n">
        <f aca="false">H90/3600</f>
        <v>5.1414</v>
      </c>
      <c r="L90" s="86" t="n">
        <v>614.148</v>
      </c>
      <c r="M90" s="87" t="n">
        <v>31.8537</v>
      </c>
      <c r="N90" s="87" t="n">
        <v>38.904</v>
      </c>
      <c r="O90" s="87" t="n">
        <v>37.9004</v>
      </c>
      <c r="P90" s="87" t="n">
        <v>19326.89</v>
      </c>
      <c r="Q90" s="87" t="n">
        <v>22.3</v>
      </c>
      <c r="R90" s="73" t="n">
        <f aca="false">P90/3600</f>
        <v>5.368580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6782.32</v>
      </c>
      <c r="I91" s="83" t="n">
        <v>8.82</v>
      </c>
      <c r="J91" s="62" t="n">
        <f aca="false">H91/3600</f>
        <v>1.88397777777778</v>
      </c>
      <c r="L91" s="82" t="n">
        <v>350.6928</v>
      </c>
      <c r="M91" s="83" t="n">
        <v>46.9014</v>
      </c>
      <c r="N91" s="83" t="n">
        <v>44.6784</v>
      </c>
      <c r="O91" s="83" t="n">
        <v>44.6834</v>
      </c>
      <c r="P91" s="83" t="n">
        <v>6795.76</v>
      </c>
      <c r="Q91" s="83" t="n">
        <v>7.24</v>
      </c>
      <c r="R91" s="62" t="n">
        <f aca="false">P91/3600</f>
        <v>1.88771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6605.4</v>
      </c>
      <c r="I92" s="85" t="n">
        <v>9.22</v>
      </c>
      <c r="J92" s="67" t="n">
        <f aca="false">H92/3600</f>
        <v>1.83483333333333</v>
      </c>
      <c r="L92" s="84" t="n">
        <v>254.22</v>
      </c>
      <c r="M92" s="85" t="n">
        <v>42.4181</v>
      </c>
      <c r="N92" s="85" t="n">
        <v>40.8956</v>
      </c>
      <c r="O92" s="85" t="n">
        <v>41.0296</v>
      </c>
      <c r="P92" s="85" t="n">
        <v>6729.7</v>
      </c>
      <c r="Q92" s="85" t="n">
        <v>7.79</v>
      </c>
      <c r="R92" s="67" t="n">
        <f aca="false">P92/3600</f>
        <v>1.86936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8936.7</v>
      </c>
      <c r="I93" s="85" t="n">
        <v>12.28</v>
      </c>
      <c r="J93" s="67" t="n">
        <f aca="false">H93/3600</f>
        <v>2.48241666666667</v>
      </c>
      <c r="L93" s="84" t="n">
        <v>187.7624</v>
      </c>
      <c r="M93" s="85" t="n">
        <v>37.7113</v>
      </c>
      <c r="N93" s="85" t="n">
        <v>38.8615</v>
      </c>
      <c r="O93" s="85" t="n">
        <v>39.0647</v>
      </c>
      <c r="P93" s="85" t="n">
        <v>6593</v>
      </c>
      <c r="Q93" s="85" t="n">
        <v>7.69</v>
      </c>
      <c r="R93" s="67" t="n">
        <f aca="false">P93/3600</f>
        <v>1.83138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6545.74</v>
      </c>
      <c r="I94" s="87" t="n">
        <v>11.67</v>
      </c>
      <c r="J94" s="73" t="n">
        <f aca="false">H94/3600</f>
        <v>1.81826111111111</v>
      </c>
      <c r="L94" s="86" t="n">
        <v>134.4176</v>
      </c>
      <c r="M94" s="87" t="n">
        <v>32.8664</v>
      </c>
      <c r="N94" s="87" t="n">
        <v>37.6216</v>
      </c>
      <c r="O94" s="87" t="n">
        <v>37.6641</v>
      </c>
      <c r="P94" s="87" t="n">
        <v>6651.56</v>
      </c>
      <c r="Q94" s="87" t="n">
        <v>7.54</v>
      </c>
      <c r="R94" s="73" t="n">
        <f aca="false">P94/3600</f>
        <v>1.8476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3512.68</v>
      </c>
      <c r="I95" s="83" t="n">
        <v>19.25</v>
      </c>
      <c r="J95" s="62" t="n">
        <f aca="false">H95/3600</f>
        <v>3.75352222222222</v>
      </c>
      <c r="L95" s="82" t="n">
        <v>685.641</v>
      </c>
      <c r="M95" s="83" t="n">
        <v>49.0825</v>
      </c>
      <c r="N95" s="83" t="n">
        <v>51.4738</v>
      </c>
      <c r="O95" s="83" t="n">
        <v>52.4892</v>
      </c>
      <c r="P95" s="83" t="n">
        <v>18889.97</v>
      </c>
      <c r="Q95" s="83" t="n">
        <v>23.76</v>
      </c>
      <c r="R95" s="62" t="n">
        <f aca="false">P95/3600</f>
        <v>5.247213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7253.53</v>
      </c>
      <c r="I96" s="85" t="n">
        <v>21.99</v>
      </c>
      <c r="J96" s="67" t="n">
        <f aca="false">H96/3600</f>
        <v>4.79264722222222</v>
      </c>
      <c r="L96" s="84" t="n">
        <v>406.833</v>
      </c>
      <c r="M96" s="85" t="n">
        <v>45.1609</v>
      </c>
      <c r="N96" s="85" t="n">
        <v>48.1019</v>
      </c>
      <c r="O96" s="85" t="n">
        <v>49.475</v>
      </c>
      <c r="P96" s="85" t="n">
        <v>13341.44</v>
      </c>
      <c r="Q96" s="85" t="n">
        <v>14.9</v>
      </c>
      <c r="R96" s="67" t="n">
        <f aca="false">P96/3600</f>
        <v>3.70595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6760.99</v>
      </c>
      <c r="I97" s="85" t="n">
        <v>23.35</v>
      </c>
      <c r="J97" s="67" t="n">
        <f aca="false">H97/3600</f>
        <v>4.65583055555556</v>
      </c>
      <c r="L97" s="84" t="n">
        <v>241.3258</v>
      </c>
      <c r="M97" s="85" t="n">
        <v>41.3094</v>
      </c>
      <c r="N97" s="85" t="n">
        <v>46.0018</v>
      </c>
      <c r="O97" s="85" t="n">
        <v>47.2827</v>
      </c>
      <c r="P97" s="85" t="n">
        <v>13187.91</v>
      </c>
      <c r="Q97" s="85" t="n">
        <v>12.27</v>
      </c>
      <c r="R97" s="67" t="n">
        <f aca="false">P97/3600</f>
        <v>3.66330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2334.53</v>
      </c>
      <c r="I98" s="87" t="n">
        <v>23.4</v>
      </c>
      <c r="J98" s="73" t="n">
        <f aca="false">H98/3600</f>
        <v>3.42625833333333</v>
      </c>
      <c r="L98" s="86" t="n">
        <v>149.8618</v>
      </c>
      <c r="M98" s="87" t="n">
        <v>37.5217</v>
      </c>
      <c r="N98" s="87" t="n">
        <v>44.1742</v>
      </c>
      <c r="O98" s="87" t="n">
        <v>45.508</v>
      </c>
      <c r="P98" s="87" t="n">
        <v>16913.26</v>
      </c>
      <c r="Q98" s="87" t="n">
        <v>24.02</v>
      </c>
      <c r="R98" s="73" t="n">
        <f aca="false">P98/3600</f>
        <v>4.69812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3326845720772</v>
      </c>
      <c r="J106" s="88" t="n">
        <f aca="false">GEOMEAN(J3:J98)</f>
        <v>3.00658770234288</v>
      </c>
      <c r="Q106" s="88" t="n">
        <f aca="false">GEOMEAN(Q3:Q98)</f>
        <v>17.2708115992418</v>
      </c>
      <c r="R106" s="88" t="n">
        <f aca="false">GEOMEAN(R3:R98)</f>
        <v>3.1769151822780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93347819070435</v>
      </c>
      <c r="R107" s="89" t="n">
        <f aca="false">R106/J106</f>
        <v>1.0566514257350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74230555555556</v>
      </c>
      <c r="J108" s="88" t="n">
        <f aca="false">SUM(J3:J98)</f>
        <v>369.724922222222</v>
      </c>
      <c r="Q108" s="88" t="n">
        <f aca="false">SUM(Q3:Q98)/3600</f>
        <v>0.621113888888889</v>
      </c>
      <c r="R108" s="88" t="n">
        <f aca="false">SUM(R3:R98)</f>
        <v>399.00719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9.5655228126767</v>
      </c>
      <c r="J113" s="88" t="n">
        <f aca="false">GEOMEAN(J19:J82)</f>
        <v>2.93100293179073</v>
      </c>
      <c r="Q113" s="88" t="n">
        <f aca="false">GEOMEAN(Q19:Q82)</f>
        <v>17.8097231940405</v>
      </c>
      <c r="R113" s="88" t="n">
        <f aca="false">GEOMEAN(R19:R82)</f>
        <v>3.1234199829145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10260531474343</v>
      </c>
      <c r="R114" s="89" t="n">
        <f aca="false">R113/J113</f>
        <v>1.065648877057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049 method 1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2021180336424</v>
      </c>
      <c r="D12" s="23"/>
      <c r="E12" s="23"/>
      <c r="F12" s="23" t="n">
        <f aca="false">'AI-HE10'!R107</f>
        <v>0.99231183150229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829744697274</v>
      </c>
      <c r="D13" s="24"/>
      <c r="E13" s="24"/>
      <c r="F13" s="24" t="n">
        <f aca="false">'AI-HE10'!Q107</f>
        <v>1.0149121315096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746679300584</v>
      </c>
      <c r="D25" s="23"/>
      <c r="E25" s="23"/>
      <c r="F25" s="23" t="n">
        <f aca="false">'RA-HE10'!R107</f>
        <v>1.0269498129614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43160518407344</v>
      </c>
      <c r="D26" s="24"/>
      <c r="E26" s="24"/>
      <c r="F26" s="24" t="n">
        <f aca="false">'RA-HE10'!Q107</f>
        <v>0.9259076795425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64475467941</v>
      </c>
      <c r="D38" s="23"/>
      <c r="E38" s="23"/>
      <c r="F38" s="23" t="n">
        <f aca="false">'LB-HE10'!R107</f>
        <v>1.0566514257350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87747022292486</v>
      </c>
      <c r="D39" s="24"/>
      <c r="E39" s="24"/>
      <c r="F39" s="24" t="n">
        <f aca="false">'LB-HE10'!Q107</f>
        <v>0.8933478190704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7829.82</v>
      </c>
      <c r="I3" s="61" t="n">
        <v>97.6</v>
      </c>
      <c r="J3" s="62" t="n">
        <f aca="false">H3/3600</f>
        <v>2.17495</v>
      </c>
      <c r="L3" s="60" t="n">
        <v>101883.0768</v>
      </c>
      <c r="M3" s="61" t="n">
        <v>43.3733</v>
      </c>
      <c r="N3" s="61" t="n">
        <v>42.8758</v>
      </c>
      <c r="O3" s="61" t="n">
        <v>44.6948</v>
      </c>
      <c r="P3" s="61" t="n">
        <v>7908.11</v>
      </c>
      <c r="Q3" s="61" t="n">
        <v>125.43</v>
      </c>
      <c r="R3" s="63" t="n">
        <f aca="false">P3/3600</f>
        <v>2.19669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6820.6</v>
      </c>
      <c r="I4" s="66" t="n">
        <v>79.62</v>
      </c>
      <c r="J4" s="67" t="n">
        <f aca="false">H4/3600</f>
        <v>1.89461111111111</v>
      </c>
      <c r="L4" s="65" t="n">
        <v>57315.8464</v>
      </c>
      <c r="M4" s="66" t="n">
        <v>40.1977</v>
      </c>
      <c r="N4" s="66" t="n">
        <v>40.1908</v>
      </c>
      <c r="O4" s="66" t="n">
        <v>42.1839</v>
      </c>
      <c r="P4" s="66" t="n">
        <v>6808.06</v>
      </c>
      <c r="Q4" s="66" t="n">
        <v>143.29</v>
      </c>
      <c r="R4" s="68" t="n">
        <f aca="false">P4/3600</f>
        <v>1.891127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6093.56</v>
      </c>
      <c r="I5" s="66" t="n">
        <v>71.34</v>
      </c>
      <c r="J5" s="67" t="n">
        <f aca="false">H5/3600</f>
        <v>1.69265555555556</v>
      </c>
      <c r="L5" s="65" t="n">
        <v>32672.7392</v>
      </c>
      <c r="M5" s="66" t="n">
        <v>37.1509</v>
      </c>
      <c r="N5" s="66" t="n">
        <v>38.3192</v>
      </c>
      <c r="O5" s="66" t="n">
        <v>40.4187</v>
      </c>
      <c r="P5" s="66" t="n">
        <v>4389.85</v>
      </c>
      <c r="Q5" s="66" t="n">
        <v>92.19</v>
      </c>
      <c r="R5" s="68" t="n">
        <f aca="false">P5/3600</f>
        <v>1.219402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5577.25</v>
      </c>
      <c r="I6" s="72" t="n">
        <v>65.88</v>
      </c>
      <c r="J6" s="73" t="n">
        <f aca="false">H6/3600</f>
        <v>1.54923611111111</v>
      </c>
      <c r="L6" s="71" t="n">
        <v>18445.0688</v>
      </c>
      <c r="M6" s="72" t="n">
        <v>34.1237</v>
      </c>
      <c r="N6" s="72" t="n">
        <v>37.0412</v>
      </c>
      <c r="O6" s="72" t="n">
        <v>39.2639</v>
      </c>
      <c r="P6" s="72" t="n">
        <v>4112.06</v>
      </c>
      <c r="Q6" s="72" t="n">
        <v>75.56</v>
      </c>
      <c r="R6" s="74" t="n">
        <f aca="false">P6/3600</f>
        <v>1.14223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7937.31</v>
      </c>
      <c r="I7" s="61" t="n">
        <v>93.71</v>
      </c>
      <c r="J7" s="62" t="n">
        <f aca="false">H7/3600</f>
        <v>2.20480833333333</v>
      </c>
      <c r="L7" s="60" t="n">
        <v>104687.784</v>
      </c>
      <c r="M7" s="61" t="n">
        <v>43.2491</v>
      </c>
      <c r="N7" s="61" t="n">
        <v>45.4569</v>
      </c>
      <c r="O7" s="61" t="n">
        <v>45.2217</v>
      </c>
      <c r="P7" s="61" t="n">
        <v>8036.01</v>
      </c>
      <c r="Q7" s="61" t="n">
        <v>101.37</v>
      </c>
      <c r="R7" s="63" t="n">
        <f aca="false">P7/3600</f>
        <v>2.23222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6927.56</v>
      </c>
      <c r="I8" s="66" t="n">
        <v>84.92</v>
      </c>
      <c r="J8" s="67" t="n">
        <f aca="false">H8/3600</f>
        <v>1.92432222222222</v>
      </c>
      <c r="L8" s="65" t="n">
        <v>60810.8224</v>
      </c>
      <c r="M8" s="66" t="n">
        <v>39.8332</v>
      </c>
      <c r="N8" s="66" t="n">
        <v>43.0215</v>
      </c>
      <c r="O8" s="66" t="n">
        <v>43.3483</v>
      </c>
      <c r="P8" s="66" t="n">
        <v>5250.59</v>
      </c>
      <c r="Q8" s="66" t="n">
        <v>66.43</v>
      </c>
      <c r="R8" s="68" t="n">
        <f aca="false">P8/3600</f>
        <v>1.458497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6207.17</v>
      </c>
      <c r="I9" s="66" t="n">
        <v>73.78</v>
      </c>
      <c r="J9" s="67" t="n">
        <f aca="false">H9/3600</f>
        <v>1.72421388888889</v>
      </c>
      <c r="L9" s="65" t="n">
        <v>34780.68</v>
      </c>
      <c r="M9" s="66" t="n">
        <v>36.7207</v>
      </c>
      <c r="N9" s="66" t="n">
        <v>41.0263</v>
      </c>
      <c r="O9" s="66" t="n">
        <v>41.6704</v>
      </c>
      <c r="P9" s="66" t="n">
        <v>6293.52</v>
      </c>
      <c r="Q9" s="66" t="n">
        <v>91.3</v>
      </c>
      <c r="R9" s="68" t="n">
        <f aca="false">P9/3600</f>
        <v>1.748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5671.99</v>
      </c>
      <c r="I10" s="72" t="n">
        <v>68</v>
      </c>
      <c r="J10" s="73" t="n">
        <f aca="false">H10/3600</f>
        <v>1.57555277777778</v>
      </c>
      <c r="L10" s="71" t="n">
        <v>20380.2848</v>
      </c>
      <c r="M10" s="72" t="n">
        <v>33.8614</v>
      </c>
      <c r="N10" s="72" t="n">
        <v>39.5634</v>
      </c>
      <c r="O10" s="72" t="n">
        <v>40.4042</v>
      </c>
      <c r="P10" s="72" t="n">
        <v>4134.34</v>
      </c>
      <c r="Q10" s="72" t="n">
        <v>66.38</v>
      </c>
      <c r="R10" s="74" t="n">
        <f aca="false">P10/3600</f>
        <v>1.14842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8456.24</v>
      </c>
      <c r="I11" s="61" t="n">
        <v>179.03</v>
      </c>
      <c r="J11" s="62" t="n">
        <f aca="false">H11/3600</f>
        <v>5.12673333333333</v>
      </c>
      <c r="L11" s="60" t="n">
        <v>404645.4128</v>
      </c>
      <c r="M11" s="61" t="n">
        <v>42.2573</v>
      </c>
      <c r="N11" s="61" t="n">
        <v>40.9072</v>
      </c>
      <c r="O11" s="61" t="n">
        <v>40.4207</v>
      </c>
      <c r="P11" s="61" t="n">
        <v>14662.77</v>
      </c>
      <c r="Q11" s="61" t="n">
        <v>222.88</v>
      </c>
      <c r="R11" s="63" t="n">
        <f aca="false">P11/3600</f>
        <v>4.072991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6024.92</v>
      </c>
      <c r="I12" s="66" t="n">
        <v>149.66</v>
      </c>
      <c r="J12" s="67" t="n">
        <f aca="false">H12/3600</f>
        <v>4.45136666666667</v>
      </c>
      <c r="L12" s="65" t="n">
        <v>248686.7616</v>
      </c>
      <c r="M12" s="66" t="n">
        <v>38.6825</v>
      </c>
      <c r="N12" s="66" t="n">
        <v>38.4254</v>
      </c>
      <c r="O12" s="66" t="n">
        <v>37.1006</v>
      </c>
      <c r="P12" s="66" t="n">
        <v>17183.04</v>
      </c>
      <c r="Q12" s="66" t="n">
        <v>187.72</v>
      </c>
      <c r="R12" s="68" t="n">
        <f aca="false">P12/3600</f>
        <v>4.7730666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14130.2</v>
      </c>
      <c r="I13" s="66" t="n">
        <v>134.74</v>
      </c>
      <c r="J13" s="67" t="n">
        <f aca="false">H13/3600</f>
        <v>3.92505555555556</v>
      </c>
      <c r="L13" s="65" t="n">
        <v>154014.1376</v>
      </c>
      <c r="M13" s="66" t="n">
        <v>34.7818</v>
      </c>
      <c r="N13" s="66" t="n">
        <v>36.8232</v>
      </c>
      <c r="O13" s="66" t="n">
        <v>35.6222</v>
      </c>
      <c r="P13" s="66" t="n">
        <v>14813.41</v>
      </c>
      <c r="Q13" s="66" t="n">
        <v>180.17</v>
      </c>
      <c r="R13" s="68" t="n">
        <f aca="false">P13/3600</f>
        <v>4.114836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12331.55</v>
      </c>
      <c r="I14" s="72" t="n">
        <v>133.39</v>
      </c>
      <c r="J14" s="73" t="n">
        <f aca="false">H14/3600</f>
        <v>3.42543055555556</v>
      </c>
      <c r="L14" s="71" t="n">
        <v>81592.3456</v>
      </c>
      <c r="M14" s="72" t="n">
        <v>30.6796</v>
      </c>
      <c r="N14" s="72" t="n">
        <v>35.6468</v>
      </c>
      <c r="O14" s="72" t="n">
        <v>34.4965</v>
      </c>
      <c r="P14" s="72" t="n">
        <v>9851.22</v>
      </c>
      <c r="Q14" s="72" t="n">
        <v>117.74</v>
      </c>
      <c r="R14" s="74" t="n">
        <f aca="false">P14/3600</f>
        <v>2.7364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12698.41</v>
      </c>
      <c r="I15" s="61" t="n">
        <v>126.38</v>
      </c>
      <c r="J15" s="62" t="n">
        <f aca="false">H15/3600</f>
        <v>3.52733611111111</v>
      </c>
      <c r="L15" s="60" t="n">
        <v>100625.5088</v>
      </c>
      <c r="M15" s="61" t="n">
        <v>43.6813</v>
      </c>
      <c r="N15" s="61" t="n">
        <v>46.404</v>
      </c>
      <c r="O15" s="61" t="n">
        <v>46.0509</v>
      </c>
      <c r="P15" s="61" t="n">
        <v>13246.51</v>
      </c>
      <c r="Q15" s="61" t="n">
        <v>179.71</v>
      </c>
      <c r="R15" s="63" t="n">
        <f aca="false">P15/3600</f>
        <v>3.679586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10917.16</v>
      </c>
      <c r="I16" s="66" t="n">
        <v>110.32</v>
      </c>
      <c r="J16" s="67" t="n">
        <f aca="false">H16/3600</f>
        <v>3.03254444444444</v>
      </c>
      <c r="L16" s="65" t="n">
        <v>46333.7488</v>
      </c>
      <c r="M16" s="66" t="n">
        <v>41.3281</v>
      </c>
      <c r="N16" s="66" t="n">
        <v>45.5734</v>
      </c>
      <c r="O16" s="66" t="n">
        <v>45.3385</v>
      </c>
      <c r="P16" s="66" t="n">
        <v>8593.4</v>
      </c>
      <c r="Q16" s="66" t="n">
        <v>101.83</v>
      </c>
      <c r="R16" s="68" t="n">
        <f aca="false">P16/3600</f>
        <v>2.3870555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10052.89</v>
      </c>
      <c r="I17" s="66" t="n">
        <v>96.28</v>
      </c>
      <c r="J17" s="67" t="n">
        <f aca="false">H17/3600</f>
        <v>2.79246944444444</v>
      </c>
      <c r="L17" s="65" t="n">
        <v>25935.6608</v>
      </c>
      <c r="M17" s="66" t="n">
        <v>39.7832</v>
      </c>
      <c r="N17" s="66" t="n">
        <v>44.9345</v>
      </c>
      <c r="O17" s="66" t="n">
        <v>44.8676</v>
      </c>
      <c r="P17" s="66" t="n">
        <v>10318.14</v>
      </c>
      <c r="Q17" s="66" t="n">
        <v>129.65</v>
      </c>
      <c r="R17" s="68" t="n">
        <f aca="false">P17/3600</f>
        <v>2.8661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9574.8</v>
      </c>
      <c r="I18" s="72" t="n">
        <v>92.19</v>
      </c>
      <c r="J18" s="73" t="n">
        <f aca="false">H18/3600</f>
        <v>2.65966666666667</v>
      </c>
      <c r="L18" s="71" t="n">
        <v>14438.0608</v>
      </c>
      <c r="M18" s="72" t="n">
        <v>38.0766</v>
      </c>
      <c r="N18" s="72" t="n">
        <v>44.4624</v>
      </c>
      <c r="O18" s="72" t="n">
        <v>44.369</v>
      </c>
      <c r="P18" s="72" t="n">
        <v>7376.13</v>
      </c>
      <c r="Q18" s="72" t="n">
        <v>91.74</v>
      </c>
      <c r="R18" s="74" t="n">
        <f aca="false">P18/3600</f>
        <v>2.04892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5731</v>
      </c>
      <c r="I19" s="83" t="n">
        <v>52.25</v>
      </c>
      <c r="J19" s="62" t="n">
        <f aca="false">H19/3600</f>
        <v>1.59194444444444</v>
      </c>
      <c r="L19" s="82" t="n">
        <v>22289.4888</v>
      </c>
      <c r="M19" s="83" t="n">
        <v>42.7009</v>
      </c>
      <c r="N19" s="83" t="n">
        <v>44.4286</v>
      </c>
      <c r="O19" s="83" t="n">
        <v>45.8981</v>
      </c>
      <c r="P19" s="83" t="n">
        <v>5724.36</v>
      </c>
      <c r="Q19" s="83" t="n">
        <v>69.86</v>
      </c>
      <c r="R19" s="62" t="n">
        <f aca="false">P19/3600</f>
        <v>1.590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4878.11</v>
      </c>
      <c r="I20" s="85" t="n">
        <v>46.66</v>
      </c>
      <c r="J20" s="67" t="n">
        <f aca="false">H20/3600</f>
        <v>1.35503055555556</v>
      </c>
      <c r="L20" s="84" t="n">
        <v>12136.7056</v>
      </c>
      <c r="M20" s="85" t="n">
        <v>41.0169</v>
      </c>
      <c r="N20" s="85" t="n">
        <v>42.5685</v>
      </c>
      <c r="O20" s="85" t="n">
        <v>43.5785</v>
      </c>
      <c r="P20" s="85" t="n">
        <v>4852.55</v>
      </c>
      <c r="Q20" s="85" t="n">
        <v>50.6</v>
      </c>
      <c r="R20" s="67" t="n">
        <f aca="false">P20/3600</f>
        <v>1.34793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4403.88</v>
      </c>
      <c r="I21" s="85" t="n">
        <v>45.29</v>
      </c>
      <c r="J21" s="67" t="n">
        <f aca="false">H21/3600</f>
        <v>1.2233</v>
      </c>
      <c r="L21" s="84" t="n">
        <v>6823.9472</v>
      </c>
      <c r="M21" s="85" t="n">
        <v>38.9625</v>
      </c>
      <c r="N21" s="85" t="n">
        <v>41.0972</v>
      </c>
      <c r="O21" s="85" t="n">
        <v>42.0286</v>
      </c>
      <c r="P21" s="85" t="n">
        <v>4470.58</v>
      </c>
      <c r="Q21" s="85" t="n">
        <v>49.19</v>
      </c>
      <c r="R21" s="67" t="n">
        <f aca="false">P21/3600</f>
        <v>1.24182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4132.48</v>
      </c>
      <c r="I22" s="87" t="n">
        <v>38.92</v>
      </c>
      <c r="J22" s="73" t="n">
        <f aca="false">H22/3600</f>
        <v>1.14791111111111</v>
      </c>
      <c r="L22" s="86" t="n">
        <v>3796.8848</v>
      </c>
      <c r="M22" s="87" t="n">
        <v>36.5146</v>
      </c>
      <c r="N22" s="87" t="n">
        <v>40.0472</v>
      </c>
      <c r="O22" s="87" t="n">
        <v>41.1335</v>
      </c>
      <c r="P22" s="87" t="n">
        <v>3118.77</v>
      </c>
      <c r="Q22" s="87" t="n">
        <v>29.18</v>
      </c>
      <c r="R22" s="73" t="n">
        <f aca="false">P22/3600</f>
        <v>0.8663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6859.06</v>
      </c>
      <c r="I23" s="83" t="n">
        <v>79.28</v>
      </c>
      <c r="J23" s="62" t="n">
        <f aca="false">H23/3600</f>
        <v>1.90529444444444</v>
      </c>
      <c r="L23" s="82" t="n">
        <v>52711.964</v>
      </c>
      <c r="M23" s="83" t="n">
        <v>41.6924</v>
      </c>
      <c r="N23" s="83" t="n">
        <v>43.201</v>
      </c>
      <c r="O23" s="83" t="n">
        <v>44.043</v>
      </c>
      <c r="P23" s="83" t="n">
        <v>5166.43</v>
      </c>
      <c r="Q23" s="83" t="n">
        <v>100.27</v>
      </c>
      <c r="R23" s="62" t="n">
        <f aca="false">P23/3600</f>
        <v>1.435119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5772.09</v>
      </c>
      <c r="I24" s="85" t="n">
        <v>68.2</v>
      </c>
      <c r="J24" s="67" t="n">
        <f aca="false">H24/3600</f>
        <v>1.60335833333333</v>
      </c>
      <c r="L24" s="84" t="n">
        <v>28590.0608</v>
      </c>
      <c r="M24" s="85" t="n">
        <v>38.6191</v>
      </c>
      <c r="N24" s="85" t="n">
        <v>40.5553</v>
      </c>
      <c r="O24" s="85" t="n">
        <v>41.2661</v>
      </c>
      <c r="P24" s="85" t="n">
        <v>4181.19</v>
      </c>
      <c r="Q24" s="85" t="n">
        <v>62.79</v>
      </c>
      <c r="R24" s="67" t="n">
        <f aca="false">P24/3600</f>
        <v>1.16144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4969.71</v>
      </c>
      <c r="I25" s="85" t="n">
        <v>57.46</v>
      </c>
      <c r="J25" s="67" t="n">
        <f aca="false">H25/3600</f>
        <v>1.380475</v>
      </c>
      <c r="L25" s="84" t="n">
        <v>14827.8048</v>
      </c>
      <c r="M25" s="85" t="n">
        <v>35.6296</v>
      </c>
      <c r="N25" s="85" t="n">
        <v>38.601</v>
      </c>
      <c r="O25" s="85" t="n">
        <v>39.6351</v>
      </c>
      <c r="P25" s="85" t="n">
        <v>3752.95</v>
      </c>
      <c r="Q25" s="85" t="n">
        <v>44.8</v>
      </c>
      <c r="R25" s="67" t="n">
        <f aca="false">P25/3600</f>
        <v>1.04248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4427.23</v>
      </c>
      <c r="I26" s="87" t="n">
        <v>50.45</v>
      </c>
      <c r="J26" s="73" t="n">
        <f aca="false">H26/3600</f>
        <v>1.22978611111111</v>
      </c>
      <c r="L26" s="86" t="n">
        <v>7279.988</v>
      </c>
      <c r="M26" s="87" t="n">
        <v>32.7945</v>
      </c>
      <c r="N26" s="87" t="n">
        <v>37.3333</v>
      </c>
      <c r="O26" s="87" t="n">
        <v>38.7965</v>
      </c>
      <c r="P26" s="87" t="n">
        <v>3250.16</v>
      </c>
      <c r="Q26" s="87" t="n">
        <v>51.76</v>
      </c>
      <c r="R26" s="73" t="n">
        <f aca="false">P26/3600</f>
        <v>0.902822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14109.1</v>
      </c>
      <c r="I27" s="83" t="n">
        <v>168.02</v>
      </c>
      <c r="J27" s="62" t="n">
        <f aca="false">H27/3600</f>
        <v>3.91919444444444</v>
      </c>
      <c r="L27" s="82" t="n">
        <v>105738.0936</v>
      </c>
      <c r="M27" s="83" t="n">
        <v>40.6044</v>
      </c>
      <c r="N27" s="83" t="n">
        <v>41.6534</v>
      </c>
      <c r="O27" s="83" t="n">
        <v>44.0657</v>
      </c>
      <c r="P27" s="83" t="n">
        <v>11377.58</v>
      </c>
      <c r="Q27" s="83" t="n">
        <v>213.35</v>
      </c>
      <c r="R27" s="62" t="n">
        <f aca="false">P27/3600</f>
        <v>3.160438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11397.92</v>
      </c>
      <c r="I28" s="85" t="n">
        <v>141.13</v>
      </c>
      <c r="J28" s="67" t="n">
        <f aca="false">H28/3600</f>
        <v>3.16608888888889</v>
      </c>
      <c r="L28" s="84" t="n">
        <v>48517.6424</v>
      </c>
      <c r="M28" s="85" t="n">
        <v>37.9392</v>
      </c>
      <c r="N28" s="85" t="n">
        <v>39.3705</v>
      </c>
      <c r="O28" s="85" t="n">
        <v>41.8913</v>
      </c>
      <c r="P28" s="85" t="n">
        <v>8910.11</v>
      </c>
      <c r="Q28" s="85" t="n">
        <v>108.08</v>
      </c>
      <c r="R28" s="67" t="n">
        <f aca="false">P28/3600</f>
        <v>2.47503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9943.35</v>
      </c>
      <c r="I29" s="85" t="n">
        <v>120.78</v>
      </c>
      <c r="J29" s="67" t="n">
        <f aca="false">H29/3600</f>
        <v>2.76204166666667</v>
      </c>
      <c r="L29" s="84" t="n">
        <v>26243.1112</v>
      </c>
      <c r="M29" s="85" t="n">
        <v>35.7067</v>
      </c>
      <c r="N29" s="85" t="n">
        <v>38.254</v>
      </c>
      <c r="O29" s="85" t="n">
        <v>40.1446</v>
      </c>
      <c r="P29" s="85" t="n">
        <v>10124.98</v>
      </c>
      <c r="Q29" s="85" t="n">
        <v>163.91</v>
      </c>
      <c r="R29" s="67" t="n">
        <f aca="false">P29/3600</f>
        <v>2.81249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9085.61</v>
      </c>
      <c r="I30" s="87" t="n">
        <v>105.82</v>
      </c>
      <c r="J30" s="73" t="n">
        <f aca="false">H30/3600</f>
        <v>2.52378055555556</v>
      </c>
      <c r="L30" s="86" t="n">
        <v>14208.092</v>
      </c>
      <c r="M30" s="87" t="n">
        <v>33.2802</v>
      </c>
      <c r="N30" s="87" t="n">
        <v>37.4192</v>
      </c>
      <c r="O30" s="87" t="n">
        <v>38.8636</v>
      </c>
      <c r="P30" s="87" t="n">
        <v>6798.58</v>
      </c>
      <c r="Q30" s="87" t="n">
        <v>82.94</v>
      </c>
      <c r="R30" s="73" t="n">
        <f aca="false">P30/3600</f>
        <v>1.8884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12981.11</v>
      </c>
      <c r="I31" s="83" t="n">
        <v>155.56</v>
      </c>
      <c r="J31" s="62" t="n">
        <f aca="false">H31/3600</f>
        <v>3.60586388888889</v>
      </c>
      <c r="L31" s="82" t="n">
        <v>71159.4896</v>
      </c>
      <c r="M31" s="83" t="n">
        <v>41.29</v>
      </c>
      <c r="N31" s="83" t="n">
        <v>44.3089</v>
      </c>
      <c r="O31" s="83" t="n">
        <v>45.8445</v>
      </c>
      <c r="P31" s="83" t="n">
        <v>10233.21</v>
      </c>
      <c r="Q31" s="83" t="n">
        <v>115.58</v>
      </c>
      <c r="R31" s="62" t="n">
        <f aca="false">P31/3600</f>
        <v>2.842558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10614.31</v>
      </c>
      <c r="I32" s="85" t="n">
        <v>127.64</v>
      </c>
      <c r="J32" s="67" t="n">
        <f aca="false">H32/3600</f>
        <v>2.94841944444444</v>
      </c>
      <c r="L32" s="84" t="n">
        <v>29014.112</v>
      </c>
      <c r="M32" s="85" t="n">
        <v>38.7214</v>
      </c>
      <c r="N32" s="85" t="n">
        <v>42.7516</v>
      </c>
      <c r="O32" s="85" t="n">
        <v>43.6187</v>
      </c>
      <c r="P32" s="85" t="n">
        <v>10849.14</v>
      </c>
      <c r="Q32" s="85" t="n">
        <v>155.21</v>
      </c>
      <c r="R32" s="67" t="n">
        <f aca="false">P32/3600</f>
        <v>3.0136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9258.64</v>
      </c>
      <c r="I33" s="85" t="n">
        <v>112.57</v>
      </c>
      <c r="J33" s="67" t="n">
        <f aca="false">H33/3600</f>
        <v>2.57184444444444</v>
      </c>
      <c r="L33" s="84" t="n">
        <v>15054.98</v>
      </c>
      <c r="M33" s="85" t="n">
        <v>36.9444</v>
      </c>
      <c r="N33" s="85" t="n">
        <v>41.3356</v>
      </c>
      <c r="O33" s="85" t="n">
        <v>41.6871</v>
      </c>
      <c r="P33" s="85" t="n">
        <v>7026.72</v>
      </c>
      <c r="Q33" s="85" t="n">
        <v>80.45</v>
      </c>
      <c r="R33" s="67" t="n">
        <f aca="false">P33/3600</f>
        <v>1.95186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8673.46</v>
      </c>
      <c r="I34" s="87" t="n">
        <v>109.02</v>
      </c>
      <c r="J34" s="73" t="n">
        <f aca="false">H34/3600</f>
        <v>2.40929444444444</v>
      </c>
      <c r="L34" s="86" t="n">
        <v>8376.7912</v>
      </c>
      <c r="M34" s="87" t="n">
        <v>34.968</v>
      </c>
      <c r="N34" s="87" t="n">
        <v>40.2427</v>
      </c>
      <c r="O34" s="87" t="n">
        <v>40.2526</v>
      </c>
      <c r="P34" s="87" t="n">
        <v>8924.42</v>
      </c>
      <c r="Q34" s="87" t="n">
        <v>99.37</v>
      </c>
      <c r="R34" s="73" t="n">
        <f aca="false">P34/3600</f>
        <v>2.47900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7707.03</v>
      </c>
      <c r="I35" s="83" t="n">
        <v>241.77</v>
      </c>
      <c r="J35" s="62" t="n">
        <f aca="false">H35/3600</f>
        <v>4.91861944444444</v>
      </c>
      <c r="L35" s="82" t="n">
        <v>179404.7064</v>
      </c>
      <c r="M35" s="83" t="n">
        <v>42.3367</v>
      </c>
      <c r="N35" s="83" t="n">
        <v>42.6446</v>
      </c>
      <c r="O35" s="83" t="n">
        <v>44.3816</v>
      </c>
      <c r="P35" s="83" t="n">
        <v>19083.3</v>
      </c>
      <c r="Q35" s="83" t="n">
        <v>286.85</v>
      </c>
      <c r="R35" s="62" t="n">
        <f aca="false">P35/3600</f>
        <v>5.300916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14451.49</v>
      </c>
      <c r="I36" s="85" t="n">
        <v>185.25</v>
      </c>
      <c r="J36" s="67" t="n">
        <f aca="false">H36/3600</f>
        <v>4.01430277777778</v>
      </c>
      <c r="L36" s="84" t="n">
        <v>78932.7408</v>
      </c>
      <c r="M36" s="85" t="n">
        <v>37.0892</v>
      </c>
      <c r="N36" s="85" t="n">
        <v>40.6688</v>
      </c>
      <c r="O36" s="85" t="n">
        <v>42.8282</v>
      </c>
      <c r="P36" s="85" t="n">
        <v>11407.58</v>
      </c>
      <c r="Q36" s="85" t="n">
        <v>152.32</v>
      </c>
      <c r="R36" s="67" t="n">
        <f aca="false">P36/3600</f>
        <v>3.168772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12280.74</v>
      </c>
      <c r="I37" s="85" t="n">
        <v>166.96</v>
      </c>
      <c r="J37" s="67" t="n">
        <f aca="false">H37/3600</f>
        <v>3.41131666666667</v>
      </c>
      <c r="L37" s="84" t="n">
        <v>40105.9648</v>
      </c>
      <c r="M37" s="85" t="n">
        <v>34.4895</v>
      </c>
      <c r="N37" s="85" t="n">
        <v>39.169</v>
      </c>
      <c r="O37" s="85" t="n">
        <v>41.5316</v>
      </c>
      <c r="P37" s="85" t="n">
        <v>9412.48</v>
      </c>
      <c r="Q37" s="85" t="n">
        <v>142.71</v>
      </c>
      <c r="R37" s="67" t="n">
        <f aca="false">P37/3600</f>
        <v>2.61457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11048.67</v>
      </c>
      <c r="I38" s="87" t="n">
        <v>153.51</v>
      </c>
      <c r="J38" s="73" t="n">
        <f aca="false">H38/3600</f>
        <v>3.069075</v>
      </c>
      <c r="L38" s="86" t="n">
        <v>21625.9032</v>
      </c>
      <c r="M38" s="87" t="n">
        <v>32.0384</v>
      </c>
      <c r="N38" s="87" t="n">
        <v>38.1543</v>
      </c>
      <c r="O38" s="87" t="n">
        <v>40.582</v>
      </c>
      <c r="P38" s="87" t="n">
        <v>11574.8</v>
      </c>
      <c r="Q38" s="87" t="n">
        <v>183.08</v>
      </c>
      <c r="R38" s="73" t="n">
        <f aca="false">P38/3600</f>
        <v>3.21522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2864.98</v>
      </c>
      <c r="I39" s="83" t="n">
        <v>38.94</v>
      </c>
      <c r="J39" s="62" t="n">
        <f aca="false">H39/3600</f>
        <v>0.795827777777778</v>
      </c>
      <c r="L39" s="82" t="n">
        <v>20731.1448</v>
      </c>
      <c r="M39" s="83" t="n">
        <v>41.7561</v>
      </c>
      <c r="N39" s="83" t="n">
        <v>43.6787</v>
      </c>
      <c r="O39" s="83" t="n">
        <v>44.2392</v>
      </c>
      <c r="P39" s="83" t="n">
        <v>2863.86</v>
      </c>
      <c r="Q39" s="83" t="n">
        <v>44.07</v>
      </c>
      <c r="R39" s="62" t="n">
        <f aca="false">P39/3600</f>
        <v>0.795516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835.42</v>
      </c>
      <c r="I40" s="85" t="n">
        <v>31.71</v>
      </c>
      <c r="J40" s="67" t="n">
        <f aca="false">H40/3600</f>
        <v>0.509838888888889</v>
      </c>
      <c r="L40" s="84" t="n">
        <v>11201.52</v>
      </c>
      <c r="M40" s="85" t="n">
        <v>38.3688</v>
      </c>
      <c r="N40" s="85" t="n">
        <v>40.7708</v>
      </c>
      <c r="O40" s="85" t="n">
        <v>40.918</v>
      </c>
      <c r="P40" s="85" t="n">
        <v>2405.02</v>
      </c>
      <c r="Q40" s="85" t="n">
        <v>36.61</v>
      </c>
      <c r="R40" s="67" t="n">
        <f aca="false">P40/3600</f>
        <v>0.66806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525.98</v>
      </c>
      <c r="I41" s="85" t="n">
        <v>25.63</v>
      </c>
      <c r="J41" s="67" t="n">
        <f aca="false">H41/3600</f>
        <v>0.423883333333333</v>
      </c>
      <c r="L41" s="84" t="n">
        <v>5983.78</v>
      </c>
      <c r="M41" s="85" t="n">
        <v>35.408</v>
      </c>
      <c r="N41" s="85" t="n">
        <v>38.5615</v>
      </c>
      <c r="O41" s="85" t="n">
        <v>38.4873</v>
      </c>
      <c r="P41" s="85" t="n">
        <v>2073.83</v>
      </c>
      <c r="Q41" s="85" t="n">
        <v>27.49</v>
      </c>
      <c r="R41" s="67" t="n">
        <f aca="false">P41/3600</f>
        <v>0.57606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399.76</v>
      </c>
      <c r="I42" s="87" t="n">
        <v>21.77</v>
      </c>
      <c r="J42" s="73" t="n">
        <f aca="false">H42/3600</f>
        <v>0.388822222222222</v>
      </c>
      <c r="L42" s="86" t="n">
        <v>3301.8</v>
      </c>
      <c r="M42" s="87" t="n">
        <v>32.7808</v>
      </c>
      <c r="N42" s="87" t="n">
        <v>36.9904</v>
      </c>
      <c r="O42" s="87" t="n">
        <v>36.7743</v>
      </c>
      <c r="P42" s="87" t="n">
        <v>1848.6</v>
      </c>
      <c r="Q42" s="87" t="n">
        <v>22.7</v>
      </c>
      <c r="R42" s="73" t="n">
        <f aca="false">P42/3600</f>
        <v>0.513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469.43</v>
      </c>
      <c r="I43" s="83" t="n">
        <v>45.38</v>
      </c>
      <c r="J43" s="62" t="n">
        <f aca="false">H43/3600</f>
        <v>0.685952777777778</v>
      </c>
      <c r="L43" s="82" t="n">
        <v>23302.8872</v>
      </c>
      <c r="M43" s="83" t="n">
        <v>41.9332</v>
      </c>
      <c r="N43" s="83" t="n">
        <v>43.9332</v>
      </c>
      <c r="O43" s="83" t="n">
        <v>45.2909</v>
      </c>
      <c r="P43" s="83" t="n">
        <v>3305.25</v>
      </c>
      <c r="Q43" s="83" t="n">
        <v>57.37</v>
      </c>
      <c r="R43" s="62" t="n">
        <f aca="false">P43/3600</f>
        <v>0.9181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2077.65</v>
      </c>
      <c r="I44" s="85" t="n">
        <v>38.18</v>
      </c>
      <c r="J44" s="67" t="n">
        <f aca="false">H44/3600</f>
        <v>0.577125</v>
      </c>
      <c r="L44" s="84" t="n">
        <v>13884.3912</v>
      </c>
      <c r="M44" s="85" t="n">
        <v>39.0355</v>
      </c>
      <c r="N44" s="85" t="n">
        <v>41.4965</v>
      </c>
      <c r="O44" s="85" t="n">
        <v>42.6114</v>
      </c>
      <c r="P44" s="85" t="n">
        <v>2826.93</v>
      </c>
      <c r="Q44" s="85" t="n">
        <v>57.64</v>
      </c>
      <c r="R44" s="67" t="n">
        <f aca="false">P44/3600</f>
        <v>0.78525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914.9</v>
      </c>
      <c r="I45" s="85" t="n">
        <v>33.98</v>
      </c>
      <c r="J45" s="67" t="n">
        <f aca="false">H45/3600</f>
        <v>0.531916666666667</v>
      </c>
      <c r="L45" s="84" t="n">
        <v>8158.3392</v>
      </c>
      <c r="M45" s="85" t="n">
        <v>35.9872</v>
      </c>
      <c r="N45" s="85" t="n">
        <v>39.5634</v>
      </c>
      <c r="O45" s="85" t="n">
        <v>40.5049</v>
      </c>
      <c r="P45" s="85" t="n">
        <v>2513.92</v>
      </c>
      <c r="Q45" s="85" t="n">
        <v>36.54</v>
      </c>
      <c r="R45" s="67" t="n">
        <f aca="false">P45/3600</f>
        <v>0.698311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2273.99</v>
      </c>
      <c r="I46" s="87" t="n">
        <v>31.55</v>
      </c>
      <c r="J46" s="73" t="n">
        <f aca="false">H46/3600</f>
        <v>0.631663888888889</v>
      </c>
      <c r="L46" s="86" t="n">
        <v>4658.1152</v>
      </c>
      <c r="M46" s="87" t="n">
        <v>32.9095</v>
      </c>
      <c r="N46" s="87" t="n">
        <v>38.1684</v>
      </c>
      <c r="O46" s="87" t="n">
        <v>39.0355</v>
      </c>
      <c r="P46" s="87" t="n">
        <v>2268.33</v>
      </c>
      <c r="Q46" s="87" t="n">
        <v>42.13</v>
      </c>
      <c r="R46" s="73" t="n">
        <f aca="false">P46/3600</f>
        <v>0.63009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3519.63</v>
      </c>
      <c r="I47" s="83" t="n">
        <v>45.25</v>
      </c>
      <c r="J47" s="62" t="n">
        <f aca="false">H47/3600</f>
        <v>0.977675</v>
      </c>
      <c r="L47" s="82" t="n">
        <v>43659.0128</v>
      </c>
      <c r="M47" s="83" t="n">
        <v>41.0654</v>
      </c>
      <c r="N47" s="83" t="n">
        <v>42.4203</v>
      </c>
      <c r="O47" s="83" t="n">
        <v>43.2603</v>
      </c>
      <c r="P47" s="83" t="n">
        <v>2621.68</v>
      </c>
      <c r="Q47" s="83" t="n">
        <v>38.05</v>
      </c>
      <c r="R47" s="62" t="n">
        <f aca="false">P47/3600</f>
        <v>0.7282444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2236.05</v>
      </c>
      <c r="I48" s="85" t="n">
        <v>39.3</v>
      </c>
      <c r="J48" s="67" t="n">
        <f aca="false">H48/3600</f>
        <v>0.621125</v>
      </c>
      <c r="L48" s="84" t="n">
        <v>27022.6536</v>
      </c>
      <c r="M48" s="85" t="n">
        <v>36.8568</v>
      </c>
      <c r="N48" s="85" t="n">
        <v>39.1472</v>
      </c>
      <c r="O48" s="85" t="n">
        <v>39.9053</v>
      </c>
      <c r="P48" s="85" t="n">
        <v>2270.61</v>
      </c>
      <c r="Q48" s="85" t="n">
        <v>31.79</v>
      </c>
      <c r="R48" s="67" t="n">
        <f aca="false">P48/3600</f>
        <v>0.6307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979.62</v>
      </c>
      <c r="I49" s="85" t="n">
        <v>33.6</v>
      </c>
      <c r="J49" s="67" t="n">
        <f aca="false">H49/3600</f>
        <v>0.549894444444445</v>
      </c>
      <c r="L49" s="84" t="n">
        <v>16079.9912</v>
      </c>
      <c r="M49" s="85" t="n">
        <v>33.0517</v>
      </c>
      <c r="N49" s="85" t="n">
        <v>36.9187</v>
      </c>
      <c r="O49" s="85" t="n">
        <v>37.5707</v>
      </c>
      <c r="P49" s="85" t="n">
        <v>1868.08</v>
      </c>
      <c r="Q49" s="85" t="n">
        <v>29.01</v>
      </c>
      <c r="R49" s="67" t="n">
        <f aca="false">P49/3600</f>
        <v>0.51891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639.41</v>
      </c>
      <c r="I50" s="87" t="n">
        <v>29.26</v>
      </c>
      <c r="J50" s="73" t="n">
        <f aca="false">H50/3600</f>
        <v>0.455391666666667</v>
      </c>
      <c r="L50" s="86" t="n">
        <v>8721.8808</v>
      </c>
      <c r="M50" s="87" t="n">
        <v>29.3719</v>
      </c>
      <c r="N50" s="87" t="n">
        <v>35.4008</v>
      </c>
      <c r="O50" s="87" t="n">
        <v>36.0076</v>
      </c>
      <c r="P50" s="87" t="n">
        <v>1614.13</v>
      </c>
      <c r="Q50" s="87" t="n">
        <v>36.9</v>
      </c>
      <c r="R50" s="73" t="n">
        <f aca="false">P50/3600</f>
        <v>0.44836944444444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258.25</v>
      </c>
      <c r="I51" s="83" t="n">
        <v>19.05</v>
      </c>
      <c r="J51" s="62" t="n">
        <f aca="false">H51/3600</f>
        <v>0.349513888888889</v>
      </c>
      <c r="L51" s="82" t="n">
        <v>14956.5544</v>
      </c>
      <c r="M51" s="83" t="n">
        <v>42.2791</v>
      </c>
      <c r="N51" s="83" t="n">
        <v>43.4466</v>
      </c>
      <c r="O51" s="83" t="n">
        <v>44.2614</v>
      </c>
      <c r="P51" s="83" t="n">
        <v>1249.41</v>
      </c>
      <c r="Q51" s="83" t="n">
        <v>15.64</v>
      </c>
      <c r="R51" s="62" t="n">
        <f aca="false">P51/3600</f>
        <v>0.34705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1101.48</v>
      </c>
      <c r="I52" s="85" t="n">
        <v>16.09</v>
      </c>
      <c r="J52" s="67" t="n">
        <f aca="false">H52/3600</f>
        <v>0.305966666666667</v>
      </c>
      <c r="L52" s="84" t="n">
        <v>8956.7552</v>
      </c>
      <c r="M52" s="85" t="n">
        <v>38.9044</v>
      </c>
      <c r="N52" s="85" t="n">
        <v>40.1169</v>
      </c>
      <c r="O52" s="85" t="n">
        <v>41.4962</v>
      </c>
      <c r="P52" s="85" t="n">
        <v>1077.56</v>
      </c>
      <c r="Q52" s="85" t="n">
        <v>13.41</v>
      </c>
      <c r="R52" s="67" t="n">
        <f aca="false">P52/3600</f>
        <v>0.29932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971.37</v>
      </c>
      <c r="I53" s="85" t="n">
        <v>14.12</v>
      </c>
      <c r="J53" s="67" t="n">
        <f aca="false">H53/3600</f>
        <v>0.269825</v>
      </c>
      <c r="L53" s="84" t="n">
        <v>5091.0888</v>
      </c>
      <c r="M53" s="85" t="n">
        <v>35.4987</v>
      </c>
      <c r="N53" s="85" t="n">
        <v>37.7588</v>
      </c>
      <c r="O53" s="85" t="n">
        <v>39.5455</v>
      </c>
      <c r="P53" s="85" t="n">
        <v>978.43</v>
      </c>
      <c r="Q53" s="85" t="n">
        <v>11.8</v>
      </c>
      <c r="R53" s="67" t="n">
        <f aca="false">P53/3600</f>
        <v>0.27178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1154.39</v>
      </c>
      <c r="I54" s="87" t="n">
        <v>12.81</v>
      </c>
      <c r="J54" s="73" t="n">
        <f aca="false">H54/3600</f>
        <v>0.320663888888889</v>
      </c>
      <c r="L54" s="86" t="n">
        <v>2568.8456</v>
      </c>
      <c r="M54" s="87" t="n">
        <v>32.1245</v>
      </c>
      <c r="N54" s="87" t="n">
        <v>36.3264</v>
      </c>
      <c r="O54" s="87" t="n">
        <v>38.1016</v>
      </c>
      <c r="P54" s="87" t="n">
        <v>837.03</v>
      </c>
      <c r="Q54" s="87" t="n">
        <v>15.99</v>
      </c>
      <c r="R54" s="73" t="n">
        <f aca="false">P54/3600</f>
        <v>0.23250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673.7</v>
      </c>
      <c r="I55" s="83" t="n">
        <v>9.03</v>
      </c>
      <c r="J55" s="62" t="n">
        <f aca="false">H55/3600</f>
        <v>0.187138888888889</v>
      </c>
      <c r="L55" s="82" t="n">
        <v>5312.7864</v>
      </c>
      <c r="M55" s="83" t="n">
        <v>42.9795</v>
      </c>
      <c r="N55" s="83" t="n">
        <v>44.9613</v>
      </c>
      <c r="O55" s="83" t="n">
        <v>44.7538</v>
      </c>
      <c r="P55" s="83" t="n">
        <v>493.96</v>
      </c>
      <c r="Q55" s="83" t="n">
        <v>9.13</v>
      </c>
      <c r="R55" s="62" t="n">
        <f aca="false">P55/3600</f>
        <v>0.13721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421.53</v>
      </c>
      <c r="I56" s="85" t="n">
        <v>7.99</v>
      </c>
      <c r="J56" s="67" t="n">
        <f aca="false">H56/3600</f>
        <v>0.117091666666667</v>
      </c>
      <c r="L56" s="84" t="n">
        <v>3156.7208</v>
      </c>
      <c r="M56" s="85" t="n">
        <v>39.403</v>
      </c>
      <c r="N56" s="85" t="n">
        <v>41.8479</v>
      </c>
      <c r="O56" s="85" t="n">
        <v>41.3902</v>
      </c>
      <c r="P56" s="85" t="n">
        <v>439.77</v>
      </c>
      <c r="Q56" s="85" t="n">
        <v>7.99</v>
      </c>
      <c r="R56" s="67" t="n">
        <f aca="false">P56/3600</f>
        <v>0.12215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514.04</v>
      </c>
      <c r="I57" s="85" t="n">
        <v>6.98</v>
      </c>
      <c r="J57" s="67" t="n">
        <f aca="false">H57/3600</f>
        <v>0.142788888888889</v>
      </c>
      <c r="L57" s="84" t="n">
        <v>1804.9184</v>
      </c>
      <c r="M57" s="85" t="n">
        <v>35.9944</v>
      </c>
      <c r="N57" s="85" t="n">
        <v>39.5065</v>
      </c>
      <c r="O57" s="85" t="n">
        <v>38.8489</v>
      </c>
      <c r="P57" s="85" t="n">
        <v>379.06</v>
      </c>
      <c r="Q57" s="85" t="n">
        <v>8.66</v>
      </c>
      <c r="R57" s="67" t="n">
        <f aca="false">P57/3600</f>
        <v>0.10529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458.13</v>
      </c>
      <c r="I58" s="87" t="n">
        <v>6.35</v>
      </c>
      <c r="J58" s="73" t="n">
        <f aca="false">H58/3600</f>
        <v>0.127258333333333</v>
      </c>
      <c r="L58" s="86" t="n">
        <v>1003.8944</v>
      </c>
      <c r="M58" s="87" t="n">
        <v>32.8221</v>
      </c>
      <c r="N58" s="87" t="n">
        <v>37.8717</v>
      </c>
      <c r="O58" s="87" t="n">
        <v>37.0358</v>
      </c>
      <c r="P58" s="87" t="n">
        <v>337.08</v>
      </c>
      <c r="Q58" s="87" t="n">
        <v>7.15</v>
      </c>
      <c r="R58" s="73" t="n">
        <f aca="false">P58/3600</f>
        <v>0.09363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739.08</v>
      </c>
      <c r="I59" s="83" t="n">
        <v>15.05</v>
      </c>
      <c r="J59" s="62" t="n">
        <f aca="false">H59/3600</f>
        <v>0.2053</v>
      </c>
      <c r="L59" s="82" t="n">
        <v>12967.944</v>
      </c>
      <c r="M59" s="83" t="n">
        <v>41.1833</v>
      </c>
      <c r="N59" s="83" t="n">
        <v>43.1785</v>
      </c>
      <c r="O59" s="83" t="n">
        <v>44.1378</v>
      </c>
      <c r="P59" s="83" t="n">
        <v>733.63</v>
      </c>
      <c r="Q59" s="83" t="n">
        <v>11.86</v>
      </c>
      <c r="R59" s="62" t="n">
        <f aca="false">P59/3600</f>
        <v>0.20378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869.09</v>
      </c>
      <c r="I60" s="85" t="n">
        <v>12.34</v>
      </c>
      <c r="J60" s="67" t="n">
        <f aca="false">H60/3600</f>
        <v>0.241413888888889</v>
      </c>
      <c r="L60" s="84" t="n">
        <v>8222.8408</v>
      </c>
      <c r="M60" s="85" t="n">
        <v>36.8026</v>
      </c>
      <c r="N60" s="85" t="n">
        <v>40.5424</v>
      </c>
      <c r="O60" s="85" t="n">
        <v>41.5559</v>
      </c>
      <c r="P60" s="85" t="n">
        <v>645.86</v>
      </c>
      <c r="Q60" s="85" t="n">
        <v>13.26</v>
      </c>
      <c r="R60" s="67" t="n">
        <f aca="false">P60/3600</f>
        <v>0.1794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552.16</v>
      </c>
      <c r="I61" s="85" t="n">
        <v>10.87</v>
      </c>
      <c r="J61" s="67" t="n">
        <f aca="false">H61/3600</f>
        <v>0.153377777777778</v>
      </c>
      <c r="L61" s="84" t="n">
        <v>5048.2224</v>
      </c>
      <c r="M61" s="85" t="n">
        <v>32.9887</v>
      </c>
      <c r="N61" s="85" t="n">
        <v>38.9048</v>
      </c>
      <c r="O61" s="85" t="n">
        <v>39.7472</v>
      </c>
      <c r="P61" s="85" t="n">
        <v>564.74</v>
      </c>
      <c r="Q61" s="85" t="n">
        <v>8.31</v>
      </c>
      <c r="R61" s="67" t="n">
        <f aca="false">P61/3600</f>
        <v>0.15687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87.57</v>
      </c>
      <c r="I62" s="87" t="n">
        <v>9.94</v>
      </c>
      <c r="J62" s="73" t="n">
        <f aca="false">H62/3600</f>
        <v>0.135436111111111</v>
      </c>
      <c r="L62" s="86" t="n">
        <v>2990.3888</v>
      </c>
      <c r="M62" s="87" t="n">
        <v>29.4411</v>
      </c>
      <c r="N62" s="87" t="n">
        <v>37.8288</v>
      </c>
      <c r="O62" s="87" t="n">
        <v>38.4586</v>
      </c>
      <c r="P62" s="87" t="n">
        <v>649.74</v>
      </c>
      <c r="Q62" s="87" t="n">
        <v>14.58</v>
      </c>
      <c r="R62" s="73" t="n">
        <f aca="false">P62/3600</f>
        <v>0.18048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633.99</v>
      </c>
      <c r="I63" s="83" t="n">
        <v>12.8</v>
      </c>
      <c r="J63" s="62" t="n">
        <f aca="false">H63/3600</f>
        <v>0.176108333333333</v>
      </c>
      <c r="L63" s="82" t="n">
        <v>11411.904</v>
      </c>
      <c r="M63" s="83" t="n">
        <v>41.0239</v>
      </c>
      <c r="N63" s="83" t="n">
        <v>42.0874</v>
      </c>
      <c r="O63" s="83" t="n">
        <v>42.7714</v>
      </c>
      <c r="P63" s="83" t="n">
        <v>661.82</v>
      </c>
      <c r="Q63" s="83" t="n">
        <v>16.32</v>
      </c>
      <c r="R63" s="62" t="n">
        <f aca="false">P63/3600</f>
        <v>0.18383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751.02</v>
      </c>
      <c r="I64" s="85" t="n">
        <v>11.25</v>
      </c>
      <c r="J64" s="67" t="n">
        <f aca="false">H64/3600</f>
        <v>0.208616666666667</v>
      </c>
      <c r="L64" s="84" t="n">
        <v>7031.9624</v>
      </c>
      <c r="M64" s="85" t="n">
        <v>36.7159</v>
      </c>
      <c r="N64" s="85" t="n">
        <v>38.8978</v>
      </c>
      <c r="O64" s="85" t="n">
        <v>39.3754</v>
      </c>
      <c r="P64" s="85" t="n">
        <v>762.76</v>
      </c>
      <c r="Q64" s="85" t="n">
        <v>18.87</v>
      </c>
      <c r="R64" s="67" t="n">
        <f aca="false">P64/3600</f>
        <v>0.21187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68.31</v>
      </c>
      <c r="I65" s="85" t="n">
        <v>9.52</v>
      </c>
      <c r="J65" s="67" t="n">
        <f aca="false">H65/3600</f>
        <v>0.130086111111111</v>
      </c>
      <c r="L65" s="84" t="n">
        <v>3997.6376</v>
      </c>
      <c r="M65" s="85" t="n">
        <v>32.7509</v>
      </c>
      <c r="N65" s="85" t="n">
        <v>36.584</v>
      </c>
      <c r="O65" s="85" t="n">
        <v>37.0096</v>
      </c>
      <c r="P65" s="85" t="n">
        <v>484.83</v>
      </c>
      <c r="Q65" s="85" t="n">
        <v>9.82</v>
      </c>
      <c r="R65" s="67" t="n">
        <f aca="false">P65/3600</f>
        <v>0.1346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405.81</v>
      </c>
      <c r="I66" s="87" t="n">
        <v>8.19</v>
      </c>
      <c r="J66" s="73" t="n">
        <f aca="false">H66/3600</f>
        <v>0.112725</v>
      </c>
      <c r="L66" s="86" t="n">
        <v>2063.1368</v>
      </c>
      <c r="M66" s="87" t="n">
        <v>29.2265</v>
      </c>
      <c r="N66" s="87" t="n">
        <v>35.0396</v>
      </c>
      <c r="O66" s="87" t="n">
        <v>35.4596</v>
      </c>
      <c r="P66" s="87" t="n">
        <v>541.32</v>
      </c>
      <c r="Q66" s="87" t="n">
        <v>11.49</v>
      </c>
      <c r="R66" s="73" t="n">
        <f aca="false">P66/3600</f>
        <v>0.15036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327.52</v>
      </c>
      <c r="I67" s="83" t="n">
        <v>5.37</v>
      </c>
      <c r="J67" s="62" t="n">
        <f aca="false">H67/3600</f>
        <v>0.0909777777777778</v>
      </c>
      <c r="L67" s="82" t="n">
        <v>4459.4248</v>
      </c>
      <c r="M67" s="83" t="n">
        <v>42.4263</v>
      </c>
      <c r="N67" s="83" t="n">
        <v>43.01</v>
      </c>
      <c r="O67" s="83" t="n">
        <v>43.8468</v>
      </c>
      <c r="P67" s="83" t="n">
        <v>320.72</v>
      </c>
      <c r="Q67" s="83" t="n">
        <v>7.37</v>
      </c>
      <c r="R67" s="62" t="n">
        <f aca="false">P67/3600</f>
        <v>0.089088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88.63</v>
      </c>
      <c r="I68" s="85" t="n">
        <v>4.61</v>
      </c>
      <c r="J68" s="67" t="n">
        <f aca="false">H68/3600</f>
        <v>0.080175</v>
      </c>
      <c r="L68" s="84" t="n">
        <v>2678.3472</v>
      </c>
      <c r="M68" s="85" t="n">
        <v>38.4114</v>
      </c>
      <c r="N68" s="85" t="n">
        <v>39.5786</v>
      </c>
      <c r="O68" s="85" t="n">
        <v>40.8168</v>
      </c>
      <c r="P68" s="85" t="n">
        <v>392.34</v>
      </c>
      <c r="Q68" s="85" t="n">
        <v>8.74</v>
      </c>
      <c r="R68" s="67" t="n">
        <f aca="false">P68/3600</f>
        <v>0.10898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53.03</v>
      </c>
      <c r="I69" s="85" t="n">
        <v>3.96</v>
      </c>
      <c r="J69" s="67" t="n">
        <f aca="false">H69/3600</f>
        <v>0.0702861111111111</v>
      </c>
      <c r="L69" s="84" t="n">
        <v>1471.2192</v>
      </c>
      <c r="M69" s="85" t="n">
        <v>34.5921</v>
      </c>
      <c r="N69" s="85" t="n">
        <v>37.312</v>
      </c>
      <c r="O69" s="85" t="n">
        <v>38.5257</v>
      </c>
      <c r="P69" s="85" t="n">
        <v>245.09</v>
      </c>
      <c r="Q69" s="85" t="n">
        <v>3.36</v>
      </c>
      <c r="R69" s="67" t="n">
        <f aca="false">P69/3600</f>
        <v>0.068080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215.97</v>
      </c>
      <c r="I70" s="87" t="n">
        <v>3.36</v>
      </c>
      <c r="J70" s="73" t="n">
        <f aca="false">H70/3600</f>
        <v>0.0599916666666667</v>
      </c>
      <c r="L70" s="86" t="n">
        <v>741.6344</v>
      </c>
      <c r="M70" s="87" t="n">
        <v>31.3058</v>
      </c>
      <c r="N70" s="87" t="n">
        <v>35.729</v>
      </c>
      <c r="O70" s="87" t="n">
        <v>36.8347</v>
      </c>
      <c r="P70" s="87" t="n">
        <v>213.53</v>
      </c>
      <c r="Q70" s="87" t="n">
        <v>4.67</v>
      </c>
      <c r="R70" s="73" t="n">
        <f aca="false">P70/3600</f>
        <v>0.059313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754.17</v>
      </c>
      <c r="I71" s="83" t="n">
        <v>76.78</v>
      </c>
      <c r="J71" s="62" t="n">
        <f aca="false">H71/3600</f>
        <v>1.32060277777778</v>
      </c>
      <c r="L71" s="82" t="n">
        <v>30169.5968</v>
      </c>
      <c r="M71" s="83" t="n">
        <v>43.8163</v>
      </c>
      <c r="N71" s="83" t="n">
        <v>46.7248</v>
      </c>
      <c r="O71" s="83" t="n">
        <v>47.8047</v>
      </c>
      <c r="P71" s="83" t="n">
        <v>6368.15</v>
      </c>
      <c r="Q71" s="83" t="n">
        <v>83.77</v>
      </c>
      <c r="R71" s="62" t="n">
        <f aca="false">P71/3600</f>
        <v>1.76893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4139.17</v>
      </c>
      <c r="I72" s="85" t="n">
        <v>66.95</v>
      </c>
      <c r="J72" s="67" t="n">
        <f aca="false">H72/3600</f>
        <v>1.14976944444444</v>
      </c>
      <c r="L72" s="84" t="n">
        <v>18434.428</v>
      </c>
      <c r="M72" s="85" t="n">
        <v>41.2596</v>
      </c>
      <c r="N72" s="85" t="n">
        <v>44.3433</v>
      </c>
      <c r="O72" s="85" t="n">
        <v>45.5434</v>
      </c>
      <c r="P72" s="85" t="n">
        <v>5714.76</v>
      </c>
      <c r="Q72" s="85" t="n">
        <v>81.71</v>
      </c>
      <c r="R72" s="67" t="n">
        <f aca="false">P72/3600</f>
        <v>1.587433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5201.06</v>
      </c>
      <c r="I73" s="85" t="n">
        <v>63.44</v>
      </c>
      <c r="J73" s="67" t="n">
        <f aca="false">H73/3600</f>
        <v>1.44473888888889</v>
      </c>
      <c r="L73" s="84" t="n">
        <v>11312.98</v>
      </c>
      <c r="M73" s="85" t="n">
        <v>38.3934</v>
      </c>
      <c r="N73" s="85" t="n">
        <v>42.3461</v>
      </c>
      <c r="O73" s="85" t="n">
        <v>43.4847</v>
      </c>
      <c r="P73" s="85" t="n">
        <v>5247.95</v>
      </c>
      <c r="Q73" s="85" t="n">
        <v>67.22</v>
      </c>
      <c r="R73" s="67" t="n">
        <f aca="false">P73/3600</f>
        <v>1.45776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4863.91</v>
      </c>
      <c r="I74" s="87" t="n">
        <v>57.35</v>
      </c>
      <c r="J74" s="73" t="n">
        <f aca="false">H74/3600</f>
        <v>1.35108611111111</v>
      </c>
      <c r="L74" s="86" t="n">
        <v>6889.1784</v>
      </c>
      <c r="M74" s="87" t="n">
        <v>35.2947</v>
      </c>
      <c r="N74" s="87" t="n">
        <v>41.0374</v>
      </c>
      <c r="O74" s="87" t="n">
        <v>42.0755</v>
      </c>
      <c r="P74" s="87" t="n">
        <v>3659.53</v>
      </c>
      <c r="Q74" s="87" t="n">
        <v>59.61</v>
      </c>
      <c r="R74" s="73" t="n">
        <f aca="false">P74/3600</f>
        <v>1.01653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4273.63</v>
      </c>
      <c r="I75" s="83" t="n">
        <v>62.64</v>
      </c>
      <c r="J75" s="62" t="n">
        <f aca="false">H75/3600</f>
        <v>1.18711944444444</v>
      </c>
      <c r="L75" s="82" t="n">
        <v>20061.48</v>
      </c>
      <c r="M75" s="83" t="n">
        <v>44.0555</v>
      </c>
      <c r="N75" s="83" t="n">
        <v>47.9836</v>
      </c>
      <c r="O75" s="83" t="n">
        <v>48.4881</v>
      </c>
      <c r="P75" s="83" t="n">
        <v>4458.3</v>
      </c>
      <c r="Q75" s="83" t="n">
        <v>49.11</v>
      </c>
      <c r="R75" s="62" t="n">
        <f aca="false">P75/3600</f>
        <v>1.23841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871.98</v>
      </c>
      <c r="I76" s="85" t="n">
        <v>56.63</v>
      </c>
      <c r="J76" s="67" t="n">
        <f aca="false">H76/3600</f>
        <v>1.07555</v>
      </c>
      <c r="L76" s="84" t="n">
        <v>11131.4656</v>
      </c>
      <c r="M76" s="85" t="n">
        <v>41.8663</v>
      </c>
      <c r="N76" s="85" t="n">
        <v>46.0008</v>
      </c>
      <c r="O76" s="85" t="n">
        <v>46.5307</v>
      </c>
      <c r="P76" s="85" t="n">
        <v>3829.03</v>
      </c>
      <c r="Q76" s="85" t="n">
        <v>46.24</v>
      </c>
      <c r="R76" s="67" t="n">
        <f aca="false">P76/3600</f>
        <v>1.0636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611.58</v>
      </c>
      <c r="I77" s="85" t="n">
        <v>51.43</v>
      </c>
      <c r="J77" s="67" t="n">
        <f aca="false">H77/3600</f>
        <v>1.00321666666667</v>
      </c>
      <c r="L77" s="84" t="n">
        <v>6350.6712</v>
      </c>
      <c r="M77" s="85" t="n">
        <v>39.5205</v>
      </c>
      <c r="N77" s="85" t="n">
        <v>44.0255</v>
      </c>
      <c r="O77" s="85" t="n">
        <v>44.58</v>
      </c>
      <c r="P77" s="85" t="n">
        <v>3534.32</v>
      </c>
      <c r="Q77" s="85" t="n">
        <v>50.58</v>
      </c>
      <c r="R77" s="67" t="n">
        <f aca="false">P77/3600</f>
        <v>0.981755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4540.34</v>
      </c>
      <c r="I78" s="87" t="n">
        <v>48.42</v>
      </c>
      <c r="J78" s="73" t="n">
        <f aca="false">H78/3600</f>
        <v>1.26120555555556</v>
      </c>
      <c r="L78" s="86" t="n">
        <v>3670.9416</v>
      </c>
      <c r="M78" s="87" t="n">
        <v>36.9341</v>
      </c>
      <c r="N78" s="87" t="n">
        <v>42.5565</v>
      </c>
      <c r="O78" s="87" t="n">
        <v>42.988</v>
      </c>
      <c r="P78" s="87" t="n">
        <v>3393.77</v>
      </c>
      <c r="Q78" s="87" t="n">
        <v>53.37</v>
      </c>
      <c r="R78" s="73" t="n">
        <f aca="false">P78/3600</f>
        <v>0.942713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4475.61</v>
      </c>
      <c r="I79" s="83" t="n">
        <v>62.64</v>
      </c>
      <c r="J79" s="62" t="n">
        <f aca="false">H79/3600</f>
        <v>1.243225</v>
      </c>
      <c r="L79" s="82" t="n">
        <v>22130.7832</v>
      </c>
      <c r="M79" s="83" t="n">
        <v>44.4251</v>
      </c>
      <c r="N79" s="83" t="n">
        <v>47.4025</v>
      </c>
      <c r="O79" s="83" t="n">
        <v>48.1949</v>
      </c>
      <c r="P79" s="83" t="n">
        <v>5911.04</v>
      </c>
      <c r="Q79" s="83" t="n">
        <v>69.19</v>
      </c>
      <c r="R79" s="62" t="n">
        <f aca="false">P79/3600</f>
        <v>1.641955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806.08</v>
      </c>
      <c r="I80" s="85" t="n">
        <v>56.46</v>
      </c>
      <c r="J80" s="67" t="n">
        <f aca="false">H80/3600</f>
        <v>1.05724444444444</v>
      </c>
      <c r="L80" s="84" t="n">
        <v>13176.9832</v>
      </c>
      <c r="M80" s="85" t="n">
        <v>42.1114</v>
      </c>
      <c r="N80" s="85" t="n">
        <v>45.2772</v>
      </c>
      <c r="O80" s="85" t="n">
        <v>46.1454</v>
      </c>
      <c r="P80" s="85" t="n">
        <v>5264.29</v>
      </c>
      <c r="Q80" s="85" t="n">
        <v>61.65</v>
      </c>
      <c r="R80" s="67" t="n">
        <f aca="false">P80/3600</f>
        <v>1.46230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695.56</v>
      </c>
      <c r="I81" s="85" t="n">
        <v>53.44</v>
      </c>
      <c r="J81" s="67" t="n">
        <f aca="false">H81/3600</f>
        <v>1.02654444444444</v>
      </c>
      <c r="L81" s="84" t="n">
        <v>7977.1232</v>
      </c>
      <c r="M81" s="85" t="n">
        <v>39.4818</v>
      </c>
      <c r="N81" s="85" t="n">
        <v>43.2657</v>
      </c>
      <c r="O81" s="85" t="n">
        <v>44.2036</v>
      </c>
      <c r="P81" s="85" t="n">
        <v>3539.65</v>
      </c>
      <c r="Q81" s="85" t="n">
        <v>68.93</v>
      </c>
      <c r="R81" s="67" t="n">
        <f aca="false">P81/3600</f>
        <v>0.98323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503.53</v>
      </c>
      <c r="I82" s="87" t="n">
        <v>49.34</v>
      </c>
      <c r="J82" s="73" t="n">
        <f aca="false">H82/3600</f>
        <v>0.973202777777778</v>
      </c>
      <c r="L82" s="86" t="n">
        <v>4822.1848</v>
      </c>
      <c r="M82" s="87" t="n">
        <v>36.5903</v>
      </c>
      <c r="N82" s="87" t="n">
        <v>41.8496</v>
      </c>
      <c r="O82" s="87" t="n">
        <v>42.6948</v>
      </c>
      <c r="P82" s="87" t="n">
        <v>3423.14</v>
      </c>
      <c r="Q82" s="87" t="n">
        <v>63.41</v>
      </c>
      <c r="R82" s="73" t="n">
        <f aca="false">P82/3600</f>
        <v>0.95087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2218.65</v>
      </c>
      <c r="I83" s="83" t="n">
        <v>41.88</v>
      </c>
      <c r="J83" s="62" t="n">
        <f aca="false">H83/3600</f>
        <v>0.616291666666667</v>
      </c>
      <c r="L83" s="82" t="n">
        <v>22781.4576</v>
      </c>
      <c r="M83" s="83" t="n">
        <v>41.9591</v>
      </c>
      <c r="N83" s="83" t="n">
        <v>43.5795</v>
      </c>
      <c r="O83" s="83" t="n">
        <v>44.1015</v>
      </c>
      <c r="P83" s="83" t="n">
        <v>2196.91</v>
      </c>
      <c r="Q83" s="83" t="n">
        <v>43.2</v>
      </c>
      <c r="R83" s="62" t="n">
        <f aca="false">P83/3600</f>
        <v>0.610252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868.9</v>
      </c>
      <c r="I84" s="85" t="n">
        <v>34.63</v>
      </c>
      <c r="J84" s="67" t="n">
        <f aca="false">H84/3600</f>
        <v>0.519138888888889</v>
      </c>
      <c r="L84" s="84" t="n">
        <v>13082.4968</v>
      </c>
      <c r="M84" s="85" t="n">
        <v>38.5001</v>
      </c>
      <c r="N84" s="85" t="n">
        <v>40.3844</v>
      </c>
      <c r="O84" s="85" t="n">
        <v>40.5857</v>
      </c>
      <c r="P84" s="85" t="n">
        <v>2484.24</v>
      </c>
      <c r="Q84" s="85" t="n">
        <v>35.23</v>
      </c>
      <c r="R84" s="67" t="n">
        <f aca="false">P84/3600</f>
        <v>0.690066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644.02</v>
      </c>
      <c r="I85" s="85" t="n">
        <v>28.99</v>
      </c>
      <c r="J85" s="67" t="n">
        <f aca="false">H85/3600</f>
        <v>0.456672222222222</v>
      </c>
      <c r="L85" s="84" t="n">
        <v>7477.3536</v>
      </c>
      <c r="M85" s="85" t="n">
        <v>35.3957</v>
      </c>
      <c r="N85" s="85" t="n">
        <v>37.8891</v>
      </c>
      <c r="O85" s="85" t="n">
        <v>37.9289</v>
      </c>
      <c r="P85" s="85" t="n">
        <v>2187.62</v>
      </c>
      <c r="Q85" s="85" t="n">
        <v>30.39</v>
      </c>
      <c r="R85" s="67" t="n">
        <f aca="false">P85/3600</f>
        <v>0.607672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932.42</v>
      </c>
      <c r="I86" s="87" t="n">
        <v>26.23</v>
      </c>
      <c r="J86" s="73" t="n">
        <f aca="false">H86/3600</f>
        <v>0.536783333333333</v>
      </c>
      <c r="L86" s="86" t="n">
        <v>4378.1544</v>
      </c>
      <c r="M86" s="87" t="n">
        <v>32.5202</v>
      </c>
      <c r="N86" s="87" t="n">
        <v>36.0749</v>
      </c>
      <c r="O86" s="87" t="n">
        <v>36.0353</v>
      </c>
      <c r="P86" s="87" t="n">
        <v>1952.54</v>
      </c>
      <c r="Q86" s="87" t="n">
        <v>27.34</v>
      </c>
      <c r="R86" s="73" t="n">
        <f aca="false">P86/3600</f>
        <v>0.54237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969.78</v>
      </c>
      <c r="I87" s="83" t="n">
        <v>64.36</v>
      </c>
      <c r="J87" s="62" t="n">
        <f aca="false">H87/3600</f>
        <v>1.10271666666667</v>
      </c>
      <c r="L87" s="82" t="n">
        <v>24535.5922</v>
      </c>
      <c r="M87" s="83" t="n">
        <v>44.8333</v>
      </c>
      <c r="N87" s="83" t="n">
        <v>46.3352</v>
      </c>
      <c r="O87" s="83" t="n">
        <v>46.623</v>
      </c>
      <c r="P87" s="83" t="n">
        <v>3977.65</v>
      </c>
      <c r="Q87" s="83" t="n">
        <v>53.31</v>
      </c>
      <c r="R87" s="62" t="n">
        <f aca="false">P87/3600</f>
        <v>1.10490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4688.96</v>
      </c>
      <c r="I88" s="85" t="n">
        <v>57.55</v>
      </c>
      <c r="J88" s="67" t="n">
        <f aca="false">H88/3600</f>
        <v>1.30248888888889</v>
      </c>
      <c r="L88" s="84" t="n">
        <v>16440.5909</v>
      </c>
      <c r="M88" s="85" t="n">
        <v>40.8113</v>
      </c>
      <c r="N88" s="85" t="n">
        <v>42.9214</v>
      </c>
      <c r="O88" s="85" t="n">
        <v>42.9797</v>
      </c>
      <c r="P88" s="85" t="n">
        <v>4730.71</v>
      </c>
      <c r="Q88" s="85" t="n">
        <v>61.8</v>
      </c>
      <c r="R88" s="67" t="n">
        <f aca="false">P88/3600</f>
        <v>1.31408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3086.38</v>
      </c>
      <c r="I89" s="85" t="n">
        <v>51.54</v>
      </c>
      <c r="J89" s="67" t="n">
        <f aca="false">H89/3600</f>
        <v>0.857327777777778</v>
      </c>
      <c r="L89" s="84" t="n">
        <v>10732.1544</v>
      </c>
      <c r="M89" s="85" t="n">
        <v>36.942</v>
      </c>
      <c r="N89" s="85" t="n">
        <v>40.3812</v>
      </c>
      <c r="O89" s="85" t="n">
        <v>40.0501</v>
      </c>
      <c r="P89" s="85" t="n">
        <v>3132.04</v>
      </c>
      <c r="Q89" s="85" t="n">
        <v>60.24</v>
      </c>
      <c r="R89" s="67" t="n">
        <f aca="false">P89/3600</f>
        <v>0.87001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3848.9</v>
      </c>
      <c r="I90" s="87" t="n">
        <v>49.57</v>
      </c>
      <c r="J90" s="73" t="n">
        <f aca="false">H90/3600</f>
        <v>1.06913888888889</v>
      </c>
      <c r="L90" s="86" t="n">
        <v>6903.8414</v>
      </c>
      <c r="M90" s="87" t="n">
        <v>33.261</v>
      </c>
      <c r="N90" s="87" t="n">
        <v>38.6964</v>
      </c>
      <c r="O90" s="87" t="n">
        <v>37.9553</v>
      </c>
      <c r="P90" s="87" t="n">
        <v>3829.81</v>
      </c>
      <c r="Q90" s="87" t="n">
        <v>64.38</v>
      </c>
      <c r="R90" s="73" t="n">
        <f aca="false">P90/3600</f>
        <v>1.0638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899.03</v>
      </c>
      <c r="I91" s="83" t="n">
        <v>46.06</v>
      </c>
      <c r="J91" s="62" t="n">
        <f aca="false">H91/3600</f>
        <v>0.805286111111111</v>
      </c>
      <c r="L91" s="82" t="n">
        <v>37873.7528</v>
      </c>
      <c r="M91" s="83" t="n">
        <v>46.3747</v>
      </c>
      <c r="N91" s="83" t="n">
        <v>44.5776</v>
      </c>
      <c r="O91" s="83" t="n">
        <v>44.6949</v>
      </c>
      <c r="P91" s="83" t="n">
        <v>3946.47</v>
      </c>
      <c r="Q91" s="83" t="n">
        <v>55.67</v>
      </c>
      <c r="R91" s="62" t="n">
        <f aca="false">P91/3600</f>
        <v>1.096241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3679.95</v>
      </c>
      <c r="I92" s="85" t="n">
        <v>43.4</v>
      </c>
      <c r="J92" s="67" t="n">
        <f aca="false">H92/3600</f>
        <v>1.02220833333333</v>
      </c>
      <c r="L92" s="84" t="n">
        <v>28373.416</v>
      </c>
      <c r="M92" s="85" t="n">
        <v>41.8336</v>
      </c>
      <c r="N92" s="85" t="n">
        <v>40.6749</v>
      </c>
      <c r="O92" s="85" t="n">
        <v>40.845</v>
      </c>
      <c r="P92" s="85" t="n">
        <v>2651.06</v>
      </c>
      <c r="Q92" s="85" t="n">
        <v>61.44</v>
      </c>
      <c r="R92" s="67" t="n">
        <f aca="false">P92/3600</f>
        <v>0.73640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506.7</v>
      </c>
      <c r="I93" s="85" t="n">
        <v>39.61</v>
      </c>
      <c r="J93" s="67" t="n">
        <f aca="false">H93/3600</f>
        <v>0.696305555555556</v>
      </c>
      <c r="L93" s="84" t="n">
        <v>21190.5592</v>
      </c>
      <c r="M93" s="85" t="n">
        <v>37.0436</v>
      </c>
      <c r="N93" s="85" t="n">
        <v>38.5757</v>
      </c>
      <c r="O93" s="85" t="n">
        <v>38.6118</v>
      </c>
      <c r="P93" s="85" t="n">
        <v>3468.58</v>
      </c>
      <c r="Q93" s="85" t="n">
        <v>44.7</v>
      </c>
      <c r="R93" s="67" t="n">
        <f aca="false">P93/3600</f>
        <v>0.963494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282.42</v>
      </c>
      <c r="I94" s="87" t="n">
        <v>37.91</v>
      </c>
      <c r="J94" s="73" t="n">
        <f aca="false">H94/3600</f>
        <v>0.634005555555556</v>
      </c>
      <c r="L94" s="86" t="n">
        <v>15099.8272</v>
      </c>
      <c r="M94" s="87" t="n">
        <v>32.0758</v>
      </c>
      <c r="N94" s="87" t="n">
        <v>37.491</v>
      </c>
      <c r="O94" s="87" t="n">
        <v>37.0103</v>
      </c>
      <c r="P94" s="87" t="n">
        <v>2380.27</v>
      </c>
      <c r="Q94" s="87" t="n">
        <v>30.4</v>
      </c>
      <c r="R94" s="73" t="n">
        <f aca="false">P94/3600</f>
        <v>0.661186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3078.01</v>
      </c>
      <c r="I95" s="83" t="n">
        <v>44.16</v>
      </c>
      <c r="J95" s="62" t="n">
        <f aca="false">H95/3600</f>
        <v>0.855002777777778</v>
      </c>
      <c r="L95" s="82" t="n">
        <v>5345.384</v>
      </c>
      <c r="M95" s="83" t="n">
        <v>50.6458</v>
      </c>
      <c r="N95" s="83" t="n">
        <v>52.82</v>
      </c>
      <c r="O95" s="83" t="n">
        <v>53.744</v>
      </c>
      <c r="P95" s="83" t="n">
        <v>4242.76</v>
      </c>
      <c r="Q95" s="83" t="n">
        <v>69.68</v>
      </c>
      <c r="R95" s="62" t="n">
        <f aca="false">P95/3600</f>
        <v>1.1785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947.09</v>
      </c>
      <c r="I96" s="85" t="n">
        <v>42</v>
      </c>
      <c r="J96" s="67" t="n">
        <f aca="false">H96/3600</f>
        <v>0.818636111111111</v>
      </c>
      <c r="L96" s="84" t="n">
        <v>3615.5606</v>
      </c>
      <c r="M96" s="85" t="n">
        <v>46.9735</v>
      </c>
      <c r="N96" s="85" t="n">
        <v>49.2769</v>
      </c>
      <c r="O96" s="85" t="n">
        <v>50.2316</v>
      </c>
      <c r="P96" s="85" t="n">
        <v>4104.68</v>
      </c>
      <c r="Q96" s="85" t="n">
        <v>46.38</v>
      </c>
      <c r="R96" s="67" t="n">
        <f aca="false">P96/3600</f>
        <v>1.1401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876.21</v>
      </c>
      <c r="I97" s="85" t="n">
        <v>38.99</v>
      </c>
      <c r="J97" s="67" t="n">
        <f aca="false">H97/3600</f>
        <v>0.798947222222222</v>
      </c>
      <c r="L97" s="84" t="n">
        <v>2439.5066</v>
      </c>
      <c r="M97" s="85" t="n">
        <v>43.2654</v>
      </c>
      <c r="N97" s="85" t="n">
        <v>46.4177</v>
      </c>
      <c r="O97" s="85" t="n">
        <v>47.7708</v>
      </c>
      <c r="P97" s="85" t="n">
        <v>2959.2</v>
      </c>
      <c r="Q97" s="85" t="n">
        <v>34.13</v>
      </c>
      <c r="R97" s="67" t="n">
        <f aca="false">P97/3600</f>
        <v>0.8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828.26</v>
      </c>
      <c r="I98" s="87" t="n">
        <v>38.24</v>
      </c>
      <c r="J98" s="73" t="n">
        <f aca="false">H98/3600</f>
        <v>0.785627777777778</v>
      </c>
      <c r="L98" s="86" t="n">
        <v>1616.3322</v>
      </c>
      <c r="M98" s="87" t="n">
        <v>39.3704</v>
      </c>
      <c r="N98" s="87" t="n">
        <v>44.4669</v>
      </c>
      <c r="O98" s="87" t="n">
        <v>45.5432</v>
      </c>
      <c r="P98" s="87" t="n">
        <v>3722.39</v>
      </c>
      <c r="Q98" s="87" t="n">
        <v>53.07</v>
      </c>
      <c r="R98" s="73" t="n">
        <f aca="false">P98/3600</f>
        <v>1.0339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2.463896549838</v>
      </c>
      <c r="J106" s="88" t="n">
        <f aca="false">GEOMEAN(J3:J98)</f>
        <v>0.859644246462397</v>
      </c>
      <c r="Q106" s="88" t="n">
        <f aca="false">GEOMEAN(Q3:Q98)</f>
        <v>45.9873158486201</v>
      </c>
      <c r="R106" s="88" t="n">
        <f aca="false">GEOMEAN(R3:R98)</f>
        <v>0.84418885758041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829744697274</v>
      </c>
      <c r="R107" s="89" t="n">
        <f aca="false">R106/J106</f>
        <v>0.98202118033642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35625</v>
      </c>
      <c r="J108" s="88" t="n">
        <f aca="false">SUM(J3:J98)</f>
        <v>132.041836111111</v>
      </c>
      <c r="Q108" s="88" t="n">
        <f aca="false">SUM(Q3:Q98)/3600</f>
        <v>1.78348888888889</v>
      </c>
      <c r="R108" s="88" t="n">
        <f aca="false">SUM(R3:R98)</f>
        <v>125.00467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2.5993684077293</v>
      </c>
      <c r="J113" s="88" t="n">
        <f aca="false">GEOMEAN(J3:J82)</f>
        <v>0.877948737158377</v>
      </c>
      <c r="Q113" s="88" t="n">
        <f aca="false">GEOMEAN(Q3:Q82)</f>
        <v>45.9333074336066</v>
      </c>
      <c r="R113" s="88" t="n">
        <f aca="false">GEOMEAN(R3:R82)</f>
        <v>0.8389425510892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7826263981117</v>
      </c>
      <c r="R114" s="89" t="n">
        <f aca="false">R113/J113</f>
        <v>0.955571225951771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9275.65</v>
      </c>
      <c r="I3" s="61" t="n">
        <v>41.13</v>
      </c>
      <c r="J3" s="62" t="n">
        <f aca="false">H3/3600</f>
        <v>5.35434722222222</v>
      </c>
      <c r="L3" s="60" t="n">
        <v>13015.0736</v>
      </c>
      <c r="M3" s="61" t="n">
        <v>41.6294</v>
      </c>
      <c r="N3" s="61" t="n">
        <v>41.4852</v>
      </c>
      <c r="O3" s="61" t="n">
        <v>44.1363</v>
      </c>
      <c r="P3" s="61" t="n">
        <v>19507.5</v>
      </c>
      <c r="Q3" s="61" t="n">
        <v>44.7</v>
      </c>
      <c r="R3" s="63" t="n">
        <f aca="false">P3/3600</f>
        <v>5.4187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2387.17</v>
      </c>
      <c r="I4" s="66" t="n">
        <v>38.34</v>
      </c>
      <c r="J4" s="67" t="n">
        <f aca="false">H4/3600</f>
        <v>3.44088055555556</v>
      </c>
      <c r="L4" s="65" t="n">
        <v>5292.8464</v>
      </c>
      <c r="M4" s="66" t="n">
        <v>39.14</v>
      </c>
      <c r="N4" s="66" t="n">
        <v>39.7809</v>
      </c>
      <c r="O4" s="66" t="n">
        <v>42.2555</v>
      </c>
      <c r="P4" s="66" t="n">
        <v>16968.13</v>
      </c>
      <c r="Q4" s="66" t="n">
        <v>35.36</v>
      </c>
      <c r="R4" s="68" t="n">
        <f aca="false">P4/3600</f>
        <v>4.7133694444444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5570.68</v>
      </c>
      <c r="I5" s="66" t="n">
        <v>34.2</v>
      </c>
      <c r="J5" s="67" t="n">
        <f aca="false">H5/3600</f>
        <v>4.32518888888889</v>
      </c>
      <c r="L5" s="65" t="n">
        <v>2548.1856</v>
      </c>
      <c r="M5" s="66" t="n">
        <v>36.5932</v>
      </c>
      <c r="N5" s="66" t="n">
        <v>38.4442</v>
      </c>
      <c r="O5" s="66" t="n">
        <v>40.7897</v>
      </c>
      <c r="P5" s="66" t="n">
        <v>15844.32</v>
      </c>
      <c r="Q5" s="66" t="n">
        <v>31.13</v>
      </c>
      <c r="R5" s="68" t="n">
        <f aca="false">P5/3600</f>
        <v>4.401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1281.21</v>
      </c>
      <c r="I6" s="72" t="n">
        <v>28.44</v>
      </c>
      <c r="J6" s="73" t="n">
        <f aca="false">H6/3600</f>
        <v>3.13366944444444</v>
      </c>
      <c r="L6" s="71" t="n">
        <v>1323.48</v>
      </c>
      <c r="M6" s="72" t="n">
        <v>33.9439</v>
      </c>
      <c r="N6" s="72" t="n">
        <v>37.4106</v>
      </c>
      <c r="O6" s="72" t="n">
        <v>39.7268</v>
      </c>
      <c r="P6" s="72" t="n">
        <v>15166.56</v>
      </c>
      <c r="Q6" s="72" t="n">
        <v>28.93</v>
      </c>
      <c r="R6" s="74" t="n">
        <f aca="false">P6/3600</f>
        <v>4.21293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7835.94</v>
      </c>
      <c r="I7" s="61" t="n">
        <v>70.03</v>
      </c>
      <c r="J7" s="62" t="n">
        <f aca="false">H7/3600</f>
        <v>7.73220555555556</v>
      </c>
      <c r="L7" s="60" t="n">
        <v>32736.3088</v>
      </c>
      <c r="M7" s="61" t="n">
        <v>40.1406</v>
      </c>
      <c r="N7" s="61" t="n">
        <v>44.8425</v>
      </c>
      <c r="O7" s="61" t="n">
        <v>44.6442</v>
      </c>
      <c r="P7" s="61" t="n">
        <v>21297.85</v>
      </c>
      <c r="Q7" s="61" t="n">
        <v>48.79</v>
      </c>
      <c r="R7" s="63" t="n">
        <f aca="false">P7/3600</f>
        <v>5.916069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23714.48</v>
      </c>
      <c r="I8" s="66" t="n">
        <v>56.16</v>
      </c>
      <c r="J8" s="67" t="n">
        <f aca="false">H8/3600</f>
        <v>6.58735555555556</v>
      </c>
      <c r="L8" s="65" t="n">
        <v>15750.576</v>
      </c>
      <c r="M8" s="66" t="n">
        <v>37.1634</v>
      </c>
      <c r="N8" s="66" t="n">
        <v>42.9086</v>
      </c>
      <c r="O8" s="66" t="n">
        <v>43.2509</v>
      </c>
      <c r="P8" s="66" t="n">
        <v>24119.32</v>
      </c>
      <c r="Q8" s="66" t="n">
        <v>65.79</v>
      </c>
      <c r="R8" s="68" t="n">
        <f aca="false">P8/3600</f>
        <v>6.69981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5431.95</v>
      </c>
      <c r="I9" s="66" t="n">
        <v>49.95</v>
      </c>
      <c r="J9" s="67" t="n">
        <f aca="false">H9/3600</f>
        <v>4.28665277777778</v>
      </c>
      <c r="L9" s="65" t="n">
        <v>8291.7824</v>
      </c>
      <c r="M9" s="66" t="n">
        <v>34.2244</v>
      </c>
      <c r="N9" s="66" t="n">
        <v>41.337</v>
      </c>
      <c r="O9" s="66" t="n">
        <v>41.9842</v>
      </c>
      <c r="P9" s="66" t="n">
        <v>15505.22</v>
      </c>
      <c r="Q9" s="66" t="n">
        <v>52.28</v>
      </c>
      <c r="R9" s="68" t="n">
        <f aca="false">P9/3600</f>
        <v>4.30700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9461.16</v>
      </c>
      <c r="I10" s="72" t="n">
        <v>49.4</v>
      </c>
      <c r="J10" s="73" t="n">
        <f aca="false">H10/3600</f>
        <v>5.40587777777778</v>
      </c>
      <c r="L10" s="71" t="n">
        <v>4644.4688</v>
      </c>
      <c r="M10" s="72" t="n">
        <v>31.4804</v>
      </c>
      <c r="N10" s="72" t="n">
        <v>40.1398</v>
      </c>
      <c r="O10" s="72" t="n">
        <v>40.9782</v>
      </c>
      <c r="P10" s="72" t="n">
        <v>14257.4</v>
      </c>
      <c r="Q10" s="72" t="n">
        <v>30.7</v>
      </c>
      <c r="R10" s="74" t="n">
        <f aca="false">P10/3600</f>
        <v>3.96038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57849.36</v>
      </c>
      <c r="I11" s="61" t="n">
        <v>168.9</v>
      </c>
      <c r="J11" s="62" t="n">
        <f aca="false">H11/3600</f>
        <v>16.0692666666667</v>
      </c>
      <c r="L11" s="60" t="n">
        <v>217067.968</v>
      </c>
      <c r="M11" s="61" t="n">
        <v>39.1249</v>
      </c>
      <c r="N11" s="61" t="n">
        <v>39.1034</v>
      </c>
      <c r="O11" s="61" t="n">
        <v>37.6823</v>
      </c>
      <c r="P11" s="61" t="n">
        <v>59887.96</v>
      </c>
      <c r="Q11" s="61" t="n">
        <v>137.03</v>
      </c>
      <c r="R11" s="63" t="n">
        <f aca="false">P11/3600</f>
        <v>16.635544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63223.96</v>
      </c>
      <c r="I12" s="66" t="n">
        <v>157.26</v>
      </c>
      <c r="J12" s="67" t="n">
        <f aca="false">H12/3600</f>
        <v>17.5622111111111</v>
      </c>
      <c r="L12" s="65" t="n">
        <v>102723.7952</v>
      </c>
      <c r="M12" s="66" t="n">
        <v>33.7834</v>
      </c>
      <c r="N12" s="66" t="n">
        <v>37.8217</v>
      </c>
      <c r="O12" s="66" t="n">
        <v>36.4077</v>
      </c>
      <c r="P12" s="66" t="n">
        <v>48462.05</v>
      </c>
      <c r="Q12" s="66" t="n">
        <v>123.8</v>
      </c>
      <c r="R12" s="68" t="n">
        <f aca="false">P12/3600</f>
        <v>13.461680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45016.21</v>
      </c>
      <c r="I13" s="66" t="n">
        <v>97.34</v>
      </c>
      <c r="J13" s="67" t="n">
        <f aca="false">H13/3600</f>
        <v>12.5045027777778</v>
      </c>
      <c r="L13" s="65" t="n">
        <v>29168.24</v>
      </c>
      <c r="M13" s="66" t="n">
        <v>29.5395</v>
      </c>
      <c r="N13" s="66" t="n">
        <v>36.6907</v>
      </c>
      <c r="O13" s="66" t="n">
        <v>35.3664</v>
      </c>
      <c r="P13" s="66" t="n">
        <v>33221.76</v>
      </c>
      <c r="Q13" s="66" t="n">
        <v>75.25</v>
      </c>
      <c r="R13" s="68" t="n">
        <f aca="false">P13/3600</f>
        <v>9.22826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27306.71</v>
      </c>
      <c r="I14" s="72" t="n">
        <v>75.1</v>
      </c>
      <c r="J14" s="73" t="n">
        <f aca="false">H14/3600</f>
        <v>7.58519722222222</v>
      </c>
      <c r="L14" s="71" t="n">
        <v>7061.2176</v>
      </c>
      <c r="M14" s="72" t="n">
        <v>27.9315</v>
      </c>
      <c r="N14" s="72" t="n">
        <v>35.7804</v>
      </c>
      <c r="O14" s="72" t="n">
        <v>34.5191</v>
      </c>
      <c r="P14" s="72" t="n">
        <v>36103.43</v>
      </c>
      <c r="Q14" s="72" t="n">
        <v>64.85</v>
      </c>
      <c r="R14" s="74" t="n">
        <f aca="false">P14/3600</f>
        <v>10.028730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9577.33</v>
      </c>
      <c r="I15" s="61" t="n">
        <v>89.99</v>
      </c>
      <c r="J15" s="62" t="n">
        <f aca="false">H15/3600</f>
        <v>13.7714805555556</v>
      </c>
      <c r="L15" s="60" t="n">
        <v>23561.0016</v>
      </c>
      <c r="M15" s="61" t="n">
        <v>41.364</v>
      </c>
      <c r="N15" s="61" t="n">
        <v>46.2083</v>
      </c>
      <c r="O15" s="61" t="n">
        <v>45.8881</v>
      </c>
      <c r="P15" s="61" t="n">
        <v>37553.22</v>
      </c>
      <c r="Q15" s="61" t="n">
        <v>92.26</v>
      </c>
      <c r="R15" s="63" t="n">
        <f aca="false">P15/3600</f>
        <v>10.4314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1100.2</v>
      </c>
      <c r="I16" s="66" t="n">
        <v>79.1</v>
      </c>
      <c r="J16" s="67" t="n">
        <f aca="false">H16/3600</f>
        <v>8.63894444444444</v>
      </c>
      <c r="L16" s="65" t="n">
        <v>5932.104</v>
      </c>
      <c r="M16" s="66" t="n">
        <v>40.006</v>
      </c>
      <c r="N16" s="66" t="n">
        <v>45.4873</v>
      </c>
      <c r="O16" s="66" t="n">
        <v>45.2897</v>
      </c>
      <c r="P16" s="66" t="n">
        <v>31104.86</v>
      </c>
      <c r="Q16" s="66" t="n">
        <v>59.05</v>
      </c>
      <c r="R16" s="68" t="n">
        <f aca="false">P16/3600</f>
        <v>8.640238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8130.99</v>
      </c>
      <c r="I17" s="66" t="n">
        <v>63.2</v>
      </c>
      <c r="J17" s="67" t="n">
        <f aca="false">H17/3600</f>
        <v>7.81416388888889</v>
      </c>
      <c r="L17" s="65" t="n">
        <v>2441.8112</v>
      </c>
      <c r="M17" s="66" t="n">
        <v>38.734</v>
      </c>
      <c r="N17" s="66" t="n">
        <v>44.9391</v>
      </c>
      <c r="O17" s="66" t="n">
        <v>44.8953</v>
      </c>
      <c r="P17" s="66" t="n">
        <v>37178.6</v>
      </c>
      <c r="Q17" s="66" t="n">
        <v>64.17</v>
      </c>
      <c r="R17" s="68" t="n">
        <f aca="false">P17/3600</f>
        <v>10.32738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25742.79</v>
      </c>
      <c r="I18" s="72" t="n">
        <v>65.85</v>
      </c>
      <c r="J18" s="73" t="n">
        <f aca="false">H18/3600</f>
        <v>7.150775</v>
      </c>
      <c r="L18" s="71" t="n">
        <v>1187.7344</v>
      </c>
      <c r="M18" s="72" t="n">
        <v>37.0281</v>
      </c>
      <c r="N18" s="72" t="n">
        <v>44.5675</v>
      </c>
      <c r="O18" s="72" t="n">
        <v>44.6562</v>
      </c>
      <c r="P18" s="72" t="n">
        <v>26348.31</v>
      </c>
      <c r="Q18" s="72" t="n">
        <v>46.54</v>
      </c>
      <c r="R18" s="74" t="n">
        <f aca="false">P18/3600</f>
        <v>7.31897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683.55</v>
      </c>
      <c r="I19" s="83" t="n">
        <v>39.8</v>
      </c>
      <c r="J19" s="62" t="n">
        <f aca="false">H19/3600</f>
        <v>3.80098611111111</v>
      </c>
      <c r="L19" s="82" t="n">
        <v>4785.4352</v>
      </c>
      <c r="M19" s="83" t="n">
        <v>41.6018</v>
      </c>
      <c r="N19" s="83" t="n">
        <v>43.478</v>
      </c>
      <c r="O19" s="83" t="n">
        <v>45.2533</v>
      </c>
      <c r="P19" s="83" t="n">
        <v>13680.37</v>
      </c>
      <c r="Q19" s="83" t="n">
        <v>28.38</v>
      </c>
      <c r="R19" s="62" t="n">
        <f aca="false">P19/3600</f>
        <v>3.800102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1575.25</v>
      </c>
      <c r="I20" s="85" t="n">
        <v>32.46</v>
      </c>
      <c r="J20" s="67" t="n">
        <f aca="false">H20/3600</f>
        <v>3.21534722222222</v>
      </c>
      <c r="L20" s="84" t="n">
        <v>2185.5936</v>
      </c>
      <c r="M20" s="85" t="n">
        <v>39.7591</v>
      </c>
      <c r="N20" s="85" t="n">
        <v>42.1152</v>
      </c>
      <c r="O20" s="85" t="n">
        <v>43.4046</v>
      </c>
      <c r="P20" s="85" t="n">
        <v>11452.84</v>
      </c>
      <c r="Q20" s="85" t="n">
        <v>21.97</v>
      </c>
      <c r="R20" s="67" t="n">
        <f aca="false">P20/3600</f>
        <v>3.18134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0597.72</v>
      </c>
      <c r="I21" s="85" t="n">
        <v>28.57</v>
      </c>
      <c r="J21" s="67" t="n">
        <f aca="false">H21/3600</f>
        <v>2.94381111111111</v>
      </c>
      <c r="L21" s="84" t="n">
        <v>1070.2408</v>
      </c>
      <c r="M21" s="85" t="n">
        <v>37.4601</v>
      </c>
      <c r="N21" s="85" t="n">
        <v>40.9442</v>
      </c>
      <c r="O21" s="85" t="n">
        <v>42.087</v>
      </c>
      <c r="P21" s="85" t="n">
        <v>11093.74</v>
      </c>
      <c r="Q21" s="85" t="n">
        <v>20.81</v>
      </c>
      <c r="R21" s="67" t="n">
        <f aca="false">P21/3600</f>
        <v>3.08159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039.56</v>
      </c>
      <c r="I22" s="87" t="n">
        <v>31.12</v>
      </c>
      <c r="J22" s="73" t="n">
        <f aca="false">H22/3600</f>
        <v>2.78876666666667</v>
      </c>
      <c r="L22" s="86" t="n">
        <v>541.3168</v>
      </c>
      <c r="M22" s="87" t="n">
        <v>35.0786</v>
      </c>
      <c r="N22" s="87" t="n">
        <v>40.0841</v>
      </c>
      <c r="O22" s="87" t="n">
        <v>41.2793</v>
      </c>
      <c r="P22" s="87" t="n">
        <v>9952.81</v>
      </c>
      <c r="Q22" s="87" t="n">
        <v>28.23</v>
      </c>
      <c r="R22" s="73" t="n">
        <f aca="false">P22/3600</f>
        <v>2.76466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517.41</v>
      </c>
      <c r="I23" s="83" t="n">
        <v>41.96</v>
      </c>
      <c r="J23" s="62" t="n">
        <f aca="false">H23/3600</f>
        <v>3.47705833333333</v>
      </c>
      <c r="L23" s="82" t="n">
        <v>7632.9032</v>
      </c>
      <c r="M23" s="83" t="n">
        <v>40.0532</v>
      </c>
      <c r="N23" s="83" t="n">
        <v>42.3596</v>
      </c>
      <c r="O23" s="83" t="n">
        <v>43.7509</v>
      </c>
      <c r="P23" s="83" t="n">
        <v>12260.24</v>
      </c>
      <c r="Q23" s="83" t="n">
        <v>32.11</v>
      </c>
      <c r="R23" s="62" t="n">
        <f aca="false">P23/3600</f>
        <v>3.40562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4296.83</v>
      </c>
      <c r="I24" s="85" t="n">
        <v>35.39</v>
      </c>
      <c r="J24" s="67" t="n">
        <f aca="false">H24/3600</f>
        <v>3.97134166666667</v>
      </c>
      <c r="L24" s="84" t="n">
        <v>3331.876</v>
      </c>
      <c r="M24" s="85" t="n">
        <v>37.5458</v>
      </c>
      <c r="N24" s="85" t="n">
        <v>40.4834</v>
      </c>
      <c r="O24" s="85" t="n">
        <v>41.5061</v>
      </c>
      <c r="P24" s="85" t="n">
        <v>10587.29</v>
      </c>
      <c r="Q24" s="85" t="n">
        <v>24.72</v>
      </c>
      <c r="R24" s="67" t="n">
        <f aca="false">P24/3600</f>
        <v>2.94091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9908.79</v>
      </c>
      <c r="I25" s="85" t="n">
        <v>33.18</v>
      </c>
      <c r="J25" s="67" t="n">
        <f aca="false">H25/3600</f>
        <v>2.75244166666667</v>
      </c>
      <c r="L25" s="84" t="n">
        <v>1541.9928</v>
      </c>
      <c r="M25" s="85" t="n">
        <v>34.953</v>
      </c>
      <c r="N25" s="85" t="n">
        <v>38.8867</v>
      </c>
      <c r="O25" s="85" t="n">
        <v>39.971</v>
      </c>
      <c r="P25" s="85" t="n">
        <v>9548.71</v>
      </c>
      <c r="Q25" s="85" t="n">
        <v>26.42</v>
      </c>
      <c r="R25" s="67" t="n">
        <f aca="false">P25/3600</f>
        <v>2.65241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586.57</v>
      </c>
      <c r="I26" s="87" t="n">
        <v>27.91</v>
      </c>
      <c r="J26" s="73" t="n">
        <f aca="false">H26/3600</f>
        <v>2.66293611111111</v>
      </c>
      <c r="L26" s="86" t="n">
        <v>719.6208</v>
      </c>
      <c r="M26" s="87" t="n">
        <v>32.4478</v>
      </c>
      <c r="N26" s="87" t="n">
        <v>37.6971</v>
      </c>
      <c r="O26" s="87" t="n">
        <v>39.0862</v>
      </c>
      <c r="P26" s="87" t="n">
        <v>9169.53</v>
      </c>
      <c r="Q26" s="87" t="n">
        <v>26.12</v>
      </c>
      <c r="R26" s="73" t="n">
        <f aca="false">P26/3600</f>
        <v>2.54709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9882.75</v>
      </c>
      <c r="I27" s="83" t="n">
        <v>84.9</v>
      </c>
      <c r="J27" s="62" t="n">
        <f aca="false">H27/3600</f>
        <v>8.30076388888889</v>
      </c>
      <c r="L27" s="82" t="n">
        <v>18088.78</v>
      </c>
      <c r="M27" s="83" t="n">
        <v>38.4587</v>
      </c>
      <c r="N27" s="83" t="n">
        <v>40.0755</v>
      </c>
      <c r="O27" s="83" t="n">
        <v>43.5538</v>
      </c>
      <c r="P27" s="83" t="n">
        <v>29660.36</v>
      </c>
      <c r="Q27" s="83" t="n">
        <v>83</v>
      </c>
      <c r="R27" s="62" t="n">
        <f aca="false">P27/3600</f>
        <v>8.238988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4443.64</v>
      </c>
      <c r="I28" s="85" t="n">
        <v>78.16</v>
      </c>
      <c r="J28" s="67" t="n">
        <f aca="false">H28/3600</f>
        <v>6.7899</v>
      </c>
      <c r="L28" s="84" t="n">
        <v>5732.1384</v>
      </c>
      <c r="M28" s="85" t="n">
        <v>36.8513</v>
      </c>
      <c r="N28" s="85" t="n">
        <v>39.081</v>
      </c>
      <c r="O28" s="85" t="n">
        <v>41.8621</v>
      </c>
      <c r="P28" s="85" t="n">
        <v>32638.17</v>
      </c>
      <c r="Q28" s="85" t="n">
        <v>67.22</v>
      </c>
      <c r="R28" s="67" t="n">
        <f aca="false">P28/3600</f>
        <v>9.06615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9145.71</v>
      </c>
      <c r="I29" s="85" t="n">
        <v>55.4</v>
      </c>
      <c r="J29" s="67" t="n">
        <f aca="false">H29/3600</f>
        <v>8.09603055555556</v>
      </c>
      <c r="L29" s="84" t="n">
        <v>2686.1232</v>
      </c>
      <c r="M29" s="85" t="n">
        <v>34.9527</v>
      </c>
      <c r="N29" s="85" t="n">
        <v>38.2514</v>
      </c>
      <c r="O29" s="85" t="n">
        <v>40.3517</v>
      </c>
      <c r="P29" s="85" t="n">
        <v>29135.86</v>
      </c>
      <c r="Q29" s="85" t="n">
        <v>70.63</v>
      </c>
      <c r="R29" s="67" t="n">
        <f aca="false">P29/3600</f>
        <v>8.09329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7419.52</v>
      </c>
      <c r="I30" s="87" t="n">
        <v>53.86</v>
      </c>
      <c r="J30" s="73" t="n">
        <f aca="false">H30/3600</f>
        <v>7.61653333333333</v>
      </c>
      <c r="L30" s="86" t="n">
        <v>1376.0632</v>
      </c>
      <c r="M30" s="87" t="n">
        <v>32.7817</v>
      </c>
      <c r="N30" s="87" t="n">
        <v>37.5615</v>
      </c>
      <c r="O30" s="87" t="n">
        <v>39.2085</v>
      </c>
      <c r="P30" s="87" t="n">
        <v>20679.56</v>
      </c>
      <c r="Q30" s="87" t="n">
        <v>39.1</v>
      </c>
      <c r="R30" s="73" t="n">
        <f aca="false">P30/3600</f>
        <v>5.74432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43891.17</v>
      </c>
      <c r="I31" s="83" t="n">
        <v>91.13</v>
      </c>
      <c r="J31" s="62" t="n">
        <f aca="false">H31/3600</f>
        <v>12.1919916666667</v>
      </c>
      <c r="L31" s="82" t="n">
        <v>17301.5024</v>
      </c>
      <c r="M31" s="83" t="n">
        <v>39.1463</v>
      </c>
      <c r="N31" s="83" t="n">
        <v>43.7517</v>
      </c>
      <c r="O31" s="83" t="n">
        <v>44.9621</v>
      </c>
      <c r="P31" s="83" t="n">
        <v>33041.09</v>
      </c>
      <c r="Q31" s="83" t="n">
        <v>104.66</v>
      </c>
      <c r="R31" s="62" t="n">
        <f aca="false">P31/3600</f>
        <v>9.178080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7702.8</v>
      </c>
      <c r="I32" s="85" t="n">
        <v>76.05</v>
      </c>
      <c r="J32" s="67" t="n">
        <f aca="false">H32/3600</f>
        <v>7.69522222222222</v>
      </c>
      <c r="L32" s="84" t="n">
        <v>6032.828</v>
      </c>
      <c r="M32" s="85" t="n">
        <v>37.4788</v>
      </c>
      <c r="N32" s="85" t="n">
        <v>42.4873</v>
      </c>
      <c r="O32" s="85" t="n">
        <v>43.0032</v>
      </c>
      <c r="P32" s="85" t="n">
        <v>37759.85</v>
      </c>
      <c r="Q32" s="85" t="n">
        <v>89.71</v>
      </c>
      <c r="R32" s="67" t="n">
        <f aca="false">P32/3600</f>
        <v>10.48884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33795.59</v>
      </c>
      <c r="I33" s="85" t="n">
        <v>67.59</v>
      </c>
      <c r="J33" s="67" t="n">
        <f aca="false">H33/3600</f>
        <v>9.38766388888889</v>
      </c>
      <c r="L33" s="84" t="n">
        <v>2828.0128</v>
      </c>
      <c r="M33" s="85" t="n">
        <v>35.6316</v>
      </c>
      <c r="N33" s="85" t="n">
        <v>41.2845</v>
      </c>
      <c r="O33" s="85" t="n">
        <v>41.2278</v>
      </c>
      <c r="P33" s="85" t="n">
        <v>25564.9</v>
      </c>
      <c r="Q33" s="85" t="n">
        <v>56.22</v>
      </c>
      <c r="R33" s="67" t="n">
        <f aca="false">P33/3600</f>
        <v>7.10136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3049.65</v>
      </c>
      <c r="I34" s="87" t="n">
        <v>59.79</v>
      </c>
      <c r="J34" s="73" t="n">
        <f aca="false">H34/3600</f>
        <v>6.40268055555556</v>
      </c>
      <c r="L34" s="86" t="n">
        <v>1481.0432</v>
      </c>
      <c r="M34" s="87" t="n">
        <v>33.6478</v>
      </c>
      <c r="N34" s="87" t="n">
        <v>40.3381</v>
      </c>
      <c r="O34" s="87" t="n">
        <v>39.9479</v>
      </c>
      <c r="P34" s="87" t="n">
        <v>23202.8</v>
      </c>
      <c r="Q34" s="87" t="n">
        <v>44.92</v>
      </c>
      <c r="R34" s="73" t="n">
        <f aca="false">P34/3600</f>
        <v>6.4452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8122.9</v>
      </c>
      <c r="I35" s="83" t="n">
        <v>131.15</v>
      </c>
      <c r="J35" s="62" t="n">
        <f aca="false">H35/3600</f>
        <v>10.5896944444444</v>
      </c>
      <c r="L35" s="82" t="n">
        <v>39223.9472</v>
      </c>
      <c r="M35" s="83" t="n">
        <v>37.3943</v>
      </c>
      <c r="N35" s="83" t="n">
        <v>42.0864</v>
      </c>
      <c r="O35" s="83" t="n">
        <v>44.2617</v>
      </c>
      <c r="P35" s="83" t="n">
        <v>38436.12</v>
      </c>
      <c r="Q35" s="83" t="n">
        <v>106.51</v>
      </c>
      <c r="R35" s="62" t="n">
        <f aca="false">P35/3600</f>
        <v>10.67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7265.58</v>
      </c>
      <c r="I36" s="85" t="n">
        <v>95.06</v>
      </c>
      <c r="J36" s="67" t="n">
        <f aca="false">H36/3600</f>
        <v>7.57377222222222</v>
      </c>
      <c r="L36" s="84" t="n">
        <v>7238.7656</v>
      </c>
      <c r="M36" s="85" t="n">
        <v>35.2864</v>
      </c>
      <c r="N36" s="85" t="n">
        <v>40.7972</v>
      </c>
      <c r="O36" s="85" t="n">
        <v>43.1106</v>
      </c>
      <c r="P36" s="85" t="n">
        <v>28021.8</v>
      </c>
      <c r="Q36" s="85" t="n">
        <v>61.15</v>
      </c>
      <c r="R36" s="67" t="n">
        <f aca="false">P36/3600</f>
        <v>7.78383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4878.92</v>
      </c>
      <c r="I37" s="85" t="n">
        <v>64.52</v>
      </c>
      <c r="J37" s="67" t="n">
        <f aca="false">H37/3600</f>
        <v>6.91081111111111</v>
      </c>
      <c r="L37" s="84" t="n">
        <v>2255.1264</v>
      </c>
      <c r="M37" s="85" t="n">
        <v>33.8559</v>
      </c>
      <c r="N37" s="85" t="n">
        <v>39.602</v>
      </c>
      <c r="O37" s="85" t="n">
        <v>42.0966</v>
      </c>
      <c r="P37" s="85" t="n">
        <v>24631.28</v>
      </c>
      <c r="Q37" s="85" t="n">
        <v>59.05</v>
      </c>
      <c r="R37" s="67" t="n">
        <f aca="false">P37/3600</f>
        <v>6.8420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3825.37</v>
      </c>
      <c r="I38" s="87" t="n">
        <v>64.17</v>
      </c>
      <c r="J38" s="73" t="n">
        <f aca="false">H38/3600</f>
        <v>6.61815833333333</v>
      </c>
      <c r="L38" s="86" t="n">
        <v>975.4688</v>
      </c>
      <c r="M38" s="87" t="n">
        <v>32.0125</v>
      </c>
      <c r="N38" s="87" t="n">
        <v>38.7179</v>
      </c>
      <c r="O38" s="87" t="n">
        <v>41.3458</v>
      </c>
      <c r="P38" s="87" t="n">
        <v>32202.52</v>
      </c>
      <c r="Q38" s="87" t="n">
        <v>73.48</v>
      </c>
      <c r="R38" s="73" t="n">
        <f aca="false">P38/3600</f>
        <v>8.945144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022.72</v>
      </c>
      <c r="I39" s="83" t="n">
        <v>15.79</v>
      </c>
      <c r="J39" s="62" t="n">
        <f aca="false">H39/3600</f>
        <v>1.67297777777778</v>
      </c>
      <c r="L39" s="82" t="n">
        <v>3447.8248</v>
      </c>
      <c r="M39" s="83" t="n">
        <v>40.4139</v>
      </c>
      <c r="N39" s="83" t="n">
        <v>42.9952</v>
      </c>
      <c r="O39" s="83" t="n">
        <v>43.5561</v>
      </c>
      <c r="P39" s="83" t="n">
        <v>8337.25</v>
      </c>
      <c r="Q39" s="83" t="n">
        <v>23.76</v>
      </c>
      <c r="R39" s="62" t="n">
        <f aca="false">P39/3600</f>
        <v>2.315902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193.9</v>
      </c>
      <c r="I40" s="85" t="n">
        <v>13.36</v>
      </c>
      <c r="J40" s="67" t="n">
        <f aca="false">H40/3600</f>
        <v>1.44275</v>
      </c>
      <c r="L40" s="84" t="n">
        <v>1666.0536</v>
      </c>
      <c r="M40" s="85" t="n">
        <v>37.3223</v>
      </c>
      <c r="N40" s="85" t="n">
        <v>40.6598</v>
      </c>
      <c r="O40" s="85" t="n">
        <v>40.8693</v>
      </c>
      <c r="P40" s="85" t="n">
        <v>7103.24</v>
      </c>
      <c r="Q40" s="85" t="n">
        <v>14.43</v>
      </c>
      <c r="R40" s="67" t="n">
        <f aca="false">P40/3600</f>
        <v>1.9731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620.78</v>
      </c>
      <c r="I41" s="85" t="n">
        <v>11.8</v>
      </c>
      <c r="J41" s="67" t="n">
        <f aca="false">H41/3600</f>
        <v>1.28355</v>
      </c>
      <c r="L41" s="84" t="n">
        <v>822.3384</v>
      </c>
      <c r="M41" s="85" t="n">
        <v>34.4101</v>
      </c>
      <c r="N41" s="85" t="n">
        <v>38.6766</v>
      </c>
      <c r="O41" s="85" t="n">
        <v>38.6369</v>
      </c>
      <c r="P41" s="85" t="n">
        <v>6384.27</v>
      </c>
      <c r="Q41" s="85" t="n">
        <v>19.12</v>
      </c>
      <c r="R41" s="67" t="n">
        <f aca="false">P41/3600</f>
        <v>1.77340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354.12</v>
      </c>
      <c r="I42" s="87" t="n">
        <v>10.36</v>
      </c>
      <c r="J42" s="73" t="n">
        <f aca="false">H42/3600</f>
        <v>1.20947777777778</v>
      </c>
      <c r="L42" s="86" t="n">
        <v>436.2496</v>
      </c>
      <c r="M42" s="87" t="n">
        <v>31.9233</v>
      </c>
      <c r="N42" s="87" t="n">
        <v>37.1572</v>
      </c>
      <c r="O42" s="87" t="n">
        <v>36.9813</v>
      </c>
      <c r="P42" s="87" t="n">
        <v>4412.65</v>
      </c>
      <c r="Q42" s="87" t="n">
        <v>9.98</v>
      </c>
      <c r="R42" s="73" t="n">
        <f aca="false">P42/3600</f>
        <v>1.22573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8959.24</v>
      </c>
      <c r="I43" s="83" t="n">
        <v>19.89</v>
      </c>
      <c r="J43" s="62" t="n">
        <f aca="false">H43/3600</f>
        <v>2.48867777777778</v>
      </c>
      <c r="L43" s="82" t="n">
        <v>3636.996</v>
      </c>
      <c r="M43" s="83" t="n">
        <v>40.1786</v>
      </c>
      <c r="N43" s="83" t="n">
        <v>43.4886</v>
      </c>
      <c r="O43" s="83" t="n">
        <v>44.9788</v>
      </c>
      <c r="P43" s="83" t="n">
        <v>6597.74</v>
      </c>
      <c r="Q43" s="83" t="n">
        <v>18.91</v>
      </c>
      <c r="R43" s="62" t="n">
        <f aca="false">P43/3600</f>
        <v>1.83270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5622.09</v>
      </c>
      <c r="I44" s="85" t="n">
        <v>19.14</v>
      </c>
      <c r="J44" s="67" t="n">
        <f aca="false">H44/3600</f>
        <v>1.56169166666667</v>
      </c>
      <c r="L44" s="84" t="n">
        <v>1708.5552</v>
      </c>
      <c r="M44" s="85" t="n">
        <v>37.6585</v>
      </c>
      <c r="N44" s="85" t="n">
        <v>41.5595</v>
      </c>
      <c r="O44" s="85" t="n">
        <v>42.6986</v>
      </c>
      <c r="P44" s="85" t="n">
        <v>7792.73</v>
      </c>
      <c r="Q44" s="85" t="n">
        <v>23.98</v>
      </c>
      <c r="R44" s="67" t="n">
        <f aca="false">P44/3600</f>
        <v>2.16464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7099.95</v>
      </c>
      <c r="I45" s="85" t="n">
        <v>13.96</v>
      </c>
      <c r="J45" s="67" t="n">
        <f aca="false">H45/3600</f>
        <v>1.97220833333333</v>
      </c>
      <c r="L45" s="84" t="n">
        <v>860.336</v>
      </c>
      <c r="M45" s="85" t="n">
        <v>34.9097</v>
      </c>
      <c r="N45" s="85" t="n">
        <v>39.9051</v>
      </c>
      <c r="O45" s="85" t="n">
        <v>40.8378</v>
      </c>
      <c r="P45" s="85" t="n">
        <v>5198.5</v>
      </c>
      <c r="Q45" s="85" t="n">
        <v>13.18</v>
      </c>
      <c r="R45" s="67" t="n">
        <f aca="false">P45/3600</f>
        <v>1.4440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6681.03</v>
      </c>
      <c r="I46" s="87" t="n">
        <v>13.26</v>
      </c>
      <c r="J46" s="73" t="n">
        <f aca="false">H46/3600</f>
        <v>1.85584166666667</v>
      </c>
      <c r="L46" s="86" t="n">
        <v>455.6024</v>
      </c>
      <c r="M46" s="87" t="n">
        <v>32.1738</v>
      </c>
      <c r="N46" s="87" t="n">
        <v>38.6308</v>
      </c>
      <c r="O46" s="87" t="n">
        <v>39.4722</v>
      </c>
      <c r="P46" s="87" t="n">
        <v>6724.69</v>
      </c>
      <c r="Q46" s="87" t="n">
        <v>18.35</v>
      </c>
      <c r="R46" s="73" t="n">
        <f aca="false">P46/3600</f>
        <v>1.86796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8759.44</v>
      </c>
      <c r="I47" s="83" t="n">
        <v>21.7</v>
      </c>
      <c r="J47" s="62" t="n">
        <f aca="false">H47/3600</f>
        <v>2.43317777777778</v>
      </c>
      <c r="L47" s="82" t="n">
        <v>6759.3496</v>
      </c>
      <c r="M47" s="83" t="n">
        <v>38.2236</v>
      </c>
      <c r="N47" s="83" t="n">
        <v>41.2891</v>
      </c>
      <c r="O47" s="83" t="n">
        <v>42.3251</v>
      </c>
      <c r="P47" s="83" t="n">
        <v>8878.82</v>
      </c>
      <c r="Q47" s="83" t="n">
        <v>22.08</v>
      </c>
      <c r="R47" s="62" t="n">
        <f aca="false">P47/3600</f>
        <v>2.46633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7176.51</v>
      </c>
      <c r="I48" s="85" t="n">
        <v>15.74</v>
      </c>
      <c r="J48" s="67" t="n">
        <f aca="false">H48/3600</f>
        <v>1.993475</v>
      </c>
      <c r="L48" s="84" t="n">
        <v>3090.0656</v>
      </c>
      <c r="M48" s="85" t="n">
        <v>34.6922</v>
      </c>
      <c r="N48" s="85" t="n">
        <v>38.798</v>
      </c>
      <c r="O48" s="85" t="n">
        <v>39.701</v>
      </c>
      <c r="P48" s="85" t="n">
        <v>7267.97</v>
      </c>
      <c r="Q48" s="85" t="n">
        <v>23.96</v>
      </c>
      <c r="R48" s="67" t="n">
        <f aca="false">P48/3600</f>
        <v>2.01888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642.6</v>
      </c>
      <c r="I49" s="85" t="n">
        <v>14.18</v>
      </c>
      <c r="J49" s="67" t="n">
        <f aca="false">H49/3600</f>
        <v>1.28961111111111</v>
      </c>
      <c r="L49" s="84" t="n">
        <v>1459.1752</v>
      </c>
      <c r="M49" s="85" t="n">
        <v>31.5355</v>
      </c>
      <c r="N49" s="85" t="n">
        <v>36.9864</v>
      </c>
      <c r="O49" s="85" t="n">
        <v>37.7773</v>
      </c>
      <c r="P49" s="85" t="n">
        <v>6303.84</v>
      </c>
      <c r="Q49" s="85" t="n">
        <v>15.7</v>
      </c>
      <c r="R49" s="67" t="n">
        <f aca="false">P49/3600</f>
        <v>1.7510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155.58</v>
      </c>
      <c r="I50" s="87" t="n">
        <v>12.18</v>
      </c>
      <c r="J50" s="73" t="n">
        <f aca="false">H50/3600</f>
        <v>1.15432777777778</v>
      </c>
      <c r="L50" s="86" t="n">
        <v>687.872</v>
      </c>
      <c r="M50" s="87" t="n">
        <v>28.6086</v>
      </c>
      <c r="N50" s="87" t="n">
        <v>35.7002</v>
      </c>
      <c r="O50" s="87" t="n">
        <v>36.4234</v>
      </c>
      <c r="P50" s="87" t="n">
        <v>5756.95</v>
      </c>
      <c r="Q50" s="87" t="n">
        <v>11.64</v>
      </c>
      <c r="R50" s="73" t="n">
        <f aca="false">P50/3600</f>
        <v>1.59915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4705.89</v>
      </c>
      <c r="I51" s="83" t="n">
        <v>13.45</v>
      </c>
      <c r="J51" s="62" t="n">
        <f aca="false">H51/3600</f>
        <v>1.30719166666667</v>
      </c>
      <c r="L51" s="82" t="n">
        <v>4781.1488</v>
      </c>
      <c r="M51" s="83" t="n">
        <v>39.0131</v>
      </c>
      <c r="N51" s="83" t="n">
        <v>41.3415</v>
      </c>
      <c r="O51" s="83" t="n">
        <v>42.8064</v>
      </c>
      <c r="P51" s="83" t="n">
        <v>6434.92</v>
      </c>
      <c r="Q51" s="83" t="n">
        <v>18.78</v>
      </c>
      <c r="R51" s="62" t="n">
        <f aca="false">P51/3600</f>
        <v>1.78747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3923.31</v>
      </c>
      <c r="I52" s="85" t="n">
        <v>10.27</v>
      </c>
      <c r="J52" s="67" t="n">
        <f aca="false">H52/3600</f>
        <v>1.08980833333333</v>
      </c>
      <c r="L52" s="84" t="n">
        <v>2027.7016</v>
      </c>
      <c r="M52" s="85" t="n">
        <v>35.8157</v>
      </c>
      <c r="N52" s="85" t="n">
        <v>39.0328</v>
      </c>
      <c r="O52" s="85" t="n">
        <v>40.6536</v>
      </c>
      <c r="P52" s="85" t="n">
        <v>4017.35</v>
      </c>
      <c r="Q52" s="85" t="n">
        <v>7.82</v>
      </c>
      <c r="R52" s="67" t="n">
        <f aca="false">P52/3600</f>
        <v>1.11593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388.24</v>
      </c>
      <c r="I53" s="85" t="n">
        <v>10.89</v>
      </c>
      <c r="J53" s="67" t="n">
        <f aca="false">H53/3600</f>
        <v>0.941177777777778</v>
      </c>
      <c r="L53" s="84" t="n">
        <v>952.4904</v>
      </c>
      <c r="M53" s="85" t="n">
        <v>32.9614</v>
      </c>
      <c r="N53" s="85" t="n">
        <v>37.2003</v>
      </c>
      <c r="O53" s="85" t="n">
        <v>38.9712</v>
      </c>
      <c r="P53" s="85" t="n">
        <v>3436.3</v>
      </c>
      <c r="Q53" s="85" t="n">
        <v>9.55</v>
      </c>
      <c r="R53" s="67" t="n">
        <f aca="false">P53/3600</f>
        <v>0.95452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2969.2</v>
      </c>
      <c r="I54" s="87" t="n">
        <v>8.04</v>
      </c>
      <c r="J54" s="73" t="n">
        <f aca="false">H54/3600</f>
        <v>0.824777777777778</v>
      </c>
      <c r="L54" s="86" t="n">
        <v>465.4992</v>
      </c>
      <c r="M54" s="87" t="n">
        <v>30.3297</v>
      </c>
      <c r="N54" s="87" t="n">
        <v>35.9288</v>
      </c>
      <c r="O54" s="87" t="n">
        <v>37.6952</v>
      </c>
      <c r="P54" s="87" t="n">
        <v>4041.21</v>
      </c>
      <c r="Q54" s="87" t="n">
        <v>7.69</v>
      </c>
      <c r="R54" s="73" t="n">
        <f aca="false">P54/3600</f>
        <v>1.12255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603.46</v>
      </c>
      <c r="I55" s="83" t="n">
        <v>5.31</v>
      </c>
      <c r="J55" s="62" t="n">
        <f aca="false">H55/3600</f>
        <v>0.445405555555556</v>
      </c>
      <c r="L55" s="82" t="n">
        <v>1502.932</v>
      </c>
      <c r="M55" s="83" t="n">
        <v>40.6418</v>
      </c>
      <c r="N55" s="83" t="n">
        <v>43.8376</v>
      </c>
      <c r="O55" s="83" t="n">
        <v>43.0028</v>
      </c>
      <c r="P55" s="83" t="n">
        <v>1602.57</v>
      </c>
      <c r="Q55" s="83" t="n">
        <v>4.09</v>
      </c>
      <c r="R55" s="62" t="n">
        <f aca="false">P55/3600</f>
        <v>0.44515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901.27</v>
      </c>
      <c r="I56" s="85" t="n">
        <v>5.02</v>
      </c>
      <c r="J56" s="67" t="n">
        <f aca="false">H56/3600</f>
        <v>0.528130555555556</v>
      </c>
      <c r="L56" s="84" t="n">
        <v>754.344</v>
      </c>
      <c r="M56" s="85" t="n">
        <v>36.8939</v>
      </c>
      <c r="N56" s="85" t="n">
        <v>41.2369</v>
      </c>
      <c r="O56" s="85" t="n">
        <v>40.0166</v>
      </c>
      <c r="P56" s="85" t="n">
        <v>1395.02</v>
      </c>
      <c r="Q56" s="85" t="n">
        <v>3.96</v>
      </c>
      <c r="R56" s="67" t="n">
        <f aca="false">P56/3600</f>
        <v>0.38750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242.04</v>
      </c>
      <c r="I57" s="85" t="n">
        <v>3.79</v>
      </c>
      <c r="J57" s="67" t="n">
        <f aca="false">H57/3600</f>
        <v>0.345011111111111</v>
      </c>
      <c r="L57" s="84" t="n">
        <v>374.896</v>
      </c>
      <c r="M57" s="85" t="n">
        <v>33.5496</v>
      </c>
      <c r="N57" s="85" t="n">
        <v>39.2159</v>
      </c>
      <c r="O57" s="85" t="n">
        <v>37.753</v>
      </c>
      <c r="P57" s="85" t="n">
        <v>1255.29</v>
      </c>
      <c r="Q57" s="85" t="n">
        <v>4.24</v>
      </c>
      <c r="R57" s="67" t="n">
        <f aca="false">P57/3600</f>
        <v>0.34869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12.69</v>
      </c>
      <c r="I58" s="87" t="n">
        <v>3.33</v>
      </c>
      <c r="J58" s="73" t="n">
        <f aca="false">H58/3600</f>
        <v>0.309080555555556</v>
      </c>
      <c r="L58" s="86" t="n">
        <v>195.6152</v>
      </c>
      <c r="M58" s="87" t="n">
        <v>30.767</v>
      </c>
      <c r="N58" s="87" t="n">
        <v>37.8047</v>
      </c>
      <c r="O58" s="87" t="n">
        <v>36.1368</v>
      </c>
      <c r="P58" s="87" t="n">
        <v>1138.7</v>
      </c>
      <c r="Q58" s="87" t="n">
        <v>3.64</v>
      </c>
      <c r="R58" s="73" t="n">
        <f aca="false">P58/3600</f>
        <v>0.31630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19.67</v>
      </c>
      <c r="I59" s="83" t="n">
        <v>6.22</v>
      </c>
      <c r="J59" s="62" t="n">
        <f aca="false">H59/3600</f>
        <v>0.477686111111111</v>
      </c>
      <c r="L59" s="82" t="n">
        <v>1598.1144</v>
      </c>
      <c r="M59" s="83" t="n">
        <v>37.9802</v>
      </c>
      <c r="N59" s="83" t="n">
        <v>43.0414</v>
      </c>
      <c r="O59" s="83" t="n">
        <v>44.0584</v>
      </c>
      <c r="P59" s="83" t="n">
        <v>1787.73</v>
      </c>
      <c r="Q59" s="83" t="n">
        <v>7.03</v>
      </c>
      <c r="R59" s="62" t="n">
        <f aca="false">P59/3600</f>
        <v>0.49659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343.26</v>
      </c>
      <c r="I60" s="85" t="n">
        <v>5.12</v>
      </c>
      <c r="J60" s="67" t="n">
        <f aca="false">H60/3600</f>
        <v>0.373127777777778</v>
      </c>
      <c r="L60" s="84" t="n">
        <v>625.6456</v>
      </c>
      <c r="M60" s="85" t="n">
        <v>34.6558</v>
      </c>
      <c r="N60" s="85" t="n">
        <v>41.004</v>
      </c>
      <c r="O60" s="85" t="n">
        <v>41.9964</v>
      </c>
      <c r="P60" s="85" t="n">
        <v>1395.96</v>
      </c>
      <c r="Q60" s="85" t="n">
        <v>3.49</v>
      </c>
      <c r="R60" s="67" t="n">
        <f aca="false">P60/3600</f>
        <v>0.38776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215.88</v>
      </c>
      <c r="I61" s="85" t="n">
        <v>3.66</v>
      </c>
      <c r="J61" s="67" t="n">
        <f aca="false">H61/3600</f>
        <v>0.337744444444444</v>
      </c>
      <c r="L61" s="84" t="n">
        <v>281.8904</v>
      </c>
      <c r="M61" s="85" t="n">
        <v>31.8412</v>
      </c>
      <c r="N61" s="85" t="n">
        <v>39.5433</v>
      </c>
      <c r="O61" s="85" t="n">
        <v>40.4789</v>
      </c>
      <c r="P61" s="85" t="n">
        <v>1220.68</v>
      </c>
      <c r="Q61" s="85" t="n">
        <v>2.53</v>
      </c>
      <c r="R61" s="67" t="n">
        <f aca="false">P61/3600</f>
        <v>0.33907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526.42</v>
      </c>
      <c r="I62" s="87" t="n">
        <v>3.52</v>
      </c>
      <c r="J62" s="73" t="n">
        <f aca="false">H62/3600</f>
        <v>0.424005555555556</v>
      </c>
      <c r="L62" s="86" t="n">
        <v>140.1808</v>
      </c>
      <c r="M62" s="87" t="n">
        <v>29.1218</v>
      </c>
      <c r="N62" s="87" t="n">
        <v>38.4532</v>
      </c>
      <c r="O62" s="87" t="n">
        <v>39.3882</v>
      </c>
      <c r="P62" s="87" t="n">
        <v>1151.18</v>
      </c>
      <c r="Q62" s="87" t="n">
        <v>3.63</v>
      </c>
      <c r="R62" s="73" t="n">
        <f aca="false">P62/3600</f>
        <v>0.3197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485.29</v>
      </c>
      <c r="I63" s="83" t="n">
        <v>5.2</v>
      </c>
      <c r="J63" s="62" t="n">
        <f aca="false">H63/3600</f>
        <v>0.412580555555556</v>
      </c>
      <c r="L63" s="82" t="n">
        <v>1625.8568</v>
      </c>
      <c r="M63" s="83" t="n">
        <v>38.1932</v>
      </c>
      <c r="N63" s="83" t="n">
        <v>41.1899</v>
      </c>
      <c r="O63" s="83" t="n">
        <v>42.0985</v>
      </c>
      <c r="P63" s="83" t="n">
        <v>1499.25</v>
      </c>
      <c r="Q63" s="83" t="n">
        <v>5.93</v>
      </c>
      <c r="R63" s="62" t="n">
        <f aca="false">P63/3600</f>
        <v>0.41645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34.46</v>
      </c>
      <c r="I64" s="85" t="n">
        <v>4.68</v>
      </c>
      <c r="J64" s="67" t="n">
        <f aca="false">H64/3600</f>
        <v>0.342905555555556</v>
      </c>
      <c r="L64" s="84" t="n">
        <v>748.3408</v>
      </c>
      <c r="M64" s="85" t="n">
        <v>34.7964</v>
      </c>
      <c r="N64" s="85" t="n">
        <v>38.6478</v>
      </c>
      <c r="O64" s="85" t="n">
        <v>39.3871</v>
      </c>
      <c r="P64" s="85" t="n">
        <v>1223.09</v>
      </c>
      <c r="Q64" s="85" t="n">
        <v>4.66</v>
      </c>
      <c r="R64" s="67" t="n">
        <f aca="false">P64/3600</f>
        <v>0.33974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402.09</v>
      </c>
      <c r="I65" s="85" t="n">
        <v>3.32</v>
      </c>
      <c r="J65" s="67" t="n">
        <f aca="false">H65/3600</f>
        <v>0.389469444444444</v>
      </c>
      <c r="L65" s="84" t="n">
        <v>351.4368</v>
      </c>
      <c r="M65" s="85" t="n">
        <v>31.6072</v>
      </c>
      <c r="N65" s="85" t="n">
        <v>36.714</v>
      </c>
      <c r="O65" s="85" t="n">
        <v>37.3577</v>
      </c>
      <c r="P65" s="85" t="n">
        <v>1420.11</v>
      </c>
      <c r="Q65" s="85" t="n">
        <v>5.03</v>
      </c>
      <c r="R65" s="67" t="n">
        <f aca="false">P65/3600</f>
        <v>0.3944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946.77</v>
      </c>
      <c r="I66" s="87" t="n">
        <v>3.05</v>
      </c>
      <c r="J66" s="73" t="n">
        <f aca="false">H66/3600</f>
        <v>0.262991666666667</v>
      </c>
      <c r="L66" s="86" t="n">
        <v>163.2296</v>
      </c>
      <c r="M66" s="87" t="n">
        <v>28.6874</v>
      </c>
      <c r="N66" s="87" t="n">
        <v>35.3288</v>
      </c>
      <c r="O66" s="87" t="n">
        <v>35.9105</v>
      </c>
      <c r="P66" s="87" t="n">
        <v>938.63</v>
      </c>
      <c r="Q66" s="87" t="n">
        <v>1.97</v>
      </c>
      <c r="R66" s="73" t="n">
        <f aca="false">P66/3600</f>
        <v>0.2607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112.99</v>
      </c>
      <c r="I67" s="83" t="n">
        <v>3.73</v>
      </c>
      <c r="J67" s="62" t="n">
        <f aca="false">H67/3600</f>
        <v>0.309163888888889</v>
      </c>
      <c r="L67" s="82" t="n">
        <v>1196.4448</v>
      </c>
      <c r="M67" s="83" t="n">
        <v>39.4406</v>
      </c>
      <c r="N67" s="83" t="n">
        <v>41.4723</v>
      </c>
      <c r="O67" s="83" t="n">
        <v>42.5514</v>
      </c>
      <c r="P67" s="83" t="n">
        <v>1481.75</v>
      </c>
      <c r="Q67" s="83" t="n">
        <v>4.06</v>
      </c>
      <c r="R67" s="62" t="n">
        <f aca="false">P67/3600</f>
        <v>0.411597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245.22</v>
      </c>
      <c r="I68" s="85" t="n">
        <v>2.8</v>
      </c>
      <c r="J68" s="67" t="n">
        <f aca="false">H68/3600</f>
        <v>0.345894444444444</v>
      </c>
      <c r="L68" s="84" t="n">
        <v>590.1416</v>
      </c>
      <c r="M68" s="85" t="n">
        <v>35.7192</v>
      </c>
      <c r="N68" s="85" t="n">
        <v>38.754</v>
      </c>
      <c r="O68" s="85" t="n">
        <v>40.0083</v>
      </c>
      <c r="P68" s="85" t="n">
        <v>962.54</v>
      </c>
      <c r="Q68" s="85" t="n">
        <v>2.66</v>
      </c>
      <c r="R68" s="67" t="n">
        <f aca="false">P68/3600</f>
        <v>0.26737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772.89</v>
      </c>
      <c r="I69" s="85" t="n">
        <v>2.78</v>
      </c>
      <c r="J69" s="67" t="n">
        <f aca="false">H69/3600</f>
        <v>0.214691666666667</v>
      </c>
      <c r="L69" s="84" t="n">
        <v>288.1632</v>
      </c>
      <c r="M69" s="85" t="n">
        <v>32.3156</v>
      </c>
      <c r="N69" s="85" t="n">
        <v>36.7954</v>
      </c>
      <c r="O69" s="85" t="n">
        <v>38.0382</v>
      </c>
      <c r="P69" s="85" t="n">
        <v>1070.48</v>
      </c>
      <c r="Q69" s="85" t="n">
        <v>3.86</v>
      </c>
      <c r="R69" s="67" t="n">
        <f aca="false">P69/3600</f>
        <v>0.2973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702.67</v>
      </c>
      <c r="I70" s="87" t="n">
        <v>2.07</v>
      </c>
      <c r="J70" s="73" t="n">
        <f aca="false">H70/3600</f>
        <v>0.195186111111111</v>
      </c>
      <c r="L70" s="86" t="n">
        <v>142.1632</v>
      </c>
      <c r="M70" s="87" t="n">
        <v>29.5413</v>
      </c>
      <c r="N70" s="87" t="n">
        <v>35.3814</v>
      </c>
      <c r="O70" s="87" t="n">
        <v>36.5431</v>
      </c>
      <c r="P70" s="87" t="n">
        <v>933.55</v>
      </c>
      <c r="Q70" s="87" t="n">
        <v>3.19</v>
      </c>
      <c r="R70" s="73" t="n">
        <f aca="false">P70/3600</f>
        <v>0.2593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8171.54</v>
      </c>
      <c r="I83" s="83" t="n">
        <v>16.81</v>
      </c>
      <c r="J83" s="62" t="n">
        <f aca="false">H83/3600</f>
        <v>2.26987222222222</v>
      </c>
      <c r="L83" s="82" t="n">
        <v>3588.8008</v>
      </c>
      <c r="M83" s="83" t="n">
        <v>40.5459</v>
      </c>
      <c r="N83" s="83" t="n">
        <v>42.9237</v>
      </c>
      <c r="O83" s="83" t="n">
        <v>43.452</v>
      </c>
      <c r="P83" s="83" t="n">
        <v>6187.1</v>
      </c>
      <c r="Q83" s="83" t="n">
        <v>12.51</v>
      </c>
      <c r="R83" s="62" t="n">
        <f aca="false">P83/3600</f>
        <v>1.71863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98.5</v>
      </c>
      <c r="I84" s="85" t="n">
        <v>13.65</v>
      </c>
      <c r="J84" s="67" t="n">
        <f aca="false">H84/3600</f>
        <v>1.49958333333333</v>
      </c>
      <c r="L84" s="84" t="n">
        <v>1777.6768</v>
      </c>
      <c r="M84" s="85" t="n">
        <v>37.3599</v>
      </c>
      <c r="N84" s="85" t="n">
        <v>40.3386</v>
      </c>
      <c r="O84" s="85" t="n">
        <v>40.5275</v>
      </c>
      <c r="P84" s="85" t="n">
        <v>7129.97</v>
      </c>
      <c r="Q84" s="85" t="n">
        <v>14.85</v>
      </c>
      <c r="R84" s="67" t="n">
        <f aca="false">P84/3600</f>
        <v>1.98054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571.36</v>
      </c>
      <c r="I85" s="85" t="n">
        <v>12.62</v>
      </c>
      <c r="J85" s="67" t="n">
        <f aca="false">H85/3600</f>
        <v>1.26982222222222</v>
      </c>
      <c r="L85" s="84" t="n">
        <v>899.6472</v>
      </c>
      <c r="M85" s="85" t="n">
        <v>34.3481</v>
      </c>
      <c r="N85" s="85" t="n">
        <v>38.109</v>
      </c>
      <c r="O85" s="85" t="n">
        <v>38.1079</v>
      </c>
      <c r="P85" s="85" t="n">
        <v>6240.17</v>
      </c>
      <c r="Q85" s="85" t="n">
        <v>12.42</v>
      </c>
      <c r="R85" s="67" t="n">
        <f aca="false">P85/3600</f>
        <v>1.73338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199.06</v>
      </c>
      <c r="I86" s="87" t="n">
        <v>10.09</v>
      </c>
      <c r="J86" s="73" t="n">
        <f aca="false">H86/3600</f>
        <v>1.16640555555556</v>
      </c>
      <c r="L86" s="86" t="n">
        <v>484.8976</v>
      </c>
      <c r="M86" s="87" t="n">
        <v>31.6865</v>
      </c>
      <c r="N86" s="87" t="n">
        <v>36.4152</v>
      </c>
      <c r="O86" s="87" t="n">
        <v>36.3059</v>
      </c>
      <c r="P86" s="87" t="n">
        <v>5719.24</v>
      </c>
      <c r="Q86" s="87" t="n">
        <v>10.91</v>
      </c>
      <c r="R86" s="73" t="n">
        <f aca="false">P86/3600</f>
        <v>1.58867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3262.79</v>
      </c>
      <c r="I87" s="83" t="n">
        <v>36.72</v>
      </c>
      <c r="J87" s="62" t="n">
        <f aca="false">H87/3600</f>
        <v>3.68410833333333</v>
      </c>
      <c r="L87" s="82" t="n">
        <v>5459.3227</v>
      </c>
      <c r="M87" s="83" t="n">
        <v>42.3415</v>
      </c>
      <c r="N87" s="83" t="n">
        <v>45.6402</v>
      </c>
      <c r="O87" s="83" t="n">
        <v>45.6902</v>
      </c>
      <c r="P87" s="83" t="n">
        <v>18210.81</v>
      </c>
      <c r="Q87" s="83" t="n">
        <v>41.49</v>
      </c>
      <c r="R87" s="62" t="n">
        <f aca="false">P87/3600</f>
        <v>5.058558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4878.88</v>
      </c>
      <c r="I88" s="85" t="n">
        <v>35.44</v>
      </c>
      <c r="J88" s="67" t="n">
        <f aca="false">H88/3600</f>
        <v>4.13302222222222</v>
      </c>
      <c r="L88" s="84" t="n">
        <v>2797.9901</v>
      </c>
      <c r="M88" s="85" t="n">
        <v>38.3732</v>
      </c>
      <c r="N88" s="85" t="n">
        <v>42.8169</v>
      </c>
      <c r="O88" s="85" t="n">
        <v>42.8519</v>
      </c>
      <c r="P88" s="85" t="n">
        <v>11133.48</v>
      </c>
      <c r="Q88" s="85" t="n">
        <v>28.74</v>
      </c>
      <c r="R88" s="67" t="n">
        <f aca="false">P88/3600</f>
        <v>3.0926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12797.9</v>
      </c>
      <c r="I89" s="85" t="n">
        <v>25.26</v>
      </c>
      <c r="J89" s="67" t="n">
        <f aca="false">H89/3600</f>
        <v>3.55497222222222</v>
      </c>
      <c r="L89" s="84" t="n">
        <v>1377.3739</v>
      </c>
      <c r="M89" s="85" t="n">
        <v>34.6776</v>
      </c>
      <c r="N89" s="85" t="n">
        <v>40.6784</v>
      </c>
      <c r="O89" s="85" t="n">
        <v>40.4882</v>
      </c>
      <c r="P89" s="85" t="n">
        <v>9691.21</v>
      </c>
      <c r="Q89" s="85" t="n">
        <v>22.82</v>
      </c>
      <c r="R89" s="67" t="n">
        <f aca="false">P89/3600</f>
        <v>2.6920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11400.83</v>
      </c>
      <c r="I90" s="87" t="n">
        <v>23.51</v>
      </c>
      <c r="J90" s="73" t="n">
        <f aca="false">H90/3600</f>
        <v>3.16689722222222</v>
      </c>
      <c r="L90" s="86" t="n">
        <v>693.8525</v>
      </c>
      <c r="M90" s="87" t="n">
        <v>31.6414</v>
      </c>
      <c r="N90" s="87" t="n">
        <v>39.1996</v>
      </c>
      <c r="O90" s="87" t="n">
        <v>38.619</v>
      </c>
      <c r="P90" s="87" t="n">
        <v>11550.55</v>
      </c>
      <c r="Q90" s="87" t="n">
        <v>24.31</v>
      </c>
      <c r="R90" s="73" t="n">
        <f aca="false">P90/3600</f>
        <v>3.2084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4595.87</v>
      </c>
      <c r="I91" s="83" t="n">
        <v>10.06</v>
      </c>
      <c r="J91" s="62" t="n">
        <f aca="false">H91/3600</f>
        <v>1.27663055555556</v>
      </c>
      <c r="L91" s="82" t="n">
        <v>1498.8624</v>
      </c>
      <c r="M91" s="83" t="n">
        <v>47.4719</v>
      </c>
      <c r="N91" s="83" t="n">
        <v>45.4045</v>
      </c>
      <c r="O91" s="83" t="n">
        <v>45.4914</v>
      </c>
      <c r="P91" s="83" t="n">
        <v>6399.63</v>
      </c>
      <c r="Q91" s="83" t="n">
        <v>10.72</v>
      </c>
      <c r="R91" s="62" t="n">
        <f aca="false">P91/3600</f>
        <v>1.77767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609.48</v>
      </c>
      <c r="I92" s="85" t="n">
        <v>10.53</v>
      </c>
      <c r="J92" s="67" t="n">
        <f aca="false">H92/3600</f>
        <v>1.28041111111111</v>
      </c>
      <c r="L92" s="84" t="n">
        <v>1125.7096</v>
      </c>
      <c r="M92" s="85" t="n">
        <v>43.2862</v>
      </c>
      <c r="N92" s="85" t="n">
        <v>41.5108</v>
      </c>
      <c r="O92" s="85" t="n">
        <v>41.628</v>
      </c>
      <c r="P92" s="85" t="n">
        <v>4695.02</v>
      </c>
      <c r="Q92" s="85" t="n">
        <v>7.86</v>
      </c>
      <c r="R92" s="67" t="n">
        <f aca="false">P92/3600</f>
        <v>1.3041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553.95</v>
      </c>
      <c r="I93" s="85" t="n">
        <v>12.72</v>
      </c>
      <c r="J93" s="67" t="n">
        <f aca="false">H93/3600</f>
        <v>1.26498611111111</v>
      </c>
      <c r="L93" s="84" t="n">
        <v>841.2944</v>
      </c>
      <c r="M93" s="85" t="n">
        <v>38.5389</v>
      </c>
      <c r="N93" s="85" t="n">
        <v>39.3518</v>
      </c>
      <c r="O93" s="85" t="n">
        <v>39.5109</v>
      </c>
      <c r="P93" s="85" t="n">
        <v>4545.49</v>
      </c>
      <c r="Q93" s="85" t="n">
        <v>9.19</v>
      </c>
      <c r="R93" s="67" t="n">
        <f aca="false">P93/3600</f>
        <v>1.26263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6095.25</v>
      </c>
      <c r="I94" s="87" t="n">
        <v>11.39</v>
      </c>
      <c r="J94" s="73" t="n">
        <f aca="false">H94/3600</f>
        <v>1.693125</v>
      </c>
      <c r="L94" s="86" t="n">
        <v>605.744</v>
      </c>
      <c r="M94" s="87" t="n">
        <v>33.6833</v>
      </c>
      <c r="N94" s="87" t="n">
        <v>38.2469</v>
      </c>
      <c r="O94" s="87" t="n">
        <v>38.0079</v>
      </c>
      <c r="P94" s="87" t="n">
        <v>6111.6</v>
      </c>
      <c r="Q94" s="87" t="n">
        <v>12.42</v>
      </c>
      <c r="R94" s="73" t="n">
        <f aca="false">P94/3600</f>
        <v>1.6976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11188.98</v>
      </c>
      <c r="I95" s="83" t="n">
        <v>20.96</v>
      </c>
      <c r="J95" s="62" t="n">
        <f aca="false">H95/3600</f>
        <v>3.10805</v>
      </c>
      <c r="L95" s="82" t="n">
        <v>843.7533</v>
      </c>
      <c r="M95" s="83" t="n">
        <v>50.2178</v>
      </c>
      <c r="N95" s="83" t="n">
        <v>53.1466</v>
      </c>
      <c r="O95" s="83" t="n">
        <v>54.2057</v>
      </c>
      <c r="P95" s="83" t="n">
        <v>8410.85</v>
      </c>
      <c r="Q95" s="83" t="n">
        <v>15.74</v>
      </c>
      <c r="R95" s="62" t="n">
        <f aca="false">P95/3600</f>
        <v>2.3363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10751.75</v>
      </c>
      <c r="I96" s="85" t="n">
        <v>21.22</v>
      </c>
      <c r="J96" s="67" t="n">
        <f aca="false">H96/3600</f>
        <v>2.98659722222222</v>
      </c>
      <c r="L96" s="84" t="n">
        <v>523.6765</v>
      </c>
      <c r="M96" s="85" t="n">
        <v>46.4407</v>
      </c>
      <c r="N96" s="85" t="n">
        <v>49.9065</v>
      </c>
      <c r="O96" s="85" t="n">
        <v>51.0626</v>
      </c>
      <c r="P96" s="85" t="n">
        <v>8294.38</v>
      </c>
      <c r="Q96" s="85" t="n">
        <v>17.8</v>
      </c>
      <c r="R96" s="67" t="n">
        <f aca="false">P96/3600</f>
        <v>2.30399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7571.66</v>
      </c>
      <c r="I97" s="85" t="n">
        <v>23.16</v>
      </c>
      <c r="J97" s="67" t="n">
        <f aca="false">H97/3600</f>
        <v>2.10323888888889</v>
      </c>
      <c r="L97" s="84" t="n">
        <v>333.8006</v>
      </c>
      <c r="M97" s="85" t="n">
        <v>42.8057</v>
      </c>
      <c r="N97" s="85" t="n">
        <v>47.4008</v>
      </c>
      <c r="O97" s="85" t="n">
        <v>48.7252</v>
      </c>
      <c r="P97" s="85" t="n">
        <v>10480.33</v>
      </c>
      <c r="Q97" s="85" t="n">
        <v>26.41</v>
      </c>
      <c r="R97" s="67" t="n">
        <f aca="false">P97/3600</f>
        <v>2.91120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7481.33</v>
      </c>
      <c r="I98" s="87" t="n">
        <v>20.81</v>
      </c>
      <c r="J98" s="73" t="n">
        <f aca="false">H98/3600</f>
        <v>2.07814722222222</v>
      </c>
      <c r="L98" s="86" t="n">
        <v>218.64</v>
      </c>
      <c r="M98" s="87" t="n">
        <v>39.1887</v>
      </c>
      <c r="N98" s="87" t="n">
        <v>45.5488</v>
      </c>
      <c r="O98" s="87" t="n">
        <v>47.0014</v>
      </c>
      <c r="P98" s="87" t="n">
        <v>7759.28</v>
      </c>
      <c r="Q98" s="87" t="n">
        <v>15.02</v>
      </c>
      <c r="R98" s="73" t="n">
        <f aca="false">P98/3600</f>
        <v>2.1553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8941539434064</v>
      </c>
      <c r="J106" s="88" t="n">
        <f aca="false">GEOMEAN(J3:J98)</f>
        <v>2.20945854448009</v>
      </c>
      <c r="Q106" s="88" t="n">
        <f aca="false">GEOMEAN(Q3:Q98)</f>
        <v>19.706541064946</v>
      </c>
      <c r="R106" s="88" t="n">
        <f aca="false">GEOMEAN(R3:R98)</f>
        <v>2.270145284976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43160518407344</v>
      </c>
      <c r="R107" s="89" t="n">
        <f aca="false">R106/J106</f>
        <v>1.0274667930058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192</v>
      </c>
      <c r="J108" s="88" t="n">
        <f aca="false">SUM(J3:J98)</f>
        <v>321.918297222222</v>
      </c>
      <c r="Q108" s="88" t="n">
        <f aca="false">SUM(Q3:Q98)/3600</f>
        <v>0.741986111111111</v>
      </c>
      <c r="R108" s="88" t="n">
        <f aca="false">SUM(R3:R98)</f>
        <v>318.602888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7971383174075</v>
      </c>
      <c r="J113" s="88" t="n">
        <f aca="false">GEOMEAN(J3:J70)</f>
        <v>2.24106920177168</v>
      </c>
      <c r="Q113" s="88" t="n">
        <f aca="false">GEOMEAN(Q3:Q70)</f>
        <v>20.7076499500689</v>
      </c>
      <c r="R113" s="88" t="n">
        <f aca="false">GEOMEAN(R3:R70)</f>
        <v>2.2987118381592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5001690811548</v>
      </c>
      <c r="R114" s="89" t="n">
        <f aca="false">R113/J113</f>
        <v>1.025721042590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8445.27</v>
      </c>
      <c r="I19" s="83" t="n">
        <v>45.15</v>
      </c>
      <c r="J19" s="62" t="n">
        <f aca="false">H19/3600</f>
        <v>7.90146388888889</v>
      </c>
      <c r="L19" s="82" t="n">
        <v>5190.5096</v>
      </c>
      <c r="M19" s="83" t="n">
        <v>41.6784</v>
      </c>
      <c r="N19" s="83" t="n">
        <v>43.1834</v>
      </c>
      <c r="O19" s="83" t="n">
        <v>44.6503</v>
      </c>
      <c r="P19" s="83" t="n">
        <v>20996.95</v>
      </c>
      <c r="Q19" s="83" t="n">
        <v>32.57</v>
      </c>
      <c r="R19" s="62" t="n">
        <f aca="false">P19/3600</f>
        <v>5.83248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8512.63</v>
      </c>
      <c r="I20" s="85" t="n">
        <v>37.44</v>
      </c>
      <c r="J20" s="67" t="n">
        <f aca="false">H20/3600</f>
        <v>5.14239722222222</v>
      </c>
      <c r="L20" s="84" t="n">
        <v>2407.7568</v>
      </c>
      <c r="M20" s="85" t="n">
        <v>39.6632</v>
      </c>
      <c r="N20" s="85" t="n">
        <v>41.5277</v>
      </c>
      <c r="O20" s="85" t="n">
        <v>42.7045</v>
      </c>
      <c r="P20" s="85" t="n">
        <v>19072.08</v>
      </c>
      <c r="Q20" s="85" t="n">
        <v>23.41</v>
      </c>
      <c r="R20" s="67" t="n">
        <f aca="false">P20/3600</f>
        <v>5.29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6819.24</v>
      </c>
      <c r="I21" s="85" t="n">
        <v>30.55</v>
      </c>
      <c r="J21" s="67" t="n">
        <f aca="false">H21/3600</f>
        <v>4.67201111111111</v>
      </c>
      <c r="L21" s="84" t="n">
        <v>1155.8408</v>
      </c>
      <c r="M21" s="85" t="n">
        <v>37.1313</v>
      </c>
      <c r="N21" s="85" t="n">
        <v>40.2623</v>
      </c>
      <c r="O21" s="85" t="n">
        <v>41.4353</v>
      </c>
      <c r="P21" s="85" t="n">
        <v>22935.31</v>
      </c>
      <c r="Q21" s="85" t="n">
        <v>26.87</v>
      </c>
      <c r="R21" s="67" t="n">
        <f aca="false">P21/3600</f>
        <v>6.3709194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5331.7</v>
      </c>
      <c r="I22" s="87" t="n">
        <v>23.96</v>
      </c>
      <c r="J22" s="73" t="n">
        <f aca="false">H22/3600</f>
        <v>4.25880555555556</v>
      </c>
      <c r="L22" s="86" t="n">
        <v>564.152</v>
      </c>
      <c r="M22" s="87" t="n">
        <v>34.5397</v>
      </c>
      <c r="N22" s="87" t="n">
        <v>39.4402</v>
      </c>
      <c r="O22" s="87" t="n">
        <v>40.75</v>
      </c>
      <c r="P22" s="87" t="n">
        <v>21437.88</v>
      </c>
      <c r="Q22" s="87" t="n">
        <v>24.06</v>
      </c>
      <c r="R22" s="73" t="n">
        <f aca="false">P22/3600</f>
        <v>5.9549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8782.18</v>
      </c>
      <c r="I23" s="83" t="n">
        <v>43.56</v>
      </c>
      <c r="J23" s="62" t="n">
        <f aca="false">H23/3600</f>
        <v>5.21727222222222</v>
      </c>
      <c r="L23" s="82" t="n">
        <v>7859.6</v>
      </c>
      <c r="M23" s="83" t="n">
        <v>39.8742</v>
      </c>
      <c r="N23" s="83" t="n">
        <v>41.8619</v>
      </c>
      <c r="O23" s="83" t="n">
        <v>42.9681</v>
      </c>
      <c r="P23" s="83" t="n">
        <v>25601.37</v>
      </c>
      <c r="Q23" s="83" t="n">
        <v>44.81</v>
      </c>
      <c r="R23" s="62" t="n">
        <f aca="false">P23/3600</f>
        <v>7.11149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6566.07</v>
      </c>
      <c r="I24" s="85" t="n">
        <v>35.73</v>
      </c>
      <c r="J24" s="67" t="n">
        <f aca="false">H24/3600</f>
        <v>4.60168611111111</v>
      </c>
      <c r="L24" s="84" t="n">
        <v>3155.98</v>
      </c>
      <c r="M24" s="85" t="n">
        <v>36.9741</v>
      </c>
      <c r="N24" s="85" t="n">
        <v>39.7163</v>
      </c>
      <c r="O24" s="85" t="n">
        <v>40.7127</v>
      </c>
      <c r="P24" s="85" t="n">
        <v>22032.93</v>
      </c>
      <c r="Q24" s="85" t="n">
        <v>33.08</v>
      </c>
      <c r="R24" s="67" t="n">
        <f aca="false">P24/3600</f>
        <v>6.12025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4675.8</v>
      </c>
      <c r="I25" s="85" t="n">
        <v>29.25</v>
      </c>
      <c r="J25" s="67" t="n">
        <f aca="false">H25/3600</f>
        <v>4.07661111111111</v>
      </c>
      <c r="L25" s="84" t="n">
        <v>1337.616</v>
      </c>
      <c r="M25" s="85" t="n">
        <v>34.1806</v>
      </c>
      <c r="N25" s="85" t="n">
        <v>38.0861</v>
      </c>
      <c r="O25" s="85" t="n">
        <v>39.3481</v>
      </c>
      <c r="P25" s="85" t="n">
        <v>20024.48</v>
      </c>
      <c r="Q25" s="85" t="n">
        <v>26.5</v>
      </c>
      <c r="R25" s="67" t="n">
        <f aca="false">P25/3600</f>
        <v>5.5623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8753.22</v>
      </c>
      <c r="I26" s="87" t="n">
        <v>22.66</v>
      </c>
      <c r="J26" s="73" t="n">
        <f aca="false">H26/3600</f>
        <v>5.20922777777778</v>
      </c>
      <c r="L26" s="86" t="n">
        <v>578.832</v>
      </c>
      <c r="M26" s="87" t="n">
        <v>31.5915</v>
      </c>
      <c r="N26" s="87" t="n">
        <v>36.9671</v>
      </c>
      <c r="O26" s="87" t="n">
        <v>38.6022</v>
      </c>
      <c r="P26" s="87" t="n">
        <v>13853.08</v>
      </c>
      <c r="Q26" s="87" t="n">
        <v>23.4</v>
      </c>
      <c r="R26" s="73" t="n">
        <f aca="false">P26/3600</f>
        <v>3.8480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54151.61</v>
      </c>
      <c r="I27" s="83" t="n">
        <v>89.93</v>
      </c>
      <c r="J27" s="62" t="n">
        <f aca="false">H27/3600</f>
        <v>15.0421138888889</v>
      </c>
      <c r="L27" s="82" t="n">
        <v>19638.7024</v>
      </c>
      <c r="M27" s="83" t="n">
        <v>38.6644</v>
      </c>
      <c r="N27" s="83" t="n">
        <v>39.9851</v>
      </c>
      <c r="O27" s="83" t="n">
        <v>43.133</v>
      </c>
      <c r="P27" s="83" t="n">
        <v>56848.68</v>
      </c>
      <c r="Q27" s="83" t="n">
        <v>142.56</v>
      </c>
      <c r="R27" s="62" t="n">
        <f aca="false">P27/3600</f>
        <v>15.791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45207.85</v>
      </c>
      <c r="I28" s="85" t="n">
        <v>76.02</v>
      </c>
      <c r="J28" s="67" t="n">
        <f aca="false">H28/3600</f>
        <v>12.5577361111111</v>
      </c>
      <c r="L28" s="84" t="n">
        <v>5707.9616</v>
      </c>
      <c r="M28" s="85" t="n">
        <v>36.6983</v>
      </c>
      <c r="N28" s="85" t="n">
        <v>38.7596</v>
      </c>
      <c r="O28" s="85" t="n">
        <v>41.1334</v>
      </c>
      <c r="P28" s="85" t="n">
        <v>33717.61</v>
      </c>
      <c r="Q28" s="85" t="n">
        <v>48.27</v>
      </c>
      <c r="R28" s="67" t="n">
        <f aca="false">P28/3600</f>
        <v>9.36600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41018.03</v>
      </c>
      <c r="I29" s="85" t="n">
        <v>55.61</v>
      </c>
      <c r="J29" s="67" t="n">
        <f aca="false">H29/3600</f>
        <v>11.3938972222222</v>
      </c>
      <c r="L29" s="84" t="n">
        <v>2580.7624</v>
      </c>
      <c r="M29" s="85" t="n">
        <v>34.5622</v>
      </c>
      <c r="N29" s="85" t="n">
        <v>37.8239</v>
      </c>
      <c r="O29" s="85" t="n">
        <v>39.5674</v>
      </c>
      <c r="P29" s="85" t="n">
        <v>31024.6</v>
      </c>
      <c r="Q29" s="85" t="n">
        <v>37.83</v>
      </c>
      <c r="R29" s="67" t="n">
        <f aca="false">P29/3600</f>
        <v>8.61794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29271.03</v>
      </c>
      <c r="I30" s="87" t="n">
        <v>44.85</v>
      </c>
      <c r="J30" s="73" t="n">
        <f aca="false">H30/3600</f>
        <v>8.13084166666667</v>
      </c>
      <c r="L30" s="86" t="n">
        <v>1276.6128</v>
      </c>
      <c r="M30" s="87" t="n">
        <v>32.274</v>
      </c>
      <c r="N30" s="87" t="n">
        <v>37.1225</v>
      </c>
      <c r="O30" s="87" t="n">
        <v>38.4218</v>
      </c>
      <c r="P30" s="87" t="n">
        <v>28485.84</v>
      </c>
      <c r="Q30" s="87" t="n">
        <v>30.36</v>
      </c>
      <c r="R30" s="73" t="n">
        <f aca="false">P30/3600</f>
        <v>7.91273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62584.79</v>
      </c>
      <c r="I31" s="83" t="n">
        <v>104.23</v>
      </c>
      <c r="J31" s="62" t="n">
        <f aca="false">H31/3600</f>
        <v>17.3846638888889</v>
      </c>
      <c r="L31" s="82" t="n">
        <v>19703.5056</v>
      </c>
      <c r="M31" s="83" t="n">
        <v>39.4031</v>
      </c>
      <c r="N31" s="83" t="n">
        <v>43.5056</v>
      </c>
      <c r="O31" s="83" t="n">
        <v>44.6527</v>
      </c>
      <c r="P31" s="83" t="n">
        <v>49953.89</v>
      </c>
      <c r="Q31" s="83" t="n">
        <v>69.45</v>
      </c>
      <c r="R31" s="62" t="n">
        <f aca="false">P31/3600</f>
        <v>13.87608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0459.41</v>
      </c>
      <c r="I32" s="85" t="n">
        <v>85.26</v>
      </c>
      <c r="J32" s="67" t="n">
        <f aca="false">H32/3600</f>
        <v>11.238725</v>
      </c>
      <c r="L32" s="84" t="n">
        <v>6732.5544</v>
      </c>
      <c r="M32" s="85" t="n">
        <v>37.4868</v>
      </c>
      <c r="N32" s="85" t="n">
        <v>42.0464</v>
      </c>
      <c r="O32" s="85" t="n">
        <v>42.4516</v>
      </c>
      <c r="P32" s="85" t="n">
        <v>41360.99</v>
      </c>
      <c r="Q32" s="85" t="n">
        <v>54.73</v>
      </c>
      <c r="R32" s="67" t="n">
        <f aca="false">P32/3600</f>
        <v>11.489163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7843.28</v>
      </c>
      <c r="I33" s="85" t="n">
        <v>70.17</v>
      </c>
      <c r="J33" s="67" t="n">
        <f aca="false">H33/3600</f>
        <v>13.2898</v>
      </c>
      <c r="L33" s="84" t="n">
        <v>3115.036</v>
      </c>
      <c r="M33" s="85" t="n">
        <v>35.5034</v>
      </c>
      <c r="N33" s="85" t="n">
        <v>40.6985</v>
      </c>
      <c r="O33" s="85" t="n">
        <v>40.5748</v>
      </c>
      <c r="P33" s="85" t="n">
        <v>37418.88</v>
      </c>
      <c r="Q33" s="85" t="n">
        <v>49.06</v>
      </c>
      <c r="R33" s="67" t="n">
        <f aca="false">P33/3600</f>
        <v>10.3941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3706.52</v>
      </c>
      <c r="I34" s="87" t="n">
        <v>59.2</v>
      </c>
      <c r="J34" s="73" t="n">
        <f aca="false">H34/3600</f>
        <v>9.36292222222222</v>
      </c>
      <c r="L34" s="86" t="n">
        <v>1590.3304</v>
      </c>
      <c r="M34" s="87" t="n">
        <v>33.3762</v>
      </c>
      <c r="N34" s="87" t="n">
        <v>39.7473</v>
      </c>
      <c r="O34" s="87" t="n">
        <v>39.2538</v>
      </c>
      <c r="P34" s="87" t="n">
        <v>45214.29</v>
      </c>
      <c r="Q34" s="87" t="n">
        <v>64.02</v>
      </c>
      <c r="R34" s="73" t="n">
        <f aca="false">P34/3600</f>
        <v>12.5595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70412.17</v>
      </c>
      <c r="I35" s="83" t="n">
        <v>154.67</v>
      </c>
      <c r="J35" s="62" t="n">
        <f aca="false">H35/3600</f>
        <v>19.5589361111111</v>
      </c>
      <c r="L35" s="82" t="n">
        <v>51988.9</v>
      </c>
      <c r="M35" s="83" t="n">
        <v>38.194</v>
      </c>
      <c r="N35" s="83" t="n">
        <v>41.87</v>
      </c>
      <c r="O35" s="83" t="n">
        <v>44.008</v>
      </c>
      <c r="P35" s="83" t="n">
        <v>76103.1</v>
      </c>
      <c r="Q35" s="83" t="n">
        <v>251.31</v>
      </c>
      <c r="R35" s="62" t="n">
        <f aca="false">P35/3600</f>
        <v>21.1397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9951.1</v>
      </c>
      <c r="I36" s="85" t="n">
        <v>100.68</v>
      </c>
      <c r="J36" s="67" t="n">
        <f aca="false">H36/3600</f>
        <v>13.8753055555556</v>
      </c>
      <c r="L36" s="84" t="n">
        <v>7401.7232</v>
      </c>
      <c r="M36" s="85" t="n">
        <v>35.382</v>
      </c>
      <c r="N36" s="85" t="n">
        <v>40.3397</v>
      </c>
      <c r="O36" s="85" t="n">
        <v>42.6844</v>
      </c>
      <c r="P36" s="85" t="n">
        <v>39381.07</v>
      </c>
      <c r="Q36" s="85" t="n">
        <v>67.74</v>
      </c>
      <c r="R36" s="67" t="n">
        <f aca="false">P36/3600</f>
        <v>10.939186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44706.3</v>
      </c>
      <c r="I37" s="85" t="n">
        <v>68.88</v>
      </c>
      <c r="J37" s="67" t="n">
        <f aca="false">H37/3600</f>
        <v>12.4184166666667</v>
      </c>
      <c r="L37" s="84" t="n">
        <v>1993.588</v>
      </c>
      <c r="M37" s="85" t="n">
        <v>33.5761</v>
      </c>
      <c r="N37" s="85" t="n">
        <v>39.0695</v>
      </c>
      <c r="O37" s="85" t="n">
        <v>41.64</v>
      </c>
      <c r="P37" s="85" t="n">
        <v>33929.39</v>
      </c>
      <c r="Q37" s="85" t="n">
        <v>50.73</v>
      </c>
      <c r="R37" s="67" t="n">
        <f aca="false">P37/3600</f>
        <v>9.4248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2842.19</v>
      </c>
      <c r="I38" s="87" t="n">
        <v>53.21</v>
      </c>
      <c r="J38" s="73" t="n">
        <f aca="false">H38/3600</f>
        <v>9.12283055555556</v>
      </c>
      <c r="L38" s="86" t="n">
        <v>773.2248</v>
      </c>
      <c r="M38" s="87" t="n">
        <v>31.3974</v>
      </c>
      <c r="N38" s="87" t="n">
        <v>38.1943</v>
      </c>
      <c r="O38" s="87" t="n">
        <v>40.9045</v>
      </c>
      <c r="P38" s="87" t="n">
        <v>43661.53</v>
      </c>
      <c r="Q38" s="87" t="n">
        <v>57.44</v>
      </c>
      <c r="R38" s="73" t="n">
        <f aca="false">P38/3600</f>
        <v>12.12820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11489.29</v>
      </c>
      <c r="I39" s="83" t="n">
        <v>14.56</v>
      </c>
      <c r="J39" s="62" t="n">
        <f aca="false">H39/3600</f>
        <v>3.19146944444444</v>
      </c>
      <c r="L39" s="82" t="n">
        <v>3638.312</v>
      </c>
      <c r="M39" s="83" t="n">
        <v>40.2126</v>
      </c>
      <c r="N39" s="83" t="n">
        <v>42.2786</v>
      </c>
      <c r="O39" s="83" t="n">
        <v>42.6986</v>
      </c>
      <c r="P39" s="83" t="n">
        <v>11622.91</v>
      </c>
      <c r="Q39" s="83" t="n">
        <v>21.46</v>
      </c>
      <c r="R39" s="62" t="n">
        <f aca="false">P39/3600</f>
        <v>3.228586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637.38</v>
      </c>
      <c r="I40" s="85" t="n">
        <v>11.95</v>
      </c>
      <c r="J40" s="67" t="n">
        <f aca="false">H40/3600</f>
        <v>2.12149444444444</v>
      </c>
      <c r="L40" s="84" t="n">
        <v>1709.3528</v>
      </c>
      <c r="M40" s="85" t="n">
        <v>36.9846</v>
      </c>
      <c r="N40" s="85" t="n">
        <v>39.5987</v>
      </c>
      <c r="O40" s="85" t="n">
        <v>39.7365</v>
      </c>
      <c r="P40" s="85" t="n">
        <v>7352.08</v>
      </c>
      <c r="Q40" s="85" t="n">
        <v>16.65</v>
      </c>
      <c r="R40" s="67" t="n">
        <f aca="false">P40/3600</f>
        <v>2.0422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497.43</v>
      </c>
      <c r="I41" s="85" t="n">
        <v>9.34</v>
      </c>
      <c r="J41" s="67" t="n">
        <f aca="false">H41/3600</f>
        <v>1.80484166666667</v>
      </c>
      <c r="L41" s="84" t="n">
        <v>819.1832</v>
      </c>
      <c r="M41" s="85" t="n">
        <v>34.0734</v>
      </c>
      <c r="N41" s="85" t="n">
        <v>37.7385</v>
      </c>
      <c r="O41" s="85" t="n">
        <v>37.6213</v>
      </c>
      <c r="P41" s="85" t="n">
        <v>6774.29</v>
      </c>
      <c r="Q41" s="85" t="n">
        <v>12.48</v>
      </c>
      <c r="R41" s="67" t="n">
        <f aca="false">P41/3600</f>
        <v>1.88174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103.14</v>
      </c>
      <c r="I42" s="87" t="n">
        <v>7.35</v>
      </c>
      <c r="J42" s="73" t="n">
        <f aca="false">H42/3600</f>
        <v>1.69531666666667</v>
      </c>
      <c r="L42" s="86" t="n">
        <v>421.9824</v>
      </c>
      <c r="M42" s="87" t="n">
        <v>31.6342</v>
      </c>
      <c r="N42" s="87" t="n">
        <v>36.4791</v>
      </c>
      <c r="O42" s="87" t="n">
        <v>36.1538</v>
      </c>
      <c r="P42" s="87" t="n">
        <v>5970.83</v>
      </c>
      <c r="Q42" s="87" t="n">
        <v>7.87</v>
      </c>
      <c r="R42" s="73" t="n">
        <f aca="false">P42/3600</f>
        <v>1.658563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427.28</v>
      </c>
      <c r="I43" s="83" t="n">
        <v>21.76</v>
      </c>
      <c r="J43" s="62" t="n">
        <f aca="false">H43/3600</f>
        <v>2.61868888888889</v>
      </c>
      <c r="L43" s="82" t="n">
        <v>4141.5432</v>
      </c>
      <c r="M43" s="83" t="n">
        <v>40.0812</v>
      </c>
      <c r="N43" s="83" t="n">
        <v>42.8724</v>
      </c>
      <c r="O43" s="83" t="n">
        <v>44.1613</v>
      </c>
      <c r="P43" s="83" t="n">
        <v>9468.24</v>
      </c>
      <c r="Q43" s="83" t="n">
        <v>24.73</v>
      </c>
      <c r="R43" s="62" t="n">
        <f aca="false">P43/3600</f>
        <v>2.63006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404.12</v>
      </c>
      <c r="I44" s="85" t="n">
        <v>19.87</v>
      </c>
      <c r="J44" s="67" t="n">
        <f aca="false">H44/3600</f>
        <v>2.33447777777778</v>
      </c>
      <c r="L44" s="84" t="n">
        <v>1862.4176</v>
      </c>
      <c r="M44" s="85" t="n">
        <v>37.2189</v>
      </c>
      <c r="N44" s="85" t="n">
        <v>40.7456</v>
      </c>
      <c r="O44" s="85" t="n">
        <v>41.7353</v>
      </c>
      <c r="P44" s="85" t="n">
        <v>11126.16</v>
      </c>
      <c r="Q44" s="85" t="n">
        <v>24.61</v>
      </c>
      <c r="R44" s="67" t="n">
        <f aca="false">P44/3600</f>
        <v>3.090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7599.24</v>
      </c>
      <c r="I45" s="85" t="n">
        <v>16.54</v>
      </c>
      <c r="J45" s="67" t="n">
        <f aca="false">H45/3600</f>
        <v>2.1109</v>
      </c>
      <c r="L45" s="84" t="n">
        <v>906.9136</v>
      </c>
      <c r="M45" s="85" t="n">
        <v>34.2647</v>
      </c>
      <c r="N45" s="85" t="n">
        <v>38.9929</v>
      </c>
      <c r="O45" s="85" t="n">
        <v>39.8457</v>
      </c>
      <c r="P45" s="85" t="n">
        <v>7629.32</v>
      </c>
      <c r="Q45" s="85" t="n">
        <v>12.09</v>
      </c>
      <c r="R45" s="67" t="n">
        <f aca="false">P45/3600</f>
        <v>2.11925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6874.19</v>
      </c>
      <c r="I46" s="87" t="n">
        <v>11.42</v>
      </c>
      <c r="J46" s="73" t="n">
        <f aca="false">H46/3600</f>
        <v>1.90949722222222</v>
      </c>
      <c r="L46" s="86" t="n">
        <v>465.3024</v>
      </c>
      <c r="M46" s="87" t="n">
        <v>31.3833</v>
      </c>
      <c r="N46" s="87" t="n">
        <v>37.8005</v>
      </c>
      <c r="O46" s="87" t="n">
        <v>38.5361</v>
      </c>
      <c r="P46" s="87" t="n">
        <v>7099.54</v>
      </c>
      <c r="Q46" s="87" t="n">
        <v>11.01</v>
      </c>
      <c r="R46" s="73" t="n">
        <f aca="false">P46/3600</f>
        <v>1.97209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12494.09</v>
      </c>
      <c r="I47" s="83" t="n">
        <v>23.63</v>
      </c>
      <c r="J47" s="62" t="n">
        <f aca="false">H47/3600</f>
        <v>3.47058055555556</v>
      </c>
      <c r="L47" s="82" t="n">
        <v>7916.7416</v>
      </c>
      <c r="M47" s="83" t="n">
        <v>38.3103</v>
      </c>
      <c r="N47" s="83" t="n">
        <v>40.8146</v>
      </c>
      <c r="O47" s="83" t="n">
        <v>41.7223</v>
      </c>
      <c r="P47" s="83" t="n">
        <v>9196.96</v>
      </c>
      <c r="Q47" s="83" t="n">
        <v>30.24</v>
      </c>
      <c r="R47" s="62" t="n">
        <f aca="false">P47/3600</f>
        <v>2.55471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7461.91</v>
      </c>
      <c r="I48" s="85" t="n">
        <v>18.48</v>
      </c>
      <c r="J48" s="67" t="n">
        <f aca="false">H48/3600</f>
        <v>2.07275277777778</v>
      </c>
      <c r="L48" s="84" t="n">
        <v>3405.1816</v>
      </c>
      <c r="M48" s="85" t="n">
        <v>34.4572</v>
      </c>
      <c r="N48" s="85" t="n">
        <v>38.1055</v>
      </c>
      <c r="O48" s="85" t="n">
        <v>38.9121</v>
      </c>
      <c r="P48" s="85" t="n">
        <v>7508.55</v>
      </c>
      <c r="Q48" s="85" t="n">
        <v>21.62</v>
      </c>
      <c r="R48" s="67" t="n">
        <f aca="false">P48/3600</f>
        <v>2.08570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630.35</v>
      </c>
      <c r="I49" s="85" t="n">
        <v>14.75</v>
      </c>
      <c r="J49" s="67" t="n">
        <f aca="false">H49/3600</f>
        <v>1.84176388888889</v>
      </c>
      <c r="L49" s="84" t="n">
        <v>1493.4136</v>
      </c>
      <c r="M49" s="85" t="n">
        <v>30.9895</v>
      </c>
      <c r="N49" s="85" t="n">
        <v>36.1775</v>
      </c>
      <c r="O49" s="85" t="n">
        <v>36.9241</v>
      </c>
      <c r="P49" s="85" t="n">
        <v>6381.29</v>
      </c>
      <c r="Q49" s="85" t="n">
        <v>9.83</v>
      </c>
      <c r="R49" s="67" t="n">
        <f aca="false">P49/3600</f>
        <v>1.77258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006.2</v>
      </c>
      <c r="I50" s="87" t="n">
        <v>10.89</v>
      </c>
      <c r="J50" s="73" t="n">
        <f aca="false">H50/3600</f>
        <v>1.66838888888889</v>
      </c>
      <c r="L50" s="86" t="n">
        <v>643.6216</v>
      </c>
      <c r="M50" s="87" t="n">
        <v>27.7709</v>
      </c>
      <c r="N50" s="87" t="n">
        <v>34.8487</v>
      </c>
      <c r="O50" s="87" t="n">
        <v>35.5932</v>
      </c>
      <c r="P50" s="87" t="n">
        <v>7975.01</v>
      </c>
      <c r="Q50" s="87" t="n">
        <v>10.12</v>
      </c>
      <c r="R50" s="73" t="n">
        <f aca="false">P50/3600</f>
        <v>2.21528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9340.79</v>
      </c>
      <c r="I51" s="83" t="n">
        <v>15.53</v>
      </c>
      <c r="J51" s="62" t="n">
        <f aca="false">H51/3600</f>
        <v>2.59466388888889</v>
      </c>
      <c r="L51" s="82" t="n">
        <v>5651.7272</v>
      </c>
      <c r="M51" s="83" t="n">
        <v>39.8489</v>
      </c>
      <c r="N51" s="83" t="n">
        <v>41.2927</v>
      </c>
      <c r="O51" s="83" t="n">
        <v>42.6345</v>
      </c>
      <c r="P51" s="83" t="n">
        <v>7156.39</v>
      </c>
      <c r="Q51" s="83" t="n">
        <v>12.03</v>
      </c>
      <c r="R51" s="62" t="n">
        <f aca="false">P51/3600</f>
        <v>1.98788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783.12</v>
      </c>
      <c r="I52" s="85" t="n">
        <v>11.59</v>
      </c>
      <c r="J52" s="67" t="n">
        <f aca="false">H52/3600</f>
        <v>1.60642222222222</v>
      </c>
      <c r="L52" s="84" t="n">
        <v>2252.5008</v>
      </c>
      <c r="M52" s="85" t="n">
        <v>36.1773</v>
      </c>
      <c r="N52" s="85" t="n">
        <v>38.6525</v>
      </c>
      <c r="O52" s="85" t="n">
        <v>40.2482</v>
      </c>
      <c r="P52" s="85" t="n">
        <v>6033.88</v>
      </c>
      <c r="Q52" s="85" t="n">
        <v>13.56</v>
      </c>
      <c r="R52" s="67" t="n">
        <f aca="false">P52/3600</f>
        <v>1.67607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4989.09</v>
      </c>
      <c r="I53" s="85" t="n">
        <v>9.09</v>
      </c>
      <c r="J53" s="67" t="n">
        <f aca="false">H53/3600</f>
        <v>1.38585833333333</v>
      </c>
      <c r="L53" s="84" t="n">
        <v>996.5576</v>
      </c>
      <c r="M53" s="85" t="n">
        <v>33.0045</v>
      </c>
      <c r="N53" s="85" t="n">
        <v>36.7409</v>
      </c>
      <c r="O53" s="85" t="n">
        <v>38.4518</v>
      </c>
      <c r="P53" s="85" t="n">
        <v>5160.26</v>
      </c>
      <c r="Q53" s="85" t="n">
        <v>6.43</v>
      </c>
      <c r="R53" s="67" t="n">
        <f aca="false">P53/3600</f>
        <v>1.4334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501.28</v>
      </c>
      <c r="I54" s="87" t="n">
        <v>7.6</v>
      </c>
      <c r="J54" s="73" t="n">
        <f aca="false">H54/3600</f>
        <v>1.25035555555556</v>
      </c>
      <c r="L54" s="86" t="n">
        <v>458.764</v>
      </c>
      <c r="M54" s="87" t="n">
        <v>30.1299</v>
      </c>
      <c r="N54" s="87" t="n">
        <v>35.4699</v>
      </c>
      <c r="O54" s="87" t="n">
        <v>37.1407</v>
      </c>
      <c r="P54" s="87" t="n">
        <v>6103.62</v>
      </c>
      <c r="Q54" s="87" t="n">
        <v>6.87</v>
      </c>
      <c r="R54" s="73" t="n">
        <f aca="false">P54/3600</f>
        <v>1.6954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3077.71</v>
      </c>
      <c r="I55" s="83" t="n">
        <v>5.58</v>
      </c>
      <c r="J55" s="62" t="n">
        <f aca="false">H55/3600</f>
        <v>0.854919444444445</v>
      </c>
      <c r="L55" s="82" t="n">
        <v>1705.0448</v>
      </c>
      <c r="M55" s="83" t="n">
        <v>40.848</v>
      </c>
      <c r="N55" s="83" t="n">
        <v>43.2686</v>
      </c>
      <c r="O55" s="83" t="n">
        <v>42.6892</v>
      </c>
      <c r="P55" s="83" t="n">
        <v>2338.99</v>
      </c>
      <c r="Q55" s="83" t="n">
        <v>3.97</v>
      </c>
      <c r="R55" s="62" t="n">
        <f aca="false">P55/3600</f>
        <v>0.64971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1999.62</v>
      </c>
      <c r="I56" s="85" t="n">
        <v>4.98</v>
      </c>
      <c r="J56" s="67" t="n">
        <f aca="false">H56/3600</f>
        <v>0.55545</v>
      </c>
      <c r="L56" s="84" t="n">
        <v>850.488</v>
      </c>
      <c r="M56" s="85" t="n">
        <v>36.9667</v>
      </c>
      <c r="N56" s="85" t="n">
        <v>40.5297</v>
      </c>
      <c r="O56" s="85" t="n">
        <v>39.4797</v>
      </c>
      <c r="P56" s="85" t="n">
        <v>1986.04</v>
      </c>
      <c r="Q56" s="85" t="n">
        <v>3.17</v>
      </c>
      <c r="R56" s="67" t="n">
        <f aca="false">P56/3600</f>
        <v>0.5516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761.64</v>
      </c>
      <c r="I57" s="85" t="n">
        <v>3.87</v>
      </c>
      <c r="J57" s="67" t="n">
        <f aca="false">H57/3600</f>
        <v>0.489344444444444</v>
      </c>
      <c r="L57" s="84" t="n">
        <v>417.1112</v>
      </c>
      <c r="M57" s="85" t="n">
        <v>33.481</v>
      </c>
      <c r="N57" s="85" t="n">
        <v>38.488</v>
      </c>
      <c r="O57" s="85" t="n">
        <v>37.1695</v>
      </c>
      <c r="P57" s="85" t="n">
        <v>1829.36</v>
      </c>
      <c r="Q57" s="85" t="n">
        <v>2.56</v>
      </c>
      <c r="R57" s="67" t="n">
        <f aca="false">P57/3600</f>
        <v>0.5081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590.07</v>
      </c>
      <c r="I58" s="87" t="n">
        <v>2.91</v>
      </c>
      <c r="J58" s="73" t="n">
        <f aca="false">H58/3600</f>
        <v>0.441686111111111</v>
      </c>
      <c r="L58" s="86" t="n">
        <v>212.4968</v>
      </c>
      <c r="M58" s="87" t="n">
        <v>30.5472</v>
      </c>
      <c r="N58" s="87" t="n">
        <v>37.1066</v>
      </c>
      <c r="O58" s="87" t="n">
        <v>35.5757</v>
      </c>
      <c r="P58" s="87" t="n">
        <v>1588.08</v>
      </c>
      <c r="Q58" s="87" t="n">
        <v>2.06</v>
      </c>
      <c r="R58" s="73" t="n">
        <f aca="false">P58/3600</f>
        <v>0.4411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3341.85</v>
      </c>
      <c r="I59" s="83" t="n">
        <v>7.86</v>
      </c>
      <c r="J59" s="62" t="n">
        <f aca="false">H59/3600</f>
        <v>0.928291666666667</v>
      </c>
      <c r="L59" s="82" t="n">
        <v>2160.852</v>
      </c>
      <c r="M59" s="83" t="n">
        <v>38.2772</v>
      </c>
      <c r="N59" s="83" t="n">
        <v>42.4568</v>
      </c>
      <c r="O59" s="83" t="n">
        <v>43.3875</v>
      </c>
      <c r="P59" s="83" t="n">
        <v>3389.37</v>
      </c>
      <c r="Q59" s="83" t="n">
        <v>11.65</v>
      </c>
      <c r="R59" s="62" t="n">
        <f aca="false">P59/3600</f>
        <v>0.94149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1930.3</v>
      </c>
      <c r="I60" s="85" t="n">
        <v>5.84</v>
      </c>
      <c r="J60" s="67" t="n">
        <f aca="false">H60/3600</f>
        <v>0.536194444444444</v>
      </c>
      <c r="L60" s="84" t="n">
        <v>763.4664</v>
      </c>
      <c r="M60" s="85" t="n">
        <v>34.4293</v>
      </c>
      <c r="N60" s="85" t="n">
        <v>40.4808</v>
      </c>
      <c r="O60" s="85" t="n">
        <v>41.3907</v>
      </c>
      <c r="P60" s="85" t="n">
        <v>1985.67</v>
      </c>
      <c r="Q60" s="85" t="n">
        <v>3.72</v>
      </c>
      <c r="R60" s="67" t="n">
        <f aca="false">P60/3600</f>
        <v>0.55157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10.31</v>
      </c>
      <c r="I61" s="85" t="n">
        <v>4.07</v>
      </c>
      <c r="J61" s="67" t="n">
        <f aca="false">H61/3600</f>
        <v>0.475086111111111</v>
      </c>
      <c r="L61" s="84" t="n">
        <v>306.0584</v>
      </c>
      <c r="M61" s="85" t="n">
        <v>31.2536</v>
      </c>
      <c r="N61" s="85" t="n">
        <v>39.2236</v>
      </c>
      <c r="O61" s="85" t="n">
        <v>39.9481</v>
      </c>
      <c r="P61" s="85" t="n">
        <v>2285.21</v>
      </c>
      <c r="Q61" s="85" t="n">
        <v>5.55</v>
      </c>
      <c r="R61" s="67" t="n">
        <f aca="false">P61/3600</f>
        <v>0.63478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524.58</v>
      </c>
      <c r="I62" s="87" t="n">
        <v>2.88</v>
      </c>
      <c r="J62" s="73" t="n">
        <f aca="false">H62/3600</f>
        <v>0.423494444444444</v>
      </c>
      <c r="L62" s="86" t="n">
        <v>129.14</v>
      </c>
      <c r="M62" s="87" t="n">
        <v>28.2233</v>
      </c>
      <c r="N62" s="87" t="n">
        <v>38.0786</v>
      </c>
      <c r="O62" s="87" t="n">
        <v>38.9074</v>
      </c>
      <c r="P62" s="87" t="n">
        <v>1594.07</v>
      </c>
      <c r="Q62" s="87" t="n">
        <v>2.21</v>
      </c>
      <c r="R62" s="73" t="n">
        <f aca="false">P62/3600</f>
        <v>0.44279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60.46</v>
      </c>
      <c r="I63" s="83" t="n">
        <v>6.16</v>
      </c>
      <c r="J63" s="62" t="n">
        <f aca="false">H63/3600</f>
        <v>0.600127777777778</v>
      </c>
      <c r="L63" s="82" t="n">
        <v>1908.3568</v>
      </c>
      <c r="M63" s="83" t="n">
        <v>38.0218</v>
      </c>
      <c r="N63" s="83" t="n">
        <v>40.5287</v>
      </c>
      <c r="O63" s="83" t="n">
        <v>41.2139</v>
      </c>
      <c r="P63" s="83" t="n">
        <v>2880.39</v>
      </c>
      <c r="Q63" s="83" t="n">
        <v>5.83</v>
      </c>
      <c r="R63" s="62" t="n">
        <f aca="false">P63/3600</f>
        <v>0.80010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46.36</v>
      </c>
      <c r="I64" s="85" t="n">
        <v>4.89</v>
      </c>
      <c r="J64" s="67" t="n">
        <f aca="false">H64/3600</f>
        <v>0.4851</v>
      </c>
      <c r="L64" s="84" t="n">
        <v>816.6416</v>
      </c>
      <c r="M64" s="85" t="n">
        <v>34.2507</v>
      </c>
      <c r="N64" s="85" t="n">
        <v>37.8038</v>
      </c>
      <c r="O64" s="85" t="n">
        <v>38.3762</v>
      </c>
      <c r="P64" s="85" t="n">
        <v>1711.75</v>
      </c>
      <c r="Q64" s="85" t="n">
        <v>5.11</v>
      </c>
      <c r="R64" s="67" t="n">
        <f aca="false">P64/3600</f>
        <v>0.47548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2005.12</v>
      </c>
      <c r="I65" s="85" t="n">
        <v>3.6</v>
      </c>
      <c r="J65" s="67" t="n">
        <f aca="false">H65/3600</f>
        <v>0.556977777777778</v>
      </c>
      <c r="L65" s="84" t="n">
        <v>353.0192</v>
      </c>
      <c r="M65" s="85" t="n">
        <v>30.7966</v>
      </c>
      <c r="N65" s="85" t="n">
        <v>35.77</v>
      </c>
      <c r="O65" s="85" t="n">
        <v>36.3719</v>
      </c>
      <c r="P65" s="85" t="n">
        <v>1514.87</v>
      </c>
      <c r="Q65" s="85" t="n">
        <v>2.67</v>
      </c>
      <c r="R65" s="67" t="n">
        <f aca="false">P65/3600</f>
        <v>0.42079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336.89</v>
      </c>
      <c r="I66" s="87" t="n">
        <v>2.47</v>
      </c>
      <c r="J66" s="73" t="n">
        <f aca="false">H66/3600</f>
        <v>0.371358333333333</v>
      </c>
      <c r="L66" s="86" t="n">
        <v>151.5336</v>
      </c>
      <c r="M66" s="87" t="n">
        <v>27.747</v>
      </c>
      <c r="N66" s="87" t="n">
        <v>34.3792</v>
      </c>
      <c r="O66" s="87" t="n">
        <v>34.9639</v>
      </c>
      <c r="P66" s="87" t="n">
        <v>1352.56</v>
      </c>
      <c r="Q66" s="87" t="n">
        <v>2.8</v>
      </c>
      <c r="R66" s="73" t="n">
        <f aca="false">P66/3600</f>
        <v>0.3757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2163.11</v>
      </c>
      <c r="I67" s="83" t="n">
        <v>3.82</v>
      </c>
      <c r="J67" s="62" t="n">
        <f aca="false">H67/3600</f>
        <v>0.600863888888889</v>
      </c>
      <c r="L67" s="82" t="n">
        <v>1325.884</v>
      </c>
      <c r="M67" s="83" t="n">
        <v>39.8324</v>
      </c>
      <c r="N67" s="83" t="n">
        <v>41.0914</v>
      </c>
      <c r="O67" s="83" t="n">
        <v>42.1461</v>
      </c>
      <c r="P67" s="83" t="n">
        <v>2159.94</v>
      </c>
      <c r="Q67" s="83" t="n">
        <v>4.11</v>
      </c>
      <c r="R67" s="62" t="n">
        <f aca="false">P67/3600</f>
        <v>0.59998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369.67</v>
      </c>
      <c r="I68" s="85" t="n">
        <v>3.22</v>
      </c>
      <c r="J68" s="67" t="n">
        <f aca="false">H68/3600</f>
        <v>0.380463888888889</v>
      </c>
      <c r="L68" s="84" t="n">
        <v>633.9832</v>
      </c>
      <c r="M68" s="85" t="n">
        <v>35.7879</v>
      </c>
      <c r="N68" s="85" t="n">
        <v>38.1986</v>
      </c>
      <c r="O68" s="85" t="n">
        <v>39.3773</v>
      </c>
      <c r="P68" s="85" t="n">
        <v>1864.24</v>
      </c>
      <c r="Q68" s="85" t="n">
        <v>4.32</v>
      </c>
      <c r="R68" s="67" t="n">
        <f aca="false">P68/3600</f>
        <v>0.51784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179.67</v>
      </c>
      <c r="I69" s="85" t="n">
        <v>2.43</v>
      </c>
      <c r="J69" s="67" t="n">
        <f aca="false">H69/3600</f>
        <v>0.327686111111111</v>
      </c>
      <c r="L69" s="84" t="n">
        <v>300.3832</v>
      </c>
      <c r="M69" s="85" t="n">
        <v>32.1876</v>
      </c>
      <c r="N69" s="85" t="n">
        <v>36.1951</v>
      </c>
      <c r="O69" s="85" t="n">
        <v>37.326</v>
      </c>
      <c r="P69" s="85" t="n">
        <v>1184.43</v>
      </c>
      <c r="Q69" s="85" t="n">
        <v>2.21</v>
      </c>
      <c r="R69" s="67" t="n">
        <f aca="false">P69/3600</f>
        <v>0.32900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058.7</v>
      </c>
      <c r="I70" s="87" t="n">
        <v>1.96</v>
      </c>
      <c r="J70" s="73" t="n">
        <f aca="false">H70/3600</f>
        <v>0.294083333333333</v>
      </c>
      <c r="L70" s="86" t="n">
        <v>145.6888</v>
      </c>
      <c r="M70" s="87" t="n">
        <v>29.3198</v>
      </c>
      <c r="N70" s="87" t="n">
        <v>34.788</v>
      </c>
      <c r="O70" s="87" t="n">
        <v>35.8661</v>
      </c>
      <c r="P70" s="87" t="n">
        <v>1063.97</v>
      </c>
      <c r="Q70" s="87" t="n">
        <v>2.12</v>
      </c>
      <c r="R70" s="73" t="n">
        <f aca="false">P70/3600</f>
        <v>0.29554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20199.65</v>
      </c>
      <c r="I71" s="83" t="n">
        <v>31.05</v>
      </c>
      <c r="J71" s="62" t="n">
        <f aca="false">H71/3600</f>
        <v>5.61101388888889</v>
      </c>
      <c r="L71" s="82" t="n">
        <v>2228.7216</v>
      </c>
      <c r="M71" s="83" t="n">
        <v>42.5276</v>
      </c>
      <c r="N71" s="83" t="n">
        <v>46.0283</v>
      </c>
      <c r="O71" s="83" t="n">
        <v>47.2237</v>
      </c>
      <c r="P71" s="83" t="n">
        <v>15320.81</v>
      </c>
      <c r="Q71" s="83" t="n">
        <v>26.98</v>
      </c>
      <c r="R71" s="62" t="n">
        <f aca="false">P71/3600</f>
        <v>4.2557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3996.82</v>
      </c>
      <c r="I72" s="85" t="n">
        <v>24.07</v>
      </c>
      <c r="J72" s="67" t="n">
        <f aca="false">H72/3600</f>
        <v>3.88800555555556</v>
      </c>
      <c r="L72" s="84" t="n">
        <v>877.0904</v>
      </c>
      <c r="M72" s="85" t="n">
        <v>40.227</v>
      </c>
      <c r="N72" s="85" t="n">
        <v>44.0454</v>
      </c>
      <c r="O72" s="85" t="n">
        <v>45.2184</v>
      </c>
      <c r="P72" s="85" t="n">
        <v>19095.54</v>
      </c>
      <c r="Q72" s="85" t="n">
        <v>21.65</v>
      </c>
      <c r="R72" s="67" t="n">
        <f aca="false">P72/3600</f>
        <v>5.30431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3174.99</v>
      </c>
      <c r="I73" s="85" t="n">
        <v>22.07</v>
      </c>
      <c r="J73" s="67" t="n">
        <f aca="false">H73/3600</f>
        <v>3.65971944444444</v>
      </c>
      <c r="L73" s="84" t="n">
        <v>432.2192</v>
      </c>
      <c r="M73" s="85" t="n">
        <v>37.5908</v>
      </c>
      <c r="N73" s="85" t="n">
        <v>42.2984</v>
      </c>
      <c r="O73" s="85" t="n">
        <v>43.5003</v>
      </c>
      <c r="P73" s="85" t="n">
        <v>13488.33</v>
      </c>
      <c r="Q73" s="85" t="n">
        <v>12.43</v>
      </c>
      <c r="R73" s="67" t="n">
        <f aca="false">P73/3600</f>
        <v>3.746758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2991.25</v>
      </c>
      <c r="I74" s="87" t="n">
        <v>16.91</v>
      </c>
      <c r="J74" s="73" t="n">
        <f aca="false">H74/3600</f>
        <v>3.60868055555556</v>
      </c>
      <c r="L74" s="86" t="n">
        <v>226.8008</v>
      </c>
      <c r="M74" s="87" t="n">
        <v>34.6594</v>
      </c>
      <c r="N74" s="87" t="n">
        <v>41.1077</v>
      </c>
      <c r="O74" s="87" t="n">
        <v>42.1845</v>
      </c>
      <c r="P74" s="87" t="n">
        <v>13215.64</v>
      </c>
      <c r="Q74" s="87" t="n">
        <v>14.39</v>
      </c>
      <c r="R74" s="73" t="n">
        <f aca="false">P74/3600</f>
        <v>3.6710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4560.79</v>
      </c>
      <c r="I75" s="83" t="n">
        <v>30.36</v>
      </c>
      <c r="J75" s="62" t="n">
        <f aca="false">H75/3600</f>
        <v>4.04466388888889</v>
      </c>
      <c r="L75" s="82" t="n">
        <v>1511.4288</v>
      </c>
      <c r="M75" s="83" t="n">
        <v>42.9528</v>
      </c>
      <c r="N75" s="83" t="n">
        <v>47.6415</v>
      </c>
      <c r="O75" s="83" t="n">
        <v>48.2368</v>
      </c>
      <c r="P75" s="83" t="n">
        <v>20280.08</v>
      </c>
      <c r="Q75" s="83" t="n">
        <v>29.76</v>
      </c>
      <c r="R75" s="62" t="n">
        <f aca="false">P75/3600</f>
        <v>5.63335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7997.76</v>
      </c>
      <c r="I76" s="85" t="n">
        <v>24.28</v>
      </c>
      <c r="J76" s="67" t="n">
        <f aca="false">H76/3600</f>
        <v>4.99937777777778</v>
      </c>
      <c r="L76" s="84" t="n">
        <v>425.9112</v>
      </c>
      <c r="M76" s="85" t="n">
        <v>41.1436</v>
      </c>
      <c r="N76" s="85" t="n">
        <v>46.0413</v>
      </c>
      <c r="O76" s="85" t="n">
        <v>46.5942</v>
      </c>
      <c r="P76" s="85" t="n">
        <v>18248.92</v>
      </c>
      <c r="Q76" s="85" t="n">
        <v>23.53</v>
      </c>
      <c r="R76" s="67" t="n">
        <f aca="false">P76/3600</f>
        <v>5.06914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2802.59</v>
      </c>
      <c r="I77" s="85" t="n">
        <v>21.03</v>
      </c>
      <c r="J77" s="67" t="n">
        <f aca="false">H77/3600</f>
        <v>3.556275</v>
      </c>
      <c r="L77" s="84" t="n">
        <v>192.1384</v>
      </c>
      <c r="M77" s="85" t="n">
        <v>39.0099</v>
      </c>
      <c r="N77" s="85" t="n">
        <v>44.4002</v>
      </c>
      <c r="O77" s="85" t="n">
        <v>44.8364</v>
      </c>
      <c r="P77" s="85" t="n">
        <v>12738.42</v>
      </c>
      <c r="Q77" s="85" t="n">
        <v>11.69</v>
      </c>
      <c r="R77" s="67" t="n">
        <f aca="false">P77/3600</f>
        <v>3.5384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6981.01</v>
      </c>
      <c r="I78" s="87" t="n">
        <v>16.11</v>
      </c>
      <c r="J78" s="73" t="n">
        <f aca="false">H78/3600</f>
        <v>4.71694722222222</v>
      </c>
      <c r="L78" s="86" t="n">
        <v>101.3224</v>
      </c>
      <c r="M78" s="87" t="n">
        <v>36.5313</v>
      </c>
      <c r="N78" s="87" t="n">
        <v>42.9601</v>
      </c>
      <c r="O78" s="87" t="n">
        <v>43.3089</v>
      </c>
      <c r="P78" s="87" t="n">
        <v>12968</v>
      </c>
      <c r="Q78" s="87" t="n">
        <v>14.06</v>
      </c>
      <c r="R78" s="73" t="n">
        <f aca="false">P78/3600</f>
        <v>3.60222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5766.18</v>
      </c>
      <c r="I79" s="83" t="n">
        <v>26.93</v>
      </c>
      <c r="J79" s="62" t="n">
        <f aca="false">H79/3600</f>
        <v>4.37949444444444</v>
      </c>
      <c r="L79" s="82" t="n">
        <v>1979.2432</v>
      </c>
      <c r="M79" s="83" t="n">
        <v>43.2077</v>
      </c>
      <c r="N79" s="83" t="n">
        <v>46.8579</v>
      </c>
      <c r="O79" s="83" t="n">
        <v>47.6468</v>
      </c>
      <c r="P79" s="83" t="n">
        <v>16447.91</v>
      </c>
      <c r="Q79" s="83" t="n">
        <v>18.12</v>
      </c>
      <c r="R79" s="62" t="n">
        <f aca="false">P79/3600</f>
        <v>4.568863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9462.44</v>
      </c>
      <c r="I80" s="85" t="n">
        <v>26.77</v>
      </c>
      <c r="J80" s="67" t="n">
        <f aca="false">H80/3600</f>
        <v>5.40623333333333</v>
      </c>
      <c r="L80" s="84" t="n">
        <v>705.0192</v>
      </c>
      <c r="M80" s="85" t="n">
        <v>41.0679</v>
      </c>
      <c r="N80" s="85" t="n">
        <v>44.9906</v>
      </c>
      <c r="O80" s="85" t="n">
        <v>45.8662</v>
      </c>
      <c r="P80" s="85" t="n">
        <v>15086.31</v>
      </c>
      <c r="Q80" s="85" t="n">
        <v>19.39</v>
      </c>
      <c r="R80" s="67" t="n">
        <f aca="false">P80/3600</f>
        <v>4.19064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3745.34</v>
      </c>
      <c r="I81" s="85" t="n">
        <v>22.25</v>
      </c>
      <c r="J81" s="67" t="n">
        <f aca="false">H81/3600</f>
        <v>3.81815</v>
      </c>
      <c r="L81" s="84" t="n">
        <v>322.1136</v>
      </c>
      <c r="M81" s="85" t="n">
        <v>38.6685</v>
      </c>
      <c r="N81" s="85" t="n">
        <v>43.2026</v>
      </c>
      <c r="O81" s="85" t="n">
        <v>43.9851</v>
      </c>
      <c r="P81" s="85" t="n">
        <v>14189.02</v>
      </c>
      <c r="Q81" s="85" t="n">
        <v>17.74</v>
      </c>
      <c r="R81" s="67" t="n">
        <f aca="false">P81/3600</f>
        <v>3.94139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3347.67</v>
      </c>
      <c r="I82" s="87" t="n">
        <v>17.46</v>
      </c>
      <c r="J82" s="73" t="n">
        <f aca="false">H82/3600</f>
        <v>3.70768611111111</v>
      </c>
      <c r="L82" s="86" t="n">
        <v>167.252</v>
      </c>
      <c r="M82" s="87" t="n">
        <v>35.9728</v>
      </c>
      <c r="N82" s="87" t="n">
        <v>41.9581</v>
      </c>
      <c r="O82" s="87" t="n">
        <v>42.8574</v>
      </c>
      <c r="P82" s="87" t="n">
        <v>13316.32</v>
      </c>
      <c r="Q82" s="87" t="n">
        <v>12</v>
      </c>
      <c r="R82" s="73" t="n">
        <f aca="false">P82/3600</f>
        <v>3.69897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345.11</v>
      </c>
      <c r="I83" s="83" t="n">
        <v>15.37</v>
      </c>
      <c r="J83" s="62" t="n">
        <f aca="false">H83/3600</f>
        <v>2.31808611111111</v>
      </c>
      <c r="L83" s="82" t="n">
        <v>3846.1776</v>
      </c>
      <c r="M83" s="83" t="n">
        <v>40.3297</v>
      </c>
      <c r="N83" s="83" t="n">
        <v>42.088</v>
      </c>
      <c r="O83" s="83" t="n">
        <v>42.4412</v>
      </c>
      <c r="P83" s="83" t="n">
        <v>11547.01</v>
      </c>
      <c r="Q83" s="83" t="n">
        <v>21.1</v>
      </c>
      <c r="R83" s="62" t="n">
        <f aca="false">P83/3600</f>
        <v>3.207502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366.56</v>
      </c>
      <c r="I84" s="85" t="n">
        <v>13.76</v>
      </c>
      <c r="J84" s="67" t="n">
        <f aca="false">H84/3600</f>
        <v>2.04626666666667</v>
      </c>
      <c r="L84" s="84" t="n">
        <v>1812.2392</v>
      </c>
      <c r="M84" s="85" t="n">
        <v>37.0019</v>
      </c>
      <c r="N84" s="85" t="n">
        <v>39.0387</v>
      </c>
      <c r="O84" s="85" t="n">
        <v>39.2727</v>
      </c>
      <c r="P84" s="85" t="n">
        <v>10004.22</v>
      </c>
      <c r="Q84" s="85" t="n">
        <v>21.96</v>
      </c>
      <c r="R84" s="67" t="n">
        <f aca="false">P84/3600</f>
        <v>2.7789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430.19</v>
      </c>
      <c r="I85" s="85" t="n">
        <v>10.32</v>
      </c>
      <c r="J85" s="67" t="n">
        <f aca="false">H85/3600</f>
        <v>1.78616388888889</v>
      </c>
      <c r="L85" s="84" t="n">
        <v>882.1384</v>
      </c>
      <c r="M85" s="85" t="n">
        <v>33.9839</v>
      </c>
      <c r="N85" s="85" t="n">
        <v>36.8699</v>
      </c>
      <c r="O85" s="85" t="n">
        <v>36.9847</v>
      </c>
      <c r="P85" s="85" t="n">
        <v>6717.75</v>
      </c>
      <c r="Q85" s="85" t="n">
        <v>10.68</v>
      </c>
      <c r="R85" s="67" t="n">
        <f aca="false">P85/3600</f>
        <v>1.86604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022.65</v>
      </c>
      <c r="I86" s="87" t="n">
        <v>7.96</v>
      </c>
      <c r="J86" s="73" t="n">
        <f aca="false">H86/3600</f>
        <v>1.67295833333333</v>
      </c>
      <c r="L86" s="86" t="n">
        <v>459.6672</v>
      </c>
      <c r="M86" s="87" t="n">
        <v>31.3024</v>
      </c>
      <c r="N86" s="87" t="n">
        <v>35.3174</v>
      </c>
      <c r="O86" s="87" t="n">
        <v>35.2691</v>
      </c>
      <c r="P86" s="87" t="n">
        <v>5912.4</v>
      </c>
      <c r="Q86" s="87" t="n">
        <v>6.7</v>
      </c>
      <c r="R86" s="73" t="n">
        <f aca="false">P86/3600</f>
        <v>1.64233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310.63</v>
      </c>
      <c r="I87" s="83" t="n">
        <v>40.17</v>
      </c>
      <c r="J87" s="62" t="n">
        <f aca="false">H87/3600</f>
        <v>5.08628611111111</v>
      </c>
      <c r="L87" s="82" t="n">
        <v>5676.7354</v>
      </c>
      <c r="M87" s="83" t="n">
        <v>42.7787</v>
      </c>
      <c r="N87" s="83" t="n">
        <v>45.1156</v>
      </c>
      <c r="O87" s="83" t="n">
        <v>45.1437</v>
      </c>
      <c r="P87" s="83" t="n">
        <v>19059.81</v>
      </c>
      <c r="Q87" s="83" t="n">
        <v>25.76</v>
      </c>
      <c r="R87" s="62" t="n">
        <f aca="false">P87/3600</f>
        <v>5.2943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5801.41</v>
      </c>
      <c r="I88" s="85" t="n">
        <v>34.57</v>
      </c>
      <c r="J88" s="67" t="n">
        <f aca="false">H88/3600</f>
        <v>4.38928055555556</v>
      </c>
      <c r="L88" s="84" t="n">
        <v>2816.0669</v>
      </c>
      <c r="M88" s="85" t="n">
        <v>38.7833</v>
      </c>
      <c r="N88" s="85" t="n">
        <v>42.1289</v>
      </c>
      <c r="O88" s="85" t="n">
        <v>41.9371</v>
      </c>
      <c r="P88" s="85" t="n">
        <v>16120.65</v>
      </c>
      <c r="Q88" s="85" t="n">
        <v>20.79</v>
      </c>
      <c r="R88" s="67" t="n">
        <f aca="false">P88/3600</f>
        <v>4.47795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3978.89</v>
      </c>
      <c r="I89" s="85" t="n">
        <v>27.54</v>
      </c>
      <c r="J89" s="67" t="n">
        <f aca="false">H89/3600</f>
        <v>3.883025</v>
      </c>
      <c r="L89" s="84" t="n">
        <v>1336.0248</v>
      </c>
      <c r="M89" s="85" t="n">
        <v>35.0228</v>
      </c>
      <c r="N89" s="85" t="n">
        <v>39.9612</v>
      </c>
      <c r="O89" s="85" t="n">
        <v>39.4248</v>
      </c>
      <c r="P89" s="85" t="n">
        <v>13942.89</v>
      </c>
      <c r="Q89" s="85" t="n">
        <v>21.88</v>
      </c>
      <c r="R89" s="67" t="n">
        <f aca="false">P89/3600</f>
        <v>3.87302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6558.98</v>
      </c>
      <c r="I90" s="87" t="n">
        <v>20.59</v>
      </c>
      <c r="J90" s="73" t="n">
        <f aca="false">H90/3600</f>
        <v>4.59971666666667</v>
      </c>
      <c r="L90" s="86" t="n">
        <v>608.2118</v>
      </c>
      <c r="M90" s="87" t="n">
        <v>31.7282</v>
      </c>
      <c r="N90" s="87" t="n">
        <v>38.5109</v>
      </c>
      <c r="O90" s="87" t="n">
        <v>37.6568</v>
      </c>
      <c r="P90" s="87" t="n">
        <v>16774.05</v>
      </c>
      <c r="Q90" s="87" t="n">
        <v>20.68</v>
      </c>
      <c r="R90" s="73" t="n">
        <f aca="false">P90/3600</f>
        <v>4.65945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6532.61</v>
      </c>
      <c r="I91" s="83" t="n">
        <v>8.55</v>
      </c>
      <c r="J91" s="62" t="n">
        <f aca="false">H91/3600</f>
        <v>1.81461388888889</v>
      </c>
      <c r="L91" s="82" t="n">
        <v>354.3248</v>
      </c>
      <c r="M91" s="83" t="n">
        <v>46.4337</v>
      </c>
      <c r="N91" s="83" t="n">
        <v>44.3999</v>
      </c>
      <c r="O91" s="83" t="n">
        <v>44.2455</v>
      </c>
      <c r="P91" s="83" t="n">
        <v>6455.57</v>
      </c>
      <c r="Q91" s="83" t="n">
        <v>4.66</v>
      </c>
      <c r="R91" s="62" t="n">
        <f aca="false">P91/3600</f>
        <v>1.79321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6441.91</v>
      </c>
      <c r="I92" s="85" t="n">
        <v>6.89</v>
      </c>
      <c r="J92" s="67" t="n">
        <f aca="false">H92/3600</f>
        <v>1.78941944444444</v>
      </c>
      <c r="L92" s="84" t="n">
        <v>261.2664</v>
      </c>
      <c r="M92" s="85" t="n">
        <v>42.1515</v>
      </c>
      <c r="N92" s="85" t="n">
        <v>40.611</v>
      </c>
      <c r="O92" s="85" t="n">
        <v>40.5332</v>
      </c>
      <c r="P92" s="85" t="n">
        <v>6358.14</v>
      </c>
      <c r="Q92" s="85" t="n">
        <v>6.31</v>
      </c>
      <c r="R92" s="67" t="n">
        <f aca="false">P92/3600</f>
        <v>1.7661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213.73</v>
      </c>
      <c r="I93" s="85" t="n">
        <v>7.89</v>
      </c>
      <c r="J93" s="67" t="n">
        <f aca="false">H93/3600</f>
        <v>1.72603611111111</v>
      </c>
      <c r="L93" s="84" t="n">
        <v>192.868</v>
      </c>
      <c r="M93" s="85" t="n">
        <v>37.4366</v>
      </c>
      <c r="N93" s="85" t="n">
        <v>38.5905</v>
      </c>
      <c r="O93" s="85" t="n">
        <v>38.4645</v>
      </c>
      <c r="P93" s="85" t="n">
        <v>8511.63</v>
      </c>
      <c r="Q93" s="85" t="n">
        <v>9.32</v>
      </c>
      <c r="R93" s="67" t="n">
        <f aca="false">P93/3600</f>
        <v>2.36434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237.63</v>
      </c>
      <c r="I94" s="87" t="n">
        <v>7.07</v>
      </c>
      <c r="J94" s="73" t="n">
        <f aca="false">H94/3600</f>
        <v>1.732675</v>
      </c>
      <c r="L94" s="86" t="n">
        <v>135.8768</v>
      </c>
      <c r="M94" s="87" t="n">
        <v>32.6705</v>
      </c>
      <c r="N94" s="87" t="n">
        <v>37.582</v>
      </c>
      <c r="O94" s="87" t="n">
        <v>37.0688</v>
      </c>
      <c r="P94" s="87" t="n">
        <v>6254.7</v>
      </c>
      <c r="Q94" s="87" t="n">
        <v>5.35</v>
      </c>
      <c r="R94" s="73" t="n">
        <f aca="false">P94/3600</f>
        <v>1.7374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2253.08</v>
      </c>
      <c r="I95" s="83" t="n">
        <v>19.27</v>
      </c>
      <c r="J95" s="62" t="n">
        <f aca="false">H95/3600</f>
        <v>3.40363333333333</v>
      </c>
      <c r="L95" s="82" t="n">
        <v>695.6899</v>
      </c>
      <c r="M95" s="83" t="n">
        <v>48.7799</v>
      </c>
      <c r="N95" s="83" t="n">
        <v>51.2205</v>
      </c>
      <c r="O95" s="83" t="n">
        <v>52.2401</v>
      </c>
      <c r="P95" s="83" t="n">
        <v>12740.67</v>
      </c>
      <c r="Q95" s="83" t="n">
        <v>12.47</v>
      </c>
      <c r="R95" s="62" t="n">
        <f aca="false">P95/3600</f>
        <v>3.5390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1985.74</v>
      </c>
      <c r="I96" s="85" t="n">
        <v>17.15</v>
      </c>
      <c r="J96" s="67" t="n">
        <f aca="false">H96/3600</f>
        <v>3.32937222222222</v>
      </c>
      <c r="L96" s="84" t="n">
        <v>410.6614</v>
      </c>
      <c r="M96" s="85" t="n">
        <v>44.9287</v>
      </c>
      <c r="N96" s="85" t="n">
        <v>47.8417</v>
      </c>
      <c r="O96" s="85" t="n">
        <v>49.0322</v>
      </c>
      <c r="P96" s="85" t="n">
        <v>12538.46</v>
      </c>
      <c r="Q96" s="85" t="n">
        <v>10.41</v>
      </c>
      <c r="R96" s="67" t="n">
        <f aca="false">P96/3600</f>
        <v>3.48290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5444.78</v>
      </c>
      <c r="I97" s="85" t="n">
        <v>16.34</v>
      </c>
      <c r="J97" s="67" t="n">
        <f aca="false">H97/3600</f>
        <v>4.29021666666667</v>
      </c>
      <c r="L97" s="84" t="n">
        <v>244.4298</v>
      </c>
      <c r="M97" s="85" t="n">
        <v>41.1358</v>
      </c>
      <c r="N97" s="85" t="n">
        <v>45.0437</v>
      </c>
      <c r="O97" s="85" t="n">
        <v>46.3231</v>
      </c>
      <c r="P97" s="85" t="n">
        <v>16222.43</v>
      </c>
      <c r="Q97" s="85" t="n">
        <v>14.66</v>
      </c>
      <c r="R97" s="67" t="n">
        <f aca="false">P97/3600</f>
        <v>4.50623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5246.96</v>
      </c>
      <c r="I98" s="87" t="n">
        <v>14.53</v>
      </c>
      <c r="J98" s="73" t="n">
        <f aca="false">H98/3600</f>
        <v>4.23526666666667</v>
      </c>
      <c r="L98" s="86" t="n">
        <v>151.3155</v>
      </c>
      <c r="M98" s="87" t="n">
        <v>37.3097</v>
      </c>
      <c r="N98" s="87" t="n">
        <v>42.7005</v>
      </c>
      <c r="O98" s="87" t="n">
        <v>44.5129</v>
      </c>
      <c r="P98" s="87" t="n">
        <v>15814.18</v>
      </c>
      <c r="Q98" s="87" t="n">
        <v>13.9</v>
      </c>
      <c r="R98" s="73" t="n">
        <f aca="false">P98/3600</f>
        <v>4.39282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2418655715523</v>
      </c>
      <c r="J106" s="88" t="n">
        <f aca="false">GEOMEAN(J3:J98)</f>
        <v>2.61110487023232</v>
      </c>
      <c r="Q106" s="88" t="n">
        <f aca="false">GEOMEAN(Q3:Q98)</f>
        <v>14.4186677976204</v>
      </c>
      <c r="R106" s="88" t="n">
        <f aca="false">GEOMEAN(R3:R98)</f>
        <v>2.680162188472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887747022292486</v>
      </c>
      <c r="R107" s="89" t="n">
        <f aca="false">R106/J106</f>
        <v>1.026447546794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74766666666667</v>
      </c>
      <c r="J108" s="88" t="n">
        <f aca="false">SUM(J3:J98)</f>
        <v>335.953527777778</v>
      </c>
      <c r="Q108" s="88" t="n">
        <f aca="false">SUM(Q3:Q98)/3600</f>
        <v>0.531175</v>
      </c>
      <c r="R108" s="88" t="n">
        <f aca="false">SUM(R3:R98)</f>
        <v>334.920022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729807926638</v>
      </c>
      <c r="J113" s="88" t="n">
        <f aca="false">GEOMEAN(J19:J82)</f>
        <v>2.57528537079002</v>
      </c>
      <c r="Q113" s="88" t="n">
        <f aca="false">GEOMEAN(Q19:Q82)</f>
        <v>14.9733426847375</v>
      </c>
      <c r="R113" s="88" t="n">
        <f aca="false">GEOMEAN(R19:R82)</f>
        <v>2.6117394986969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895009838152192</v>
      </c>
      <c r="R114" s="89" t="n">
        <f aca="false">R113/J113</f>
        <v>1.014155374126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599.01</v>
      </c>
      <c r="I3" s="61" t="n">
        <v>115.58</v>
      </c>
      <c r="J3" s="62" t="n">
        <f aca="false">H3/3600</f>
        <v>1.83305833333333</v>
      </c>
      <c r="L3" s="60" t="n">
        <v>102466.7728</v>
      </c>
      <c r="M3" s="61" t="n">
        <v>43.6588</v>
      </c>
      <c r="N3" s="61" t="n">
        <v>43.0468</v>
      </c>
      <c r="O3" s="61" t="n">
        <v>44.954</v>
      </c>
      <c r="P3" s="61" t="n">
        <v>6459.54</v>
      </c>
      <c r="Q3" s="61" t="n">
        <v>87.32</v>
      </c>
      <c r="R3" s="63" t="n">
        <f aca="false">P3/3600</f>
        <v>1.794316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799.74</v>
      </c>
      <c r="I4" s="66" t="n">
        <v>102.54</v>
      </c>
      <c r="J4" s="67" t="n">
        <f aca="false">H4/3600</f>
        <v>1.61103888888889</v>
      </c>
      <c r="L4" s="65" t="n">
        <v>57689.2064</v>
      </c>
      <c r="M4" s="66" t="n">
        <v>40.4592</v>
      </c>
      <c r="N4" s="66" t="n">
        <v>40.3935</v>
      </c>
      <c r="O4" s="66" t="n">
        <v>42.3393</v>
      </c>
      <c r="P4" s="66" t="n">
        <v>5765.98</v>
      </c>
      <c r="Q4" s="66" t="n">
        <v>100.38</v>
      </c>
      <c r="R4" s="68" t="n">
        <f aca="false">P4/3600</f>
        <v>1.60166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6914.59</v>
      </c>
      <c r="I5" s="66" t="n">
        <v>82.49</v>
      </c>
      <c r="J5" s="67" t="n">
        <f aca="false">H5/3600</f>
        <v>1.92071944444444</v>
      </c>
      <c r="L5" s="65" t="n">
        <v>32826.0848</v>
      </c>
      <c r="M5" s="66" t="n">
        <v>37.3649</v>
      </c>
      <c r="N5" s="66" t="n">
        <v>38.6084</v>
      </c>
      <c r="O5" s="66" t="n">
        <v>40.5107</v>
      </c>
      <c r="P5" s="66" t="n">
        <v>5024.1</v>
      </c>
      <c r="Q5" s="66" t="n">
        <v>69.74</v>
      </c>
      <c r="R5" s="68" t="n">
        <f aca="false">P5/3600</f>
        <v>1.39558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721.49</v>
      </c>
      <c r="I6" s="72" t="n">
        <v>76.94</v>
      </c>
      <c r="J6" s="73" t="n">
        <f aca="false">H6/3600</f>
        <v>1.311525</v>
      </c>
      <c r="L6" s="71" t="n">
        <v>18558.136</v>
      </c>
      <c r="M6" s="72" t="n">
        <v>34.2787</v>
      </c>
      <c r="N6" s="72" t="n">
        <v>37.372</v>
      </c>
      <c r="O6" s="72" t="n">
        <v>39.3321</v>
      </c>
      <c r="P6" s="72" t="n">
        <v>4798.35</v>
      </c>
      <c r="Q6" s="72" t="n">
        <v>56.32</v>
      </c>
      <c r="R6" s="74" t="n">
        <f aca="false">P6/3600</f>
        <v>1.33287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8900.91</v>
      </c>
      <c r="I7" s="61" t="n">
        <v>107.97</v>
      </c>
      <c r="J7" s="62" t="n">
        <f aca="false">H7/3600</f>
        <v>2.472475</v>
      </c>
      <c r="L7" s="60" t="n">
        <v>105369.1632</v>
      </c>
      <c r="M7" s="61" t="n">
        <v>43.5474</v>
      </c>
      <c r="N7" s="61" t="n">
        <v>45.9133</v>
      </c>
      <c r="O7" s="61" t="n">
        <v>45.4427</v>
      </c>
      <c r="P7" s="61" t="n">
        <v>6515.43</v>
      </c>
      <c r="Q7" s="61" t="n">
        <v>137.85</v>
      </c>
      <c r="R7" s="63" t="n">
        <f aca="false">P7/3600</f>
        <v>1.809841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660.19</v>
      </c>
      <c r="I8" s="66" t="n">
        <v>99.73</v>
      </c>
      <c r="J8" s="67" t="n">
        <f aca="false">H8/3600</f>
        <v>1.572275</v>
      </c>
      <c r="L8" s="65" t="n">
        <v>61592.7328</v>
      </c>
      <c r="M8" s="66" t="n">
        <v>40.1206</v>
      </c>
      <c r="N8" s="66" t="n">
        <v>43.4599</v>
      </c>
      <c r="O8" s="66" t="n">
        <v>43.5789</v>
      </c>
      <c r="P8" s="66" t="n">
        <v>5860.03</v>
      </c>
      <c r="Q8" s="66" t="n">
        <v>77.25</v>
      </c>
      <c r="R8" s="68" t="n">
        <f aca="false">P8/3600</f>
        <v>1.62778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5122</v>
      </c>
      <c r="I9" s="66" t="n">
        <v>92.42</v>
      </c>
      <c r="J9" s="67" t="n">
        <f aca="false">H9/3600</f>
        <v>1.42277777777778</v>
      </c>
      <c r="L9" s="65" t="n">
        <v>35210.7968</v>
      </c>
      <c r="M9" s="66" t="n">
        <v>36.9702</v>
      </c>
      <c r="N9" s="66" t="n">
        <v>41.3556</v>
      </c>
      <c r="O9" s="66" t="n">
        <v>41.868</v>
      </c>
      <c r="P9" s="66" t="n">
        <v>7102.95</v>
      </c>
      <c r="Q9" s="66" t="n">
        <v>99.87</v>
      </c>
      <c r="R9" s="68" t="n">
        <f aca="false">P9/3600</f>
        <v>1.97304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731.35</v>
      </c>
      <c r="I10" s="72" t="n">
        <v>85.41</v>
      </c>
      <c r="J10" s="73" t="n">
        <f aca="false">H10/3600</f>
        <v>1.31426388888889</v>
      </c>
      <c r="L10" s="71" t="n">
        <v>20622.5824</v>
      </c>
      <c r="M10" s="72" t="n">
        <v>34.0805</v>
      </c>
      <c r="N10" s="72" t="n">
        <v>39.8058</v>
      </c>
      <c r="O10" s="72" t="n">
        <v>40.5555</v>
      </c>
      <c r="P10" s="72" t="n">
        <v>4790.39</v>
      </c>
      <c r="Q10" s="72" t="n">
        <v>75.3</v>
      </c>
      <c r="R10" s="74" t="n">
        <f aca="false">P10/3600</f>
        <v>1.33066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6032.47</v>
      </c>
      <c r="I11" s="61" t="n">
        <v>214.69</v>
      </c>
      <c r="J11" s="62" t="n">
        <f aca="false">H11/3600</f>
        <v>4.45346388888889</v>
      </c>
      <c r="L11" s="60" t="n">
        <v>377085.928</v>
      </c>
      <c r="M11" s="61" t="n">
        <v>42.7643</v>
      </c>
      <c r="N11" s="61" t="n">
        <v>43.1375</v>
      </c>
      <c r="O11" s="61" t="n">
        <v>41.6279</v>
      </c>
      <c r="P11" s="61" t="n">
        <v>15663.02</v>
      </c>
      <c r="Q11" s="61" t="n">
        <v>284.38</v>
      </c>
      <c r="R11" s="63" t="n">
        <f aca="false">P11/3600</f>
        <v>4.350838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8823.88</v>
      </c>
      <c r="I12" s="66" t="n">
        <v>181.98</v>
      </c>
      <c r="J12" s="67" t="n">
        <f aca="false">H12/3600</f>
        <v>5.22885555555556</v>
      </c>
      <c r="L12" s="65" t="n">
        <v>243483.7712</v>
      </c>
      <c r="M12" s="66" t="n">
        <v>39.1393</v>
      </c>
      <c r="N12" s="66" t="n">
        <v>40.2634</v>
      </c>
      <c r="O12" s="66" t="n">
        <v>38.0173</v>
      </c>
      <c r="P12" s="66" t="n">
        <v>13681</v>
      </c>
      <c r="Q12" s="66" t="n">
        <v>172.22</v>
      </c>
      <c r="R12" s="68" t="n">
        <f aca="false">P12/3600</f>
        <v>3.800277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6472.45</v>
      </c>
      <c r="I13" s="66" t="n">
        <v>178.9</v>
      </c>
      <c r="J13" s="67" t="n">
        <f aca="false">H13/3600</f>
        <v>4.57568055555556</v>
      </c>
      <c r="L13" s="65" t="n">
        <v>153355.9808</v>
      </c>
      <c r="M13" s="66" t="n">
        <v>35.1399</v>
      </c>
      <c r="N13" s="66" t="n">
        <v>38.5801</v>
      </c>
      <c r="O13" s="66" t="n">
        <v>36.3362</v>
      </c>
      <c r="P13" s="66" t="n">
        <v>16678.94</v>
      </c>
      <c r="Q13" s="66" t="n">
        <v>205.27</v>
      </c>
      <c r="R13" s="68" t="n">
        <f aca="false">P13/3600</f>
        <v>4.63303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10714.88</v>
      </c>
      <c r="I14" s="72" t="n">
        <v>165.89</v>
      </c>
      <c r="J14" s="73" t="n">
        <f aca="false">H14/3600</f>
        <v>2.97635555555556</v>
      </c>
      <c r="L14" s="71" t="n">
        <v>82372.7664</v>
      </c>
      <c r="M14" s="72" t="n">
        <v>30.9427</v>
      </c>
      <c r="N14" s="72" t="n">
        <v>37.2054</v>
      </c>
      <c r="O14" s="72" t="n">
        <v>35.0311</v>
      </c>
      <c r="P14" s="72" t="n">
        <v>10762.66</v>
      </c>
      <c r="Q14" s="72" t="n">
        <v>133.38</v>
      </c>
      <c r="R14" s="74" t="n">
        <f aca="false">P14/3600</f>
        <v>2.98962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10755.69</v>
      </c>
      <c r="I15" s="61" t="n">
        <v>157.14</v>
      </c>
      <c r="J15" s="62" t="n">
        <f aca="false">H15/3600</f>
        <v>2.98769166666667</v>
      </c>
      <c r="L15" s="60" t="n">
        <v>98411.1552</v>
      </c>
      <c r="M15" s="61" t="n">
        <v>44.0028</v>
      </c>
      <c r="N15" s="61" t="n">
        <v>47.2181</v>
      </c>
      <c r="O15" s="61" t="n">
        <v>46.7431</v>
      </c>
      <c r="P15" s="61" t="n">
        <v>11037.32</v>
      </c>
      <c r="Q15" s="61" t="n">
        <v>124.26</v>
      </c>
      <c r="R15" s="63" t="n">
        <f aca="false">P15/3600</f>
        <v>3.06592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12723.19</v>
      </c>
      <c r="I16" s="66" t="n">
        <v>134.03</v>
      </c>
      <c r="J16" s="67" t="n">
        <f aca="false">H16/3600</f>
        <v>3.53421944444444</v>
      </c>
      <c r="L16" s="65" t="n">
        <v>46350.8416</v>
      </c>
      <c r="M16" s="66" t="n">
        <v>41.5425</v>
      </c>
      <c r="N16" s="66" t="n">
        <v>46.1655</v>
      </c>
      <c r="O16" s="66" t="n">
        <v>45.8735</v>
      </c>
      <c r="P16" s="66" t="n">
        <v>9590.98</v>
      </c>
      <c r="Q16" s="66" t="n">
        <v>100.66</v>
      </c>
      <c r="R16" s="68" t="n">
        <f aca="false">P16/3600</f>
        <v>2.66416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8755.65</v>
      </c>
      <c r="I17" s="66" t="n">
        <v>119.35</v>
      </c>
      <c r="J17" s="67" t="n">
        <f aca="false">H17/3600</f>
        <v>2.432125</v>
      </c>
      <c r="L17" s="65" t="n">
        <v>26303.8144</v>
      </c>
      <c r="M17" s="66" t="n">
        <v>39.9671</v>
      </c>
      <c r="N17" s="66" t="n">
        <v>45.361</v>
      </c>
      <c r="O17" s="66" t="n">
        <v>45.1804</v>
      </c>
      <c r="P17" s="66" t="n">
        <v>8905.02</v>
      </c>
      <c r="Q17" s="66" t="n">
        <v>96.29</v>
      </c>
      <c r="R17" s="68" t="n">
        <f aca="false">P17/3600</f>
        <v>2.473616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8295.79</v>
      </c>
      <c r="I18" s="72" t="n">
        <v>111.28</v>
      </c>
      <c r="J18" s="73" t="n">
        <f aca="false">H18/3600</f>
        <v>2.30438611111111</v>
      </c>
      <c r="L18" s="71" t="n">
        <v>14716.4288</v>
      </c>
      <c r="M18" s="72" t="n">
        <v>38.2335</v>
      </c>
      <c r="N18" s="72" t="n">
        <v>44.7593</v>
      </c>
      <c r="O18" s="72" t="n">
        <v>44.6398</v>
      </c>
      <c r="P18" s="72" t="n">
        <v>11245.66</v>
      </c>
      <c r="Q18" s="72" t="n">
        <v>119.5</v>
      </c>
      <c r="R18" s="74" t="n">
        <f aca="false">P18/3600</f>
        <v>3.123794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6359.17</v>
      </c>
      <c r="I19" s="83" t="n">
        <v>67.89</v>
      </c>
      <c r="J19" s="62" t="n">
        <f aca="false">H19/3600</f>
        <v>1.76643611111111</v>
      </c>
      <c r="L19" s="82" t="n">
        <v>22130.5056</v>
      </c>
      <c r="M19" s="83" t="n">
        <v>42.9004</v>
      </c>
      <c r="N19" s="83" t="n">
        <v>44.68</v>
      </c>
      <c r="O19" s="83" t="n">
        <v>46.1966</v>
      </c>
      <c r="P19" s="83" t="n">
        <v>4735.39</v>
      </c>
      <c r="Q19" s="83" t="n">
        <v>51.8</v>
      </c>
      <c r="R19" s="62" t="n">
        <f aca="false">P19/3600</f>
        <v>1.31538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4140.87</v>
      </c>
      <c r="I20" s="85" t="n">
        <v>59.49</v>
      </c>
      <c r="J20" s="67" t="n">
        <f aca="false">H20/3600</f>
        <v>1.15024166666667</v>
      </c>
      <c r="L20" s="84" t="n">
        <v>12137.9632</v>
      </c>
      <c r="M20" s="85" t="n">
        <v>41.2184</v>
      </c>
      <c r="N20" s="85" t="n">
        <v>42.8596</v>
      </c>
      <c r="O20" s="85" t="n">
        <v>43.7564</v>
      </c>
      <c r="P20" s="85" t="n">
        <v>5463.38</v>
      </c>
      <c r="Q20" s="85" t="n">
        <v>61.94</v>
      </c>
      <c r="R20" s="67" t="n">
        <f aca="false">P20/3600</f>
        <v>1.5176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681.41</v>
      </c>
      <c r="I21" s="85" t="n">
        <v>55.1</v>
      </c>
      <c r="J21" s="67" t="n">
        <f aca="false">H21/3600</f>
        <v>1.02261388888889</v>
      </c>
      <c r="L21" s="84" t="n">
        <v>6847.852</v>
      </c>
      <c r="M21" s="85" t="n">
        <v>39.1367</v>
      </c>
      <c r="N21" s="85" t="n">
        <v>41.4636</v>
      </c>
      <c r="O21" s="85" t="n">
        <v>42.1581</v>
      </c>
      <c r="P21" s="85" t="n">
        <v>5014.07</v>
      </c>
      <c r="Q21" s="85" t="n">
        <v>56.66</v>
      </c>
      <c r="R21" s="67" t="n">
        <f aca="false">P21/3600</f>
        <v>1.39279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4751.35</v>
      </c>
      <c r="I22" s="87" t="n">
        <v>50.57</v>
      </c>
      <c r="J22" s="73" t="n">
        <f aca="false">H22/3600</f>
        <v>1.31981944444444</v>
      </c>
      <c r="L22" s="86" t="n">
        <v>3824.4048</v>
      </c>
      <c r="M22" s="87" t="n">
        <v>36.6521</v>
      </c>
      <c r="N22" s="87" t="n">
        <v>40.4585</v>
      </c>
      <c r="O22" s="87" t="n">
        <v>41.2296</v>
      </c>
      <c r="P22" s="87" t="n">
        <v>4819.41</v>
      </c>
      <c r="Q22" s="87" t="n">
        <v>62.74</v>
      </c>
      <c r="R22" s="73" t="n">
        <f aca="false">P22/3600</f>
        <v>1.3387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553.1</v>
      </c>
      <c r="I23" s="83" t="n">
        <v>94.59</v>
      </c>
      <c r="J23" s="62" t="n">
        <f aca="false">H23/3600</f>
        <v>1.54252777777778</v>
      </c>
      <c r="L23" s="82" t="n">
        <v>52549.86</v>
      </c>
      <c r="M23" s="83" t="n">
        <v>41.9012</v>
      </c>
      <c r="N23" s="83" t="n">
        <v>43.6059</v>
      </c>
      <c r="O23" s="83" t="n">
        <v>44.3011</v>
      </c>
      <c r="P23" s="83" t="n">
        <v>5643.25</v>
      </c>
      <c r="Q23" s="83" t="n">
        <v>117.92</v>
      </c>
      <c r="R23" s="62" t="n">
        <f aca="false">P23/3600</f>
        <v>1.567569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6401.71</v>
      </c>
      <c r="I24" s="85" t="n">
        <v>81.44</v>
      </c>
      <c r="J24" s="67" t="n">
        <f aca="false">H24/3600</f>
        <v>1.77825277777778</v>
      </c>
      <c r="L24" s="84" t="n">
        <v>28553.308</v>
      </c>
      <c r="M24" s="85" t="n">
        <v>38.8142</v>
      </c>
      <c r="N24" s="85" t="n">
        <v>41.0464</v>
      </c>
      <c r="O24" s="85" t="n">
        <v>41.3191</v>
      </c>
      <c r="P24" s="85" t="n">
        <v>6481.26</v>
      </c>
      <c r="Q24" s="85" t="n">
        <v>99.96</v>
      </c>
      <c r="R24" s="67" t="n">
        <f aca="false">P24/3600</f>
        <v>1.8003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4196.26</v>
      </c>
      <c r="I25" s="85" t="n">
        <v>72.28</v>
      </c>
      <c r="J25" s="67" t="n">
        <f aca="false">H25/3600</f>
        <v>1.16562777777778</v>
      </c>
      <c r="L25" s="84" t="n">
        <v>14844.8816</v>
      </c>
      <c r="M25" s="85" t="n">
        <v>35.7586</v>
      </c>
      <c r="N25" s="85" t="n">
        <v>39.1747</v>
      </c>
      <c r="O25" s="85" t="n">
        <v>39.6741</v>
      </c>
      <c r="P25" s="85" t="n">
        <v>4120.05</v>
      </c>
      <c r="Q25" s="85" t="n">
        <v>94.1</v>
      </c>
      <c r="R25" s="67" t="n">
        <f aca="false">P25/3600</f>
        <v>1.14445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5069.89</v>
      </c>
      <c r="I26" s="87" t="n">
        <v>55.82</v>
      </c>
      <c r="J26" s="73" t="n">
        <f aca="false">H26/3600</f>
        <v>1.40830277777778</v>
      </c>
      <c r="L26" s="86" t="n">
        <v>7301.9424</v>
      </c>
      <c r="M26" s="87" t="n">
        <v>32.872</v>
      </c>
      <c r="N26" s="87" t="n">
        <v>37.9405</v>
      </c>
      <c r="O26" s="87" t="n">
        <v>38.8342</v>
      </c>
      <c r="P26" s="87" t="n">
        <v>3769.58</v>
      </c>
      <c r="Q26" s="87" t="n">
        <v>55.76</v>
      </c>
      <c r="R26" s="73" t="n">
        <f aca="false">P26/3600</f>
        <v>1.0471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1971.21</v>
      </c>
      <c r="I27" s="83" t="n">
        <v>190.85</v>
      </c>
      <c r="J27" s="62" t="n">
        <f aca="false">H27/3600</f>
        <v>3.32533611111111</v>
      </c>
      <c r="L27" s="82" t="n">
        <v>106015.7112</v>
      </c>
      <c r="M27" s="83" t="n">
        <v>40.7434</v>
      </c>
      <c r="N27" s="83" t="n">
        <v>41.8374</v>
      </c>
      <c r="O27" s="83" t="n">
        <v>44.3803</v>
      </c>
      <c r="P27" s="83" t="n">
        <v>11988.56</v>
      </c>
      <c r="Q27" s="83" t="n">
        <v>179.79</v>
      </c>
      <c r="R27" s="62" t="n">
        <f aca="false">P27/3600</f>
        <v>3.33015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10031.33</v>
      </c>
      <c r="I28" s="85" t="n">
        <v>158.15</v>
      </c>
      <c r="J28" s="67" t="n">
        <f aca="false">H28/3600</f>
        <v>2.78648055555556</v>
      </c>
      <c r="L28" s="84" t="n">
        <v>48943.5064</v>
      </c>
      <c r="M28" s="85" t="n">
        <v>38.0862</v>
      </c>
      <c r="N28" s="85" t="n">
        <v>39.5406</v>
      </c>
      <c r="O28" s="85" t="n">
        <v>42.206</v>
      </c>
      <c r="P28" s="85" t="n">
        <v>13422.81</v>
      </c>
      <c r="Q28" s="85" t="n">
        <v>177.79</v>
      </c>
      <c r="R28" s="67" t="n">
        <f aca="false">P28/3600</f>
        <v>3.72855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11638.44</v>
      </c>
      <c r="I29" s="85" t="n">
        <v>151.83</v>
      </c>
      <c r="J29" s="67" t="n">
        <f aca="false">H29/3600</f>
        <v>3.2329</v>
      </c>
      <c r="L29" s="84" t="n">
        <v>26596.7904</v>
      </c>
      <c r="M29" s="85" t="n">
        <v>35.86</v>
      </c>
      <c r="N29" s="85" t="n">
        <v>38.4594</v>
      </c>
      <c r="O29" s="85" t="n">
        <v>40.474</v>
      </c>
      <c r="P29" s="85" t="n">
        <v>11478.64</v>
      </c>
      <c r="Q29" s="85" t="n">
        <v>193.27</v>
      </c>
      <c r="R29" s="67" t="n">
        <f aca="false">P29/3600</f>
        <v>3.1885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7724.22</v>
      </c>
      <c r="I30" s="87" t="n">
        <v>142.42</v>
      </c>
      <c r="J30" s="73" t="n">
        <f aca="false">H30/3600</f>
        <v>2.14561666666667</v>
      </c>
      <c r="L30" s="86" t="n">
        <v>14427.9704</v>
      </c>
      <c r="M30" s="87" t="n">
        <v>33.421</v>
      </c>
      <c r="N30" s="87" t="n">
        <v>37.6203</v>
      </c>
      <c r="O30" s="87" t="n">
        <v>39.1925</v>
      </c>
      <c r="P30" s="87" t="n">
        <v>10522.51</v>
      </c>
      <c r="Q30" s="87" t="n">
        <v>157.8</v>
      </c>
      <c r="R30" s="73" t="n">
        <f aca="false">P30/3600</f>
        <v>2.92291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10960.08</v>
      </c>
      <c r="I31" s="83" t="n">
        <v>180</v>
      </c>
      <c r="J31" s="62" t="n">
        <f aca="false">H31/3600</f>
        <v>3.04446666666667</v>
      </c>
      <c r="L31" s="82" t="n">
        <v>71524.12</v>
      </c>
      <c r="M31" s="83" t="n">
        <v>41.4233</v>
      </c>
      <c r="N31" s="83" t="n">
        <v>44.4923</v>
      </c>
      <c r="O31" s="83" t="n">
        <v>46.182</v>
      </c>
      <c r="P31" s="83" t="n">
        <v>15149.77</v>
      </c>
      <c r="Q31" s="83" t="n">
        <v>190.06</v>
      </c>
      <c r="R31" s="62" t="n">
        <f aca="false">P31/3600</f>
        <v>4.208269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9136.14</v>
      </c>
      <c r="I32" s="85" t="n">
        <v>161.88</v>
      </c>
      <c r="J32" s="67" t="n">
        <f aca="false">H32/3600</f>
        <v>2.53781666666667</v>
      </c>
      <c r="L32" s="84" t="n">
        <v>29379.204</v>
      </c>
      <c r="M32" s="85" t="n">
        <v>38.8382</v>
      </c>
      <c r="N32" s="85" t="n">
        <v>42.9384</v>
      </c>
      <c r="O32" s="85" t="n">
        <v>43.9081</v>
      </c>
      <c r="P32" s="85" t="n">
        <v>9003.2</v>
      </c>
      <c r="Q32" s="85" t="n">
        <v>141.02</v>
      </c>
      <c r="R32" s="67" t="n">
        <f aca="false">P32/3600</f>
        <v>2.50088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7941.55</v>
      </c>
      <c r="I33" s="85" t="n">
        <v>131.68</v>
      </c>
      <c r="J33" s="67" t="n">
        <f aca="false">H33/3600</f>
        <v>2.20598611111111</v>
      </c>
      <c r="L33" s="84" t="n">
        <v>15294.6848</v>
      </c>
      <c r="M33" s="85" t="n">
        <v>37.0687</v>
      </c>
      <c r="N33" s="85" t="n">
        <v>41.5505</v>
      </c>
      <c r="O33" s="85" t="n">
        <v>41.9944</v>
      </c>
      <c r="P33" s="85" t="n">
        <v>8143.87</v>
      </c>
      <c r="Q33" s="85" t="n">
        <v>114.72</v>
      </c>
      <c r="R33" s="67" t="n">
        <f aca="false">P33/3600</f>
        <v>2.26218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7417.5</v>
      </c>
      <c r="I34" s="87" t="n">
        <v>116.22</v>
      </c>
      <c r="J34" s="73" t="n">
        <f aca="false">H34/3600</f>
        <v>2.06041666666667</v>
      </c>
      <c r="L34" s="86" t="n">
        <v>8531.6232</v>
      </c>
      <c r="M34" s="87" t="n">
        <v>35.0936</v>
      </c>
      <c r="N34" s="87" t="n">
        <v>40.4533</v>
      </c>
      <c r="O34" s="87" t="n">
        <v>40.5535</v>
      </c>
      <c r="P34" s="87" t="n">
        <v>7707.94</v>
      </c>
      <c r="Q34" s="87" t="n">
        <v>93.69</v>
      </c>
      <c r="R34" s="73" t="n">
        <f aca="false">P34/3600</f>
        <v>2.14109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20669.13</v>
      </c>
      <c r="I35" s="83" t="n">
        <v>258.83</v>
      </c>
      <c r="J35" s="62" t="n">
        <f aca="false">H35/3600</f>
        <v>5.741425</v>
      </c>
      <c r="L35" s="82" t="n">
        <v>182887.052</v>
      </c>
      <c r="M35" s="83" t="n">
        <v>42.6603</v>
      </c>
      <c r="N35" s="83" t="n">
        <v>42.7824</v>
      </c>
      <c r="O35" s="83" t="n">
        <v>44.4899</v>
      </c>
      <c r="P35" s="83" t="n">
        <v>20923.21</v>
      </c>
      <c r="Q35" s="83" t="n">
        <v>313.24</v>
      </c>
      <c r="R35" s="62" t="n">
        <f aca="false">P35/3600</f>
        <v>5.812002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2617.76</v>
      </c>
      <c r="I36" s="85" t="n">
        <v>224.55</v>
      </c>
      <c r="J36" s="67" t="n">
        <f aca="false">H36/3600</f>
        <v>3.50493333333333</v>
      </c>
      <c r="L36" s="84" t="n">
        <v>79985.3224</v>
      </c>
      <c r="M36" s="85" t="n">
        <v>37.2034</v>
      </c>
      <c r="N36" s="85" t="n">
        <v>40.7879</v>
      </c>
      <c r="O36" s="85" t="n">
        <v>42.9451</v>
      </c>
      <c r="P36" s="85" t="n">
        <v>12169.37</v>
      </c>
      <c r="Q36" s="85" t="n">
        <v>165.23</v>
      </c>
      <c r="R36" s="67" t="n">
        <f aca="false">P36/3600</f>
        <v>3.38038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14528.84</v>
      </c>
      <c r="I37" s="85" t="n">
        <v>191.52</v>
      </c>
      <c r="J37" s="67" t="n">
        <f aca="false">H37/3600</f>
        <v>4.03578888888889</v>
      </c>
      <c r="L37" s="84" t="n">
        <v>40841.544</v>
      </c>
      <c r="M37" s="85" t="n">
        <v>34.647</v>
      </c>
      <c r="N37" s="85" t="n">
        <v>39.2806</v>
      </c>
      <c r="O37" s="85" t="n">
        <v>41.647</v>
      </c>
      <c r="P37" s="85" t="n">
        <v>10835.9</v>
      </c>
      <c r="Q37" s="85" t="n">
        <v>148.92</v>
      </c>
      <c r="R37" s="67" t="n">
        <f aca="false">P37/3600</f>
        <v>3.00997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13034.27</v>
      </c>
      <c r="I38" s="87" t="n">
        <v>169.39</v>
      </c>
      <c r="J38" s="73" t="n">
        <f aca="false">H38/3600</f>
        <v>3.62063055555556</v>
      </c>
      <c r="L38" s="86" t="n">
        <v>22070.7112</v>
      </c>
      <c r="M38" s="87" t="n">
        <v>32.2275</v>
      </c>
      <c r="N38" s="87" t="n">
        <v>38.2363</v>
      </c>
      <c r="O38" s="87" t="n">
        <v>40.6523</v>
      </c>
      <c r="P38" s="87" t="n">
        <v>9411</v>
      </c>
      <c r="Q38" s="87" t="n">
        <v>120.76</v>
      </c>
      <c r="R38" s="73" t="n">
        <f aca="false">P38/3600</f>
        <v>2.61416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3163.61</v>
      </c>
      <c r="I39" s="83" t="n">
        <v>46.44</v>
      </c>
      <c r="J39" s="62" t="n">
        <f aca="false">H39/3600</f>
        <v>0.878780555555556</v>
      </c>
      <c r="L39" s="82" t="n">
        <v>20716.4976</v>
      </c>
      <c r="M39" s="83" t="n">
        <v>41.9843</v>
      </c>
      <c r="N39" s="83" t="n">
        <v>44.0605</v>
      </c>
      <c r="O39" s="83" t="n">
        <v>44.7707</v>
      </c>
      <c r="P39" s="83" t="n">
        <v>3155.73</v>
      </c>
      <c r="Q39" s="83" t="n">
        <v>49.98</v>
      </c>
      <c r="R39" s="62" t="n">
        <f aca="false">P39/3600</f>
        <v>0.876591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2019.71</v>
      </c>
      <c r="I40" s="85" t="n">
        <v>42.07</v>
      </c>
      <c r="J40" s="67" t="n">
        <f aca="false">H40/3600</f>
        <v>0.561030555555556</v>
      </c>
      <c r="L40" s="84" t="n">
        <v>11163.68</v>
      </c>
      <c r="M40" s="85" t="n">
        <v>38.5621</v>
      </c>
      <c r="N40" s="85" t="n">
        <v>41.2865</v>
      </c>
      <c r="O40" s="85" t="n">
        <v>41.6766</v>
      </c>
      <c r="P40" s="85" t="n">
        <v>2690.24</v>
      </c>
      <c r="Q40" s="85" t="n">
        <v>41.2</v>
      </c>
      <c r="R40" s="67" t="n">
        <f aca="false">P40/3600</f>
        <v>0.74728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790.19</v>
      </c>
      <c r="I41" s="85" t="n">
        <v>32.88</v>
      </c>
      <c r="J41" s="67" t="n">
        <f aca="false">H41/3600</f>
        <v>0.497275</v>
      </c>
      <c r="L41" s="84" t="n">
        <v>5982.7008</v>
      </c>
      <c r="M41" s="85" t="n">
        <v>35.5996</v>
      </c>
      <c r="N41" s="85" t="n">
        <v>39.3294</v>
      </c>
      <c r="O41" s="85" t="n">
        <v>39.445</v>
      </c>
      <c r="P41" s="85" t="n">
        <v>2346.56</v>
      </c>
      <c r="Q41" s="85" t="n">
        <v>34.71</v>
      </c>
      <c r="R41" s="67" t="n">
        <f aca="false">P41/3600</f>
        <v>0.65182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551.93</v>
      </c>
      <c r="I42" s="87" t="n">
        <v>28.52</v>
      </c>
      <c r="J42" s="73" t="n">
        <f aca="false">H42/3600</f>
        <v>0.431091666666667</v>
      </c>
      <c r="L42" s="86" t="n">
        <v>3325.3264</v>
      </c>
      <c r="M42" s="87" t="n">
        <v>32.9643</v>
      </c>
      <c r="N42" s="87" t="n">
        <v>37.819</v>
      </c>
      <c r="O42" s="87" t="n">
        <v>37.7204</v>
      </c>
      <c r="P42" s="87" t="n">
        <v>2114.8</v>
      </c>
      <c r="Q42" s="87" t="n">
        <v>27.93</v>
      </c>
      <c r="R42" s="73" t="n">
        <f aca="false">P42/3600</f>
        <v>0.58744444444444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722.66</v>
      </c>
      <c r="I43" s="83" t="n">
        <v>48.02</v>
      </c>
      <c r="J43" s="62" t="n">
        <f aca="false">H43/3600</f>
        <v>0.756294444444444</v>
      </c>
      <c r="L43" s="82" t="n">
        <v>23296.2232</v>
      </c>
      <c r="M43" s="83" t="n">
        <v>42.1025</v>
      </c>
      <c r="N43" s="83" t="n">
        <v>44.1625</v>
      </c>
      <c r="O43" s="83" t="n">
        <v>45.6274</v>
      </c>
      <c r="P43" s="83" t="n">
        <v>3644.33</v>
      </c>
      <c r="Q43" s="83" t="n">
        <v>72.04</v>
      </c>
      <c r="R43" s="62" t="n">
        <f aca="false">P43/3600</f>
        <v>1.01231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360.01</v>
      </c>
      <c r="I44" s="85" t="n">
        <v>45.41</v>
      </c>
      <c r="J44" s="67" t="n">
        <f aca="false">H44/3600</f>
        <v>0.655558333333333</v>
      </c>
      <c r="L44" s="84" t="n">
        <v>13988.58</v>
      </c>
      <c r="M44" s="85" t="n">
        <v>39.2063</v>
      </c>
      <c r="N44" s="85" t="n">
        <v>41.7595</v>
      </c>
      <c r="O44" s="85" t="n">
        <v>42.9564</v>
      </c>
      <c r="P44" s="85" t="n">
        <v>2359.41</v>
      </c>
      <c r="Q44" s="85" t="n">
        <v>35.17</v>
      </c>
      <c r="R44" s="67" t="n">
        <f aca="false">P44/3600</f>
        <v>0.65539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2071.15</v>
      </c>
      <c r="I45" s="85" t="n">
        <v>38.1</v>
      </c>
      <c r="J45" s="67" t="n">
        <f aca="false">H45/3600</f>
        <v>0.575319444444445</v>
      </c>
      <c r="L45" s="84" t="n">
        <v>8265.5496</v>
      </c>
      <c r="M45" s="85" t="n">
        <v>36.1408</v>
      </c>
      <c r="N45" s="85" t="n">
        <v>39.8523</v>
      </c>
      <c r="O45" s="85" t="n">
        <v>40.8595</v>
      </c>
      <c r="P45" s="85" t="n">
        <v>2145.98</v>
      </c>
      <c r="Q45" s="85" t="n">
        <v>44.21</v>
      </c>
      <c r="R45" s="67" t="n">
        <f aca="false">P45/3600</f>
        <v>0.596105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971</v>
      </c>
      <c r="I46" s="87" t="n">
        <v>32.42</v>
      </c>
      <c r="J46" s="73" t="n">
        <f aca="false">H46/3600</f>
        <v>0.5475</v>
      </c>
      <c r="L46" s="86" t="n">
        <v>4734.5952</v>
      </c>
      <c r="M46" s="87" t="n">
        <v>33.0236</v>
      </c>
      <c r="N46" s="87" t="n">
        <v>38.4388</v>
      </c>
      <c r="O46" s="87" t="n">
        <v>39.3297</v>
      </c>
      <c r="P46" s="87" t="n">
        <v>1916.15</v>
      </c>
      <c r="Q46" s="87" t="n">
        <v>36.62</v>
      </c>
      <c r="R46" s="73" t="n">
        <f aca="false">P46/3600</f>
        <v>0.53226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825.42</v>
      </c>
      <c r="I47" s="83" t="n">
        <v>48.57</v>
      </c>
      <c r="J47" s="62" t="n">
        <f aca="false">H47/3600</f>
        <v>0.784838888888889</v>
      </c>
      <c r="L47" s="82" t="n">
        <v>43727.9704</v>
      </c>
      <c r="M47" s="83" t="n">
        <v>41.2137</v>
      </c>
      <c r="N47" s="83" t="n">
        <v>42.6227</v>
      </c>
      <c r="O47" s="83" t="n">
        <v>43.5123</v>
      </c>
      <c r="P47" s="83" t="n">
        <v>2758.09</v>
      </c>
      <c r="Q47" s="83" t="n">
        <v>51.49</v>
      </c>
      <c r="R47" s="62" t="n">
        <f aca="false">P47/3600</f>
        <v>0.766136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424.97</v>
      </c>
      <c r="I48" s="85" t="n">
        <v>42.24</v>
      </c>
      <c r="J48" s="67" t="n">
        <f aca="false">H48/3600</f>
        <v>0.673602777777778</v>
      </c>
      <c r="L48" s="84" t="n">
        <v>27105.7792</v>
      </c>
      <c r="M48" s="85" t="n">
        <v>36.9705</v>
      </c>
      <c r="N48" s="85" t="n">
        <v>39.3694</v>
      </c>
      <c r="O48" s="85" t="n">
        <v>40.1764</v>
      </c>
      <c r="P48" s="85" t="n">
        <v>2456.89</v>
      </c>
      <c r="Q48" s="85" t="n">
        <v>34.57</v>
      </c>
      <c r="R48" s="67" t="n">
        <f aca="false">P48/3600</f>
        <v>0.68246944444444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2888.01</v>
      </c>
      <c r="I49" s="85" t="n">
        <v>37.75</v>
      </c>
      <c r="J49" s="67" t="n">
        <f aca="false">H49/3600</f>
        <v>0.802225</v>
      </c>
      <c r="L49" s="84" t="n">
        <v>16248.9752</v>
      </c>
      <c r="M49" s="85" t="n">
        <v>33.1697</v>
      </c>
      <c r="N49" s="85" t="n">
        <v>37.2258</v>
      </c>
      <c r="O49" s="85" t="n">
        <v>37.9051</v>
      </c>
      <c r="P49" s="85" t="n">
        <v>2157.52</v>
      </c>
      <c r="Q49" s="85" t="n">
        <v>50.44</v>
      </c>
      <c r="R49" s="67" t="n">
        <f aca="false">P49/3600</f>
        <v>0.59931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899.54</v>
      </c>
      <c r="I50" s="87" t="n">
        <v>32.47</v>
      </c>
      <c r="J50" s="73" t="n">
        <f aca="false">H50/3600</f>
        <v>0.52765</v>
      </c>
      <c r="L50" s="86" t="n">
        <v>8867.06</v>
      </c>
      <c r="M50" s="87" t="n">
        <v>29.4773</v>
      </c>
      <c r="N50" s="87" t="n">
        <v>35.7519</v>
      </c>
      <c r="O50" s="87" t="n">
        <v>36.3517</v>
      </c>
      <c r="P50" s="87" t="n">
        <v>1885.71</v>
      </c>
      <c r="Q50" s="87" t="n">
        <v>41.68</v>
      </c>
      <c r="R50" s="73" t="n">
        <f aca="false">P50/3600</f>
        <v>0.52380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382.29</v>
      </c>
      <c r="I51" s="83" t="n">
        <v>23.49</v>
      </c>
      <c r="J51" s="62" t="n">
        <f aca="false">H51/3600</f>
        <v>0.383969444444444</v>
      </c>
      <c r="L51" s="82" t="n">
        <v>15036.2576</v>
      </c>
      <c r="M51" s="83" t="n">
        <v>42.5286</v>
      </c>
      <c r="N51" s="83" t="n">
        <v>43.8981</v>
      </c>
      <c r="O51" s="83" t="n">
        <v>44.6666</v>
      </c>
      <c r="P51" s="83" t="n">
        <v>1424.55</v>
      </c>
      <c r="Q51" s="83" t="n">
        <v>18.66</v>
      </c>
      <c r="R51" s="62" t="n">
        <f aca="false">P51/3600</f>
        <v>0.39570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652.85</v>
      </c>
      <c r="I52" s="85" t="n">
        <v>20</v>
      </c>
      <c r="J52" s="67" t="n">
        <f aca="false">H52/3600</f>
        <v>0.459125</v>
      </c>
      <c r="L52" s="84" t="n">
        <v>9039.656</v>
      </c>
      <c r="M52" s="85" t="n">
        <v>39.1491</v>
      </c>
      <c r="N52" s="85" t="n">
        <v>40.4577</v>
      </c>
      <c r="O52" s="85" t="n">
        <v>41.8138</v>
      </c>
      <c r="P52" s="85" t="n">
        <v>1241.02</v>
      </c>
      <c r="Q52" s="85" t="n">
        <v>16.13</v>
      </c>
      <c r="R52" s="67" t="n">
        <f aca="false">P52/3600</f>
        <v>0.344727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1090.11</v>
      </c>
      <c r="I53" s="85" t="n">
        <v>17.81</v>
      </c>
      <c r="J53" s="67" t="n">
        <f aca="false">H53/3600</f>
        <v>0.302808333333333</v>
      </c>
      <c r="L53" s="84" t="n">
        <v>5170.2176</v>
      </c>
      <c r="M53" s="85" t="n">
        <v>35.7287</v>
      </c>
      <c r="N53" s="85" t="n">
        <v>38.0765</v>
      </c>
      <c r="O53" s="85" t="n">
        <v>39.8775</v>
      </c>
      <c r="P53" s="85" t="n">
        <v>1067.79</v>
      </c>
      <c r="Q53" s="85" t="n">
        <v>23.38</v>
      </c>
      <c r="R53" s="67" t="n">
        <f aca="false">P53/3600</f>
        <v>0.29660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976.12</v>
      </c>
      <c r="I54" s="87" t="n">
        <v>15.2</v>
      </c>
      <c r="J54" s="73" t="n">
        <f aca="false">H54/3600</f>
        <v>0.271144444444444</v>
      </c>
      <c r="L54" s="86" t="n">
        <v>2618.2512</v>
      </c>
      <c r="M54" s="87" t="n">
        <v>32.2792</v>
      </c>
      <c r="N54" s="87" t="n">
        <v>36.629</v>
      </c>
      <c r="O54" s="87" t="n">
        <v>38.4098</v>
      </c>
      <c r="P54" s="87" t="n">
        <v>997.29</v>
      </c>
      <c r="Q54" s="87" t="n">
        <v>20.23</v>
      </c>
      <c r="R54" s="73" t="n">
        <f aca="false">P54/3600</f>
        <v>0.2770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549.71</v>
      </c>
      <c r="I55" s="83" t="n">
        <v>10.03</v>
      </c>
      <c r="J55" s="62" t="n">
        <f aca="false">H55/3600</f>
        <v>0.152697222222222</v>
      </c>
      <c r="L55" s="82" t="n">
        <v>5298.0328</v>
      </c>
      <c r="M55" s="83" t="n">
        <v>43.2249</v>
      </c>
      <c r="N55" s="83" t="n">
        <v>45.2742</v>
      </c>
      <c r="O55" s="83" t="n">
        <v>45.0928</v>
      </c>
      <c r="P55" s="83" t="n">
        <v>562.58</v>
      </c>
      <c r="Q55" s="83" t="n">
        <v>10.37</v>
      </c>
      <c r="R55" s="62" t="n">
        <f aca="false">P55/3600</f>
        <v>0.15627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656.7</v>
      </c>
      <c r="I56" s="85" t="n">
        <v>8.86</v>
      </c>
      <c r="J56" s="67" t="n">
        <f aca="false">H56/3600</f>
        <v>0.182416666666667</v>
      </c>
      <c r="L56" s="84" t="n">
        <v>3162.5376</v>
      </c>
      <c r="M56" s="85" t="n">
        <v>39.5752</v>
      </c>
      <c r="N56" s="85" t="n">
        <v>42.232</v>
      </c>
      <c r="O56" s="85" t="n">
        <v>41.7587</v>
      </c>
      <c r="P56" s="85" t="n">
        <v>499.86</v>
      </c>
      <c r="Q56" s="85" t="n">
        <v>7.09</v>
      </c>
      <c r="R56" s="67" t="n">
        <f aca="false">P56/3600</f>
        <v>0.1388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581.64</v>
      </c>
      <c r="I57" s="85" t="n">
        <v>7.68</v>
      </c>
      <c r="J57" s="67" t="n">
        <f aca="false">H57/3600</f>
        <v>0.161566666666667</v>
      </c>
      <c r="L57" s="84" t="n">
        <v>1816.1992</v>
      </c>
      <c r="M57" s="85" t="n">
        <v>36.1153</v>
      </c>
      <c r="N57" s="85" t="n">
        <v>39.9467</v>
      </c>
      <c r="O57" s="85" t="n">
        <v>39.2938</v>
      </c>
      <c r="P57" s="85" t="n">
        <v>441.41</v>
      </c>
      <c r="Q57" s="85" t="n">
        <v>6.07</v>
      </c>
      <c r="R57" s="67" t="n">
        <f aca="false">P57/3600</f>
        <v>0.12261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84.48</v>
      </c>
      <c r="I58" s="87" t="n">
        <v>6.55</v>
      </c>
      <c r="J58" s="73" t="n">
        <f aca="false">H58/3600</f>
        <v>0.1068</v>
      </c>
      <c r="L58" s="86" t="n">
        <v>1011.216</v>
      </c>
      <c r="M58" s="87" t="n">
        <v>32.8982</v>
      </c>
      <c r="N58" s="87" t="n">
        <v>38.3308</v>
      </c>
      <c r="O58" s="87" t="n">
        <v>37.4784</v>
      </c>
      <c r="P58" s="87" t="n">
        <v>401.78</v>
      </c>
      <c r="Q58" s="87" t="n">
        <v>6.46</v>
      </c>
      <c r="R58" s="73" t="n">
        <f aca="false">P58/3600</f>
        <v>0.11160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814.97</v>
      </c>
      <c r="I59" s="83" t="n">
        <v>15.13</v>
      </c>
      <c r="J59" s="62" t="n">
        <f aca="false">H59/3600</f>
        <v>0.226380555555556</v>
      </c>
      <c r="L59" s="82" t="n">
        <v>13041.2264</v>
      </c>
      <c r="M59" s="83" t="n">
        <v>41.3317</v>
      </c>
      <c r="N59" s="83" t="n">
        <v>43.3522</v>
      </c>
      <c r="O59" s="83" t="n">
        <v>44.336</v>
      </c>
      <c r="P59" s="83" t="n">
        <v>1085.13</v>
      </c>
      <c r="Q59" s="83" t="n">
        <v>21.42</v>
      </c>
      <c r="R59" s="62" t="n">
        <f aca="false">P59/3600</f>
        <v>0.3014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702.41</v>
      </c>
      <c r="I60" s="85" t="n">
        <v>13.69</v>
      </c>
      <c r="J60" s="67" t="n">
        <f aca="false">H60/3600</f>
        <v>0.195113888888889</v>
      </c>
      <c r="L60" s="84" t="n">
        <v>8297.544</v>
      </c>
      <c r="M60" s="85" t="n">
        <v>36.9032</v>
      </c>
      <c r="N60" s="85" t="n">
        <v>40.6469</v>
      </c>
      <c r="O60" s="85" t="n">
        <v>41.7214</v>
      </c>
      <c r="P60" s="85" t="n">
        <v>716.23</v>
      </c>
      <c r="Q60" s="85" t="n">
        <v>14.47</v>
      </c>
      <c r="R60" s="67" t="n">
        <f aca="false">P60/3600</f>
        <v>0.19895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829.91</v>
      </c>
      <c r="I61" s="85" t="n">
        <v>11.39</v>
      </c>
      <c r="J61" s="67" t="n">
        <f aca="false">H61/3600</f>
        <v>0.230530555555556</v>
      </c>
      <c r="L61" s="84" t="n">
        <v>5115.4912</v>
      </c>
      <c r="M61" s="85" t="n">
        <v>33.0813</v>
      </c>
      <c r="N61" s="85" t="n">
        <v>39.0076</v>
      </c>
      <c r="O61" s="85" t="n">
        <v>39.8921</v>
      </c>
      <c r="P61" s="85" t="n">
        <v>828.77</v>
      </c>
      <c r="Q61" s="85" t="n">
        <v>16.8</v>
      </c>
      <c r="R61" s="67" t="n">
        <f aca="false">P61/3600</f>
        <v>0.2302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549.35</v>
      </c>
      <c r="I62" s="87" t="n">
        <v>10.12</v>
      </c>
      <c r="J62" s="73" t="n">
        <f aca="false">H62/3600</f>
        <v>0.152597222222222</v>
      </c>
      <c r="L62" s="86" t="n">
        <v>3041.4128</v>
      </c>
      <c r="M62" s="87" t="n">
        <v>29.5332</v>
      </c>
      <c r="N62" s="87" t="n">
        <v>37.8831</v>
      </c>
      <c r="O62" s="87" t="n">
        <v>38.5587</v>
      </c>
      <c r="P62" s="87" t="n">
        <v>744.76</v>
      </c>
      <c r="Q62" s="87" t="n">
        <v>15.48</v>
      </c>
      <c r="R62" s="73" t="n">
        <f aca="false">P62/3600</f>
        <v>0.2068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947.26</v>
      </c>
      <c r="I63" s="83" t="n">
        <v>13.64</v>
      </c>
      <c r="J63" s="62" t="n">
        <f aca="false">H63/3600</f>
        <v>0.263127777777778</v>
      </c>
      <c r="L63" s="82" t="n">
        <v>11455.7488</v>
      </c>
      <c r="M63" s="83" t="n">
        <v>41.1806</v>
      </c>
      <c r="N63" s="83" t="n">
        <v>42.2841</v>
      </c>
      <c r="O63" s="83" t="n">
        <v>42.9959</v>
      </c>
      <c r="P63" s="83" t="n">
        <v>957.12</v>
      </c>
      <c r="Q63" s="83" t="n">
        <v>15.48</v>
      </c>
      <c r="R63" s="62" t="n">
        <f aca="false">P63/3600</f>
        <v>0.26586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825.67</v>
      </c>
      <c r="I64" s="85" t="n">
        <v>12.3</v>
      </c>
      <c r="J64" s="67" t="n">
        <f aca="false">H64/3600</f>
        <v>0.229352777777778</v>
      </c>
      <c r="L64" s="84" t="n">
        <v>7083.3024</v>
      </c>
      <c r="M64" s="85" t="n">
        <v>36.8372</v>
      </c>
      <c r="N64" s="85" t="n">
        <v>39.1075</v>
      </c>
      <c r="O64" s="85" t="n">
        <v>39.5895</v>
      </c>
      <c r="P64" s="85" t="n">
        <v>623.56</v>
      </c>
      <c r="Q64" s="85" t="n">
        <v>8.97</v>
      </c>
      <c r="R64" s="67" t="n">
        <f aca="false">P64/3600</f>
        <v>0.17321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709.42</v>
      </c>
      <c r="I65" s="85" t="n">
        <v>10.43</v>
      </c>
      <c r="J65" s="67" t="n">
        <f aca="false">H65/3600</f>
        <v>0.197061111111111</v>
      </c>
      <c r="L65" s="84" t="n">
        <v>4045.9936</v>
      </c>
      <c r="M65" s="85" t="n">
        <v>32.8498</v>
      </c>
      <c r="N65" s="85" t="n">
        <v>36.8292</v>
      </c>
      <c r="O65" s="85" t="n">
        <v>37.2618</v>
      </c>
      <c r="P65" s="85" t="n">
        <v>523.09</v>
      </c>
      <c r="Q65" s="85" t="n">
        <v>8.55</v>
      </c>
      <c r="R65" s="67" t="n">
        <f aca="false">P65/3600</f>
        <v>0.14530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52.45</v>
      </c>
      <c r="I66" s="87" t="n">
        <v>8.54</v>
      </c>
      <c r="J66" s="73" t="n">
        <f aca="false">H66/3600</f>
        <v>0.125680555555556</v>
      </c>
      <c r="L66" s="86" t="n">
        <v>2094.2744</v>
      </c>
      <c r="M66" s="87" t="n">
        <v>29.2966</v>
      </c>
      <c r="N66" s="87" t="n">
        <v>35.306</v>
      </c>
      <c r="O66" s="87" t="n">
        <v>35.7223</v>
      </c>
      <c r="P66" s="87" t="n">
        <v>466.24</v>
      </c>
      <c r="Q66" s="87" t="n">
        <v>9.12</v>
      </c>
      <c r="R66" s="73" t="n">
        <f aca="false">P66/3600</f>
        <v>0.1295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58.85</v>
      </c>
      <c r="I67" s="83" t="n">
        <v>6.37</v>
      </c>
      <c r="J67" s="62" t="n">
        <f aca="false">H67/3600</f>
        <v>0.0996805555555556</v>
      </c>
      <c r="L67" s="82" t="n">
        <v>4491.2632</v>
      </c>
      <c r="M67" s="83" t="n">
        <v>42.7422</v>
      </c>
      <c r="N67" s="83" t="n">
        <v>43.3653</v>
      </c>
      <c r="O67" s="83" t="n">
        <v>44.1941</v>
      </c>
      <c r="P67" s="83" t="n">
        <v>353.78</v>
      </c>
      <c r="Q67" s="83" t="n">
        <v>8.58</v>
      </c>
      <c r="R67" s="62" t="n">
        <f aca="false">P67/3600</f>
        <v>0.09827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318.5</v>
      </c>
      <c r="I68" s="85" t="n">
        <v>5.88</v>
      </c>
      <c r="J68" s="67" t="n">
        <f aca="false">H68/3600</f>
        <v>0.0884722222222222</v>
      </c>
      <c r="L68" s="84" t="n">
        <v>2707.3984</v>
      </c>
      <c r="M68" s="85" t="n">
        <v>38.6859</v>
      </c>
      <c r="N68" s="85" t="n">
        <v>39.8821</v>
      </c>
      <c r="O68" s="85" t="n">
        <v>41.1345</v>
      </c>
      <c r="P68" s="85" t="n">
        <v>312.47</v>
      </c>
      <c r="Q68" s="85" t="n">
        <v>7.58</v>
      </c>
      <c r="R68" s="67" t="n">
        <f aca="false">P68/3600</f>
        <v>0.086797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82.07</v>
      </c>
      <c r="I69" s="85" t="n">
        <v>4.79</v>
      </c>
      <c r="J69" s="67" t="n">
        <f aca="false">H69/3600</f>
        <v>0.0783527777777778</v>
      </c>
      <c r="L69" s="84" t="n">
        <v>1492.7608</v>
      </c>
      <c r="M69" s="85" t="n">
        <v>34.7921</v>
      </c>
      <c r="N69" s="85" t="n">
        <v>37.6856</v>
      </c>
      <c r="O69" s="85" t="n">
        <v>38.8558</v>
      </c>
      <c r="P69" s="85" t="n">
        <v>280.5</v>
      </c>
      <c r="Q69" s="85" t="n">
        <v>6.65</v>
      </c>
      <c r="R69" s="67" t="n">
        <f aca="false">P69/3600</f>
        <v>0.07791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331.06</v>
      </c>
      <c r="I70" s="87" t="n">
        <v>4.02</v>
      </c>
      <c r="J70" s="73" t="n">
        <f aca="false">H70/3600</f>
        <v>0.0919611111111111</v>
      </c>
      <c r="L70" s="86" t="n">
        <v>753.7496</v>
      </c>
      <c r="M70" s="87" t="n">
        <v>31.4174</v>
      </c>
      <c r="N70" s="87" t="n">
        <v>36.1474</v>
      </c>
      <c r="O70" s="87" t="n">
        <v>37.1545</v>
      </c>
      <c r="P70" s="87" t="n">
        <v>246.58</v>
      </c>
      <c r="Q70" s="87" t="n">
        <v>4.02</v>
      </c>
      <c r="R70" s="73" t="n">
        <f aca="false">P70/3600</f>
        <v>0.06849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7116.64</v>
      </c>
      <c r="I71" s="83" t="n">
        <v>87.52</v>
      </c>
      <c r="J71" s="62" t="n">
        <f aca="false">H71/3600</f>
        <v>1.97684444444444</v>
      </c>
      <c r="L71" s="82" t="n">
        <v>30280.0384</v>
      </c>
      <c r="M71" s="83" t="n">
        <v>44.1333</v>
      </c>
      <c r="N71" s="83" t="n">
        <v>47.1748</v>
      </c>
      <c r="O71" s="83" t="n">
        <v>48.2398</v>
      </c>
      <c r="P71" s="83" t="n">
        <v>5357.3</v>
      </c>
      <c r="Q71" s="83" t="n">
        <v>78.53</v>
      </c>
      <c r="R71" s="62" t="n">
        <f aca="false">P71/3600</f>
        <v>1.488138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6386.96</v>
      </c>
      <c r="I72" s="85" t="n">
        <v>80.42</v>
      </c>
      <c r="J72" s="67" t="n">
        <f aca="false">H72/3600</f>
        <v>1.77415555555556</v>
      </c>
      <c r="L72" s="84" t="n">
        <v>18603.168</v>
      </c>
      <c r="M72" s="85" t="n">
        <v>41.5857</v>
      </c>
      <c r="N72" s="85" t="n">
        <v>44.5779</v>
      </c>
      <c r="O72" s="85" t="n">
        <v>45.7896</v>
      </c>
      <c r="P72" s="85" t="n">
        <v>4762.58</v>
      </c>
      <c r="Q72" s="85" t="n">
        <v>71.48</v>
      </c>
      <c r="R72" s="67" t="n">
        <f aca="false">P72/3600</f>
        <v>1.322938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322.05</v>
      </c>
      <c r="I73" s="85" t="n">
        <v>76.33</v>
      </c>
      <c r="J73" s="67" t="n">
        <f aca="false">H73/3600</f>
        <v>1.20056944444444</v>
      </c>
      <c r="L73" s="84" t="n">
        <v>11444.4008</v>
      </c>
      <c r="M73" s="85" t="n">
        <v>38.6784</v>
      </c>
      <c r="N73" s="85" t="n">
        <v>42.5647</v>
      </c>
      <c r="O73" s="85" t="n">
        <v>43.7383</v>
      </c>
      <c r="P73" s="85" t="n">
        <v>4498.05</v>
      </c>
      <c r="Q73" s="85" t="n">
        <v>56.38</v>
      </c>
      <c r="R73" s="67" t="n">
        <f aca="false">P73/3600</f>
        <v>1.249458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4154.04</v>
      </c>
      <c r="I74" s="87" t="n">
        <v>65.85</v>
      </c>
      <c r="J74" s="73" t="n">
        <f aca="false">H74/3600</f>
        <v>1.1539</v>
      </c>
      <c r="L74" s="86" t="n">
        <v>6976.5424</v>
      </c>
      <c r="M74" s="87" t="n">
        <v>35.5</v>
      </c>
      <c r="N74" s="87" t="n">
        <v>41.2295</v>
      </c>
      <c r="O74" s="87" t="n">
        <v>42.2582</v>
      </c>
      <c r="P74" s="87" t="n">
        <v>5622.35</v>
      </c>
      <c r="Q74" s="87" t="n">
        <v>88.13</v>
      </c>
      <c r="R74" s="73" t="n">
        <f aca="false">P74/3600</f>
        <v>1.56176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6554.06</v>
      </c>
      <c r="I75" s="83" t="n">
        <v>73.33</v>
      </c>
      <c r="J75" s="62" t="n">
        <f aca="false">H75/3600</f>
        <v>1.82057222222222</v>
      </c>
      <c r="L75" s="82" t="n">
        <v>20191.5136</v>
      </c>
      <c r="M75" s="83" t="n">
        <v>44.3154</v>
      </c>
      <c r="N75" s="83" t="n">
        <v>48.5071</v>
      </c>
      <c r="O75" s="83" t="n">
        <v>49.0665</v>
      </c>
      <c r="P75" s="83" t="n">
        <v>4940.06</v>
      </c>
      <c r="Q75" s="83" t="n">
        <v>78.02</v>
      </c>
      <c r="R75" s="62" t="n">
        <f aca="false">P75/3600</f>
        <v>1.37223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4315.77</v>
      </c>
      <c r="I76" s="85" t="n">
        <v>66.57</v>
      </c>
      <c r="J76" s="67" t="n">
        <f aca="false">H76/3600</f>
        <v>1.198825</v>
      </c>
      <c r="L76" s="84" t="n">
        <v>11325.5024</v>
      </c>
      <c r="M76" s="85" t="n">
        <v>42.1471</v>
      </c>
      <c r="N76" s="85" t="n">
        <v>46.271</v>
      </c>
      <c r="O76" s="85" t="n">
        <v>46.7488</v>
      </c>
      <c r="P76" s="85" t="n">
        <v>5963.45</v>
      </c>
      <c r="Q76" s="85" t="n">
        <v>76.74</v>
      </c>
      <c r="R76" s="67" t="n">
        <f aca="false">P76/3600</f>
        <v>1.656513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4008.97</v>
      </c>
      <c r="I77" s="85" t="n">
        <v>63.42</v>
      </c>
      <c r="J77" s="67" t="n">
        <f aca="false">H77/3600</f>
        <v>1.11360277777778</v>
      </c>
      <c r="L77" s="84" t="n">
        <v>6485.7032</v>
      </c>
      <c r="M77" s="85" t="n">
        <v>39.7814</v>
      </c>
      <c r="N77" s="85" t="n">
        <v>44.2809</v>
      </c>
      <c r="O77" s="85" t="n">
        <v>44.7892</v>
      </c>
      <c r="P77" s="85" t="n">
        <v>4052.06</v>
      </c>
      <c r="Q77" s="85" t="n">
        <v>76.99</v>
      </c>
      <c r="R77" s="67" t="n">
        <f aca="false">P77/3600</f>
        <v>1.12557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5215.26</v>
      </c>
      <c r="I78" s="87" t="n">
        <v>54.77</v>
      </c>
      <c r="J78" s="73" t="n">
        <f aca="false">H78/3600</f>
        <v>1.44868333333333</v>
      </c>
      <c r="L78" s="86" t="n">
        <v>3736.0264</v>
      </c>
      <c r="M78" s="87" t="n">
        <v>37.1057</v>
      </c>
      <c r="N78" s="87" t="n">
        <v>42.7493</v>
      </c>
      <c r="O78" s="87" t="n">
        <v>43.1505</v>
      </c>
      <c r="P78" s="87" t="n">
        <v>3852.33</v>
      </c>
      <c r="Q78" s="87" t="n">
        <v>58.08</v>
      </c>
      <c r="R78" s="73" t="n">
        <f aca="false">P78/3600</f>
        <v>1.07009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6615.77</v>
      </c>
      <c r="I79" s="83" t="n">
        <v>74.03</v>
      </c>
      <c r="J79" s="62" t="n">
        <f aca="false">H79/3600</f>
        <v>1.83771388888889</v>
      </c>
      <c r="L79" s="82" t="n">
        <v>22179.3096</v>
      </c>
      <c r="M79" s="83" t="n">
        <v>44.6903</v>
      </c>
      <c r="N79" s="83" t="n">
        <v>47.916</v>
      </c>
      <c r="O79" s="83" t="n">
        <v>48.7623</v>
      </c>
      <c r="P79" s="83" t="n">
        <v>5044.07</v>
      </c>
      <c r="Q79" s="83" t="n">
        <v>63.63</v>
      </c>
      <c r="R79" s="62" t="n">
        <f aca="false">P79/3600</f>
        <v>1.401130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5989.83</v>
      </c>
      <c r="I80" s="85" t="n">
        <v>66.8</v>
      </c>
      <c r="J80" s="67" t="n">
        <f aca="false">H80/3600</f>
        <v>1.66384166666667</v>
      </c>
      <c r="L80" s="84" t="n">
        <v>13325.0888</v>
      </c>
      <c r="M80" s="85" t="n">
        <v>42.3825</v>
      </c>
      <c r="N80" s="85" t="n">
        <v>45.5706</v>
      </c>
      <c r="O80" s="85" t="n">
        <v>46.4425</v>
      </c>
      <c r="P80" s="85" t="n">
        <v>4470.25</v>
      </c>
      <c r="Q80" s="85" t="n">
        <v>53.54</v>
      </c>
      <c r="R80" s="67" t="n">
        <f aca="false">P80/3600</f>
        <v>1.24173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4239.68</v>
      </c>
      <c r="I81" s="85" t="n">
        <v>65.71</v>
      </c>
      <c r="J81" s="67" t="n">
        <f aca="false">H81/3600</f>
        <v>1.17768888888889</v>
      </c>
      <c r="L81" s="84" t="n">
        <v>8108.8464</v>
      </c>
      <c r="M81" s="85" t="n">
        <v>39.7426</v>
      </c>
      <c r="N81" s="85" t="n">
        <v>43.5924</v>
      </c>
      <c r="O81" s="85" t="n">
        <v>44.4637</v>
      </c>
      <c r="P81" s="85" t="n">
        <v>4239.5</v>
      </c>
      <c r="Q81" s="85" t="n">
        <v>48.74</v>
      </c>
      <c r="R81" s="67" t="n">
        <f aca="false">P81/3600</f>
        <v>1.17763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945.18</v>
      </c>
      <c r="I82" s="87" t="n">
        <v>58.44</v>
      </c>
      <c r="J82" s="73" t="n">
        <f aca="false">H82/3600</f>
        <v>1.09588333333333</v>
      </c>
      <c r="L82" s="86" t="n">
        <v>4905.9328</v>
      </c>
      <c r="M82" s="87" t="n">
        <v>36.8206</v>
      </c>
      <c r="N82" s="87" t="n">
        <v>42.1148</v>
      </c>
      <c r="O82" s="87" t="n">
        <v>42.9067</v>
      </c>
      <c r="P82" s="87" t="n">
        <v>3997.14</v>
      </c>
      <c r="Q82" s="87" t="n">
        <v>60.03</v>
      </c>
      <c r="R82" s="73" t="n">
        <f aca="false">P82/3600</f>
        <v>1.11031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3225.67</v>
      </c>
      <c r="I83" s="83" t="n">
        <v>46.04</v>
      </c>
      <c r="J83" s="62" t="n">
        <f aca="false">H83/3600</f>
        <v>0.896019444444445</v>
      </c>
      <c r="L83" s="82" t="n">
        <v>22596.068</v>
      </c>
      <c r="M83" s="83" t="n">
        <v>42.1658</v>
      </c>
      <c r="N83" s="83" t="n">
        <v>43.9216</v>
      </c>
      <c r="O83" s="83" t="n">
        <v>44.5456</v>
      </c>
      <c r="P83" s="83" t="n">
        <v>3207.7</v>
      </c>
      <c r="Q83" s="83" t="n">
        <v>47.87</v>
      </c>
      <c r="R83" s="62" t="n">
        <f aca="false">P83/3600</f>
        <v>0.891027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2076.51</v>
      </c>
      <c r="I84" s="85" t="n">
        <v>42.68</v>
      </c>
      <c r="J84" s="67" t="n">
        <f aca="false">H84/3600</f>
        <v>0.576808333333333</v>
      </c>
      <c r="L84" s="84" t="n">
        <v>12879.9392</v>
      </c>
      <c r="M84" s="85" t="n">
        <v>38.67</v>
      </c>
      <c r="N84" s="85" t="n">
        <v>40.845</v>
      </c>
      <c r="O84" s="85" t="n">
        <v>41.2045</v>
      </c>
      <c r="P84" s="85" t="n">
        <v>2797.85</v>
      </c>
      <c r="Q84" s="85" t="n">
        <v>41.37</v>
      </c>
      <c r="R84" s="67" t="n">
        <f aca="false">P84/3600</f>
        <v>0.777180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2434.6</v>
      </c>
      <c r="I85" s="85" t="n">
        <v>33.61</v>
      </c>
      <c r="J85" s="67" t="n">
        <f aca="false">H85/3600</f>
        <v>0.676277777777778</v>
      </c>
      <c r="L85" s="84" t="n">
        <v>7353.4888</v>
      </c>
      <c r="M85" s="85" t="n">
        <v>35.5646</v>
      </c>
      <c r="N85" s="85" t="n">
        <v>38.5929</v>
      </c>
      <c r="O85" s="85" t="n">
        <v>38.7524</v>
      </c>
      <c r="P85" s="85" t="n">
        <v>2461.32</v>
      </c>
      <c r="Q85" s="85" t="n">
        <v>50.71</v>
      </c>
      <c r="R85" s="67" t="n">
        <f aca="false">P85/3600</f>
        <v>0.683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632.32</v>
      </c>
      <c r="I86" s="87" t="n">
        <v>29.08</v>
      </c>
      <c r="J86" s="73" t="n">
        <f aca="false">H86/3600</f>
        <v>0.453422222222222</v>
      </c>
      <c r="L86" s="86" t="n">
        <v>4323.2144</v>
      </c>
      <c r="M86" s="87" t="n">
        <v>32.6854</v>
      </c>
      <c r="N86" s="87" t="n">
        <v>36.9237</v>
      </c>
      <c r="O86" s="87" t="n">
        <v>36.919</v>
      </c>
      <c r="P86" s="87" t="n">
        <v>1659.26</v>
      </c>
      <c r="Q86" s="87" t="n">
        <v>22.59</v>
      </c>
      <c r="R86" s="73" t="n">
        <f aca="false">P86/3600</f>
        <v>0.46090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4336.55</v>
      </c>
      <c r="I87" s="83" t="n">
        <v>68.14</v>
      </c>
      <c r="J87" s="62" t="n">
        <f aca="false">H87/3600</f>
        <v>1.20459722222222</v>
      </c>
      <c r="L87" s="82" t="n">
        <v>24186.9912</v>
      </c>
      <c r="M87" s="83" t="n">
        <v>45.1145</v>
      </c>
      <c r="N87" s="83" t="n">
        <v>46.6937</v>
      </c>
      <c r="O87" s="83" t="n">
        <v>46.968</v>
      </c>
      <c r="P87" s="83" t="n">
        <v>4194.97</v>
      </c>
      <c r="Q87" s="83" t="n">
        <v>57.31</v>
      </c>
      <c r="R87" s="62" t="n">
        <f aca="false">P87/3600</f>
        <v>1.165269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5208.29</v>
      </c>
      <c r="I88" s="85" t="n">
        <v>63.58</v>
      </c>
      <c r="J88" s="67" t="n">
        <f aca="false">H88/3600</f>
        <v>1.44674722222222</v>
      </c>
      <c r="L88" s="84" t="n">
        <v>16272.2213</v>
      </c>
      <c r="M88" s="85" t="n">
        <v>40.9853</v>
      </c>
      <c r="N88" s="85" t="n">
        <v>43.319</v>
      </c>
      <c r="O88" s="85" t="n">
        <v>43.3503</v>
      </c>
      <c r="P88" s="85" t="n">
        <v>3923.36</v>
      </c>
      <c r="Q88" s="85" t="n">
        <v>80.03</v>
      </c>
      <c r="R88" s="67" t="n">
        <f aca="false">P88/3600</f>
        <v>1.0898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534.08</v>
      </c>
      <c r="I89" s="85" t="n">
        <v>58.18</v>
      </c>
      <c r="J89" s="67" t="n">
        <f aca="false">H89/3600</f>
        <v>0.981688888888889</v>
      </c>
      <c r="L89" s="84" t="n">
        <v>10648.4256</v>
      </c>
      <c r="M89" s="85" t="n">
        <v>37.0691</v>
      </c>
      <c r="N89" s="85" t="n">
        <v>40.8374</v>
      </c>
      <c r="O89" s="85" t="n">
        <v>40.4735</v>
      </c>
      <c r="P89" s="85" t="n">
        <v>3480.88</v>
      </c>
      <c r="Q89" s="85" t="n">
        <v>57.9</v>
      </c>
      <c r="R89" s="67" t="n">
        <f aca="false">P89/3600</f>
        <v>0.96691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4352.32</v>
      </c>
      <c r="I90" s="87" t="n">
        <v>51.21</v>
      </c>
      <c r="J90" s="73" t="n">
        <f aca="false">H90/3600</f>
        <v>1.20897777777778</v>
      </c>
      <c r="L90" s="86" t="n">
        <v>6857.8795</v>
      </c>
      <c r="M90" s="87" t="n">
        <v>33.3686</v>
      </c>
      <c r="N90" s="87" t="n">
        <v>39.1522</v>
      </c>
      <c r="O90" s="87" t="n">
        <v>38.3693</v>
      </c>
      <c r="P90" s="87" t="n">
        <v>4345.73</v>
      </c>
      <c r="Q90" s="87" t="n">
        <v>66.76</v>
      </c>
      <c r="R90" s="73" t="n">
        <f aca="false">P90/3600</f>
        <v>1.2071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3247.3</v>
      </c>
      <c r="I91" s="83" t="n">
        <v>52.34</v>
      </c>
      <c r="J91" s="62" t="n">
        <f aca="false">H91/3600</f>
        <v>0.902027777777778</v>
      </c>
      <c r="L91" s="82" t="n">
        <v>37780.808</v>
      </c>
      <c r="M91" s="83" t="n">
        <v>46.6333</v>
      </c>
      <c r="N91" s="83" t="n">
        <v>44.814</v>
      </c>
      <c r="O91" s="83" t="n">
        <v>44.9678</v>
      </c>
      <c r="P91" s="83" t="n">
        <v>3268.34</v>
      </c>
      <c r="Q91" s="83" t="n">
        <v>46.19</v>
      </c>
      <c r="R91" s="62" t="n">
        <f aca="false">P91/3600</f>
        <v>0.907872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3063.61</v>
      </c>
      <c r="I92" s="85" t="n">
        <v>49.05</v>
      </c>
      <c r="J92" s="67" t="n">
        <f aca="false">H92/3600</f>
        <v>0.851002777777778</v>
      </c>
      <c r="L92" s="84" t="n">
        <v>28296.6312</v>
      </c>
      <c r="M92" s="85" t="n">
        <v>42.028</v>
      </c>
      <c r="N92" s="85" t="n">
        <v>40.7797</v>
      </c>
      <c r="O92" s="85" t="n">
        <v>41.2323</v>
      </c>
      <c r="P92" s="85" t="n">
        <v>4109.46</v>
      </c>
      <c r="Q92" s="85" t="n">
        <v>53.56</v>
      </c>
      <c r="R92" s="67" t="n">
        <f aca="false">P92/3600</f>
        <v>1.1415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853.54</v>
      </c>
      <c r="I93" s="85" t="n">
        <v>45.57</v>
      </c>
      <c r="J93" s="67" t="n">
        <f aca="false">H93/3600</f>
        <v>0.79265</v>
      </c>
      <c r="L93" s="84" t="n">
        <v>21205.396</v>
      </c>
      <c r="M93" s="85" t="n">
        <v>37.1965</v>
      </c>
      <c r="N93" s="85" t="n">
        <v>38.6504</v>
      </c>
      <c r="O93" s="85" t="n">
        <v>39.1594</v>
      </c>
      <c r="P93" s="85" t="n">
        <v>2864.59</v>
      </c>
      <c r="Q93" s="85" t="n">
        <v>58.31</v>
      </c>
      <c r="R93" s="67" t="n">
        <f aca="false">P93/3600</f>
        <v>0.79571944444444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664.7</v>
      </c>
      <c r="I94" s="87" t="n">
        <v>42.07</v>
      </c>
      <c r="J94" s="73" t="n">
        <f aca="false">H94/3600</f>
        <v>0.740194444444444</v>
      </c>
      <c r="L94" s="86" t="n">
        <v>15230.7576</v>
      </c>
      <c r="M94" s="87" t="n">
        <v>32.2352</v>
      </c>
      <c r="N94" s="87" t="n">
        <v>37.4393</v>
      </c>
      <c r="O94" s="87" t="n">
        <v>37.6621</v>
      </c>
      <c r="P94" s="87" t="n">
        <v>2664.93</v>
      </c>
      <c r="Q94" s="87" t="n">
        <v>35.36</v>
      </c>
      <c r="R94" s="73" t="n">
        <f aca="false">P94/3600</f>
        <v>0.74025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4818.69</v>
      </c>
      <c r="I95" s="83" t="n">
        <v>52.97</v>
      </c>
      <c r="J95" s="62" t="n">
        <f aca="false">H95/3600</f>
        <v>1.338525</v>
      </c>
      <c r="L95" s="82" t="n">
        <v>5312.9261</v>
      </c>
      <c r="M95" s="83" t="n">
        <v>50.8156</v>
      </c>
      <c r="N95" s="83" t="n">
        <v>53.0886</v>
      </c>
      <c r="O95" s="83" t="n">
        <v>53.8585</v>
      </c>
      <c r="P95" s="83" t="n">
        <v>4887.07</v>
      </c>
      <c r="Q95" s="83" t="n">
        <v>54.88</v>
      </c>
      <c r="R95" s="62" t="n">
        <f aca="false">P95/3600</f>
        <v>1.357519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336.65</v>
      </c>
      <c r="I96" s="85" t="n">
        <v>48.56</v>
      </c>
      <c r="J96" s="67" t="n">
        <f aca="false">H96/3600</f>
        <v>0.926847222222222</v>
      </c>
      <c r="L96" s="84" t="n">
        <v>3587.3469</v>
      </c>
      <c r="M96" s="85" t="n">
        <v>47.0179</v>
      </c>
      <c r="N96" s="85" t="n">
        <v>49.7201</v>
      </c>
      <c r="O96" s="85" t="n">
        <v>50.6448</v>
      </c>
      <c r="P96" s="85" t="n">
        <v>4668.66</v>
      </c>
      <c r="Q96" s="85" t="n">
        <v>52.41</v>
      </c>
      <c r="R96" s="67" t="n">
        <f aca="false">P96/3600</f>
        <v>1.2968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4429.97</v>
      </c>
      <c r="I97" s="85" t="n">
        <v>45.61</v>
      </c>
      <c r="J97" s="67" t="n">
        <f aca="false">H97/3600</f>
        <v>1.23054722222222</v>
      </c>
      <c r="L97" s="84" t="n">
        <v>2423.9946</v>
      </c>
      <c r="M97" s="85" t="n">
        <v>43.4091</v>
      </c>
      <c r="N97" s="85" t="n">
        <v>47.2755</v>
      </c>
      <c r="O97" s="85" t="n">
        <v>48.3953</v>
      </c>
      <c r="P97" s="85" t="n">
        <v>4415.59</v>
      </c>
      <c r="Q97" s="85" t="n">
        <v>66.98</v>
      </c>
      <c r="R97" s="67" t="n">
        <f aca="false">P97/3600</f>
        <v>1.22655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3148.79</v>
      </c>
      <c r="I98" s="87" t="n">
        <v>45.05</v>
      </c>
      <c r="J98" s="73" t="n">
        <f aca="false">H98/3600</f>
        <v>0.874663888888889</v>
      </c>
      <c r="L98" s="86" t="n">
        <v>1605.655</v>
      </c>
      <c r="M98" s="87" t="n">
        <v>39.494</v>
      </c>
      <c r="N98" s="87" t="n">
        <v>45.4978</v>
      </c>
      <c r="O98" s="87" t="n">
        <v>46.7334</v>
      </c>
      <c r="P98" s="87" t="n">
        <v>3166.35</v>
      </c>
      <c r="Q98" s="87" t="n">
        <v>39.91</v>
      </c>
      <c r="R98" s="73" t="n">
        <f aca="false">P98/3600</f>
        <v>0.87954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9.5508791449884</v>
      </c>
      <c r="J106" s="88" t="n">
        <f aca="false">GEOMEAN(J3:J98)</f>
        <v>0.922195488192598</v>
      </c>
      <c r="Q106" s="88" t="n">
        <f aca="false">GEOMEAN(Q3:Q98)</f>
        <v>50.2897883712163</v>
      </c>
      <c r="R106" s="88" t="n">
        <f aca="false">GEOMEAN(R3:R98)</f>
        <v>0.91510549389154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491213150963</v>
      </c>
      <c r="R107" s="89" t="n">
        <f aca="false">R106/J106</f>
        <v>0.99231183150229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93016111111111</v>
      </c>
      <c r="J108" s="88" t="n">
        <f aca="false">SUM(J3:J98)</f>
        <v>135.599813888889</v>
      </c>
      <c r="Q108" s="88" t="n">
        <f aca="false">SUM(Q3:Q98)/3600</f>
        <v>1.92920555555556</v>
      </c>
      <c r="R108" s="88" t="n">
        <f aca="false">SUM(R3:R98)</f>
        <v>133.61268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9.9969334059685</v>
      </c>
      <c r="J113" s="88" t="n">
        <f aca="false">GEOMEAN(J3:J82)</f>
        <v>0.925983276360955</v>
      </c>
      <c r="Q113" s="88" t="n">
        <f aca="false">GEOMEAN(Q3:Q82)</f>
        <v>50.327061240458</v>
      </c>
      <c r="R113" s="88" t="n">
        <f aca="false">GEOMEAN(R3:R82)</f>
        <v>0.9101014208497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660296166185</v>
      </c>
      <c r="R114" s="89" t="n">
        <f aca="false">R113/J113</f>
        <v>0.9828486583757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7122.99</v>
      </c>
      <c r="I3" s="61" t="n">
        <v>53.76</v>
      </c>
      <c r="J3" s="62" t="n">
        <f aca="false">H3/3600</f>
        <v>4.75638611111111</v>
      </c>
      <c r="L3" s="60" t="n">
        <v>12871.5696</v>
      </c>
      <c r="M3" s="61" t="n">
        <v>41.8979</v>
      </c>
      <c r="N3" s="61" t="n">
        <v>41.6777</v>
      </c>
      <c r="O3" s="61" t="n">
        <v>44.4122</v>
      </c>
      <c r="P3" s="61" t="n">
        <v>17225.68</v>
      </c>
      <c r="Q3" s="61" t="n">
        <v>43.23</v>
      </c>
      <c r="R3" s="63" t="n">
        <f aca="false">P3/3600</f>
        <v>4.784911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9692.4</v>
      </c>
      <c r="I4" s="66" t="n">
        <v>44.35</v>
      </c>
      <c r="J4" s="67" t="n">
        <f aca="false">H4/3600</f>
        <v>5.47011111111111</v>
      </c>
      <c r="L4" s="65" t="n">
        <v>5234.72</v>
      </c>
      <c r="M4" s="66" t="n">
        <v>39.3731</v>
      </c>
      <c r="N4" s="66" t="n">
        <v>39.9886</v>
      </c>
      <c r="O4" s="66" t="n">
        <v>42.4716</v>
      </c>
      <c r="P4" s="66" t="n">
        <v>19692.61</v>
      </c>
      <c r="Q4" s="66" t="n">
        <v>45.71</v>
      </c>
      <c r="R4" s="68" t="n">
        <f aca="false">P4/3600</f>
        <v>5.47016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3261.75</v>
      </c>
      <c r="I5" s="66" t="n">
        <v>40.18</v>
      </c>
      <c r="J5" s="67" t="n">
        <f aca="false">H5/3600</f>
        <v>3.68381944444444</v>
      </c>
      <c r="L5" s="65" t="n">
        <v>2528.568</v>
      </c>
      <c r="M5" s="66" t="n">
        <v>36.7855</v>
      </c>
      <c r="N5" s="66" t="n">
        <v>38.7191</v>
      </c>
      <c r="O5" s="66" t="n">
        <v>40.9638</v>
      </c>
      <c r="P5" s="66" t="n">
        <v>13519.28</v>
      </c>
      <c r="Q5" s="66" t="n">
        <v>27.18</v>
      </c>
      <c r="R5" s="68" t="n">
        <f aca="false">P5/3600</f>
        <v>3.75535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2355.63</v>
      </c>
      <c r="I6" s="72" t="n">
        <v>32.41</v>
      </c>
      <c r="J6" s="73" t="n">
        <f aca="false">H6/3600</f>
        <v>3.43211944444444</v>
      </c>
      <c r="L6" s="71" t="n">
        <v>1315.6288</v>
      </c>
      <c r="M6" s="72" t="n">
        <v>34.1017</v>
      </c>
      <c r="N6" s="72" t="n">
        <v>37.7238</v>
      </c>
      <c r="O6" s="72" t="n">
        <v>39.8702</v>
      </c>
      <c r="P6" s="72" t="n">
        <v>12764.93</v>
      </c>
      <c r="Q6" s="72" t="n">
        <v>35.25</v>
      </c>
      <c r="R6" s="74" t="n">
        <f aca="false">P6/3600</f>
        <v>3.54581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36069.81</v>
      </c>
      <c r="I7" s="61" t="n">
        <v>84.9</v>
      </c>
      <c r="J7" s="62" t="n">
        <f aca="false">H7/3600</f>
        <v>10.0193916666667</v>
      </c>
      <c r="L7" s="60" t="n">
        <v>32730.6928</v>
      </c>
      <c r="M7" s="61" t="n">
        <v>40.4938</v>
      </c>
      <c r="N7" s="61" t="n">
        <v>45.2602</v>
      </c>
      <c r="O7" s="61" t="n">
        <v>44.8873</v>
      </c>
      <c r="P7" s="61" t="n">
        <v>26439.9</v>
      </c>
      <c r="Q7" s="61" t="n">
        <v>71.39</v>
      </c>
      <c r="R7" s="63" t="n">
        <f aca="false">P7/3600</f>
        <v>7.344416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2772.04</v>
      </c>
      <c r="I8" s="66" t="n">
        <v>71.43</v>
      </c>
      <c r="J8" s="67" t="n">
        <f aca="false">H8/3600</f>
        <v>6.32556666666667</v>
      </c>
      <c r="L8" s="65" t="n">
        <v>15748.6</v>
      </c>
      <c r="M8" s="66" t="n">
        <v>37.5141</v>
      </c>
      <c r="N8" s="66" t="n">
        <v>43.3263</v>
      </c>
      <c r="O8" s="66" t="n">
        <v>43.524</v>
      </c>
      <c r="P8" s="66" t="n">
        <v>23007.47</v>
      </c>
      <c r="Q8" s="66" t="n">
        <v>53.5</v>
      </c>
      <c r="R8" s="68" t="n">
        <f aca="false">P8/3600</f>
        <v>6.39096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6574.83</v>
      </c>
      <c r="I9" s="66" t="n">
        <v>62.51</v>
      </c>
      <c r="J9" s="67" t="n">
        <f aca="false">H9/3600</f>
        <v>7.38189722222222</v>
      </c>
      <c r="L9" s="65" t="n">
        <v>8253.6144</v>
      </c>
      <c r="M9" s="66" t="n">
        <v>34.5388</v>
      </c>
      <c r="N9" s="66" t="n">
        <v>41.702</v>
      </c>
      <c r="O9" s="66" t="n">
        <v>42.2084</v>
      </c>
      <c r="P9" s="66" t="n">
        <v>20077.95</v>
      </c>
      <c r="Q9" s="66" t="n">
        <v>46.91</v>
      </c>
      <c r="R9" s="68" t="n">
        <f aca="false">P9/3600</f>
        <v>5.57720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8328.68</v>
      </c>
      <c r="I10" s="72" t="n">
        <v>56.13</v>
      </c>
      <c r="J10" s="73" t="n">
        <f aca="false">H10/3600</f>
        <v>5.0913</v>
      </c>
      <c r="L10" s="71" t="n">
        <v>4618.792</v>
      </c>
      <c r="M10" s="72" t="n">
        <v>31.7302</v>
      </c>
      <c r="N10" s="72" t="n">
        <v>40.4214</v>
      </c>
      <c r="O10" s="72" t="n">
        <v>41.17</v>
      </c>
      <c r="P10" s="72" t="n">
        <v>17791.04</v>
      </c>
      <c r="Q10" s="72" t="n">
        <v>45.25</v>
      </c>
      <c r="R10" s="74" t="n">
        <f aca="false">P10/3600</f>
        <v>4.941955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5551.79</v>
      </c>
      <c r="I11" s="61" t="n">
        <v>197.79</v>
      </c>
      <c r="J11" s="62" t="n">
        <f aca="false">H11/3600</f>
        <v>20.9866083333333</v>
      </c>
      <c r="L11" s="60" t="n">
        <v>218438.792</v>
      </c>
      <c r="M11" s="61" t="n">
        <v>39.8358</v>
      </c>
      <c r="N11" s="61" t="n">
        <v>39.818</v>
      </c>
      <c r="O11" s="61" t="n">
        <v>38.1299</v>
      </c>
      <c r="P11" s="61" t="n">
        <v>104930.31</v>
      </c>
      <c r="Q11" s="61" t="n">
        <v>213.27</v>
      </c>
      <c r="R11" s="63" t="n">
        <f aca="false">P11/3600</f>
        <v>29.147308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0669.19</v>
      </c>
      <c r="I12" s="66" t="n">
        <v>172.79</v>
      </c>
      <c r="J12" s="67" t="n">
        <f aca="false">H12/3600</f>
        <v>16.8525527777778</v>
      </c>
      <c r="L12" s="65" t="n">
        <v>107245.976</v>
      </c>
      <c r="M12" s="66" t="n">
        <v>34.3952</v>
      </c>
      <c r="N12" s="66" t="n">
        <v>38.401</v>
      </c>
      <c r="O12" s="66" t="n">
        <v>36.7331</v>
      </c>
      <c r="P12" s="66" t="n">
        <v>61531.81</v>
      </c>
      <c r="Q12" s="66" t="n">
        <v>164.28</v>
      </c>
      <c r="R12" s="68" t="n">
        <f aca="false">P12/3600</f>
        <v>17.092169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2301.96</v>
      </c>
      <c r="I13" s="66" t="n">
        <v>150.3</v>
      </c>
      <c r="J13" s="67" t="n">
        <f aca="false">H13/3600</f>
        <v>11.7505444444444</v>
      </c>
      <c r="L13" s="65" t="n">
        <v>29684.6128</v>
      </c>
      <c r="M13" s="66" t="n">
        <v>29.7697</v>
      </c>
      <c r="N13" s="66" t="n">
        <v>37.3953</v>
      </c>
      <c r="O13" s="66" t="n">
        <v>35.6888</v>
      </c>
      <c r="P13" s="66" t="n">
        <v>56416.73</v>
      </c>
      <c r="Q13" s="66" t="n">
        <v>145.52</v>
      </c>
      <c r="R13" s="68" t="n">
        <f aca="false">P13/3600</f>
        <v>15.671313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1314.39</v>
      </c>
      <c r="I14" s="72" t="n">
        <v>82.43</v>
      </c>
      <c r="J14" s="73" t="n">
        <f aca="false">H14/3600</f>
        <v>8.69844166666667</v>
      </c>
      <c r="L14" s="71" t="n">
        <v>7161.248</v>
      </c>
      <c r="M14" s="72" t="n">
        <v>28.069</v>
      </c>
      <c r="N14" s="72" t="n">
        <v>36.5904</v>
      </c>
      <c r="O14" s="72" t="n">
        <v>34.8338</v>
      </c>
      <c r="P14" s="72" t="n">
        <v>31625.88</v>
      </c>
      <c r="Q14" s="72" t="n">
        <v>60.36</v>
      </c>
      <c r="R14" s="74" t="n">
        <f aca="false">P14/3600</f>
        <v>8.784966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4695.64</v>
      </c>
      <c r="I15" s="61" t="n">
        <v>115.4</v>
      </c>
      <c r="J15" s="62" t="n">
        <f aca="false">H15/3600</f>
        <v>12.4154555555556</v>
      </c>
      <c r="L15" s="60" t="n">
        <v>23457.0384</v>
      </c>
      <c r="M15" s="61" t="n">
        <v>41.6729</v>
      </c>
      <c r="N15" s="61" t="n">
        <v>46.9202</v>
      </c>
      <c r="O15" s="61" t="n">
        <v>46.5353</v>
      </c>
      <c r="P15" s="61" t="n">
        <v>46841.15</v>
      </c>
      <c r="Q15" s="61" t="n">
        <v>94.75</v>
      </c>
      <c r="R15" s="63" t="n">
        <f aca="false">P15/3600</f>
        <v>13.011430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47346.87</v>
      </c>
      <c r="I16" s="66" t="n">
        <v>89.94</v>
      </c>
      <c r="J16" s="67" t="n">
        <f aca="false">H16/3600</f>
        <v>13.1519083333333</v>
      </c>
      <c r="L16" s="65" t="n">
        <v>5924.992</v>
      </c>
      <c r="M16" s="66" t="n">
        <v>40.2417</v>
      </c>
      <c r="N16" s="66" t="n">
        <v>46.1491</v>
      </c>
      <c r="O16" s="66" t="n">
        <v>45.9643</v>
      </c>
      <c r="P16" s="66" t="n">
        <v>35485.1</v>
      </c>
      <c r="Q16" s="66" t="n">
        <v>69.23</v>
      </c>
      <c r="R16" s="68" t="n">
        <f aca="false">P16/3600</f>
        <v>9.856972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42258.91</v>
      </c>
      <c r="I17" s="66" t="n">
        <v>80.96</v>
      </c>
      <c r="J17" s="67" t="n">
        <f aca="false">H17/3600</f>
        <v>11.7385861111111</v>
      </c>
      <c r="L17" s="65" t="n">
        <v>2458.4448</v>
      </c>
      <c r="M17" s="66" t="n">
        <v>38.9316</v>
      </c>
      <c r="N17" s="66" t="n">
        <v>45.5379</v>
      </c>
      <c r="O17" s="66" t="n">
        <v>45.5069</v>
      </c>
      <c r="P17" s="66" t="n">
        <v>32026.81</v>
      </c>
      <c r="Q17" s="66" t="n">
        <v>54.97</v>
      </c>
      <c r="R17" s="68" t="n">
        <f aca="false">P17/3600</f>
        <v>8.896336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29752.3</v>
      </c>
      <c r="I18" s="72" t="n">
        <v>64.19</v>
      </c>
      <c r="J18" s="73" t="n">
        <f aca="false">H18/3600</f>
        <v>8.26452777777778</v>
      </c>
      <c r="L18" s="71" t="n">
        <v>1196.6704</v>
      </c>
      <c r="M18" s="72" t="n">
        <v>37.1865</v>
      </c>
      <c r="N18" s="72" t="n">
        <v>45.0603</v>
      </c>
      <c r="O18" s="72" t="n">
        <v>45.1855</v>
      </c>
      <c r="P18" s="72" t="n">
        <v>39087.87</v>
      </c>
      <c r="Q18" s="72" t="n">
        <v>71.77</v>
      </c>
      <c r="R18" s="74" t="n">
        <f aca="false">P18/3600</f>
        <v>10.857741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6652.48</v>
      </c>
      <c r="I19" s="83" t="n">
        <v>53.21</v>
      </c>
      <c r="J19" s="62" t="n">
        <f aca="false">H19/3600</f>
        <v>4.62568888888889</v>
      </c>
      <c r="L19" s="82" t="n">
        <v>4719.9776</v>
      </c>
      <c r="M19" s="83" t="n">
        <v>41.872</v>
      </c>
      <c r="N19" s="83" t="n">
        <v>43.7401</v>
      </c>
      <c r="O19" s="83" t="n">
        <v>45.6064</v>
      </c>
      <c r="P19" s="83" t="n">
        <v>21986.78</v>
      </c>
      <c r="Q19" s="83" t="n">
        <v>50.93</v>
      </c>
      <c r="R19" s="62" t="n">
        <f aca="false">P19/3600</f>
        <v>6.10743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3813.73</v>
      </c>
      <c r="I20" s="85" t="n">
        <v>39.28</v>
      </c>
      <c r="J20" s="67" t="n">
        <f aca="false">H20/3600</f>
        <v>3.83714722222222</v>
      </c>
      <c r="L20" s="84" t="n">
        <v>2184.2424</v>
      </c>
      <c r="M20" s="85" t="n">
        <v>39.9848</v>
      </c>
      <c r="N20" s="85" t="n">
        <v>42.3867</v>
      </c>
      <c r="O20" s="85" t="n">
        <v>43.6322</v>
      </c>
      <c r="P20" s="85" t="n">
        <v>19169.71</v>
      </c>
      <c r="Q20" s="85" t="n">
        <v>40.25</v>
      </c>
      <c r="R20" s="67" t="n">
        <f aca="false">P20/3600</f>
        <v>5.32491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2706.66</v>
      </c>
      <c r="I21" s="85" t="n">
        <v>39</v>
      </c>
      <c r="J21" s="67" t="n">
        <f aca="false">H21/3600</f>
        <v>3.52962777777778</v>
      </c>
      <c r="L21" s="84" t="n">
        <v>1071.3096</v>
      </c>
      <c r="M21" s="85" t="n">
        <v>37.6223</v>
      </c>
      <c r="N21" s="85" t="n">
        <v>41.2548</v>
      </c>
      <c r="O21" s="85" t="n">
        <v>42.2776</v>
      </c>
      <c r="P21" s="85" t="n">
        <v>17018.17</v>
      </c>
      <c r="Q21" s="85" t="n">
        <v>34.89</v>
      </c>
      <c r="R21" s="67" t="n">
        <f aca="false">P21/3600</f>
        <v>4.727269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1824.19</v>
      </c>
      <c r="I22" s="87" t="n">
        <v>32.56</v>
      </c>
      <c r="J22" s="73" t="n">
        <f aca="false">H22/3600</f>
        <v>3.28449722222222</v>
      </c>
      <c r="L22" s="86" t="n">
        <v>542.2872</v>
      </c>
      <c r="M22" s="87" t="n">
        <v>35.1835</v>
      </c>
      <c r="N22" s="87" t="n">
        <v>40.4258</v>
      </c>
      <c r="O22" s="87" t="n">
        <v>41.4235</v>
      </c>
      <c r="P22" s="87" t="n">
        <v>15589.04</v>
      </c>
      <c r="Q22" s="87" t="n">
        <v>29.56</v>
      </c>
      <c r="R22" s="73" t="n">
        <f aca="false">P22/3600</f>
        <v>4.33028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4754.42</v>
      </c>
      <c r="I23" s="83" t="n">
        <v>50.14</v>
      </c>
      <c r="J23" s="62" t="n">
        <f aca="false">H23/3600</f>
        <v>4.09845</v>
      </c>
      <c r="L23" s="82" t="n">
        <v>7574.22</v>
      </c>
      <c r="M23" s="83" t="n">
        <v>40.24</v>
      </c>
      <c r="N23" s="83" t="n">
        <v>42.6456</v>
      </c>
      <c r="O23" s="83" t="n">
        <v>44.0898</v>
      </c>
      <c r="P23" s="83" t="n">
        <v>15364.19</v>
      </c>
      <c r="Q23" s="83" t="n">
        <v>56.67</v>
      </c>
      <c r="R23" s="62" t="n">
        <f aca="false">P23/3600</f>
        <v>4.26783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2525.28</v>
      </c>
      <c r="I24" s="85" t="n">
        <v>41.02</v>
      </c>
      <c r="J24" s="67" t="n">
        <f aca="false">H24/3600</f>
        <v>3.47924444444445</v>
      </c>
      <c r="L24" s="84" t="n">
        <v>3310.5032</v>
      </c>
      <c r="M24" s="85" t="n">
        <v>37.6984</v>
      </c>
      <c r="N24" s="85" t="n">
        <v>40.8486</v>
      </c>
      <c r="O24" s="85" t="n">
        <v>41.6741</v>
      </c>
      <c r="P24" s="85" t="n">
        <v>12552.28</v>
      </c>
      <c r="Q24" s="85" t="n">
        <v>46.66</v>
      </c>
      <c r="R24" s="67" t="n">
        <f aca="false">P24/3600</f>
        <v>3.48674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1396.94</v>
      </c>
      <c r="I25" s="85" t="n">
        <v>32.58</v>
      </c>
      <c r="J25" s="67" t="n">
        <f aca="false">H25/3600</f>
        <v>3.16581666666667</v>
      </c>
      <c r="L25" s="84" t="n">
        <v>1532.5584</v>
      </c>
      <c r="M25" s="85" t="n">
        <v>35.0597</v>
      </c>
      <c r="N25" s="85" t="n">
        <v>39.345</v>
      </c>
      <c r="O25" s="85" t="n">
        <v>40.0672</v>
      </c>
      <c r="P25" s="85" t="n">
        <v>11009.1</v>
      </c>
      <c r="Q25" s="85" t="n">
        <v>27.17</v>
      </c>
      <c r="R25" s="67" t="n">
        <f aca="false">P25/3600</f>
        <v>3.05808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4177.5</v>
      </c>
      <c r="I26" s="87" t="n">
        <v>30.05</v>
      </c>
      <c r="J26" s="73" t="n">
        <f aca="false">H26/3600</f>
        <v>3.93819444444444</v>
      </c>
      <c r="L26" s="86" t="n">
        <v>716.5464</v>
      </c>
      <c r="M26" s="87" t="n">
        <v>32.5286</v>
      </c>
      <c r="N26" s="87" t="n">
        <v>38.2227</v>
      </c>
      <c r="O26" s="87" t="n">
        <v>39.1922</v>
      </c>
      <c r="P26" s="87" t="n">
        <v>14215.56</v>
      </c>
      <c r="Q26" s="87" t="n">
        <v>29.07</v>
      </c>
      <c r="R26" s="73" t="n">
        <f aca="false">P26/3600</f>
        <v>3.94876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46914.44</v>
      </c>
      <c r="I27" s="83" t="n">
        <v>116.48</v>
      </c>
      <c r="J27" s="62" t="n">
        <f aca="false">H27/3600</f>
        <v>13.0317888888889</v>
      </c>
      <c r="L27" s="82" t="n">
        <v>18022.1808</v>
      </c>
      <c r="M27" s="83" t="n">
        <v>38.6292</v>
      </c>
      <c r="N27" s="83" t="n">
        <v>40.1909</v>
      </c>
      <c r="O27" s="83" t="n">
        <v>43.8273</v>
      </c>
      <c r="P27" s="83" t="n">
        <v>48379.67</v>
      </c>
      <c r="Q27" s="83" t="n">
        <v>145.8</v>
      </c>
      <c r="R27" s="62" t="n">
        <f aca="false">P27/3600</f>
        <v>13.4387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8073.44</v>
      </c>
      <c r="I28" s="85" t="n">
        <v>88.8</v>
      </c>
      <c r="J28" s="67" t="n">
        <f aca="false">H28/3600</f>
        <v>7.79817777777778</v>
      </c>
      <c r="L28" s="84" t="n">
        <v>5739.8368</v>
      </c>
      <c r="M28" s="85" t="n">
        <v>37.0153</v>
      </c>
      <c r="N28" s="85" t="n">
        <v>39.2405</v>
      </c>
      <c r="O28" s="85" t="n">
        <v>42.1239</v>
      </c>
      <c r="P28" s="85" t="n">
        <v>38818.29</v>
      </c>
      <c r="Q28" s="85" t="n">
        <v>79.53</v>
      </c>
      <c r="R28" s="67" t="n">
        <f aca="false">P28/3600</f>
        <v>10.782858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34089.15</v>
      </c>
      <c r="I29" s="85" t="n">
        <v>66.71</v>
      </c>
      <c r="J29" s="67" t="n">
        <f aca="false">H29/3600</f>
        <v>9.46920833333333</v>
      </c>
      <c r="L29" s="84" t="n">
        <v>2699.048</v>
      </c>
      <c r="M29" s="85" t="n">
        <v>35.1041</v>
      </c>
      <c r="N29" s="85" t="n">
        <v>38.4378</v>
      </c>
      <c r="O29" s="85" t="n">
        <v>40.5891</v>
      </c>
      <c r="P29" s="85" t="n">
        <v>34114.14</v>
      </c>
      <c r="Q29" s="85" t="n">
        <v>77.47</v>
      </c>
      <c r="R29" s="67" t="n">
        <f aca="false">P29/3600</f>
        <v>9.4761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31532.2</v>
      </c>
      <c r="I30" s="87" t="n">
        <v>69.19</v>
      </c>
      <c r="J30" s="73" t="n">
        <f aca="false">H30/3600</f>
        <v>8.75894444444445</v>
      </c>
      <c r="L30" s="86" t="n">
        <v>1381.62</v>
      </c>
      <c r="M30" s="87" t="n">
        <v>32.9201</v>
      </c>
      <c r="N30" s="87" t="n">
        <v>37.7491</v>
      </c>
      <c r="O30" s="87" t="n">
        <v>39.4386</v>
      </c>
      <c r="P30" s="87" t="n">
        <v>23918.62</v>
      </c>
      <c r="Q30" s="87" t="n">
        <v>43.43</v>
      </c>
      <c r="R30" s="73" t="n">
        <f aca="false">P30/3600</f>
        <v>6.64406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53267.65</v>
      </c>
      <c r="I31" s="83" t="n">
        <v>120.47</v>
      </c>
      <c r="J31" s="62" t="n">
        <f aca="false">H31/3600</f>
        <v>14.7965694444444</v>
      </c>
      <c r="L31" s="82" t="n">
        <v>17189.9848</v>
      </c>
      <c r="M31" s="83" t="n">
        <v>39.3416</v>
      </c>
      <c r="N31" s="83" t="n">
        <v>44.0763</v>
      </c>
      <c r="O31" s="83" t="n">
        <v>45.4472</v>
      </c>
      <c r="P31" s="83" t="n">
        <v>41470.36</v>
      </c>
      <c r="Q31" s="83" t="n">
        <v>89.74</v>
      </c>
      <c r="R31" s="62" t="n">
        <f aca="false">P31/3600</f>
        <v>11.51954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44081.19</v>
      </c>
      <c r="I32" s="85" t="n">
        <v>111.16</v>
      </c>
      <c r="J32" s="67" t="n">
        <f aca="false">H32/3600</f>
        <v>12.244775</v>
      </c>
      <c r="L32" s="84" t="n">
        <v>6070.6136</v>
      </c>
      <c r="M32" s="85" t="n">
        <v>37.6782</v>
      </c>
      <c r="N32" s="85" t="n">
        <v>42.8405</v>
      </c>
      <c r="O32" s="85" t="n">
        <v>43.4656</v>
      </c>
      <c r="P32" s="85" t="n">
        <v>34065.03</v>
      </c>
      <c r="Q32" s="85" t="n">
        <v>85.42</v>
      </c>
      <c r="R32" s="67" t="n">
        <f aca="false">P32/3600</f>
        <v>9.46250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9422.54</v>
      </c>
      <c r="I33" s="85" t="n">
        <v>82</v>
      </c>
      <c r="J33" s="67" t="n">
        <f aca="false">H33/3600</f>
        <v>10.9507055555556</v>
      </c>
      <c r="L33" s="84" t="n">
        <v>2857.8064</v>
      </c>
      <c r="M33" s="85" t="n">
        <v>35.8318</v>
      </c>
      <c r="N33" s="85" t="n">
        <v>41.6187</v>
      </c>
      <c r="O33" s="85" t="n">
        <v>41.6362</v>
      </c>
      <c r="P33" s="85" t="n">
        <v>30638.58</v>
      </c>
      <c r="Q33" s="85" t="n">
        <v>85.23</v>
      </c>
      <c r="R33" s="67" t="n">
        <f aca="false">P33/3600</f>
        <v>8.51071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6428.79</v>
      </c>
      <c r="I34" s="87" t="n">
        <v>73.07</v>
      </c>
      <c r="J34" s="73" t="n">
        <f aca="false">H34/3600</f>
        <v>7.34133055555556</v>
      </c>
      <c r="L34" s="86" t="n">
        <v>1498.2056</v>
      </c>
      <c r="M34" s="87" t="n">
        <v>33.8331</v>
      </c>
      <c r="N34" s="87" t="n">
        <v>40.6359</v>
      </c>
      <c r="O34" s="87" t="n">
        <v>40.2871</v>
      </c>
      <c r="P34" s="87" t="n">
        <v>26894.79</v>
      </c>
      <c r="Q34" s="87" t="n">
        <v>62.36</v>
      </c>
      <c r="R34" s="73" t="n">
        <f aca="false">P34/3600</f>
        <v>7.4707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62308.9</v>
      </c>
      <c r="I35" s="83" t="n">
        <v>169.37</v>
      </c>
      <c r="J35" s="62" t="n">
        <f aca="false">H35/3600</f>
        <v>17.3080277777778</v>
      </c>
      <c r="L35" s="82" t="n">
        <v>39865.912</v>
      </c>
      <c r="M35" s="83" t="n">
        <v>37.5965</v>
      </c>
      <c r="N35" s="83" t="n">
        <v>42.3562</v>
      </c>
      <c r="O35" s="83" t="n">
        <v>44.4952</v>
      </c>
      <c r="P35" s="83" t="n">
        <v>48985.45</v>
      </c>
      <c r="Q35" s="83" t="n">
        <v>124.96</v>
      </c>
      <c r="R35" s="62" t="n">
        <f aca="false">P35/3600</f>
        <v>13.60706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2887.86</v>
      </c>
      <c r="I36" s="85" t="n">
        <v>129.61</v>
      </c>
      <c r="J36" s="67" t="n">
        <f aca="false">H36/3600</f>
        <v>9.13551666666667</v>
      </c>
      <c r="L36" s="84" t="n">
        <v>7189.0048</v>
      </c>
      <c r="M36" s="85" t="n">
        <v>35.4282</v>
      </c>
      <c r="N36" s="85" t="n">
        <v>41.0407</v>
      </c>
      <c r="O36" s="85" t="n">
        <v>43.3004</v>
      </c>
      <c r="P36" s="85" t="n">
        <v>33625.97</v>
      </c>
      <c r="Q36" s="85" t="n">
        <v>96</v>
      </c>
      <c r="R36" s="67" t="n">
        <f aca="false">P36/3600</f>
        <v>9.34054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28506.55</v>
      </c>
      <c r="I37" s="85" t="n">
        <v>86.74</v>
      </c>
      <c r="J37" s="67" t="n">
        <f aca="false">H37/3600</f>
        <v>7.91848611111111</v>
      </c>
      <c r="L37" s="84" t="n">
        <v>2244.8536</v>
      </c>
      <c r="M37" s="85" t="n">
        <v>33.9875</v>
      </c>
      <c r="N37" s="85" t="n">
        <v>39.783</v>
      </c>
      <c r="O37" s="85" t="n">
        <v>42.2869</v>
      </c>
      <c r="P37" s="85" t="n">
        <v>38094.77</v>
      </c>
      <c r="Q37" s="85" t="n">
        <v>92.11</v>
      </c>
      <c r="R37" s="67" t="n">
        <f aca="false">P37/3600</f>
        <v>10.581880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6389.5</v>
      </c>
      <c r="I38" s="87" t="n">
        <v>75.11</v>
      </c>
      <c r="J38" s="73" t="n">
        <f aca="false">H38/3600</f>
        <v>7.33041666666667</v>
      </c>
      <c r="L38" s="86" t="n">
        <v>977.9136</v>
      </c>
      <c r="M38" s="87" t="n">
        <v>32.1798</v>
      </c>
      <c r="N38" s="87" t="n">
        <v>38.8427</v>
      </c>
      <c r="O38" s="87" t="n">
        <v>41.481</v>
      </c>
      <c r="P38" s="87" t="n">
        <v>26320.67</v>
      </c>
      <c r="Q38" s="87" t="n">
        <v>61.86</v>
      </c>
      <c r="R38" s="73" t="n">
        <f aca="false">P38/3600</f>
        <v>7.3112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7826.01</v>
      </c>
      <c r="I39" s="83" t="n">
        <v>22.02</v>
      </c>
      <c r="J39" s="62" t="n">
        <f aca="false">H39/3600</f>
        <v>2.17389166666667</v>
      </c>
      <c r="L39" s="82" t="n">
        <v>3442.0096</v>
      </c>
      <c r="M39" s="83" t="n">
        <v>40.6996</v>
      </c>
      <c r="N39" s="83" t="n">
        <v>43.408</v>
      </c>
      <c r="O39" s="83" t="n">
        <v>44.1021</v>
      </c>
      <c r="P39" s="83" t="n">
        <v>10488.72</v>
      </c>
      <c r="Q39" s="83" t="n">
        <v>23.43</v>
      </c>
      <c r="R39" s="62" t="n">
        <f aca="false">P39/3600</f>
        <v>2.9135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6494.81</v>
      </c>
      <c r="I40" s="85" t="n">
        <v>19.83</v>
      </c>
      <c r="J40" s="67" t="n">
        <f aca="false">H40/3600</f>
        <v>1.80411388888889</v>
      </c>
      <c r="L40" s="84" t="n">
        <v>1664.7528</v>
      </c>
      <c r="M40" s="85" t="n">
        <v>37.5389</v>
      </c>
      <c r="N40" s="85" t="n">
        <v>41.0693</v>
      </c>
      <c r="O40" s="85" t="n">
        <v>41.4021</v>
      </c>
      <c r="P40" s="85" t="n">
        <v>6486.43</v>
      </c>
      <c r="Q40" s="85" t="n">
        <v>14.26</v>
      </c>
      <c r="R40" s="67" t="n">
        <f aca="false">P40/3600</f>
        <v>1.80178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5780.16</v>
      </c>
      <c r="I41" s="85" t="n">
        <v>15.24</v>
      </c>
      <c r="J41" s="67" t="n">
        <f aca="false">H41/3600</f>
        <v>1.6056</v>
      </c>
      <c r="L41" s="84" t="n">
        <v>821.9288</v>
      </c>
      <c r="M41" s="85" t="n">
        <v>34.5978</v>
      </c>
      <c r="N41" s="85" t="n">
        <v>39.1529</v>
      </c>
      <c r="O41" s="85" t="n">
        <v>39.2427</v>
      </c>
      <c r="P41" s="85" t="n">
        <v>7633.33</v>
      </c>
      <c r="Q41" s="85" t="n">
        <v>17.19</v>
      </c>
      <c r="R41" s="67" t="n">
        <f aca="false">P41/3600</f>
        <v>2.12036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196.74</v>
      </c>
      <c r="I42" s="87" t="n">
        <v>13.05</v>
      </c>
      <c r="J42" s="73" t="n">
        <f aca="false">H42/3600</f>
        <v>1.44353888888889</v>
      </c>
      <c r="L42" s="86" t="n">
        <v>436.212</v>
      </c>
      <c r="M42" s="87" t="n">
        <v>32.1028</v>
      </c>
      <c r="N42" s="87" t="n">
        <v>37.7411</v>
      </c>
      <c r="O42" s="87" t="n">
        <v>37.6552</v>
      </c>
      <c r="P42" s="87" t="n">
        <v>6842.61</v>
      </c>
      <c r="Q42" s="87" t="n">
        <v>13.25</v>
      </c>
      <c r="R42" s="73" t="n">
        <f aca="false">P42/3600</f>
        <v>1.9007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11151.21</v>
      </c>
      <c r="I43" s="83" t="n">
        <v>24.4</v>
      </c>
      <c r="J43" s="62" t="n">
        <f aca="false">H43/3600</f>
        <v>3.09755833333333</v>
      </c>
      <c r="L43" s="82" t="n">
        <v>3598.8144</v>
      </c>
      <c r="M43" s="83" t="n">
        <v>40.4255</v>
      </c>
      <c r="N43" s="83" t="n">
        <v>43.7946</v>
      </c>
      <c r="O43" s="83" t="n">
        <v>45.3846</v>
      </c>
      <c r="P43" s="83" t="n">
        <v>8337.25</v>
      </c>
      <c r="Q43" s="83" t="n">
        <v>20.74</v>
      </c>
      <c r="R43" s="62" t="n">
        <f aca="false">P43/3600</f>
        <v>2.315902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048.7</v>
      </c>
      <c r="I44" s="85" t="n">
        <v>23.18</v>
      </c>
      <c r="J44" s="67" t="n">
        <f aca="false">H44/3600</f>
        <v>1.95797222222222</v>
      </c>
      <c r="L44" s="84" t="n">
        <v>1704.7872</v>
      </c>
      <c r="M44" s="85" t="n">
        <v>37.8956</v>
      </c>
      <c r="N44" s="85" t="n">
        <v>41.8819</v>
      </c>
      <c r="O44" s="85" t="n">
        <v>43.0841</v>
      </c>
      <c r="P44" s="85" t="n">
        <v>9652.35</v>
      </c>
      <c r="Q44" s="85" t="n">
        <v>29.38</v>
      </c>
      <c r="R44" s="67" t="n">
        <f aca="false">P44/3600</f>
        <v>2.68120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132.54</v>
      </c>
      <c r="I45" s="85" t="n">
        <v>17.71</v>
      </c>
      <c r="J45" s="67" t="n">
        <f aca="false">H45/3600</f>
        <v>1.70348333333333</v>
      </c>
      <c r="L45" s="84" t="n">
        <v>860.3408</v>
      </c>
      <c r="M45" s="85" t="n">
        <v>35.1109</v>
      </c>
      <c r="N45" s="85" t="n">
        <v>40.2286</v>
      </c>
      <c r="O45" s="85" t="n">
        <v>41.1817</v>
      </c>
      <c r="P45" s="85" t="n">
        <v>6281.38</v>
      </c>
      <c r="Q45" s="85" t="n">
        <v>12.03</v>
      </c>
      <c r="R45" s="67" t="n">
        <f aca="false">P45/3600</f>
        <v>1.7448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5737.69</v>
      </c>
      <c r="I46" s="87" t="n">
        <v>15.37</v>
      </c>
      <c r="J46" s="73" t="n">
        <f aca="false">H46/3600</f>
        <v>1.59380277777778</v>
      </c>
      <c r="L46" s="86" t="n">
        <v>455.1864</v>
      </c>
      <c r="M46" s="87" t="n">
        <v>32.3371</v>
      </c>
      <c r="N46" s="87" t="n">
        <v>38.9138</v>
      </c>
      <c r="O46" s="87" t="n">
        <v>39.7608</v>
      </c>
      <c r="P46" s="87" t="n">
        <v>5767.39</v>
      </c>
      <c r="Q46" s="87" t="n">
        <v>12.96</v>
      </c>
      <c r="R46" s="73" t="n">
        <f aca="false">P46/3600</f>
        <v>1.60205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11036.59</v>
      </c>
      <c r="I47" s="83" t="n">
        <v>23.64</v>
      </c>
      <c r="J47" s="62" t="n">
        <f aca="false">H47/3600</f>
        <v>3.06571944444444</v>
      </c>
      <c r="L47" s="82" t="n">
        <v>6797.5496</v>
      </c>
      <c r="M47" s="83" t="n">
        <v>38.5553</v>
      </c>
      <c r="N47" s="83" t="n">
        <v>41.6431</v>
      </c>
      <c r="O47" s="83" t="n">
        <v>42.698</v>
      </c>
      <c r="P47" s="83" t="n">
        <v>8226.72</v>
      </c>
      <c r="Q47" s="83" t="n">
        <v>28.29</v>
      </c>
      <c r="R47" s="62" t="n">
        <f aca="false">P47/3600</f>
        <v>2.285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6422.8</v>
      </c>
      <c r="I48" s="85" t="n">
        <v>20.21</v>
      </c>
      <c r="J48" s="67" t="n">
        <f aca="false">H48/3600</f>
        <v>1.78411111111111</v>
      </c>
      <c r="L48" s="84" t="n">
        <v>3110.6888</v>
      </c>
      <c r="M48" s="85" t="n">
        <v>35.0238</v>
      </c>
      <c r="N48" s="85" t="n">
        <v>39.0401</v>
      </c>
      <c r="O48" s="85" t="n">
        <v>39.9822</v>
      </c>
      <c r="P48" s="85" t="n">
        <v>8926.89</v>
      </c>
      <c r="Q48" s="85" t="n">
        <v>20.79</v>
      </c>
      <c r="R48" s="67" t="n">
        <f aca="false">P48/3600</f>
        <v>2.4796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7547.2</v>
      </c>
      <c r="I49" s="85" t="n">
        <v>16.8</v>
      </c>
      <c r="J49" s="67" t="n">
        <f aca="false">H49/3600</f>
        <v>2.09644444444444</v>
      </c>
      <c r="L49" s="84" t="n">
        <v>1470.2952</v>
      </c>
      <c r="M49" s="85" t="n">
        <v>31.7717</v>
      </c>
      <c r="N49" s="85" t="n">
        <v>37.1946</v>
      </c>
      <c r="O49" s="85" t="n">
        <v>38.0374</v>
      </c>
      <c r="P49" s="85" t="n">
        <v>7557.14</v>
      </c>
      <c r="Q49" s="85" t="n">
        <v>16.87</v>
      </c>
      <c r="R49" s="67" t="n">
        <f aca="false">P49/3600</f>
        <v>2.0992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6723.79</v>
      </c>
      <c r="I50" s="87" t="n">
        <v>14.93</v>
      </c>
      <c r="J50" s="73" t="n">
        <f aca="false">H50/3600</f>
        <v>1.86771944444444</v>
      </c>
      <c r="L50" s="86" t="n">
        <v>697.0872</v>
      </c>
      <c r="M50" s="87" t="n">
        <v>28.763</v>
      </c>
      <c r="N50" s="87" t="n">
        <v>35.9232</v>
      </c>
      <c r="O50" s="87" t="n">
        <v>36.6627</v>
      </c>
      <c r="P50" s="87" t="n">
        <v>6801.17</v>
      </c>
      <c r="Q50" s="87" t="n">
        <v>14.08</v>
      </c>
      <c r="R50" s="73" t="n">
        <f aca="false">P50/3600</f>
        <v>1.88921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324.22</v>
      </c>
      <c r="I51" s="83" t="n">
        <v>17.35</v>
      </c>
      <c r="J51" s="62" t="n">
        <f aca="false">H51/3600</f>
        <v>1.75672777777778</v>
      </c>
      <c r="L51" s="82" t="n">
        <v>4809.7456</v>
      </c>
      <c r="M51" s="83" t="n">
        <v>39.2479</v>
      </c>
      <c r="N51" s="83" t="n">
        <v>41.6379</v>
      </c>
      <c r="O51" s="83" t="n">
        <v>43.1149</v>
      </c>
      <c r="P51" s="83" t="n">
        <v>8296.9</v>
      </c>
      <c r="Q51" s="83" t="n">
        <v>28.29</v>
      </c>
      <c r="R51" s="62" t="n">
        <f aca="false">P51/3600</f>
        <v>2.3046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135.93</v>
      </c>
      <c r="I52" s="85" t="n">
        <v>12.95</v>
      </c>
      <c r="J52" s="67" t="n">
        <f aca="false">H52/3600</f>
        <v>1.42664722222222</v>
      </c>
      <c r="L52" s="84" t="n">
        <v>2036.6256</v>
      </c>
      <c r="M52" s="85" t="n">
        <v>36.0012</v>
      </c>
      <c r="N52" s="85" t="n">
        <v>39.325</v>
      </c>
      <c r="O52" s="85" t="n">
        <v>40.926</v>
      </c>
      <c r="P52" s="85" t="n">
        <v>5048.22</v>
      </c>
      <c r="Q52" s="85" t="n">
        <v>10.47</v>
      </c>
      <c r="R52" s="67" t="n">
        <f aca="false">P52/3600</f>
        <v>1.4022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351.58</v>
      </c>
      <c r="I53" s="85" t="n">
        <v>10.22</v>
      </c>
      <c r="J53" s="67" t="n">
        <f aca="false">H53/3600</f>
        <v>1.20877222222222</v>
      </c>
      <c r="L53" s="84" t="n">
        <v>952.22</v>
      </c>
      <c r="M53" s="85" t="n">
        <v>33.1096</v>
      </c>
      <c r="N53" s="85" t="n">
        <v>37.466</v>
      </c>
      <c r="O53" s="85" t="n">
        <v>39.215</v>
      </c>
      <c r="P53" s="85" t="n">
        <v>4222.23</v>
      </c>
      <c r="Q53" s="85" t="n">
        <v>8.55</v>
      </c>
      <c r="R53" s="67" t="n">
        <f aca="false">P53/3600</f>
        <v>1.17284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759.57</v>
      </c>
      <c r="I54" s="87" t="n">
        <v>8.82</v>
      </c>
      <c r="J54" s="73" t="n">
        <f aca="false">H54/3600</f>
        <v>1.044325</v>
      </c>
      <c r="L54" s="86" t="n">
        <v>465.1296</v>
      </c>
      <c r="M54" s="87" t="n">
        <v>30.4527</v>
      </c>
      <c r="N54" s="87" t="n">
        <v>36.1568</v>
      </c>
      <c r="O54" s="87" t="n">
        <v>37.9259</v>
      </c>
      <c r="P54" s="87" t="n">
        <v>5046.51</v>
      </c>
      <c r="Q54" s="87" t="n">
        <v>8.93</v>
      </c>
      <c r="R54" s="73" t="n">
        <f aca="false">P54/3600</f>
        <v>1.40180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110.79</v>
      </c>
      <c r="I55" s="83" t="n">
        <v>6.59</v>
      </c>
      <c r="J55" s="62" t="n">
        <f aca="false">H55/3600</f>
        <v>0.586330555555556</v>
      </c>
      <c r="L55" s="82" t="n">
        <v>1504.7624</v>
      </c>
      <c r="M55" s="83" t="n">
        <v>40.9458</v>
      </c>
      <c r="N55" s="83" t="n">
        <v>44.2721</v>
      </c>
      <c r="O55" s="83" t="n">
        <v>43.383</v>
      </c>
      <c r="P55" s="83" t="n">
        <v>2135.94</v>
      </c>
      <c r="Q55" s="83" t="n">
        <v>7.81</v>
      </c>
      <c r="R55" s="62" t="n">
        <f aca="false">P55/3600</f>
        <v>0.59331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17.47</v>
      </c>
      <c r="I56" s="85" t="n">
        <v>5.86</v>
      </c>
      <c r="J56" s="67" t="n">
        <f aca="false">H56/3600</f>
        <v>0.504852777777778</v>
      </c>
      <c r="L56" s="84" t="n">
        <v>758.4888</v>
      </c>
      <c r="M56" s="85" t="n">
        <v>37.1281</v>
      </c>
      <c r="N56" s="85" t="n">
        <v>41.6267</v>
      </c>
      <c r="O56" s="85" t="n">
        <v>40.3641</v>
      </c>
      <c r="P56" s="85" t="n">
        <v>2447.47</v>
      </c>
      <c r="Q56" s="85" t="n">
        <v>6.28</v>
      </c>
      <c r="R56" s="67" t="n">
        <f aca="false">P56/3600</f>
        <v>0.6798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2081.53</v>
      </c>
      <c r="I57" s="85" t="n">
        <v>4.5</v>
      </c>
      <c r="J57" s="67" t="n">
        <f aca="false">H57/3600</f>
        <v>0.578202777777778</v>
      </c>
      <c r="L57" s="84" t="n">
        <v>377.4592</v>
      </c>
      <c r="M57" s="85" t="n">
        <v>33.7068</v>
      </c>
      <c r="N57" s="85" t="n">
        <v>39.6255</v>
      </c>
      <c r="O57" s="85" t="n">
        <v>38.0603</v>
      </c>
      <c r="P57" s="85" t="n">
        <v>2080.19</v>
      </c>
      <c r="Q57" s="85" t="n">
        <v>6.37</v>
      </c>
      <c r="R57" s="67" t="n">
        <f aca="false">P57/3600</f>
        <v>0.57783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334.68</v>
      </c>
      <c r="I58" s="87" t="n">
        <v>3.82</v>
      </c>
      <c r="J58" s="73" t="n">
        <f aca="false">H58/3600</f>
        <v>0.370744444444445</v>
      </c>
      <c r="L58" s="86" t="n">
        <v>196.2664</v>
      </c>
      <c r="M58" s="87" t="n">
        <v>30.8862</v>
      </c>
      <c r="N58" s="87" t="n">
        <v>38.1836</v>
      </c>
      <c r="O58" s="87" t="n">
        <v>36.4385</v>
      </c>
      <c r="P58" s="87" t="n">
        <v>1871.07</v>
      </c>
      <c r="Q58" s="87" t="n">
        <v>3.54</v>
      </c>
      <c r="R58" s="73" t="n">
        <f aca="false">P58/3600</f>
        <v>0.51974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919.28</v>
      </c>
      <c r="I59" s="83" t="n">
        <v>7.57</v>
      </c>
      <c r="J59" s="62" t="n">
        <f aca="false">H59/3600</f>
        <v>0.810911111111111</v>
      </c>
      <c r="L59" s="82" t="n">
        <v>1607.9208</v>
      </c>
      <c r="M59" s="83" t="n">
        <v>38.3503</v>
      </c>
      <c r="N59" s="83" t="n">
        <v>43.335</v>
      </c>
      <c r="O59" s="83" t="n">
        <v>44.4792</v>
      </c>
      <c r="P59" s="83" t="n">
        <v>2165.03</v>
      </c>
      <c r="Q59" s="83" t="n">
        <v>6.63</v>
      </c>
      <c r="R59" s="62" t="n">
        <f aca="false">P59/3600</f>
        <v>0.60139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634.17</v>
      </c>
      <c r="I60" s="85" t="n">
        <v>6.77</v>
      </c>
      <c r="J60" s="67" t="n">
        <f aca="false">H60/3600</f>
        <v>0.453936111111111</v>
      </c>
      <c r="L60" s="84" t="n">
        <v>622.8712</v>
      </c>
      <c r="M60" s="85" t="n">
        <v>35.0866</v>
      </c>
      <c r="N60" s="85" t="n">
        <v>41.1456</v>
      </c>
      <c r="O60" s="85" t="n">
        <v>42.2067</v>
      </c>
      <c r="P60" s="85" t="n">
        <v>1628.03</v>
      </c>
      <c r="Q60" s="85" t="n">
        <v>4.54</v>
      </c>
      <c r="R60" s="67" t="n">
        <f aca="false">P60/3600</f>
        <v>0.45223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373.88</v>
      </c>
      <c r="I61" s="85" t="n">
        <v>5.47</v>
      </c>
      <c r="J61" s="67" t="n">
        <f aca="false">H61/3600</f>
        <v>0.381633333333333</v>
      </c>
      <c r="L61" s="84" t="n">
        <v>282.0448</v>
      </c>
      <c r="M61" s="85" t="n">
        <v>32.194</v>
      </c>
      <c r="N61" s="85" t="n">
        <v>39.6229</v>
      </c>
      <c r="O61" s="85" t="n">
        <v>40.6036</v>
      </c>
      <c r="P61" s="85" t="n">
        <v>1900.01</v>
      </c>
      <c r="Q61" s="85" t="n">
        <v>7.09</v>
      </c>
      <c r="R61" s="67" t="n">
        <f aca="false">P61/3600</f>
        <v>0.52778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306.85</v>
      </c>
      <c r="I62" s="87" t="n">
        <v>4.39</v>
      </c>
      <c r="J62" s="73" t="n">
        <f aca="false">H62/3600</f>
        <v>0.363013888888889</v>
      </c>
      <c r="L62" s="86" t="n">
        <v>141.5184</v>
      </c>
      <c r="M62" s="87" t="n">
        <v>29.3619</v>
      </c>
      <c r="N62" s="87" t="n">
        <v>38.5557</v>
      </c>
      <c r="O62" s="87" t="n">
        <v>39.5062</v>
      </c>
      <c r="P62" s="87" t="n">
        <v>1294.35</v>
      </c>
      <c r="Q62" s="87" t="n">
        <v>4.36</v>
      </c>
      <c r="R62" s="73" t="n">
        <f aca="false">P62/3600</f>
        <v>0.35954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810.97</v>
      </c>
      <c r="I63" s="83" t="n">
        <v>6.52</v>
      </c>
      <c r="J63" s="62" t="n">
        <f aca="false">H63/3600</f>
        <v>0.503047222222222</v>
      </c>
      <c r="L63" s="82" t="n">
        <v>1640.3456</v>
      </c>
      <c r="M63" s="83" t="n">
        <v>38.4597</v>
      </c>
      <c r="N63" s="83" t="n">
        <v>41.4488</v>
      </c>
      <c r="O63" s="83" t="n">
        <v>42.4362</v>
      </c>
      <c r="P63" s="83" t="n">
        <v>1822.33</v>
      </c>
      <c r="Q63" s="83" t="n">
        <v>4.95</v>
      </c>
      <c r="R63" s="62" t="n">
        <f aca="false">P63/3600</f>
        <v>0.50620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484.51</v>
      </c>
      <c r="I64" s="85" t="n">
        <v>5.74</v>
      </c>
      <c r="J64" s="67" t="n">
        <f aca="false">H64/3600</f>
        <v>0.412363888888889</v>
      </c>
      <c r="L64" s="84" t="n">
        <v>754.7496</v>
      </c>
      <c r="M64" s="85" t="n">
        <v>35.0415</v>
      </c>
      <c r="N64" s="85" t="n">
        <v>38.8494</v>
      </c>
      <c r="O64" s="85" t="n">
        <v>39.5997</v>
      </c>
      <c r="P64" s="85" t="n">
        <v>1516.98</v>
      </c>
      <c r="Q64" s="85" t="n">
        <v>5.41</v>
      </c>
      <c r="R64" s="67" t="n">
        <f aca="false">P64/3600</f>
        <v>0.42138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282.82</v>
      </c>
      <c r="I65" s="85" t="n">
        <v>4.19</v>
      </c>
      <c r="J65" s="67" t="n">
        <f aca="false">H65/3600</f>
        <v>0.356338888888889</v>
      </c>
      <c r="L65" s="84" t="n">
        <v>353.908</v>
      </c>
      <c r="M65" s="85" t="n">
        <v>31.7519</v>
      </c>
      <c r="N65" s="85" t="n">
        <v>36.8712</v>
      </c>
      <c r="O65" s="85" t="n">
        <v>37.5477</v>
      </c>
      <c r="P65" s="85" t="n">
        <v>1286.71</v>
      </c>
      <c r="Q65" s="85" t="n">
        <v>4.69</v>
      </c>
      <c r="R65" s="67" t="n">
        <f aca="false">P65/3600</f>
        <v>0.35741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142.08</v>
      </c>
      <c r="I66" s="87" t="n">
        <v>3.44</v>
      </c>
      <c r="J66" s="73" t="n">
        <f aca="false">H66/3600</f>
        <v>0.317244444444444</v>
      </c>
      <c r="L66" s="86" t="n">
        <v>165.1528</v>
      </c>
      <c r="M66" s="87" t="n">
        <v>28.7923</v>
      </c>
      <c r="N66" s="87" t="n">
        <v>35.5399</v>
      </c>
      <c r="O66" s="87" t="n">
        <v>36.129</v>
      </c>
      <c r="P66" s="87" t="n">
        <v>1141.39</v>
      </c>
      <c r="Q66" s="87" t="n">
        <v>2.63</v>
      </c>
      <c r="R66" s="73" t="n">
        <f aca="false">P66/3600</f>
        <v>0.31705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925.71</v>
      </c>
      <c r="I67" s="83" t="n">
        <v>4.13</v>
      </c>
      <c r="J67" s="62" t="n">
        <f aca="false">H67/3600</f>
        <v>0.534919444444445</v>
      </c>
      <c r="L67" s="82" t="n">
        <v>1202.7816</v>
      </c>
      <c r="M67" s="83" t="n">
        <v>39.6993</v>
      </c>
      <c r="N67" s="83" t="n">
        <v>41.752</v>
      </c>
      <c r="O67" s="83" t="n">
        <v>42.8432</v>
      </c>
      <c r="P67" s="83" t="n">
        <v>1471.87</v>
      </c>
      <c r="Q67" s="83" t="n">
        <v>5.31</v>
      </c>
      <c r="R67" s="62" t="n">
        <f aca="false">P67/3600</f>
        <v>0.40885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207.63</v>
      </c>
      <c r="I68" s="85" t="n">
        <v>3.25</v>
      </c>
      <c r="J68" s="67" t="n">
        <f aca="false">H68/3600</f>
        <v>0.335452777777778</v>
      </c>
      <c r="L68" s="84" t="n">
        <v>592.256</v>
      </c>
      <c r="M68" s="85" t="n">
        <v>35.9058</v>
      </c>
      <c r="N68" s="85" t="n">
        <v>39.0403</v>
      </c>
      <c r="O68" s="85" t="n">
        <v>40.2838</v>
      </c>
      <c r="P68" s="85" t="n">
        <v>1221.29</v>
      </c>
      <c r="Q68" s="85" t="n">
        <v>2.59</v>
      </c>
      <c r="R68" s="67" t="n">
        <f aca="false">P68/3600</f>
        <v>0.33924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23.02</v>
      </c>
      <c r="I69" s="85" t="n">
        <v>2.66</v>
      </c>
      <c r="J69" s="67" t="n">
        <f aca="false">H69/3600</f>
        <v>0.284172222222222</v>
      </c>
      <c r="L69" s="84" t="n">
        <v>288.8264</v>
      </c>
      <c r="M69" s="85" t="n">
        <v>32.4668</v>
      </c>
      <c r="N69" s="85" t="n">
        <v>37.0848</v>
      </c>
      <c r="O69" s="85" t="n">
        <v>38.3085</v>
      </c>
      <c r="P69" s="85" t="n">
        <v>1000.25</v>
      </c>
      <c r="Q69" s="85" t="n">
        <v>2.29</v>
      </c>
      <c r="R69" s="67" t="n">
        <f aca="false">P69/3600</f>
        <v>0.27784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848.55</v>
      </c>
      <c r="I70" s="87" t="n">
        <v>2.21</v>
      </c>
      <c r="J70" s="73" t="n">
        <f aca="false">H70/3600</f>
        <v>0.235708333333333</v>
      </c>
      <c r="L70" s="86" t="n">
        <v>142.9184</v>
      </c>
      <c r="M70" s="87" t="n">
        <v>29.6433</v>
      </c>
      <c r="N70" s="87" t="n">
        <v>35.6936</v>
      </c>
      <c r="O70" s="87" t="n">
        <v>36.779</v>
      </c>
      <c r="P70" s="87" t="n">
        <v>859.06</v>
      </c>
      <c r="Q70" s="87" t="n">
        <v>1.8</v>
      </c>
      <c r="R70" s="73" t="n">
        <f aca="false">P70/3600</f>
        <v>0.2386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10258.96</v>
      </c>
      <c r="I83" s="83" t="n">
        <v>21.51</v>
      </c>
      <c r="J83" s="62" t="n">
        <f aca="false">H83/3600</f>
        <v>2.84971111111111</v>
      </c>
      <c r="L83" s="82" t="n">
        <v>3577.76</v>
      </c>
      <c r="M83" s="83" t="n">
        <v>40.8262</v>
      </c>
      <c r="N83" s="83" t="n">
        <v>43.3423</v>
      </c>
      <c r="O83" s="83" t="n">
        <v>43.9567</v>
      </c>
      <c r="P83" s="83" t="n">
        <v>10249.06</v>
      </c>
      <c r="Q83" s="83" t="n">
        <v>22.87</v>
      </c>
      <c r="R83" s="62" t="n">
        <f aca="false">P83/3600</f>
        <v>2.84696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396.29</v>
      </c>
      <c r="I84" s="85" t="n">
        <v>20.2</v>
      </c>
      <c r="J84" s="67" t="n">
        <f aca="false">H84/3600</f>
        <v>1.77674722222222</v>
      </c>
      <c r="L84" s="84" t="n">
        <v>1772.8792</v>
      </c>
      <c r="M84" s="85" t="n">
        <v>37.5744</v>
      </c>
      <c r="N84" s="85" t="n">
        <v>40.749</v>
      </c>
      <c r="O84" s="85" t="n">
        <v>41.0176</v>
      </c>
      <c r="P84" s="85" t="n">
        <v>8730.68</v>
      </c>
      <c r="Q84" s="85" t="n">
        <v>17.65</v>
      </c>
      <c r="R84" s="67" t="n">
        <f aca="false">P84/3600</f>
        <v>2.42518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7598</v>
      </c>
      <c r="I85" s="85" t="n">
        <v>15.47</v>
      </c>
      <c r="J85" s="67" t="n">
        <f aca="false">H85/3600</f>
        <v>2.11055555555556</v>
      </c>
      <c r="L85" s="84" t="n">
        <v>895.0592</v>
      </c>
      <c r="M85" s="85" t="n">
        <v>34.5349</v>
      </c>
      <c r="N85" s="85" t="n">
        <v>38.561</v>
      </c>
      <c r="O85" s="85" t="n">
        <v>38.644</v>
      </c>
      <c r="P85" s="85" t="n">
        <v>5615.75</v>
      </c>
      <c r="Q85" s="85" t="n">
        <v>10.97</v>
      </c>
      <c r="R85" s="67" t="n">
        <f aca="false">P85/3600</f>
        <v>1.5599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6798.27</v>
      </c>
      <c r="I86" s="87" t="n">
        <v>13.18</v>
      </c>
      <c r="J86" s="73" t="n">
        <f aca="false">H86/3600</f>
        <v>1.88840833333333</v>
      </c>
      <c r="L86" s="86" t="n">
        <v>482.6184</v>
      </c>
      <c r="M86" s="87" t="n">
        <v>31.8672</v>
      </c>
      <c r="N86" s="87" t="n">
        <v>36.9643</v>
      </c>
      <c r="O86" s="87" t="n">
        <v>36.939</v>
      </c>
      <c r="P86" s="87" t="n">
        <v>5171.12</v>
      </c>
      <c r="Q86" s="87" t="n">
        <v>8.72</v>
      </c>
      <c r="R86" s="73" t="n">
        <f aca="false">P86/3600</f>
        <v>1.4364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6221.52</v>
      </c>
      <c r="I87" s="83" t="n">
        <v>43.3</v>
      </c>
      <c r="J87" s="62" t="n">
        <f aca="false">H87/3600</f>
        <v>4.50597777777778</v>
      </c>
      <c r="L87" s="82" t="n">
        <v>5448.5669</v>
      </c>
      <c r="M87" s="83" t="n">
        <v>42.6186</v>
      </c>
      <c r="N87" s="83" t="n">
        <v>46.0277</v>
      </c>
      <c r="O87" s="83" t="n">
        <v>46.0591</v>
      </c>
      <c r="P87" s="83" t="n">
        <v>17026.42</v>
      </c>
      <c r="Q87" s="83" t="n">
        <v>28.84</v>
      </c>
      <c r="R87" s="62" t="n">
        <f aca="false">P87/3600</f>
        <v>4.72956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3830.21</v>
      </c>
      <c r="I88" s="85" t="n">
        <v>35.48</v>
      </c>
      <c r="J88" s="67" t="n">
        <f aca="false">H88/3600</f>
        <v>3.841725</v>
      </c>
      <c r="L88" s="84" t="n">
        <v>2803.475</v>
      </c>
      <c r="M88" s="85" t="n">
        <v>38.5609</v>
      </c>
      <c r="N88" s="85" t="n">
        <v>43.2482</v>
      </c>
      <c r="O88" s="85" t="n">
        <v>43.2217</v>
      </c>
      <c r="P88" s="85" t="n">
        <v>18762.86</v>
      </c>
      <c r="Q88" s="85" t="n">
        <v>34.83</v>
      </c>
      <c r="R88" s="67" t="n">
        <f aca="false">P88/3600</f>
        <v>5.21190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1436.02</v>
      </c>
      <c r="I89" s="85" t="n">
        <v>28.68</v>
      </c>
      <c r="J89" s="67" t="n">
        <f aca="false">H89/3600</f>
        <v>3.17667222222222</v>
      </c>
      <c r="L89" s="84" t="n">
        <v>1382.6957</v>
      </c>
      <c r="M89" s="85" t="n">
        <v>34.8187</v>
      </c>
      <c r="N89" s="85" t="n">
        <v>41.1207</v>
      </c>
      <c r="O89" s="85" t="n">
        <v>40.8326</v>
      </c>
      <c r="P89" s="85" t="n">
        <v>11650.82</v>
      </c>
      <c r="Q89" s="85" t="n">
        <v>20.72</v>
      </c>
      <c r="R89" s="67" t="n">
        <f aca="false">P89/3600</f>
        <v>3.23633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9978.95</v>
      </c>
      <c r="I90" s="87" t="n">
        <v>26.92</v>
      </c>
      <c r="J90" s="73" t="n">
        <f aca="false">H90/3600</f>
        <v>2.77193055555556</v>
      </c>
      <c r="L90" s="86" t="n">
        <v>695.2843</v>
      </c>
      <c r="M90" s="87" t="n">
        <v>31.7384</v>
      </c>
      <c r="N90" s="87" t="n">
        <v>39.6434</v>
      </c>
      <c r="O90" s="87" t="n">
        <v>38.9393</v>
      </c>
      <c r="P90" s="87" t="n">
        <v>13727.16</v>
      </c>
      <c r="Q90" s="87" t="n">
        <v>35.86</v>
      </c>
      <c r="R90" s="73" t="n">
        <f aca="false">P90/3600</f>
        <v>3.813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141.34</v>
      </c>
      <c r="I91" s="83" t="n">
        <v>12.9</v>
      </c>
      <c r="J91" s="62" t="n">
        <f aca="false">H91/3600</f>
        <v>1.42815</v>
      </c>
      <c r="L91" s="82" t="n">
        <v>1493.4064</v>
      </c>
      <c r="M91" s="83" t="n">
        <v>48.0402</v>
      </c>
      <c r="N91" s="83" t="n">
        <v>45.8804</v>
      </c>
      <c r="O91" s="83" t="n">
        <v>46.0092</v>
      </c>
      <c r="P91" s="83" t="n">
        <v>6976.26</v>
      </c>
      <c r="Q91" s="83" t="n">
        <v>14.26</v>
      </c>
      <c r="R91" s="62" t="n">
        <f aca="false">P91/3600</f>
        <v>1.9378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6894.6</v>
      </c>
      <c r="I92" s="85" t="n">
        <v>13.59</v>
      </c>
      <c r="J92" s="67" t="n">
        <f aca="false">H92/3600</f>
        <v>1.91516666666667</v>
      </c>
      <c r="L92" s="84" t="n">
        <v>1121.2448</v>
      </c>
      <c r="M92" s="85" t="n">
        <v>43.6452</v>
      </c>
      <c r="N92" s="85" t="n">
        <v>41.8057</v>
      </c>
      <c r="O92" s="85" t="n">
        <v>42.0828</v>
      </c>
      <c r="P92" s="85" t="n">
        <v>6899.5</v>
      </c>
      <c r="Q92" s="85" t="n">
        <v>15.38</v>
      </c>
      <c r="R92" s="67" t="n">
        <f aca="false">P92/3600</f>
        <v>1.9165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6815.35</v>
      </c>
      <c r="I93" s="85" t="n">
        <v>12.67</v>
      </c>
      <c r="J93" s="67" t="n">
        <f aca="false">H93/3600</f>
        <v>1.89315277777778</v>
      </c>
      <c r="L93" s="84" t="n">
        <v>843.9</v>
      </c>
      <c r="M93" s="85" t="n">
        <v>38.88</v>
      </c>
      <c r="N93" s="85" t="n">
        <v>39.6201</v>
      </c>
      <c r="O93" s="85" t="n">
        <v>40.07</v>
      </c>
      <c r="P93" s="85" t="n">
        <v>4988.29</v>
      </c>
      <c r="Q93" s="85" t="n">
        <v>13.48</v>
      </c>
      <c r="R93" s="67" t="n">
        <f aca="false">P93/3600</f>
        <v>1.38563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6728.17</v>
      </c>
      <c r="I94" s="87" t="n">
        <v>13.04</v>
      </c>
      <c r="J94" s="73" t="n">
        <f aca="false">H94/3600</f>
        <v>1.86893611111111</v>
      </c>
      <c r="L94" s="86" t="n">
        <v>612.8848</v>
      </c>
      <c r="M94" s="87" t="n">
        <v>33.9591</v>
      </c>
      <c r="N94" s="87" t="n">
        <v>38.3965</v>
      </c>
      <c r="O94" s="87" t="n">
        <v>38.7372</v>
      </c>
      <c r="P94" s="87" t="n">
        <v>5153.79</v>
      </c>
      <c r="Q94" s="87" t="n">
        <v>13.24</v>
      </c>
      <c r="R94" s="73" t="n">
        <f aca="false">P94/3600</f>
        <v>1.43160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9475.13</v>
      </c>
      <c r="I95" s="83" t="n">
        <v>24.47</v>
      </c>
      <c r="J95" s="62" t="n">
        <f aca="false">H95/3600</f>
        <v>2.63198055555556</v>
      </c>
      <c r="L95" s="82" t="n">
        <v>836.5782</v>
      </c>
      <c r="M95" s="83" t="n">
        <v>50.5154</v>
      </c>
      <c r="N95" s="83" t="n">
        <v>53.811</v>
      </c>
      <c r="O95" s="83" t="n">
        <v>54.7702</v>
      </c>
      <c r="P95" s="83" t="n">
        <v>9357.45</v>
      </c>
      <c r="Q95" s="83" t="n">
        <v>26.63</v>
      </c>
      <c r="R95" s="62" t="n">
        <f aca="false">P95/3600</f>
        <v>2.599291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2023.91</v>
      </c>
      <c r="I96" s="85" t="n">
        <v>24.75</v>
      </c>
      <c r="J96" s="67" t="n">
        <f aca="false">H96/3600</f>
        <v>3.339975</v>
      </c>
      <c r="L96" s="84" t="n">
        <v>521.1424</v>
      </c>
      <c r="M96" s="85" t="n">
        <v>46.6866</v>
      </c>
      <c r="N96" s="85" t="n">
        <v>50.6359</v>
      </c>
      <c r="O96" s="85" t="n">
        <v>51.7679</v>
      </c>
      <c r="P96" s="85" t="n">
        <v>9131.78</v>
      </c>
      <c r="Q96" s="85" t="n">
        <v>23.52</v>
      </c>
      <c r="R96" s="67" t="n">
        <f aca="false">P96/3600</f>
        <v>2.53660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11750.38</v>
      </c>
      <c r="I97" s="85" t="n">
        <v>22.88</v>
      </c>
      <c r="J97" s="67" t="n">
        <f aca="false">H97/3600</f>
        <v>3.26399444444444</v>
      </c>
      <c r="L97" s="84" t="n">
        <v>332.0355</v>
      </c>
      <c r="M97" s="85" t="n">
        <v>43.0608</v>
      </c>
      <c r="N97" s="85" t="n">
        <v>48.2783</v>
      </c>
      <c r="O97" s="85" t="n">
        <v>49.4764</v>
      </c>
      <c r="P97" s="85" t="n">
        <v>8822.92</v>
      </c>
      <c r="Q97" s="85" t="n">
        <v>17.33</v>
      </c>
      <c r="R97" s="67" t="n">
        <f aca="false">P97/3600</f>
        <v>2.45081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8417.45</v>
      </c>
      <c r="I98" s="87" t="n">
        <v>23.07</v>
      </c>
      <c r="J98" s="73" t="n">
        <f aca="false">H98/3600</f>
        <v>2.33818055555556</v>
      </c>
      <c r="L98" s="86" t="n">
        <v>217.8323</v>
      </c>
      <c r="M98" s="87" t="n">
        <v>39.4636</v>
      </c>
      <c r="N98" s="87" t="n">
        <v>46.4225</v>
      </c>
      <c r="O98" s="87" t="n">
        <v>47.901</v>
      </c>
      <c r="P98" s="87" t="n">
        <v>11801.98</v>
      </c>
      <c r="Q98" s="87" t="n">
        <v>23.86</v>
      </c>
      <c r="R98" s="73" t="n">
        <f aca="false">P98/3600</f>
        <v>3.27832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5.1779672014236</v>
      </c>
      <c r="J106" s="88" t="n">
        <f aca="false">GEOMEAN(J3:J98)</f>
        <v>2.64861772202356</v>
      </c>
      <c r="Q106" s="88" t="n">
        <f aca="false">GEOMEAN(Q3:Q98)</f>
        <v>23.3124731870685</v>
      </c>
      <c r="R106" s="88" t="n">
        <f aca="false">GEOMEAN(R3:R98)</f>
        <v>2.7199974742383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25907679542546</v>
      </c>
      <c r="R107" s="89" t="n">
        <f aca="false">R106/J106</f>
        <v>1.0269498129614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0304444444444</v>
      </c>
      <c r="J108" s="88" t="n">
        <f aca="false">SUM(J3:J98)</f>
        <v>384.322394444444</v>
      </c>
      <c r="Q108" s="88" t="n">
        <f aca="false">SUM(Q3:Q98)/3600</f>
        <v>0.912677777777778</v>
      </c>
      <c r="R108" s="88" t="n">
        <f aca="false">SUM(R3:R98)</f>
        <v>390.61631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6.425551761102</v>
      </c>
      <c r="J113" s="88" t="n">
        <f aca="false">GEOMEAN(J3:J70)</f>
        <v>2.69091662611066</v>
      </c>
      <c r="Q113" s="88" t="n">
        <f aca="false">GEOMEAN(Q3:Q70)</f>
        <v>24.4573237357962</v>
      </c>
      <c r="R113" s="88" t="n">
        <f aca="false">GEOMEAN(R3:R70)</f>
        <v>2.7842077286311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25517997009132</v>
      </c>
      <c r="R114" s="89" t="n">
        <f aca="false">R113/J113</f>
        <v>1.0346688937201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. Wang</cp:lastModifiedBy>
  <dcterms:modified xsi:type="dcterms:W3CDTF">2012-04-25T19:58:00Z</dcterms:modified>
  <cp:revision>0</cp:revision>
  <dc:subject/>
  <dc:title/>
</cp:coreProperties>
</file>