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049 method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90789"/>
        <c:axId val="61112431"/>
      </c:scatterChart>
      <c:valAx>
        <c:axId val="3229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31"/>
        <c:crossesAt val="0"/>
        <c:crossBetween val="midCat"/>
      </c:valAx>
      <c:valAx>
        <c:axId val="61112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07446"/>
        <c:axId val="48587008"/>
      </c:scatterChart>
      <c:valAx>
        <c:axId val="2660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08"/>
        <c:crossesAt val="0"/>
        <c:crossBetween val="midCat"/>
      </c:valAx>
      <c:valAx>
        <c:axId val="485870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810095"/>
        <c:axId val="86930716"/>
      </c:scatterChart>
      <c:valAx>
        <c:axId val="9681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16"/>
        <c:crossesAt val="0"/>
        <c:crossBetween val="midCat"/>
      </c:valAx>
      <c:valAx>
        <c:axId val="86930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1266"/>
        <c:axId val="37386852"/>
      </c:scatterChart>
      <c:valAx>
        <c:axId val="60612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52"/>
        <c:crossesAt val="0"/>
        <c:crossBetween val="midCat"/>
      </c:valAx>
      <c:valAx>
        <c:axId val="373868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10607715140639</v>
      </c>
      <c r="D12" s="23"/>
      <c r="E12" s="23"/>
      <c r="F12" s="23" t="n">
        <f aca="false">'AI-HE10'!R114</f>
        <v>0.9674080793008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5465245390788</v>
      </c>
      <c r="D13" s="24"/>
      <c r="E13" s="24"/>
      <c r="F13" s="24" t="n">
        <f aca="false">'AI-HE10'!Q114</f>
        <v>0.9561144155593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173434008393</v>
      </c>
      <c r="D25" s="23"/>
      <c r="E25" s="23"/>
      <c r="F25" s="23" t="n">
        <f aca="false">'RA-HE10'!R114</f>
        <v>1.011383415593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33238529164651</v>
      </c>
      <c r="D26" s="24"/>
      <c r="E26" s="24"/>
      <c r="F26" s="24" t="n">
        <f aca="false">'RA-HE10'!Q114</f>
        <v>0.8488552672937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796715750126</v>
      </c>
      <c r="D38" s="23"/>
      <c r="E38" s="23"/>
      <c r="F38" s="23" t="n">
        <f aca="false">'LB-HE10'!R114</f>
        <v>1.057498648286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41654734245746</v>
      </c>
      <c r="D39" s="24"/>
      <c r="E39" s="24"/>
      <c r="F39" s="24" t="n">
        <f aca="false">'LB-HE10'!Q114</f>
        <v>0.8516771535480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404.62</v>
      </c>
      <c r="I19" s="83" t="n">
        <v>48.56</v>
      </c>
      <c r="J19" s="62" t="n">
        <f aca="false">H19/3600</f>
        <v>7.05683888888889</v>
      </c>
      <c r="L19" s="82" t="n">
        <v>5135.0816</v>
      </c>
      <c r="M19" s="83" t="n">
        <v>41.9129</v>
      </c>
      <c r="N19" s="83" t="n">
        <v>43.3845</v>
      </c>
      <c r="O19" s="83" t="n">
        <v>44.9551</v>
      </c>
      <c r="P19" s="83" t="n">
        <v>33927.17</v>
      </c>
      <c r="Q19" s="83" t="n">
        <v>46.61</v>
      </c>
      <c r="R19" s="62" t="n">
        <f aca="false">P19/3600</f>
        <v>9.4242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1336.21</v>
      </c>
      <c r="I20" s="85" t="n">
        <v>39.03</v>
      </c>
      <c r="J20" s="67" t="n">
        <f aca="false">H20/3600</f>
        <v>5.926725</v>
      </c>
      <c r="L20" s="84" t="n">
        <v>2404.9544</v>
      </c>
      <c r="M20" s="85" t="n">
        <v>39.8663</v>
      </c>
      <c r="N20" s="85" t="n">
        <v>41.7409</v>
      </c>
      <c r="O20" s="85" t="n">
        <v>42.8968</v>
      </c>
      <c r="P20" s="85" t="n">
        <v>21341.93</v>
      </c>
      <c r="Q20" s="85" t="n">
        <v>27.96</v>
      </c>
      <c r="R20" s="67" t="n">
        <f aca="false">P20/3600</f>
        <v>5.9283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5771.01</v>
      </c>
      <c r="I21" s="85" t="n">
        <v>33</v>
      </c>
      <c r="J21" s="67" t="n">
        <f aca="false">H21/3600</f>
        <v>7.15861388888889</v>
      </c>
      <c r="L21" s="84" t="n">
        <v>1161.1192</v>
      </c>
      <c r="M21" s="85" t="n">
        <v>37.271</v>
      </c>
      <c r="N21" s="85" t="n">
        <v>40.5298</v>
      </c>
      <c r="O21" s="85" t="n">
        <v>41.6464</v>
      </c>
      <c r="P21" s="85" t="n">
        <v>19379.52</v>
      </c>
      <c r="Q21" s="85" t="n">
        <v>30.19</v>
      </c>
      <c r="R21" s="67" t="n">
        <f aca="false">P21/3600</f>
        <v>5.383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3100.48</v>
      </c>
      <c r="I22" s="87" t="n">
        <v>27.34</v>
      </c>
      <c r="J22" s="73" t="n">
        <f aca="false">H22/3600</f>
        <v>6.4168</v>
      </c>
      <c r="L22" s="86" t="n">
        <v>567.1512</v>
      </c>
      <c r="M22" s="87" t="n">
        <v>34.6343</v>
      </c>
      <c r="N22" s="87" t="n">
        <v>39.6659</v>
      </c>
      <c r="O22" s="87" t="n">
        <v>40.8725</v>
      </c>
      <c r="P22" s="87" t="n">
        <v>17432.65</v>
      </c>
      <c r="Q22" s="87" t="n">
        <v>20.74</v>
      </c>
      <c r="R22" s="73" t="n">
        <f aca="false">P22/3600</f>
        <v>4.8424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2992.18</v>
      </c>
      <c r="I23" s="83" t="n">
        <v>52.91</v>
      </c>
      <c r="J23" s="62" t="n">
        <f aca="false">H23/3600</f>
        <v>6.38671666666667</v>
      </c>
      <c r="L23" s="82" t="n">
        <v>7798.9088</v>
      </c>
      <c r="M23" s="83" t="n">
        <v>40.0182</v>
      </c>
      <c r="N23" s="83" t="n">
        <v>42.039</v>
      </c>
      <c r="O23" s="83" t="n">
        <v>43.222</v>
      </c>
      <c r="P23" s="83" t="n">
        <v>31567.76</v>
      </c>
      <c r="Q23" s="83" t="n">
        <v>51.41</v>
      </c>
      <c r="R23" s="62" t="n">
        <f aca="false">P23/3600</f>
        <v>8.7688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8754.85</v>
      </c>
      <c r="I24" s="85" t="n">
        <v>45.76</v>
      </c>
      <c r="J24" s="67" t="n">
        <f aca="false">H24/3600</f>
        <v>5.20968055555556</v>
      </c>
      <c r="L24" s="84" t="n">
        <v>3143.7544</v>
      </c>
      <c r="M24" s="85" t="n">
        <v>37.0915</v>
      </c>
      <c r="N24" s="85" t="n">
        <v>39.887</v>
      </c>
      <c r="O24" s="85" t="n">
        <v>40.8688</v>
      </c>
      <c r="P24" s="85" t="n">
        <v>19793.52</v>
      </c>
      <c r="Q24" s="85" t="n">
        <v>40.27</v>
      </c>
      <c r="R24" s="67" t="n">
        <f aca="false">P24/3600</f>
        <v>5.498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6594.01</v>
      </c>
      <c r="I25" s="85" t="n">
        <v>34.2</v>
      </c>
      <c r="J25" s="67" t="n">
        <f aca="false">H25/3600</f>
        <v>4.60944722222222</v>
      </c>
      <c r="L25" s="84" t="n">
        <v>1337.3224</v>
      </c>
      <c r="M25" s="85" t="n">
        <v>34.2711</v>
      </c>
      <c r="N25" s="85" t="n">
        <v>38.2835</v>
      </c>
      <c r="O25" s="85" t="n">
        <v>39.4679</v>
      </c>
      <c r="P25" s="85" t="n">
        <v>17004.58</v>
      </c>
      <c r="Q25" s="85" t="n">
        <v>21.81</v>
      </c>
      <c r="R25" s="67" t="n">
        <f aca="false">P25/3600</f>
        <v>4.72349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524.22</v>
      </c>
      <c r="I26" s="87" t="n">
        <v>28.45</v>
      </c>
      <c r="J26" s="73" t="n">
        <f aca="false">H26/3600</f>
        <v>5.70117222222222</v>
      </c>
      <c r="L26" s="86" t="n">
        <v>579.608</v>
      </c>
      <c r="M26" s="87" t="n">
        <v>31.6563</v>
      </c>
      <c r="N26" s="87" t="n">
        <v>37.1831</v>
      </c>
      <c r="O26" s="87" t="n">
        <v>38.7296</v>
      </c>
      <c r="P26" s="87" t="n">
        <v>20522.07</v>
      </c>
      <c r="Q26" s="87" t="n">
        <v>25.74</v>
      </c>
      <c r="R26" s="73" t="n">
        <f aca="false">P26/3600</f>
        <v>5.7005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8888.79</v>
      </c>
      <c r="I27" s="83" t="n">
        <v>105.96</v>
      </c>
      <c r="J27" s="62" t="n">
        <f aca="false">H27/3600</f>
        <v>13.5802194444444</v>
      </c>
      <c r="L27" s="82" t="n">
        <v>19559.2408</v>
      </c>
      <c r="M27" s="83" t="n">
        <v>38.7926</v>
      </c>
      <c r="N27" s="83" t="n">
        <v>40.1929</v>
      </c>
      <c r="O27" s="83" t="n">
        <v>43.4595</v>
      </c>
      <c r="P27" s="83" t="n">
        <v>50533.41</v>
      </c>
      <c r="Q27" s="83" t="n">
        <v>98.75</v>
      </c>
      <c r="R27" s="62" t="n">
        <f aca="false">P27/3600</f>
        <v>14.03705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9530.54</v>
      </c>
      <c r="I28" s="85" t="n">
        <v>79.24</v>
      </c>
      <c r="J28" s="67" t="n">
        <f aca="false">H28/3600</f>
        <v>10.9807055555556</v>
      </c>
      <c r="L28" s="84" t="n">
        <v>5700.8624</v>
      </c>
      <c r="M28" s="85" t="n">
        <v>36.8309</v>
      </c>
      <c r="N28" s="85" t="n">
        <v>38.9537</v>
      </c>
      <c r="O28" s="85" t="n">
        <v>41.4589</v>
      </c>
      <c r="P28" s="85" t="n">
        <v>40116.98</v>
      </c>
      <c r="Q28" s="85" t="n">
        <v>54.34</v>
      </c>
      <c r="R28" s="67" t="n">
        <f aca="false">P28/3600</f>
        <v>11.1436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4652.99</v>
      </c>
      <c r="I29" s="85" t="n">
        <v>74.88</v>
      </c>
      <c r="J29" s="67" t="n">
        <f aca="false">H29/3600</f>
        <v>9.62583055555555</v>
      </c>
      <c r="L29" s="84" t="n">
        <v>2599.1872</v>
      </c>
      <c r="M29" s="85" t="n">
        <v>34.6983</v>
      </c>
      <c r="N29" s="85" t="n">
        <v>38.0058</v>
      </c>
      <c r="O29" s="85" t="n">
        <v>39.8521</v>
      </c>
      <c r="P29" s="85" t="n">
        <v>35547.65</v>
      </c>
      <c r="Q29" s="85" t="n">
        <v>42.82</v>
      </c>
      <c r="R29" s="67" t="n">
        <f aca="false">P29/3600</f>
        <v>9.8743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1893.03</v>
      </c>
      <c r="I30" s="87" t="n">
        <v>68.85</v>
      </c>
      <c r="J30" s="73" t="n">
        <f aca="false">H30/3600</f>
        <v>8.859175</v>
      </c>
      <c r="L30" s="86" t="n">
        <v>1289.684</v>
      </c>
      <c r="M30" s="87" t="n">
        <v>32.3923</v>
      </c>
      <c r="N30" s="87" t="n">
        <v>37.2819</v>
      </c>
      <c r="O30" s="87" t="n">
        <v>38.6409</v>
      </c>
      <c r="P30" s="87" t="n">
        <v>43459.09</v>
      </c>
      <c r="Q30" s="87" t="n">
        <v>51.44</v>
      </c>
      <c r="R30" s="73" t="n">
        <f aca="false">P30/3600</f>
        <v>12.0719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5171.37</v>
      </c>
      <c r="I31" s="83" t="n">
        <v>114.13</v>
      </c>
      <c r="J31" s="62" t="n">
        <f aca="false">H31/3600</f>
        <v>20.8809361111111</v>
      </c>
      <c r="L31" s="82" t="n">
        <v>19340.332</v>
      </c>
      <c r="M31" s="83" t="n">
        <v>39.5493</v>
      </c>
      <c r="N31" s="83" t="n">
        <v>43.8178</v>
      </c>
      <c r="O31" s="83" t="n">
        <v>45.129</v>
      </c>
      <c r="P31" s="83" t="n">
        <v>59868.69</v>
      </c>
      <c r="Q31" s="83" t="n">
        <v>88.99</v>
      </c>
      <c r="R31" s="62" t="n">
        <f aca="false">P31/3600</f>
        <v>16.6301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7319.84</v>
      </c>
      <c r="I32" s="85" t="n">
        <v>92.1</v>
      </c>
      <c r="J32" s="67" t="n">
        <f aca="false">H32/3600</f>
        <v>13.1444</v>
      </c>
      <c r="L32" s="84" t="n">
        <v>6703.156</v>
      </c>
      <c r="M32" s="85" t="n">
        <v>37.6661</v>
      </c>
      <c r="N32" s="85" t="n">
        <v>42.3833</v>
      </c>
      <c r="O32" s="85" t="n">
        <v>42.9082</v>
      </c>
      <c r="P32" s="85" t="n">
        <v>65959.94</v>
      </c>
      <c r="Q32" s="85" t="n">
        <v>85.17</v>
      </c>
      <c r="R32" s="67" t="n">
        <f aca="false">P32/3600</f>
        <v>18.3222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30.32</v>
      </c>
      <c r="I33" s="85" t="n">
        <v>71.04</v>
      </c>
      <c r="J33" s="67" t="n">
        <f aca="false">H33/3600</f>
        <v>11.3139777777778</v>
      </c>
      <c r="L33" s="84" t="n">
        <v>3146.9</v>
      </c>
      <c r="M33" s="85" t="n">
        <v>35.7045</v>
      </c>
      <c r="N33" s="85" t="n">
        <v>41.0885</v>
      </c>
      <c r="O33" s="85" t="n">
        <v>41.0029</v>
      </c>
      <c r="P33" s="85" t="n">
        <v>57142.91</v>
      </c>
      <c r="Q33" s="85" t="n">
        <v>70.66</v>
      </c>
      <c r="R33" s="67" t="n">
        <f aca="false">P33/3600</f>
        <v>15.8730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6562.14</v>
      </c>
      <c r="I34" s="87" t="n">
        <v>77.18</v>
      </c>
      <c r="J34" s="73" t="n">
        <f aca="false">H34/3600</f>
        <v>10.15615</v>
      </c>
      <c r="L34" s="86" t="n">
        <v>1615.116</v>
      </c>
      <c r="M34" s="87" t="n">
        <v>33.594</v>
      </c>
      <c r="N34" s="87" t="n">
        <v>40.0534</v>
      </c>
      <c r="O34" s="87" t="n">
        <v>39.5943</v>
      </c>
      <c r="P34" s="87" t="n">
        <v>38372.15</v>
      </c>
      <c r="Q34" s="87" t="n">
        <v>43.65</v>
      </c>
      <c r="R34" s="73" t="n">
        <f aca="false">P34/3600</f>
        <v>10.6589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6380.99</v>
      </c>
      <c r="I35" s="83" t="n">
        <v>185.03</v>
      </c>
      <c r="J35" s="62" t="n">
        <f aca="false">H35/3600</f>
        <v>18.4391638888889</v>
      </c>
      <c r="L35" s="82" t="n">
        <v>52894.4912</v>
      </c>
      <c r="M35" s="83" t="n">
        <v>38.354</v>
      </c>
      <c r="N35" s="83" t="n">
        <v>42.0575</v>
      </c>
      <c r="O35" s="83" t="n">
        <v>44.1526</v>
      </c>
      <c r="P35" s="83" t="n">
        <v>92688.9</v>
      </c>
      <c r="Q35" s="83" t="n">
        <v>174.74</v>
      </c>
      <c r="R35" s="62" t="n">
        <f aca="false">P35/3600</f>
        <v>25.746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84.57</v>
      </c>
      <c r="I36" s="85" t="n">
        <v>108.81</v>
      </c>
      <c r="J36" s="67" t="n">
        <f aca="false">H36/3600</f>
        <v>15.8846027777778</v>
      </c>
      <c r="L36" s="84" t="n">
        <v>7348.1896</v>
      </c>
      <c r="M36" s="85" t="n">
        <v>35.4752</v>
      </c>
      <c r="N36" s="85" t="n">
        <v>40.5982</v>
      </c>
      <c r="O36" s="85" t="n">
        <v>42.9082</v>
      </c>
      <c r="P36" s="85" t="n">
        <v>60111.95</v>
      </c>
      <c r="Q36" s="85" t="n">
        <v>94.57</v>
      </c>
      <c r="R36" s="67" t="n">
        <f aca="false">P36/3600</f>
        <v>16.6977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8870.63</v>
      </c>
      <c r="I37" s="85" t="n">
        <v>75.49</v>
      </c>
      <c r="J37" s="67" t="n">
        <f aca="false">H37/3600</f>
        <v>13.575175</v>
      </c>
      <c r="L37" s="84" t="n">
        <v>1963.2488</v>
      </c>
      <c r="M37" s="85" t="n">
        <v>33.7013</v>
      </c>
      <c r="N37" s="85" t="n">
        <v>39.2898</v>
      </c>
      <c r="O37" s="85" t="n">
        <v>41.8763</v>
      </c>
      <c r="P37" s="85" t="n">
        <v>38996.26</v>
      </c>
      <c r="Q37" s="85" t="n">
        <v>67.69</v>
      </c>
      <c r="R37" s="67" t="n">
        <f aca="false">P37/3600</f>
        <v>10.8322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5216.14</v>
      </c>
      <c r="I38" s="87" t="n">
        <v>80.45</v>
      </c>
      <c r="J38" s="73" t="n">
        <f aca="false">H38/3600</f>
        <v>12.5600388888889</v>
      </c>
      <c r="L38" s="86" t="n">
        <v>768.4152</v>
      </c>
      <c r="M38" s="87" t="n">
        <v>31.5757</v>
      </c>
      <c r="N38" s="87" t="n">
        <v>38.3602</v>
      </c>
      <c r="O38" s="87" t="n">
        <v>41.0232</v>
      </c>
      <c r="P38" s="87" t="n">
        <v>46959.42</v>
      </c>
      <c r="Q38" s="87" t="n">
        <v>61.5</v>
      </c>
      <c r="R38" s="73" t="n">
        <f aca="false">P38/3600</f>
        <v>13.0442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4066.82</v>
      </c>
      <c r="I39" s="83" t="n">
        <v>20.28</v>
      </c>
      <c r="J39" s="62" t="n">
        <f aca="false">H39/3600</f>
        <v>3.90745</v>
      </c>
      <c r="L39" s="82" t="n">
        <v>3593.736</v>
      </c>
      <c r="M39" s="83" t="n">
        <v>40.4423</v>
      </c>
      <c r="N39" s="83" t="n">
        <v>42.8382</v>
      </c>
      <c r="O39" s="83" t="n">
        <v>43.3645</v>
      </c>
      <c r="P39" s="83" t="n">
        <v>10472.65</v>
      </c>
      <c r="Q39" s="83" t="n">
        <v>18.15</v>
      </c>
      <c r="R39" s="62" t="n">
        <f aca="false">P39/3600</f>
        <v>2.9090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040.42</v>
      </c>
      <c r="I40" s="85" t="n">
        <v>16.71</v>
      </c>
      <c r="J40" s="67" t="n">
        <f aca="false">H40/3600</f>
        <v>2.51122777777778</v>
      </c>
      <c r="L40" s="84" t="n">
        <v>1710.864</v>
      </c>
      <c r="M40" s="85" t="n">
        <v>37.2198</v>
      </c>
      <c r="N40" s="85" t="n">
        <v>40.1808</v>
      </c>
      <c r="O40" s="85" t="n">
        <v>40.4219</v>
      </c>
      <c r="P40" s="85" t="n">
        <v>12148.37</v>
      </c>
      <c r="Q40" s="85" t="n">
        <v>22.92</v>
      </c>
      <c r="R40" s="67" t="n">
        <f aca="false">P40/3600</f>
        <v>3.374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10508.51</v>
      </c>
      <c r="I41" s="85" t="n">
        <v>14.61</v>
      </c>
      <c r="J41" s="67" t="n">
        <f aca="false">H41/3600</f>
        <v>2.91903055555556</v>
      </c>
      <c r="L41" s="84" t="n">
        <v>826.3696</v>
      </c>
      <c r="M41" s="85" t="n">
        <v>34.3601</v>
      </c>
      <c r="N41" s="85" t="n">
        <v>38.0754</v>
      </c>
      <c r="O41" s="85" t="n">
        <v>38.1747</v>
      </c>
      <c r="P41" s="85" t="n">
        <v>10562.44</v>
      </c>
      <c r="Q41" s="85" t="n">
        <v>17.23</v>
      </c>
      <c r="R41" s="67" t="n">
        <f aca="false">P41/3600</f>
        <v>2.9340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6780.79</v>
      </c>
      <c r="I42" s="87" t="n">
        <v>11.87</v>
      </c>
      <c r="J42" s="73" t="n">
        <f aca="false">H42/3600</f>
        <v>1.88355277777778</v>
      </c>
      <c r="L42" s="86" t="n">
        <v>426.2016</v>
      </c>
      <c r="M42" s="87" t="n">
        <v>31.8835</v>
      </c>
      <c r="N42" s="87" t="n">
        <v>36.7593</v>
      </c>
      <c r="O42" s="87" t="n">
        <v>36.7098</v>
      </c>
      <c r="P42" s="87" t="n">
        <v>6817.6</v>
      </c>
      <c r="Q42" s="87" t="n">
        <v>8.59</v>
      </c>
      <c r="R42" s="73" t="n">
        <f aca="false">P42/3600</f>
        <v>1.893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1729.05</v>
      </c>
      <c r="I43" s="83" t="n">
        <v>24.82</v>
      </c>
      <c r="J43" s="62" t="n">
        <f aca="false">H43/3600</f>
        <v>3.25806944444444</v>
      </c>
      <c r="L43" s="82" t="n">
        <v>4081.2336</v>
      </c>
      <c r="M43" s="83" t="n">
        <v>40.2959</v>
      </c>
      <c r="N43" s="83" t="n">
        <v>43.1634</v>
      </c>
      <c r="O43" s="83" t="n">
        <v>44.5692</v>
      </c>
      <c r="P43" s="83" t="n">
        <v>11314.96</v>
      </c>
      <c r="Q43" s="83" t="n">
        <v>17.6</v>
      </c>
      <c r="R43" s="62" t="n">
        <f aca="false">P43/3600</f>
        <v>3.1430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3307.39</v>
      </c>
      <c r="I44" s="85" t="n">
        <v>20.33</v>
      </c>
      <c r="J44" s="67" t="n">
        <f aca="false">H44/3600</f>
        <v>3.69649722222222</v>
      </c>
      <c r="L44" s="84" t="n">
        <v>1846.9296</v>
      </c>
      <c r="M44" s="85" t="n">
        <v>37.4306</v>
      </c>
      <c r="N44" s="85" t="n">
        <v>41.0278</v>
      </c>
      <c r="O44" s="85" t="n">
        <v>42.1119</v>
      </c>
      <c r="P44" s="85" t="n">
        <v>13267.46</v>
      </c>
      <c r="Q44" s="85" t="n">
        <v>19.01</v>
      </c>
      <c r="R44" s="67" t="n">
        <f aca="false">P44/3600</f>
        <v>3.6854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1703.03</v>
      </c>
      <c r="I45" s="85" t="n">
        <v>15.92</v>
      </c>
      <c r="J45" s="67" t="n">
        <f aca="false">H45/3600</f>
        <v>3.25084166666667</v>
      </c>
      <c r="L45" s="84" t="n">
        <v>904.68</v>
      </c>
      <c r="M45" s="85" t="n">
        <v>34.4583</v>
      </c>
      <c r="N45" s="85" t="n">
        <v>39.3135</v>
      </c>
      <c r="O45" s="85" t="n">
        <v>40.2226</v>
      </c>
      <c r="P45" s="85" t="n">
        <v>11697.47</v>
      </c>
      <c r="Q45" s="85" t="n">
        <v>14.78</v>
      </c>
      <c r="R45" s="67" t="n">
        <f aca="false">P45/3600</f>
        <v>3.2492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054.82</v>
      </c>
      <c r="I46" s="87" t="n">
        <v>16.17</v>
      </c>
      <c r="J46" s="73" t="n">
        <f aca="false">H46/3600</f>
        <v>2.23745</v>
      </c>
      <c r="L46" s="86" t="n">
        <v>463.6168</v>
      </c>
      <c r="M46" s="87" t="n">
        <v>31.5462</v>
      </c>
      <c r="N46" s="87" t="n">
        <v>38.0226</v>
      </c>
      <c r="O46" s="87" t="n">
        <v>38.7886</v>
      </c>
      <c r="P46" s="87" t="n">
        <v>10641.03</v>
      </c>
      <c r="Q46" s="87" t="n">
        <v>12.07</v>
      </c>
      <c r="R46" s="73" t="n">
        <f aca="false">P46/3600</f>
        <v>2.9558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602.81</v>
      </c>
      <c r="I47" s="83" t="n">
        <v>28.14</v>
      </c>
      <c r="J47" s="62" t="n">
        <f aca="false">H47/3600</f>
        <v>3.22300277777778</v>
      </c>
      <c r="L47" s="82" t="n">
        <v>7867.2904</v>
      </c>
      <c r="M47" s="83" t="n">
        <v>38.4774</v>
      </c>
      <c r="N47" s="83" t="n">
        <v>41.1176</v>
      </c>
      <c r="O47" s="83" t="n">
        <v>42.0571</v>
      </c>
      <c r="P47" s="83" t="n">
        <v>11932.14</v>
      </c>
      <c r="Q47" s="83" t="n">
        <v>21.34</v>
      </c>
      <c r="R47" s="62" t="n">
        <f aca="false">P47/3600</f>
        <v>3.3144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826.89</v>
      </c>
      <c r="I48" s="85" t="n">
        <v>20.67</v>
      </c>
      <c r="J48" s="67" t="n">
        <f aca="false">H48/3600</f>
        <v>2.72969166666667</v>
      </c>
      <c r="L48" s="84" t="n">
        <v>3383.8456</v>
      </c>
      <c r="M48" s="85" t="n">
        <v>34.624</v>
      </c>
      <c r="N48" s="85" t="n">
        <v>38.2994</v>
      </c>
      <c r="O48" s="85" t="n">
        <v>39.1221</v>
      </c>
      <c r="P48" s="85" t="n">
        <v>12983.23</v>
      </c>
      <c r="Q48" s="85" t="n">
        <v>20.81</v>
      </c>
      <c r="R48" s="67" t="n">
        <f aca="false">P48/3600</f>
        <v>3.6064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217.04</v>
      </c>
      <c r="I49" s="85" t="n">
        <v>16.29</v>
      </c>
      <c r="J49" s="67" t="n">
        <f aca="false">H49/3600</f>
        <v>2.28251111111111</v>
      </c>
      <c r="L49" s="84" t="n">
        <v>1487.3536</v>
      </c>
      <c r="M49" s="85" t="n">
        <v>31.1201</v>
      </c>
      <c r="N49" s="85" t="n">
        <v>36.3413</v>
      </c>
      <c r="O49" s="85" t="n">
        <v>37.1201</v>
      </c>
      <c r="P49" s="85" t="n">
        <v>8136.48</v>
      </c>
      <c r="Q49" s="85" t="n">
        <v>16.25</v>
      </c>
      <c r="R49" s="67" t="n">
        <f aca="false">P49/3600</f>
        <v>2.2601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6865.09</v>
      </c>
      <c r="I50" s="87" t="n">
        <v>14.48</v>
      </c>
      <c r="J50" s="73" t="n">
        <f aca="false">H50/3600</f>
        <v>1.90696944444444</v>
      </c>
      <c r="L50" s="86" t="n">
        <v>647.7904</v>
      </c>
      <c r="M50" s="87" t="n">
        <v>27.8976</v>
      </c>
      <c r="N50" s="87" t="n">
        <v>35.0242</v>
      </c>
      <c r="O50" s="87" t="n">
        <v>35.7871</v>
      </c>
      <c r="P50" s="87" t="n">
        <v>7040.79</v>
      </c>
      <c r="Q50" s="87" t="n">
        <v>13.12</v>
      </c>
      <c r="R50" s="73" t="n">
        <f aca="false">P50/3600</f>
        <v>1.9557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749.31</v>
      </c>
      <c r="I51" s="83" t="n">
        <v>16.9</v>
      </c>
      <c r="J51" s="62" t="n">
        <f aca="false">H51/3600</f>
        <v>2.43036388888889</v>
      </c>
      <c r="L51" s="82" t="n">
        <v>5738.692</v>
      </c>
      <c r="M51" s="83" t="n">
        <v>40.0811</v>
      </c>
      <c r="N51" s="83" t="n">
        <v>41.4865</v>
      </c>
      <c r="O51" s="83" t="n">
        <v>42.8438</v>
      </c>
      <c r="P51" s="83" t="n">
        <v>9010.5</v>
      </c>
      <c r="Q51" s="83" t="n">
        <v>13.48</v>
      </c>
      <c r="R51" s="62" t="n">
        <f aca="false">P51/3600</f>
        <v>2.502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519.09</v>
      </c>
      <c r="I52" s="85" t="n">
        <v>13.62</v>
      </c>
      <c r="J52" s="67" t="n">
        <f aca="false">H52/3600</f>
        <v>2.08863611111111</v>
      </c>
      <c r="L52" s="84" t="n">
        <v>2278.2272</v>
      </c>
      <c r="M52" s="85" t="n">
        <v>36.3407</v>
      </c>
      <c r="N52" s="85" t="n">
        <v>38.828</v>
      </c>
      <c r="O52" s="85" t="n">
        <v>40.4392</v>
      </c>
      <c r="P52" s="85" t="n">
        <v>9960.2</v>
      </c>
      <c r="Q52" s="85" t="n">
        <v>13.39</v>
      </c>
      <c r="R52" s="67" t="n">
        <f aca="false">P52/3600</f>
        <v>2.766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110.36</v>
      </c>
      <c r="I53" s="85" t="n">
        <v>10.37</v>
      </c>
      <c r="J53" s="67" t="n">
        <f aca="false">H53/3600</f>
        <v>1.69732222222222</v>
      </c>
      <c r="L53" s="84" t="n">
        <v>1007.6368</v>
      </c>
      <c r="M53" s="85" t="n">
        <v>33.1384</v>
      </c>
      <c r="N53" s="85" t="n">
        <v>36.9225</v>
      </c>
      <c r="O53" s="85" t="n">
        <v>38.6258</v>
      </c>
      <c r="P53" s="85" t="n">
        <v>6121.36</v>
      </c>
      <c r="Q53" s="85" t="n">
        <v>9.01</v>
      </c>
      <c r="R53" s="67" t="n">
        <f aca="false">P53/3600</f>
        <v>1.7003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502.62</v>
      </c>
      <c r="I54" s="87" t="n">
        <v>8.48</v>
      </c>
      <c r="J54" s="73" t="n">
        <f aca="false">H54/3600</f>
        <v>1.52850555555556</v>
      </c>
      <c r="L54" s="86" t="n">
        <v>462.584</v>
      </c>
      <c r="M54" s="87" t="n">
        <v>30.2398</v>
      </c>
      <c r="N54" s="87" t="n">
        <v>35.6539</v>
      </c>
      <c r="O54" s="87" t="n">
        <v>37.2948</v>
      </c>
      <c r="P54" s="87" t="n">
        <v>5483.37</v>
      </c>
      <c r="Q54" s="87" t="n">
        <v>5.91</v>
      </c>
      <c r="R54" s="73" t="n">
        <f aca="false">P54/3600</f>
        <v>1.5231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63.56</v>
      </c>
      <c r="I55" s="83" t="n">
        <v>6.33</v>
      </c>
      <c r="J55" s="62" t="n">
        <f aca="false">H55/3600</f>
        <v>0.795433333333333</v>
      </c>
      <c r="L55" s="82" t="n">
        <v>1711.2256</v>
      </c>
      <c r="M55" s="83" t="n">
        <v>41.1138</v>
      </c>
      <c r="N55" s="83" t="n">
        <v>43.6096</v>
      </c>
      <c r="O55" s="83" t="n">
        <v>42.9904</v>
      </c>
      <c r="P55" s="83" t="n">
        <v>2911</v>
      </c>
      <c r="Q55" s="83" t="n">
        <v>7.07</v>
      </c>
      <c r="R55" s="62" t="n">
        <f aca="false">P55/3600</f>
        <v>0.8086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499.07</v>
      </c>
      <c r="I56" s="85" t="n">
        <v>5.19</v>
      </c>
      <c r="J56" s="67" t="n">
        <f aca="false">H56/3600</f>
        <v>0.694186111111111</v>
      </c>
      <c r="L56" s="84" t="n">
        <v>858.104</v>
      </c>
      <c r="M56" s="85" t="n">
        <v>37.1704</v>
      </c>
      <c r="N56" s="85" t="n">
        <v>40.8577</v>
      </c>
      <c r="O56" s="85" t="n">
        <v>39.7931</v>
      </c>
      <c r="P56" s="85" t="n">
        <v>2511.8</v>
      </c>
      <c r="Q56" s="85" t="n">
        <v>5.63</v>
      </c>
      <c r="R56" s="67" t="n">
        <f aca="false">P56/3600</f>
        <v>0.6977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76.71</v>
      </c>
      <c r="I57" s="85" t="n">
        <v>3.97</v>
      </c>
      <c r="J57" s="67" t="n">
        <f aca="false">H57/3600</f>
        <v>0.604641666666667</v>
      </c>
      <c r="L57" s="84" t="n">
        <v>422.7944</v>
      </c>
      <c r="M57" s="85" t="n">
        <v>33.6481</v>
      </c>
      <c r="N57" s="85" t="n">
        <v>38.8319</v>
      </c>
      <c r="O57" s="85" t="n">
        <v>37.4367</v>
      </c>
      <c r="P57" s="85" t="n">
        <v>2160.58</v>
      </c>
      <c r="Q57" s="85" t="n">
        <v>4.28</v>
      </c>
      <c r="R57" s="67" t="n">
        <f aca="false">P57/3600</f>
        <v>0.6001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891.64</v>
      </c>
      <c r="I58" s="87" t="n">
        <v>3.67</v>
      </c>
      <c r="J58" s="73" t="n">
        <f aca="false">H58/3600</f>
        <v>0.525455555555556</v>
      </c>
      <c r="L58" s="86" t="n">
        <v>214.8976</v>
      </c>
      <c r="M58" s="87" t="n">
        <v>30.6815</v>
      </c>
      <c r="N58" s="87" t="n">
        <v>37.4333</v>
      </c>
      <c r="O58" s="87" t="n">
        <v>35.8146</v>
      </c>
      <c r="P58" s="87" t="n">
        <v>1903.04</v>
      </c>
      <c r="Q58" s="87" t="n">
        <v>2.91</v>
      </c>
      <c r="R58" s="73" t="n">
        <f aca="false">P58/3600</f>
        <v>0.5286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053.63</v>
      </c>
      <c r="I59" s="83" t="n">
        <v>8.75</v>
      </c>
      <c r="J59" s="62" t="n">
        <f aca="false">H59/3600</f>
        <v>0.848230555555556</v>
      </c>
      <c r="L59" s="82" t="n">
        <v>2163.4888</v>
      </c>
      <c r="M59" s="83" t="n">
        <v>38.4407</v>
      </c>
      <c r="N59" s="83" t="n">
        <v>42.6405</v>
      </c>
      <c r="O59" s="83" t="n">
        <v>43.7323</v>
      </c>
      <c r="P59" s="83" t="n">
        <v>4266.93</v>
      </c>
      <c r="Q59" s="83" t="n">
        <v>7.9</v>
      </c>
      <c r="R59" s="62" t="n">
        <f aca="false">P59/3600</f>
        <v>1.185258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306.59</v>
      </c>
      <c r="I60" s="85" t="n">
        <v>6.43</v>
      </c>
      <c r="J60" s="67" t="n">
        <f aca="false">H60/3600</f>
        <v>0.918497222222222</v>
      </c>
      <c r="L60" s="84" t="n">
        <v>754.1448</v>
      </c>
      <c r="M60" s="85" t="n">
        <v>34.6112</v>
      </c>
      <c r="N60" s="85" t="n">
        <v>40.6675</v>
      </c>
      <c r="O60" s="85" t="n">
        <v>41.6432</v>
      </c>
      <c r="P60" s="85" t="n">
        <v>2438.31</v>
      </c>
      <c r="Q60" s="85" t="n">
        <v>4.59</v>
      </c>
      <c r="R60" s="67" t="n">
        <f aca="false">P60/3600</f>
        <v>0.6773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035.34</v>
      </c>
      <c r="I61" s="85" t="n">
        <v>4.47</v>
      </c>
      <c r="J61" s="67" t="n">
        <f aca="false">H61/3600</f>
        <v>0.565372222222222</v>
      </c>
      <c r="L61" s="84" t="n">
        <v>296.216</v>
      </c>
      <c r="M61" s="85" t="n">
        <v>31.4191</v>
      </c>
      <c r="N61" s="85" t="n">
        <v>39.3761</v>
      </c>
      <c r="O61" s="85" t="n">
        <v>40.0848</v>
      </c>
      <c r="P61" s="85" t="n">
        <v>2774.6</v>
      </c>
      <c r="Q61" s="85" t="n">
        <v>4.04</v>
      </c>
      <c r="R61" s="67" t="n">
        <f aca="false">P61/3600</f>
        <v>0.7707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793.87</v>
      </c>
      <c r="I62" s="87" t="n">
        <v>3.83</v>
      </c>
      <c r="J62" s="73" t="n">
        <f aca="false">H62/3600</f>
        <v>0.498297222222222</v>
      </c>
      <c r="L62" s="86" t="n">
        <v>127.0712</v>
      </c>
      <c r="M62" s="87" t="n">
        <v>28.4144</v>
      </c>
      <c r="N62" s="87" t="n">
        <v>38.4265</v>
      </c>
      <c r="O62" s="87" t="n">
        <v>39.0832</v>
      </c>
      <c r="P62" s="87" t="n">
        <v>1820.48</v>
      </c>
      <c r="Q62" s="87" t="n">
        <v>2.34</v>
      </c>
      <c r="R62" s="73" t="n">
        <f aca="false">P62/3600</f>
        <v>0.5056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40.54</v>
      </c>
      <c r="I63" s="83" t="n">
        <v>6.89</v>
      </c>
      <c r="J63" s="62" t="n">
        <f aca="false">H63/3600</f>
        <v>0.733483333333333</v>
      </c>
      <c r="L63" s="82" t="n">
        <v>1901.128</v>
      </c>
      <c r="M63" s="83" t="n">
        <v>38.1573</v>
      </c>
      <c r="N63" s="83" t="n">
        <v>40.747</v>
      </c>
      <c r="O63" s="83" t="n">
        <v>41.4526</v>
      </c>
      <c r="P63" s="83" t="n">
        <v>2649.48</v>
      </c>
      <c r="Q63" s="83" t="n">
        <v>4.92</v>
      </c>
      <c r="R63" s="62" t="n">
        <f aca="false">P63/3600</f>
        <v>0.7359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902.45</v>
      </c>
      <c r="I64" s="85" t="n">
        <v>5.12</v>
      </c>
      <c r="J64" s="67" t="n">
        <f aca="false">H64/3600</f>
        <v>0.806236111111111</v>
      </c>
      <c r="L64" s="84" t="n">
        <v>814.0072</v>
      </c>
      <c r="M64" s="85" t="n">
        <v>34.3677</v>
      </c>
      <c r="N64" s="85" t="n">
        <v>37.9719</v>
      </c>
      <c r="O64" s="85" t="n">
        <v>38.5392</v>
      </c>
      <c r="P64" s="85" t="n">
        <v>2121.25</v>
      </c>
      <c r="Q64" s="85" t="n">
        <v>5.44</v>
      </c>
      <c r="R64" s="67" t="n">
        <f aca="false">P64/3600</f>
        <v>0.589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774.63</v>
      </c>
      <c r="I65" s="85" t="n">
        <v>3.64</v>
      </c>
      <c r="J65" s="67" t="n">
        <f aca="false">H65/3600</f>
        <v>0.492952777777778</v>
      </c>
      <c r="L65" s="84" t="n">
        <v>351.0848</v>
      </c>
      <c r="M65" s="85" t="n">
        <v>30.8926</v>
      </c>
      <c r="N65" s="85" t="n">
        <v>35.8937</v>
      </c>
      <c r="O65" s="85" t="n">
        <v>36.5423</v>
      </c>
      <c r="P65" s="85" t="n">
        <v>1796.85</v>
      </c>
      <c r="Q65" s="85" t="n">
        <v>3.94</v>
      </c>
      <c r="R65" s="67" t="n">
        <f aca="false">P65/3600</f>
        <v>0.4991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536.87</v>
      </c>
      <c r="I66" s="87" t="n">
        <v>3.25</v>
      </c>
      <c r="J66" s="73" t="n">
        <f aca="false">H66/3600</f>
        <v>0.426908333333333</v>
      </c>
      <c r="L66" s="86" t="n">
        <v>151.3472</v>
      </c>
      <c r="M66" s="87" t="n">
        <v>27.8441</v>
      </c>
      <c r="N66" s="87" t="n">
        <v>34.5562</v>
      </c>
      <c r="O66" s="87" t="n">
        <v>35.219</v>
      </c>
      <c r="P66" s="87" t="n">
        <v>1543.9</v>
      </c>
      <c r="Q66" s="87" t="n">
        <v>2.07</v>
      </c>
      <c r="R66" s="73" t="n">
        <f aca="false">P66/3600</f>
        <v>0.4288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81.5</v>
      </c>
      <c r="I67" s="83" t="n">
        <v>4.17</v>
      </c>
      <c r="J67" s="62" t="n">
        <f aca="false">H67/3600</f>
        <v>0.578194444444445</v>
      </c>
      <c r="L67" s="82" t="n">
        <v>1334.3712</v>
      </c>
      <c r="M67" s="83" t="n">
        <v>40.062</v>
      </c>
      <c r="N67" s="83" t="n">
        <v>41.2787</v>
      </c>
      <c r="O67" s="83" t="n">
        <v>42.3188</v>
      </c>
      <c r="P67" s="83" t="n">
        <v>2071.02</v>
      </c>
      <c r="Q67" s="83" t="n">
        <v>5.47</v>
      </c>
      <c r="R67" s="62" t="n">
        <f aca="false">P67/3600</f>
        <v>0.5752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768.26</v>
      </c>
      <c r="I68" s="85" t="n">
        <v>3.34</v>
      </c>
      <c r="J68" s="67" t="n">
        <f aca="false">H68/3600</f>
        <v>0.491183333333333</v>
      </c>
      <c r="L68" s="84" t="n">
        <v>638.612</v>
      </c>
      <c r="M68" s="85" t="n">
        <v>35.9412</v>
      </c>
      <c r="N68" s="85" t="n">
        <v>38.3723</v>
      </c>
      <c r="O68" s="85" t="n">
        <v>39.5302</v>
      </c>
      <c r="P68" s="85" t="n">
        <v>1751.31</v>
      </c>
      <c r="Q68" s="85" t="n">
        <v>2.65</v>
      </c>
      <c r="R68" s="67" t="n">
        <f aca="false">P68/3600</f>
        <v>0.4864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483.78</v>
      </c>
      <c r="I69" s="85" t="n">
        <v>2.74</v>
      </c>
      <c r="J69" s="67" t="n">
        <f aca="false">H69/3600</f>
        <v>0.412161111111111</v>
      </c>
      <c r="L69" s="84" t="n">
        <v>301.996</v>
      </c>
      <c r="M69" s="85" t="n">
        <v>32.2844</v>
      </c>
      <c r="N69" s="85" t="n">
        <v>36.3871</v>
      </c>
      <c r="O69" s="85" t="n">
        <v>37.4721</v>
      </c>
      <c r="P69" s="85" t="n">
        <v>1524.16</v>
      </c>
      <c r="Q69" s="85" t="n">
        <v>2.38</v>
      </c>
      <c r="R69" s="67" t="n">
        <f aca="false">P69/3600</f>
        <v>0.4233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291.26</v>
      </c>
      <c r="I70" s="87" t="n">
        <v>2.29</v>
      </c>
      <c r="J70" s="73" t="n">
        <f aca="false">H70/3600</f>
        <v>0.358683333333333</v>
      </c>
      <c r="L70" s="86" t="n">
        <v>145.976</v>
      </c>
      <c r="M70" s="87" t="n">
        <v>29.391</v>
      </c>
      <c r="N70" s="87" t="n">
        <v>34.9683</v>
      </c>
      <c r="O70" s="87" t="n">
        <v>36.0128</v>
      </c>
      <c r="P70" s="87" t="n">
        <v>1281.89</v>
      </c>
      <c r="Q70" s="87" t="n">
        <v>1.78</v>
      </c>
      <c r="R70" s="73" t="n">
        <f aca="false">P70/3600</f>
        <v>0.3560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6833.14</v>
      </c>
      <c r="I71" s="83" t="n">
        <v>31.05</v>
      </c>
      <c r="J71" s="62" t="n">
        <f aca="false">H71/3600</f>
        <v>4.67587222222222</v>
      </c>
      <c r="L71" s="82" t="n">
        <v>2181.2784</v>
      </c>
      <c r="M71" s="83" t="n">
        <v>42.857</v>
      </c>
      <c r="N71" s="83" t="n">
        <v>46.6624</v>
      </c>
      <c r="O71" s="83" t="n">
        <v>47.8995</v>
      </c>
      <c r="P71" s="83" t="n">
        <v>17183.09</v>
      </c>
      <c r="Q71" s="83" t="n">
        <v>21.74</v>
      </c>
      <c r="R71" s="62" t="n">
        <f aca="false">P71/3600</f>
        <v>4.7730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5154.99</v>
      </c>
      <c r="I72" s="85" t="n">
        <v>26.51</v>
      </c>
      <c r="J72" s="67" t="n">
        <f aca="false">H72/3600</f>
        <v>4.20971944444445</v>
      </c>
      <c r="L72" s="84" t="n">
        <v>863.34</v>
      </c>
      <c r="M72" s="85" t="n">
        <v>40.5339</v>
      </c>
      <c r="N72" s="85" t="n">
        <v>44.5105</v>
      </c>
      <c r="O72" s="85" t="n">
        <v>45.7289</v>
      </c>
      <c r="P72" s="85" t="n">
        <v>15192.7</v>
      </c>
      <c r="Q72" s="85" t="n">
        <v>19.48</v>
      </c>
      <c r="R72" s="67" t="n">
        <f aca="false">P72/3600</f>
        <v>4.220194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9284.86</v>
      </c>
      <c r="I73" s="85" t="n">
        <v>22.49</v>
      </c>
      <c r="J73" s="67" t="n">
        <f aca="false">H73/3600</f>
        <v>5.35690555555556</v>
      </c>
      <c r="L73" s="84" t="n">
        <v>429.704</v>
      </c>
      <c r="M73" s="85" t="n">
        <v>37.8393</v>
      </c>
      <c r="N73" s="85" t="n">
        <v>42.6854</v>
      </c>
      <c r="O73" s="85" t="n">
        <v>43.8278</v>
      </c>
      <c r="P73" s="85" t="n">
        <v>19546.96</v>
      </c>
      <c r="Q73" s="85" t="n">
        <v>20.92</v>
      </c>
      <c r="R73" s="67" t="n">
        <f aca="false">P73/3600</f>
        <v>5.4297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3943.8</v>
      </c>
      <c r="I74" s="87" t="n">
        <v>26.57</v>
      </c>
      <c r="J74" s="73" t="n">
        <f aca="false">H74/3600</f>
        <v>3.87327777777778</v>
      </c>
      <c r="L74" s="86" t="n">
        <v>226.392</v>
      </c>
      <c r="M74" s="87" t="n">
        <v>34.8566</v>
      </c>
      <c r="N74" s="87" t="n">
        <v>41.2977</v>
      </c>
      <c r="O74" s="87" t="n">
        <v>42.3961</v>
      </c>
      <c r="P74" s="87" t="n">
        <v>18790.66</v>
      </c>
      <c r="Q74" s="87" t="n">
        <v>19.03</v>
      </c>
      <c r="R74" s="73" t="n">
        <f aca="false">P74/3600</f>
        <v>5.2196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5990.84</v>
      </c>
      <c r="I75" s="83" t="n">
        <v>32.25</v>
      </c>
      <c r="J75" s="62" t="n">
        <f aca="false">H75/3600</f>
        <v>4.4419</v>
      </c>
      <c r="L75" s="82" t="n">
        <v>1478.1936</v>
      </c>
      <c r="M75" s="83" t="n">
        <v>43.1952</v>
      </c>
      <c r="N75" s="83" t="n">
        <v>48.2359</v>
      </c>
      <c r="O75" s="83" t="n">
        <v>48.8856</v>
      </c>
      <c r="P75" s="83" t="n">
        <v>22597.82</v>
      </c>
      <c r="Q75" s="83" t="n">
        <v>29</v>
      </c>
      <c r="R75" s="62" t="n">
        <f aca="false">P75/3600</f>
        <v>6.2771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399.14</v>
      </c>
      <c r="I76" s="85" t="n">
        <v>24.5</v>
      </c>
      <c r="J76" s="67" t="n">
        <f aca="false">H76/3600</f>
        <v>5.38865</v>
      </c>
      <c r="L76" s="84" t="n">
        <v>409.8728</v>
      </c>
      <c r="M76" s="85" t="n">
        <v>41.3893</v>
      </c>
      <c r="N76" s="85" t="n">
        <v>46.5084</v>
      </c>
      <c r="O76" s="85" t="n">
        <v>47.0828</v>
      </c>
      <c r="P76" s="85" t="n">
        <v>19695.97</v>
      </c>
      <c r="Q76" s="85" t="n">
        <v>22.8</v>
      </c>
      <c r="R76" s="67" t="n">
        <f aca="false">P76/3600</f>
        <v>5.4711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3670.87</v>
      </c>
      <c r="I77" s="85" t="n">
        <v>27.09</v>
      </c>
      <c r="J77" s="67" t="n">
        <f aca="false">H77/3600</f>
        <v>3.79746388888889</v>
      </c>
      <c r="L77" s="84" t="n">
        <v>187.4792</v>
      </c>
      <c r="M77" s="85" t="n">
        <v>39.2546</v>
      </c>
      <c r="N77" s="85" t="n">
        <v>44.8463</v>
      </c>
      <c r="O77" s="85" t="n">
        <v>45.1904</v>
      </c>
      <c r="P77" s="85" t="n">
        <v>19036.38</v>
      </c>
      <c r="Q77" s="85" t="n">
        <v>20.65</v>
      </c>
      <c r="R77" s="67" t="n">
        <f aca="false">P77/3600</f>
        <v>5.2878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3437.87</v>
      </c>
      <c r="I78" s="87" t="n">
        <v>19.92</v>
      </c>
      <c r="J78" s="73" t="n">
        <f aca="false">H78/3600</f>
        <v>3.73274166666667</v>
      </c>
      <c r="L78" s="86" t="n">
        <v>100.1584</v>
      </c>
      <c r="M78" s="87" t="n">
        <v>36.7348</v>
      </c>
      <c r="N78" s="87" t="n">
        <v>43.428</v>
      </c>
      <c r="O78" s="87" t="n">
        <v>43.6919</v>
      </c>
      <c r="P78" s="87" t="n">
        <v>13883.87</v>
      </c>
      <c r="Q78" s="87" t="n">
        <v>17.37</v>
      </c>
      <c r="R78" s="73" t="n">
        <f aca="false">P78/3600</f>
        <v>3.8566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7531.42</v>
      </c>
      <c r="I79" s="83" t="n">
        <v>34.34</v>
      </c>
      <c r="J79" s="62" t="n">
        <f aca="false">H79/3600</f>
        <v>4.86983888888889</v>
      </c>
      <c r="L79" s="82" t="n">
        <v>1948.732</v>
      </c>
      <c r="M79" s="83" t="n">
        <v>43.4939</v>
      </c>
      <c r="N79" s="83" t="n">
        <v>47.3594</v>
      </c>
      <c r="O79" s="83" t="n">
        <v>48.3204</v>
      </c>
      <c r="P79" s="83" t="n">
        <v>18044.35</v>
      </c>
      <c r="Q79" s="83" t="n">
        <v>34.87</v>
      </c>
      <c r="R79" s="62" t="n">
        <f aca="false">P79/3600</f>
        <v>5.01231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6061.34</v>
      </c>
      <c r="I80" s="85" t="n">
        <v>25.9</v>
      </c>
      <c r="J80" s="67" t="n">
        <f aca="false">H80/3600</f>
        <v>4.46148333333333</v>
      </c>
      <c r="L80" s="84" t="n">
        <v>692.4536</v>
      </c>
      <c r="M80" s="85" t="n">
        <v>41.332</v>
      </c>
      <c r="N80" s="85" t="n">
        <v>45.406</v>
      </c>
      <c r="O80" s="85" t="n">
        <v>46.2743</v>
      </c>
      <c r="P80" s="85" t="n">
        <v>15945.02</v>
      </c>
      <c r="Q80" s="85" t="n">
        <v>25.9</v>
      </c>
      <c r="R80" s="67" t="n">
        <f aca="false">P80/3600</f>
        <v>4.4291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4707.05</v>
      </c>
      <c r="I81" s="85" t="n">
        <v>24.66</v>
      </c>
      <c r="J81" s="67" t="n">
        <f aca="false">H81/3600</f>
        <v>4.08529166666667</v>
      </c>
      <c r="L81" s="84" t="n">
        <v>318.208</v>
      </c>
      <c r="M81" s="85" t="n">
        <v>38.8948</v>
      </c>
      <c r="N81" s="85" t="n">
        <v>43.5792</v>
      </c>
      <c r="O81" s="85" t="n">
        <v>44.4697</v>
      </c>
      <c r="P81" s="85" t="n">
        <v>20273.04</v>
      </c>
      <c r="Q81" s="85" t="n">
        <v>22.18</v>
      </c>
      <c r="R81" s="67" t="n">
        <f aca="false">P81/3600</f>
        <v>5.631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050.97</v>
      </c>
      <c r="I82" s="87" t="n">
        <v>22.45</v>
      </c>
      <c r="J82" s="73" t="n">
        <f aca="false">H82/3600</f>
        <v>3.90304722222222</v>
      </c>
      <c r="L82" s="86" t="n">
        <v>165.8192</v>
      </c>
      <c r="M82" s="87" t="n">
        <v>36.186</v>
      </c>
      <c r="N82" s="87" t="n">
        <v>42.2596</v>
      </c>
      <c r="O82" s="87" t="n">
        <v>42.9951</v>
      </c>
      <c r="P82" s="87" t="n">
        <v>14341.28</v>
      </c>
      <c r="Q82" s="87" t="n">
        <v>14.18</v>
      </c>
      <c r="R82" s="73" t="n">
        <f aca="false">P82/3600</f>
        <v>3.9836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3832.08</v>
      </c>
      <c r="I83" s="83" t="n">
        <v>21.01</v>
      </c>
      <c r="J83" s="62" t="n">
        <f aca="false">H83/3600</f>
        <v>3.84224444444444</v>
      </c>
      <c r="L83" s="82" t="n">
        <v>3797.1</v>
      </c>
      <c r="M83" s="83" t="n">
        <v>40.5564</v>
      </c>
      <c r="N83" s="83" t="n">
        <v>42.5383</v>
      </c>
      <c r="O83" s="83" t="n">
        <v>43.0219</v>
      </c>
      <c r="P83" s="83" t="n">
        <v>10234.84</v>
      </c>
      <c r="Q83" s="83" t="n">
        <v>16.01</v>
      </c>
      <c r="R83" s="62" t="n">
        <f aca="false">P83/3600</f>
        <v>2.8430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8950</v>
      </c>
      <c r="I84" s="85" t="n">
        <v>17.71</v>
      </c>
      <c r="J84" s="67" t="n">
        <f aca="false">H84/3600</f>
        <v>2.48611111111111</v>
      </c>
      <c r="L84" s="84" t="n">
        <v>1804.5768</v>
      </c>
      <c r="M84" s="85" t="n">
        <v>37.246</v>
      </c>
      <c r="N84" s="85" t="n">
        <v>39.6118</v>
      </c>
      <c r="O84" s="85" t="n">
        <v>39.9098</v>
      </c>
      <c r="P84" s="85" t="n">
        <v>11871.93</v>
      </c>
      <c r="Q84" s="85" t="n">
        <v>16.11</v>
      </c>
      <c r="R84" s="67" t="n">
        <f aca="false">P84/3600</f>
        <v>3.29775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7556.05</v>
      </c>
      <c r="I85" s="85" t="n">
        <v>13.2</v>
      </c>
      <c r="J85" s="67" t="n">
        <f aca="false">H85/3600</f>
        <v>2.09890277777778</v>
      </c>
      <c r="L85" s="84" t="n">
        <v>882.936</v>
      </c>
      <c r="M85" s="85" t="n">
        <v>34.265</v>
      </c>
      <c r="N85" s="85" t="n">
        <v>37.3222</v>
      </c>
      <c r="O85" s="85" t="n">
        <v>37.4655</v>
      </c>
      <c r="P85" s="85" t="n">
        <v>7792.56</v>
      </c>
      <c r="Q85" s="85" t="n">
        <v>13.06</v>
      </c>
      <c r="R85" s="67" t="n">
        <f aca="false">P85/3600</f>
        <v>2.164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9138.8</v>
      </c>
      <c r="I86" s="87" t="n">
        <v>13.2</v>
      </c>
      <c r="J86" s="73" t="n">
        <f aca="false">H86/3600</f>
        <v>2.53855555555556</v>
      </c>
      <c r="L86" s="86" t="n">
        <v>461.1632</v>
      </c>
      <c r="M86" s="87" t="n">
        <v>31.5556</v>
      </c>
      <c r="N86" s="87" t="n">
        <v>35.8133</v>
      </c>
      <c r="O86" s="87" t="n">
        <v>35.8517</v>
      </c>
      <c r="P86" s="87" t="n">
        <v>9152.99</v>
      </c>
      <c r="Q86" s="87" t="n">
        <v>10.75</v>
      </c>
      <c r="R86" s="73" t="n">
        <f aca="false">P86/3600</f>
        <v>2.5424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244.01</v>
      </c>
      <c r="I87" s="83" t="n">
        <v>38.81</v>
      </c>
      <c r="J87" s="62" t="n">
        <f aca="false">H87/3600</f>
        <v>6.17889166666667</v>
      </c>
      <c r="L87" s="82" t="n">
        <v>5686.404</v>
      </c>
      <c r="M87" s="83" t="n">
        <v>43.0866</v>
      </c>
      <c r="N87" s="83" t="n">
        <v>45.5474</v>
      </c>
      <c r="O87" s="83" t="n">
        <v>45.6141</v>
      </c>
      <c r="P87" s="83" t="n">
        <v>23376.41</v>
      </c>
      <c r="Q87" s="83" t="n">
        <v>29.03</v>
      </c>
      <c r="R87" s="62" t="n">
        <f aca="false">P87/3600</f>
        <v>6.493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085.5</v>
      </c>
      <c r="I88" s="85" t="n">
        <v>34.17</v>
      </c>
      <c r="J88" s="67" t="n">
        <f aca="false">H88/3600</f>
        <v>5.30152777777778</v>
      </c>
      <c r="L88" s="84" t="n">
        <v>2829.8088</v>
      </c>
      <c r="M88" s="85" t="n">
        <v>38.9872</v>
      </c>
      <c r="N88" s="85" t="n">
        <v>42.6068</v>
      </c>
      <c r="O88" s="85" t="n">
        <v>42.3504</v>
      </c>
      <c r="P88" s="85" t="n">
        <v>26239.62</v>
      </c>
      <c r="Q88" s="85" t="n">
        <v>31.84</v>
      </c>
      <c r="R88" s="67" t="n">
        <f aca="false">P88/3600</f>
        <v>7.2887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21333.39</v>
      </c>
      <c r="I89" s="85" t="n">
        <v>27.52</v>
      </c>
      <c r="J89" s="67" t="n">
        <f aca="false">H89/3600</f>
        <v>5.92594166666667</v>
      </c>
      <c r="L89" s="84" t="n">
        <v>1347.947</v>
      </c>
      <c r="M89" s="85" t="n">
        <v>35.1735</v>
      </c>
      <c r="N89" s="85" t="n">
        <v>40.3767</v>
      </c>
      <c r="O89" s="85" t="n">
        <v>39.8008</v>
      </c>
      <c r="P89" s="85" t="n">
        <v>16197.37</v>
      </c>
      <c r="Q89" s="85" t="n">
        <v>18.05</v>
      </c>
      <c r="R89" s="67" t="n">
        <f aca="false">P89/3600</f>
        <v>4.49926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8509.04</v>
      </c>
      <c r="I90" s="87" t="n">
        <v>27.75</v>
      </c>
      <c r="J90" s="73" t="n">
        <f aca="false">H90/3600</f>
        <v>5.1414</v>
      </c>
      <c r="L90" s="86" t="n">
        <v>615.517</v>
      </c>
      <c r="M90" s="87" t="n">
        <v>31.8553</v>
      </c>
      <c r="N90" s="87" t="n">
        <v>38.831</v>
      </c>
      <c r="O90" s="87" t="n">
        <v>37.9169</v>
      </c>
      <c r="P90" s="87" t="n">
        <v>19093.4</v>
      </c>
      <c r="Q90" s="87" t="n">
        <v>22.02</v>
      </c>
      <c r="R90" s="73" t="n">
        <f aca="false">P90/3600</f>
        <v>5.303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782.32</v>
      </c>
      <c r="I91" s="83" t="n">
        <v>8.82</v>
      </c>
      <c r="J91" s="62" t="n">
        <f aca="false">H91/3600</f>
        <v>1.88397777777778</v>
      </c>
      <c r="L91" s="82" t="n">
        <v>350.6224</v>
      </c>
      <c r="M91" s="83" t="n">
        <v>46.9095</v>
      </c>
      <c r="N91" s="83" t="n">
        <v>44.6556</v>
      </c>
      <c r="O91" s="83" t="n">
        <v>44.6751</v>
      </c>
      <c r="P91" s="83" t="n">
        <v>6797.58</v>
      </c>
      <c r="Q91" s="83" t="n">
        <v>6.01</v>
      </c>
      <c r="R91" s="62" t="n">
        <f aca="false">P91/3600</f>
        <v>1.8882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605.4</v>
      </c>
      <c r="I92" s="85" t="n">
        <v>9.22</v>
      </c>
      <c r="J92" s="67" t="n">
        <f aca="false">H92/3600</f>
        <v>1.83483333333333</v>
      </c>
      <c r="L92" s="84" t="n">
        <v>255.176</v>
      </c>
      <c r="M92" s="85" t="n">
        <v>42.4283</v>
      </c>
      <c r="N92" s="85" t="n">
        <v>40.9012</v>
      </c>
      <c r="O92" s="85" t="n">
        <v>41.0648</v>
      </c>
      <c r="P92" s="85" t="n">
        <v>9102.08</v>
      </c>
      <c r="Q92" s="85" t="n">
        <v>9.18</v>
      </c>
      <c r="R92" s="67" t="n">
        <f aca="false">P92/3600</f>
        <v>2.5283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36.7</v>
      </c>
      <c r="I93" s="85" t="n">
        <v>12.28</v>
      </c>
      <c r="J93" s="67" t="n">
        <f aca="false">H93/3600</f>
        <v>2.48241666666667</v>
      </c>
      <c r="L93" s="84" t="n">
        <v>187.9824</v>
      </c>
      <c r="M93" s="85" t="n">
        <v>37.674</v>
      </c>
      <c r="N93" s="85" t="n">
        <v>38.8344</v>
      </c>
      <c r="O93" s="85" t="n">
        <v>39.0164</v>
      </c>
      <c r="P93" s="85" t="n">
        <v>6746.42</v>
      </c>
      <c r="Q93" s="85" t="n">
        <v>6.07</v>
      </c>
      <c r="R93" s="67" t="n">
        <f aca="false">P93/3600</f>
        <v>1.8740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545.74</v>
      </c>
      <c r="I94" s="87" t="n">
        <v>11.67</v>
      </c>
      <c r="J94" s="73" t="n">
        <f aca="false">H94/3600</f>
        <v>1.81826111111111</v>
      </c>
      <c r="L94" s="86" t="n">
        <v>134.1944</v>
      </c>
      <c r="M94" s="87" t="n">
        <v>32.8523</v>
      </c>
      <c r="N94" s="87" t="n">
        <v>37.6008</v>
      </c>
      <c r="O94" s="87" t="n">
        <v>37.654</v>
      </c>
      <c r="P94" s="87" t="n">
        <v>6557.71</v>
      </c>
      <c r="Q94" s="87" t="n">
        <v>6.15</v>
      </c>
      <c r="R94" s="73" t="n">
        <f aca="false">P94/3600</f>
        <v>1.8215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512.68</v>
      </c>
      <c r="I95" s="83" t="n">
        <v>19.25</v>
      </c>
      <c r="J95" s="62" t="n">
        <f aca="false">H95/3600</f>
        <v>3.75352222222222</v>
      </c>
      <c r="L95" s="82" t="n">
        <v>686.9581</v>
      </c>
      <c r="M95" s="83" t="n">
        <v>49.0525</v>
      </c>
      <c r="N95" s="83" t="n">
        <v>51.4307</v>
      </c>
      <c r="O95" s="83" t="n">
        <v>52.1616</v>
      </c>
      <c r="P95" s="83" t="n">
        <v>14384.98</v>
      </c>
      <c r="Q95" s="83" t="n">
        <v>13.85</v>
      </c>
      <c r="R95" s="62" t="n">
        <f aca="false">P95/3600</f>
        <v>3.9958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253.53</v>
      </c>
      <c r="I96" s="85" t="n">
        <v>21.99</v>
      </c>
      <c r="J96" s="67" t="n">
        <f aca="false">H96/3600</f>
        <v>4.79264722222222</v>
      </c>
      <c r="L96" s="84" t="n">
        <v>406.2464</v>
      </c>
      <c r="M96" s="85" t="n">
        <v>45.1604</v>
      </c>
      <c r="N96" s="85" t="n">
        <v>47.9353</v>
      </c>
      <c r="O96" s="85" t="n">
        <v>49.0685</v>
      </c>
      <c r="P96" s="85" t="n">
        <v>13930.81</v>
      </c>
      <c r="Q96" s="85" t="n">
        <v>17.91</v>
      </c>
      <c r="R96" s="67" t="n">
        <f aca="false">P96/3600</f>
        <v>3.8696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760.99</v>
      </c>
      <c r="I97" s="85" t="n">
        <v>23.35</v>
      </c>
      <c r="J97" s="67" t="n">
        <f aca="false">H97/3600</f>
        <v>4.65583055555556</v>
      </c>
      <c r="L97" s="84" t="n">
        <v>241.7677</v>
      </c>
      <c r="M97" s="85" t="n">
        <v>41.3092</v>
      </c>
      <c r="N97" s="85" t="n">
        <v>45.6948</v>
      </c>
      <c r="O97" s="85" t="n">
        <v>47.2244</v>
      </c>
      <c r="P97" s="85" t="n">
        <v>12943.06</v>
      </c>
      <c r="Q97" s="85" t="n">
        <v>13.95</v>
      </c>
      <c r="R97" s="67" t="n">
        <f aca="false">P97/3600</f>
        <v>3.5952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334.53</v>
      </c>
      <c r="I98" s="87" t="n">
        <v>23.4</v>
      </c>
      <c r="J98" s="73" t="n">
        <f aca="false">H98/3600</f>
        <v>3.42625833333333</v>
      </c>
      <c r="L98" s="86" t="n">
        <v>150.0304</v>
      </c>
      <c r="M98" s="87" t="n">
        <v>37.4995</v>
      </c>
      <c r="N98" s="87" t="n">
        <v>44.1531</v>
      </c>
      <c r="O98" s="87" t="n">
        <v>45.6386</v>
      </c>
      <c r="P98" s="87" t="n">
        <v>17008.73</v>
      </c>
      <c r="Q98" s="87" t="n">
        <v>18.37</v>
      </c>
      <c r="R98" s="73" t="n">
        <f aca="false">P98/3600</f>
        <v>4.7246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3326845720772</v>
      </c>
      <c r="J106" s="88" t="n">
        <f aca="false">GEOMEAN(J3:J98)</f>
        <v>3.00658770234288</v>
      </c>
      <c r="Q106" s="88" t="n">
        <f aca="false">GEOMEAN(Q3:Q98)</f>
        <v>16.0481582707575</v>
      </c>
      <c r="R106" s="88" t="n">
        <f aca="false">GEOMEAN(R3:R98)</f>
        <v>3.147742190367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30105007451286</v>
      </c>
      <c r="R107" s="89" t="n">
        <f aca="false">R106/J106</f>
        <v>1.046948401975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4230555555556</v>
      </c>
      <c r="J108" s="88" t="n">
        <f aca="false">SUM(J3:J98)</f>
        <v>369.724922222222</v>
      </c>
      <c r="Q108" s="88" t="n">
        <f aca="false">SUM(Q3:Q98)/3600</f>
        <v>0.562944444444445</v>
      </c>
      <c r="R108" s="88" t="n">
        <f aca="false">SUM(R3:R98)</f>
        <v>397.1680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9.5655228126767</v>
      </c>
      <c r="J113" s="88" t="n">
        <f aca="false">GEOMEAN(J19:J82)</f>
        <v>2.93100293179073</v>
      </c>
      <c r="Q113" s="88" t="n">
        <f aca="false">GEOMEAN(Q19:Q82)</f>
        <v>16.6635087767802</v>
      </c>
      <c r="R113" s="88" t="n">
        <f aca="false">GEOMEAN(R19:R82)</f>
        <v>3.0995316384918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51677153548061</v>
      </c>
      <c r="R114" s="89" t="n">
        <f aca="false">R113/J113</f>
        <v>1.057498648286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049 method 2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6666021229041</v>
      </c>
      <c r="D12" s="23"/>
      <c r="E12" s="23"/>
      <c r="F12" s="23" t="n">
        <f aca="false">'AI-HE10'!R107</f>
        <v>0.972747783094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7252174363475</v>
      </c>
      <c r="D13" s="24"/>
      <c r="E13" s="24"/>
      <c r="F13" s="24" t="n">
        <f aca="false">'AI-HE10'!Q107</f>
        <v>0.9555008166219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521843520839</v>
      </c>
      <c r="D25" s="23"/>
      <c r="E25" s="23"/>
      <c r="F25" s="23" t="n">
        <f aca="false">'RA-HE10'!R107</f>
        <v>0.9948495499560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44330437952625</v>
      </c>
      <c r="D26" s="24"/>
      <c r="E26" s="24"/>
      <c r="F26" s="24" t="n">
        <f aca="false">'RA-HE10'!Q107</f>
        <v>0.8466512721058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374376364126</v>
      </c>
      <c r="D38" s="23"/>
      <c r="E38" s="23"/>
      <c r="F38" s="23" t="n">
        <f aca="false">'LB-HE10'!R107</f>
        <v>1.046948401975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44550703739275</v>
      </c>
      <c r="D39" s="24"/>
      <c r="E39" s="24"/>
      <c r="F39" s="24" t="n">
        <f aca="false">'LB-HE10'!Q107</f>
        <v>0.8301050074512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7829.82</v>
      </c>
      <c r="I3" s="61" t="n">
        <v>97.6</v>
      </c>
      <c r="J3" s="62" t="n">
        <f aca="false">H3/3600</f>
        <v>2.17495</v>
      </c>
      <c r="L3" s="60" t="n">
        <v>101893.9488</v>
      </c>
      <c r="M3" s="61" t="n">
        <v>43.374</v>
      </c>
      <c r="N3" s="61" t="n">
        <v>42.8766</v>
      </c>
      <c r="O3" s="61" t="n">
        <v>44.6934</v>
      </c>
      <c r="P3" s="61" t="n">
        <v>8026.37</v>
      </c>
      <c r="Q3" s="61" t="n">
        <v>104.4</v>
      </c>
      <c r="R3" s="63" t="n">
        <f aca="false">P3/3600</f>
        <v>2.2295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6820.6</v>
      </c>
      <c r="I4" s="66" t="n">
        <v>79.62</v>
      </c>
      <c r="J4" s="67" t="n">
        <f aca="false">H4/3600</f>
        <v>1.89461111111111</v>
      </c>
      <c r="L4" s="65" t="n">
        <v>57318.3072</v>
      </c>
      <c r="M4" s="66" t="n">
        <v>40.1979</v>
      </c>
      <c r="N4" s="66" t="n">
        <v>40.1904</v>
      </c>
      <c r="O4" s="66" t="n">
        <v>42.1856</v>
      </c>
      <c r="P4" s="66" t="n">
        <v>4999.17</v>
      </c>
      <c r="Q4" s="66" t="n">
        <v>66.37</v>
      </c>
      <c r="R4" s="68" t="n">
        <f aca="false">P4/3600</f>
        <v>1.3886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6093.56</v>
      </c>
      <c r="I5" s="66" t="n">
        <v>71.34</v>
      </c>
      <c r="J5" s="67" t="n">
        <f aca="false">H5/3600</f>
        <v>1.69265555555556</v>
      </c>
      <c r="L5" s="65" t="n">
        <v>32674.3936</v>
      </c>
      <c r="M5" s="66" t="n">
        <v>37.1505</v>
      </c>
      <c r="N5" s="66" t="n">
        <v>38.3178</v>
      </c>
      <c r="O5" s="66" t="n">
        <v>40.4174</v>
      </c>
      <c r="P5" s="66" t="n">
        <v>6184.86</v>
      </c>
      <c r="Q5" s="66" t="n">
        <v>77.02</v>
      </c>
      <c r="R5" s="68" t="n">
        <f aca="false">P5/3600</f>
        <v>1.7180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5577.25</v>
      </c>
      <c r="I6" s="72" t="n">
        <v>65.88</v>
      </c>
      <c r="J6" s="73" t="n">
        <f aca="false">H6/3600</f>
        <v>1.54923611111111</v>
      </c>
      <c r="L6" s="71" t="n">
        <v>18448.4384</v>
      </c>
      <c r="M6" s="72" t="n">
        <v>34.1239</v>
      </c>
      <c r="N6" s="72" t="n">
        <v>37.0408</v>
      </c>
      <c r="O6" s="72" t="n">
        <v>39.267</v>
      </c>
      <c r="P6" s="72" t="n">
        <v>4260.33</v>
      </c>
      <c r="Q6" s="72" t="n">
        <v>48.03</v>
      </c>
      <c r="R6" s="74" t="n">
        <f aca="false">P6/3600</f>
        <v>1.1834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7937.31</v>
      </c>
      <c r="I7" s="61" t="n">
        <v>93.71</v>
      </c>
      <c r="J7" s="62" t="n">
        <f aca="false">H7/3600</f>
        <v>2.20480833333333</v>
      </c>
      <c r="L7" s="60" t="n">
        <v>104687.2464</v>
      </c>
      <c r="M7" s="61" t="n">
        <v>43.2493</v>
      </c>
      <c r="N7" s="61" t="n">
        <v>45.4579</v>
      </c>
      <c r="O7" s="61" t="n">
        <v>45.222</v>
      </c>
      <c r="P7" s="61" t="n">
        <v>5914.37</v>
      </c>
      <c r="Q7" s="61" t="n">
        <v>82.41</v>
      </c>
      <c r="R7" s="63" t="n">
        <f aca="false">P7/3600</f>
        <v>1.6428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6927.56</v>
      </c>
      <c r="I8" s="66" t="n">
        <v>84.92</v>
      </c>
      <c r="J8" s="67" t="n">
        <f aca="false">H8/3600</f>
        <v>1.92432222222222</v>
      </c>
      <c r="L8" s="65" t="n">
        <v>60806.7888</v>
      </c>
      <c r="M8" s="66" t="n">
        <v>39.8332</v>
      </c>
      <c r="N8" s="66" t="n">
        <v>43.0213</v>
      </c>
      <c r="O8" s="66" t="n">
        <v>43.3483</v>
      </c>
      <c r="P8" s="66" t="n">
        <v>7054.33</v>
      </c>
      <c r="Q8" s="66" t="n">
        <v>91.68</v>
      </c>
      <c r="R8" s="68" t="n">
        <f aca="false">P8/3600</f>
        <v>1.9595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6207.17</v>
      </c>
      <c r="I9" s="66" t="n">
        <v>73.78</v>
      </c>
      <c r="J9" s="67" t="n">
        <f aca="false">H9/3600</f>
        <v>1.72421388888889</v>
      </c>
      <c r="L9" s="65" t="n">
        <v>34773.7424</v>
      </c>
      <c r="M9" s="66" t="n">
        <v>36.7204</v>
      </c>
      <c r="N9" s="66" t="n">
        <v>41.0243</v>
      </c>
      <c r="O9" s="66" t="n">
        <v>41.6723</v>
      </c>
      <c r="P9" s="66" t="n">
        <v>4754.49</v>
      </c>
      <c r="Q9" s="66" t="n">
        <v>60.61</v>
      </c>
      <c r="R9" s="68" t="n">
        <f aca="false">P9/3600</f>
        <v>1.3206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5671.99</v>
      </c>
      <c r="I10" s="72" t="n">
        <v>68</v>
      </c>
      <c r="J10" s="73" t="n">
        <f aca="false">H10/3600</f>
        <v>1.57555277777778</v>
      </c>
      <c r="L10" s="71" t="n">
        <v>20381.2288</v>
      </c>
      <c r="M10" s="72" t="n">
        <v>33.8617</v>
      </c>
      <c r="N10" s="72" t="n">
        <v>39.5648</v>
      </c>
      <c r="O10" s="72" t="n">
        <v>40.4031</v>
      </c>
      <c r="P10" s="72" t="n">
        <v>4272.79</v>
      </c>
      <c r="Q10" s="72" t="n">
        <v>64.95</v>
      </c>
      <c r="R10" s="74" t="n">
        <f aca="false">P10/3600</f>
        <v>1.1868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8456.24</v>
      </c>
      <c r="I11" s="61" t="n">
        <v>179.03</v>
      </c>
      <c r="J11" s="62" t="n">
        <f aca="false">H11/3600</f>
        <v>5.12673333333333</v>
      </c>
      <c r="L11" s="60" t="n">
        <v>404690.3504</v>
      </c>
      <c r="M11" s="61" t="n">
        <v>42.2574</v>
      </c>
      <c r="N11" s="61" t="n">
        <v>40.9058</v>
      </c>
      <c r="O11" s="61" t="n">
        <v>40.4194</v>
      </c>
      <c r="P11" s="61" t="n">
        <v>19860.31</v>
      </c>
      <c r="Q11" s="61" t="n">
        <v>195.7</v>
      </c>
      <c r="R11" s="63" t="n">
        <f aca="false">P11/3600</f>
        <v>5.51675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6024.92</v>
      </c>
      <c r="I12" s="66" t="n">
        <v>149.66</v>
      </c>
      <c r="J12" s="67" t="n">
        <f aca="false">H12/3600</f>
        <v>4.45136666666667</v>
      </c>
      <c r="L12" s="65" t="n">
        <v>248702.4048</v>
      </c>
      <c r="M12" s="66" t="n">
        <v>38.6827</v>
      </c>
      <c r="N12" s="66" t="n">
        <v>38.4243</v>
      </c>
      <c r="O12" s="66" t="n">
        <v>37.1006</v>
      </c>
      <c r="P12" s="66" t="n">
        <v>12425.71</v>
      </c>
      <c r="Q12" s="66" t="n">
        <v>141.54</v>
      </c>
      <c r="R12" s="68" t="n">
        <f aca="false">P12/3600</f>
        <v>3.4515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4130.2</v>
      </c>
      <c r="I13" s="66" t="n">
        <v>134.74</v>
      </c>
      <c r="J13" s="67" t="n">
        <f aca="false">H13/3600</f>
        <v>3.92505555555556</v>
      </c>
      <c r="L13" s="65" t="n">
        <v>153994.8624</v>
      </c>
      <c r="M13" s="66" t="n">
        <v>34.7815</v>
      </c>
      <c r="N13" s="66" t="n">
        <v>36.8233</v>
      </c>
      <c r="O13" s="66" t="n">
        <v>35.622</v>
      </c>
      <c r="P13" s="66" t="n">
        <v>15021.54</v>
      </c>
      <c r="Q13" s="66" t="n">
        <v>147.62</v>
      </c>
      <c r="R13" s="68" t="n">
        <f aca="false">P13/3600</f>
        <v>4.1726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12331.55</v>
      </c>
      <c r="I14" s="72" t="n">
        <v>133.39</v>
      </c>
      <c r="J14" s="73" t="n">
        <f aca="false">H14/3600</f>
        <v>3.42543055555556</v>
      </c>
      <c r="L14" s="71" t="n">
        <v>81591.8944</v>
      </c>
      <c r="M14" s="72" t="n">
        <v>30.6795</v>
      </c>
      <c r="N14" s="72" t="n">
        <v>35.6463</v>
      </c>
      <c r="O14" s="72" t="n">
        <v>34.4964</v>
      </c>
      <c r="P14" s="72" t="n">
        <v>12918.52</v>
      </c>
      <c r="Q14" s="72" t="n">
        <v>136.2</v>
      </c>
      <c r="R14" s="74" t="n">
        <f aca="false">P14/3600</f>
        <v>3.5884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12698.41</v>
      </c>
      <c r="I15" s="61" t="n">
        <v>126.38</v>
      </c>
      <c r="J15" s="62" t="n">
        <f aca="false">H15/3600</f>
        <v>3.52733611111111</v>
      </c>
      <c r="L15" s="60" t="n">
        <v>100626.744</v>
      </c>
      <c r="M15" s="61" t="n">
        <v>43.6811</v>
      </c>
      <c r="N15" s="61" t="n">
        <v>46.4042</v>
      </c>
      <c r="O15" s="61" t="n">
        <v>46.0508</v>
      </c>
      <c r="P15" s="61" t="n">
        <v>13447.91</v>
      </c>
      <c r="Q15" s="61" t="n">
        <v>136.47</v>
      </c>
      <c r="R15" s="63" t="n">
        <f aca="false">P15/3600</f>
        <v>3.73553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10917.16</v>
      </c>
      <c r="I16" s="66" t="n">
        <v>110.32</v>
      </c>
      <c r="J16" s="67" t="n">
        <f aca="false">H16/3600</f>
        <v>3.03254444444444</v>
      </c>
      <c r="L16" s="65" t="n">
        <v>46348.8336</v>
      </c>
      <c r="M16" s="66" t="n">
        <v>41.3282</v>
      </c>
      <c r="N16" s="66" t="n">
        <v>45.5734</v>
      </c>
      <c r="O16" s="66" t="n">
        <v>45.3373</v>
      </c>
      <c r="P16" s="66" t="n">
        <v>8475.46</v>
      </c>
      <c r="Q16" s="66" t="n">
        <v>100.3</v>
      </c>
      <c r="R16" s="68" t="n">
        <f aca="false">P16/3600</f>
        <v>2.3542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10052.89</v>
      </c>
      <c r="I17" s="66" t="n">
        <v>96.28</v>
      </c>
      <c r="J17" s="67" t="n">
        <f aca="false">H17/3600</f>
        <v>2.79246944444444</v>
      </c>
      <c r="L17" s="65" t="n">
        <v>25942.7696</v>
      </c>
      <c r="M17" s="66" t="n">
        <v>39.783</v>
      </c>
      <c r="N17" s="66" t="n">
        <v>44.9335</v>
      </c>
      <c r="O17" s="66" t="n">
        <v>44.8685</v>
      </c>
      <c r="P17" s="66" t="n">
        <v>10304.84</v>
      </c>
      <c r="Q17" s="66" t="n">
        <v>136.58</v>
      </c>
      <c r="R17" s="68" t="n">
        <f aca="false">P17/3600</f>
        <v>2.8624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9574.8</v>
      </c>
      <c r="I18" s="72" t="n">
        <v>92.19</v>
      </c>
      <c r="J18" s="73" t="n">
        <f aca="false">H18/3600</f>
        <v>2.65966666666667</v>
      </c>
      <c r="L18" s="71" t="n">
        <v>14443.4992</v>
      </c>
      <c r="M18" s="72" t="n">
        <v>38.078</v>
      </c>
      <c r="N18" s="72" t="n">
        <v>44.4599</v>
      </c>
      <c r="O18" s="72" t="n">
        <v>44.3602</v>
      </c>
      <c r="P18" s="72" t="n">
        <v>9941.37</v>
      </c>
      <c r="Q18" s="72" t="n">
        <v>102.09</v>
      </c>
      <c r="R18" s="74" t="n">
        <f aca="false">P18/3600</f>
        <v>2.7614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5731</v>
      </c>
      <c r="I19" s="83" t="n">
        <v>52.25</v>
      </c>
      <c r="J19" s="62" t="n">
        <f aca="false">H19/3600</f>
        <v>1.59194444444444</v>
      </c>
      <c r="L19" s="82" t="n">
        <v>22282.788</v>
      </c>
      <c r="M19" s="83" t="n">
        <v>42.7008</v>
      </c>
      <c r="N19" s="83" t="n">
        <v>44.4272</v>
      </c>
      <c r="O19" s="83" t="n">
        <v>45.8962</v>
      </c>
      <c r="P19" s="83" t="n">
        <v>4206.48</v>
      </c>
      <c r="Q19" s="83" t="n">
        <v>70.22</v>
      </c>
      <c r="R19" s="62" t="n">
        <f aca="false">P19/3600</f>
        <v>1.16846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4878.11</v>
      </c>
      <c r="I20" s="85" t="n">
        <v>46.66</v>
      </c>
      <c r="J20" s="67" t="n">
        <f aca="false">H20/3600</f>
        <v>1.35503055555556</v>
      </c>
      <c r="L20" s="84" t="n">
        <v>12133.9096</v>
      </c>
      <c r="M20" s="85" t="n">
        <v>41.016</v>
      </c>
      <c r="N20" s="85" t="n">
        <v>42.5679</v>
      </c>
      <c r="O20" s="85" t="n">
        <v>43.5771</v>
      </c>
      <c r="P20" s="85" t="n">
        <v>3646.3</v>
      </c>
      <c r="Q20" s="85" t="n">
        <v>36.8</v>
      </c>
      <c r="R20" s="67" t="n">
        <f aca="false">P20/3600</f>
        <v>1.0128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4403.88</v>
      </c>
      <c r="I21" s="85" t="n">
        <v>45.29</v>
      </c>
      <c r="J21" s="67" t="n">
        <f aca="false">H21/3600</f>
        <v>1.2233</v>
      </c>
      <c r="L21" s="84" t="n">
        <v>6824.656</v>
      </c>
      <c r="M21" s="85" t="n">
        <v>38.9616</v>
      </c>
      <c r="N21" s="85" t="n">
        <v>41.0993</v>
      </c>
      <c r="O21" s="85" t="n">
        <v>42.031</v>
      </c>
      <c r="P21" s="85" t="n">
        <v>4476.81</v>
      </c>
      <c r="Q21" s="85" t="n">
        <v>46.14</v>
      </c>
      <c r="R21" s="67" t="n">
        <f aca="false">P21/3600</f>
        <v>1.2435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4132.48</v>
      </c>
      <c r="I22" s="87" t="n">
        <v>38.92</v>
      </c>
      <c r="J22" s="73" t="n">
        <f aca="false">H22/3600</f>
        <v>1.14791111111111</v>
      </c>
      <c r="L22" s="86" t="n">
        <v>3797.5952</v>
      </c>
      <c r="M22" s="87" t="n">
        <v>36.5142</v>
      </c>
      <c r="N22" s="87" t="n">
        <v>40.0508</v>
      </c>
      <c r="O22" s="87" t="n">
        <v>41.1328</v>
      </c>
      <c r="P22" s="87" t="n">
        <v>3097.94</v>
      </c>
      <c r="Q22" s="87" t="n">
        <v>29.36</v>
      </c>
      <c r="R22" s="73" t="n">
        <f aca="false">P22/3600</f>
        <v>0.86053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6859.06</v>
      </c>
      <c r="I23" s="83" t="n">
        <v>79.28</v>
      </c>
      <c r="J23" s="62" t="n">
        <f aca="false">H23/3600</f>
        <v>1.90529444444444</v>
      </c>
      <c r="L23" s="82" t="n">
        <v>52712.016</v>
      </c>
      <c r="M23" s="83" t="n">
        <v>41.6926</v>
      </c>
      <c r="N23" s="83" t="n">
        <v>43.2001</v>
      </c>
      <c r="O23" s="83" t="n">
        <v>44.0412</v>
      </c>
      <c r="P23" s="83" t="n">
        <v>5163.97</v>
      </c>
      <c r="Q23" s="83" t="n">
        <v>83.2</v>
      </c>
      <c r="R23" s="62" t="n">
        <f aca="false">P23/3600</f>
        <v>1.4344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5772.09</v>
      </c>
      <c r="I24" s="85" t="n">
        <v>68.2</v>
      </c>
      <c r="J24" s="67" t="n">
        <f aca="false">H24/3600</f>
        <v>1.60335833333333</v>
      </c>
      <c r="L24" s="84" t="n">
        <v>28589.1608</v>
      </c>
      <c r="M24" s="85" t="n">
        <v>38.6188</v>
      </c>
      <c r="N24" s="85" t="n">
        <v>40.5544</v>
      </c>
      <c r="O24" s="85" t="n">
        <v>41.2676</v>
      </c>
      <c r="P24" s="85" t="n">
        <v>5804.58</v>
      </c>
      <c r="Q24" s="85" t="n">
        <v>73.5</v>
      </c>
      <c r="R24" s="67" t="n">
        <f aca="false">P24/3600</f>
        <v>1.6123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4969.71</v>
      </c>
      <c r="I25" s="85" t="n">
        <v>57.46</v>
      </c>
      <c r="J25" s="67" t="n">
        <f aca="false">H25/3600</f>
        <v>1.380475</v>
      </c>
      <c r="L25" s="84" t="n">
        <v>14826.7544</v>
      </c>
      <c r="M25" s="85" t="n">
        <v>35.6297</v>
      </c>
      <c r="N25" s="85" t="n">
        <v>38.6006</v>
      </c>
      <c r="O25" s="85" t="n">
        <v>39.6355</v>
      </c>
      <c r="P25" s="85" t="n">
        <v>3646.82</v>
      </c>
      <c r="Q25" s="85" t="n">
        <v>73.07</v>
      </c>
      <c r="R25" s="67" t="n">
        <f aca="false">P25/3600</f>
        <v>1.0130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4427.23</v>
      </c>
      <c r="I26" s="87" t="n">
        <v>50.45</v>
      </c>
      <c r="J26" s="73" t="n">
        <f aca="false">H26/3600</f>
        <v>1.22978611111111</v>
      </c>
      <c r="L26" s="86" t="n">
        <v>7279.9576</v>
      </c>
      <c r="M26" s="87" t="n">
        <v>32.7948</v>
      </c>
      <c r="N26" s="87" t="n">
        <v>37.3335</v>
      </c>
      <c r="O26" s="87" t="n">
        <v>38.7958</v>
      </c>
      <c r="P26" s="87" t="n">
        <v>3269.8</v>
      </c>
      <c r="Q26" s="87" t="n">
        <v>47.29</v>
      </c>
      <c r="R26" s="73" t="n">
        <f aca="false">P26/3600</f>
        <v>0.90827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4109.1</v>
      </c>
      <c r="I27" s="83" t="n">
        <v>168.02</v>
      </c>
      <c r="J27" s="62" t="n">
        <f aca="false">H27/3600</f>
        <v>3.91919444444444</v>
      </c>
      <c r="L27" s="82" t="n">
        <v>105744.7944</v>
      </c>
      <c r="M27" s="83" t="n">
        <v>40.6046</v>
      </c>
      <c r="N27" s="83" t="n">
        <v>41.6535</v>
      </c>
      <c r="O27" s="83" t="n">
        <v>44.0654</v>
      </c>
      <c r="P27" s="83" t="n">
        <v>11249.98</v>
      </c>
      <c r="Q27" s="83" t="n">
        <v>175.27</v>
      </c>
      <c r="R27" s="62" t="n">
        <f aca="false">P27/3600</f>
        <v>3.12499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11397.92</v>
      </c>
      <c r="I28" s="85" t="n">
        <v>141.13</v>
      </c>
      <c r="J28" s="67" t="n">
        <f aca="false">H28/3600</f>
        <v>3.16608888888889</v>
      </c>
      <c r="L28" s="84" t="n">
        <v>48515.1008</v>
      </c>
      <c r="M28" s="85" t="n">
        <v>37.939</v>
      </c>
      <c r="N28" s="85" t="n">
        <v>39.3697</v>
      </c>
      <c r="O28" s="85" t="n">
        <v>41.8911</v>
      </c>
      <c r="P28" s="85" t="n">
        <v>8738.88</v>
      </c>
      <c r="Q28" s="85" t="n">
        <v>137.91</v>
      </c>
      <c r="R28" s="67" t="n">
        <f aca="false">P28/3600</f>
        <v>2.4274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9943.35</v>
      </c>
      <c r="I29" s="85" t="n">
        <v>120.78</v>
      </c>
      <c r="J29" s="67" t="n">
        <f aca="false">H29/3600</f>
        <v>2.76204166666667</v>
      </c>
      <c r="L29" s="84" t="n">
        <v>26239.1504</v>
      </c>
      <c r="M29" s="85" t="n">
        <v>35.7065</v>
      </c>
      <c r="N29" s="85" t="n">
        <v>38.2537</v>
      </c>
      <c r="O29" s="85" t="n">
        <v>40.1432</v>
      </c>
      <c r="P29" s="85" t="n">
        <v>7568.56</v>
      </c>
      <c r="Q29" s="85" t="n">
        <v>118.3</v>
      </c>
      <c r="R29" s="67" t="n">
        <f aca="false">P29/3600</f>
        <v>2.1023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9085.61</v>
      </c>
      <c r="I30" s="87" t="n">
        <v>105.82</v>
      </c>
      <c r="J30" s="73" t="n">
        <f aca="false">H30/3600</f>
        <v>2.52378055555556</v>
      </c>
      <c r="L30" s="86" t="n">
        <v>14208.944</v>
      </c>
      <c r="M30" s="87" t="n">
        <v>33.2807</v>
      </c>
      <c r="N30" s="87" t="n">
        <v>37.4186</v>
      </c>
      <c r="O30" s="87" t="n">
        <v>38.864</v>
      </c>
      <c r="P30" s="87" t="n">
        <v>9206.7</v>
      </c>
      <c r="Q30" s="87" t="n">
        <v>107.63</v>
      </c>
      <c r="R30" s="73" t="n">
        <f aca="false">P30/3600</f>
        <v>2.5574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12981.11</v>
      </c>
      <c r="I31" s="83" t="n">
        <v>155.56</v>
      </c>
      <c r="J31" s="62" t="n">
        <f aca="false">H31/3600</f>
        <v>3.60586388888889</v>
      </c>
      <c r="L31" s="82" t="n">
        <v>71149.7904</v>
      </c>
      <c r="M31" s="83" t="n">
        <v>41.2897</v>
      </c>
      <c r="N31" s="83" t="n">
        <v>44.3087</v>
      </c>
      <c r="O31" s="83" t="n">
        <v>45.8431</v>
      </c>
      <c r="P31" s="83" t="n">
        <v>13700.86</v>
      </c>
      <c r="Q31" s="83" t="n">
        <v>159.36</v>
      </c>
      <c r="R31" s="62" t="n">
        <f aca="false">P31/3600</f>
        <v>3.8057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10614.31</v>
      </c>
      <c r="I32" s="85" t="n">
        <v>127.64</v>
      </c>
      <c r="J32" s="67" t="n">
        <f aca="false">H32/3600</f>
        <v>2.94841944444444</v>
      </c>
      <c r="L32" s="84" t="n">
        <v>29018.68</v>
      </c>
      <c r="M32" s="85" t="n">
        <v>38.7216</v>
      </c>
      <c r="N32" s="85" t="n">
        <v>42.7521</v>
      </c>
      <c r="O32" s="85" t="n">
        <v>43.6183</v>
      </c>
      <c r="P32" s="85" t="n">
        <v>8196.06</v>
      </c>
      <c r="Q32" s="85" t="n">
        <v>155.28</v>
      </c>
      <c r="R32" s="67" t="n">
        <f aca="false">P32/3600</f>
        <v>2.2766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9258.64</v>
      </c>
      <c r="I33" s="85" t="n">
        <v>112.57</v>
      </c>
      <c r="J33" s="67" t="n">
        <f aca="false">H33/3600</f>
        <v>2.57184444444444</v>
      </c>
      <c r="L33" s="84" t="n">
        <v>15056.0168</v>
      </c>
      <c r="M33" s="85" t="n">
        <v>36.9443</v>
      </c>
      <c r="N33" s="85" t="n">
        <v>41.3349</v>
      </c>
      <c r="O33" s="85" t="n">
        <v>41.6873</v>
      </c>
      <c r="P33" s="85" t="n">
        <v>6848.3</v>
      </c>
      <c r="Q33" s="85" t="n">
        <v>82.04</v>
      </c>
      <c r="R33" s="67" t="n">
        <f aca="false">P33/3600</f>
        <v>1.9023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8673.46</v>
      </c>
      <c r="I34" s="87" t="n">
        <v>109.02</v>
      </c>
      <c r="J34" s="73" t="n">
        <f aca="false">H34/3600</f>
        <v>2.40929444444444</v>
      </c>
      <c r="L34" s="86" t="n">
        <v>8377.4768</v>
      </c>
      <c r="M34" s="87" t="n">
        <v>34.9677</v>
      </c>
      <c r="N34" s="87" t="n">
        <v>40.2379</v>
      </c>
      <c r="O34" s="87" t="n">
        <v>40.2546</v>
      </c>
      <c r="P34" s="87" t="n">
        <v>8800.29</v>
      </c>
      <c r="Q34" s="87" t="n">
        <v>130.94</v>
      </c>
      <c r="R34" s="73" t="n">
        <f aca="false">P34/3600</f>
        <v>2.4445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7707.03</v>
      </c>
      <c r="I35" s="83" t="n">
        <v>241.77</v>
      </c>
      <c r="J35" s="62" t="n">
        <f aca="false">H35/3600</f>
        <v>4.91861944444444</v>
      </c>
      <c r="L35" s="82" t="n">
        <v>179348.8952</v>
      </c>
      <c r="M35" s="83" t="n">
        <v>42.3354</v>
      </c>
      <c r="N35" s="83" t="n">
        <v>42.6443</v>
      </c>
      <c r="O35" s="83" t="n">
        <v>44.3814</v>
      </c>
      <c r="P35" s="83" t="n">
        <v>19092.62</v>
      </c>
      <c r="Q35" s="83" t="n">
        <v>245.38</v>
      </c>
      <c r="R35" s="62" t="n">
        <f aca="false">P35/3600</f>
        <v>5.30350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4451.49</v>
      </c>
      <c r="I36" s="85" t="n">
        <v>185.25</v>
      </c>
      <c r="J36" s="67" t="n">
        <f aca="false">H36/3600</f>
        <v>4.01430277777778</v>
      </c>
      <c r="L36" s="84" t="n">
        <v>78935.2392</v>
      </c>
      <c r="M36" s="85" t="n">
        <v>37.0889</v>
      </c>
      <c r="N36" s="85" t="n">
        <v>40.6719</v>
      </c>
      <c r="O36" s="85" t="n">
        <v>42.8267</v>
      </c>
      <c r="P36" s="85" t="n">
        <v>11450.22</v>
      </c>
      <c r="Q36" s="85" t="n">
        <v>132.94</v>
      </c>
      <c r="R36" s="67" t="n">
        <f aca="false">P36/3600</f>
        <v>3.1806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12280.74</v>
      </c>
      <c r="I37" s="85" t="n">
        <v>166.96</v>
      </c>
      <c r="J37" s="67" t="n">
        <f aca="false">H37/3600</f>
        <v>3.41131666666667</v>
      </c>
      <c r="L37" s="84" t="n">
        <v>40108.916</v>
      </c>
      <c r="M37" s="85" t="n">
        <v>34.4899</v>
      </c>
      <c r="N37" s="85" t="n">
        <v>39.1692</v>
      </c>
      <c r="O37" s="85" t="n">
        <v>41.5319</v>
      </c>
      <c r="P37" s="85" t="n">
        <v>9674.44</v>
      </c>
      <c r="Q37" s="85" t="n">
        <v>160.57</v>
      </c>
      <c r="R37" s="67" t="n">
        <f aca="false">P37/3600</f>
        <v>2.6873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11048.67</v>
      </c>
      <c r="I38" s="87" t="n">
        <v>153.51</v>
      </c>
      <c r="J38" s="73" t="n">
        <f aca="false">H38/3600</f>
        <v>3.069075</v>
      </c>
      <c r="L38" s="86" t="n">
        <v>21627.292</v>
      </c>
      <c r="M38" s="87" t="n">
        <v>32.0382</v>
      </c>
      <c r="N38" s="87" t="n">
        <v>38.1537</v>
      </c>
      <c r="O38" s="87" t="n">
        <v>40.582</v>
      </c>
      <c r="P38" s="87" t="n">
        <v>11578.84</v>
      </c>
      <c r="Q38" s="87" t="n">
        <v>142.04</v>
      </c>
      <c r="R38" s="73" t="n">
        <f aca="false">P38/3600</f>
        <v>3.2163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864.98</v>
      </c>
      <c r="I39" s="83" t="n">
        <v>38.94</v>
      </c>
      <c r="J39" s="62" t="n">
        <f aca="false">H39/3600</f>
        <v>0.795827777777778</v>
      </c>
      <c r="L39" s="82" t="n">
        <v>20729.6976</v>
      </c>
      <c r="M39" s="83" t="n">
        <v>41.7564</v>
      </c>
      <c r="N39" s="83" t="n">
        <v>43.6779</v>
      </c>
      <c r="O39" s="83" t="n">
        <v>44.236</v>
      </c>
      <c r="P39" s="83" t="n">
        <v>2181.33</v>
      </c>
      <c r="Q39" s="83" t="n">
        <v>35.63</v>
      </c>
      <c r="R39" s="62" t="n">
        <f aca="false">P39/3600</f>
        <v>0.6059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835.42</v>
      </c>
      <c r="I40" s="85" t="n">
        <v>31.71</v>
      </c>
      <c r="J40" s="67" t="n">
        <f aca="false">H40/3600</f>
        <v>0.509838888888889</v>
      </c>
      <c r="L40" s="84" t="n">
        <v>11202.8168</v>
      </c>
      <c r="M40" s="85" t="n">
        <v>38.369</v>
      </c>
      <c r="N40" s="85" t="n">
        <v>40.7708</v>
      </c>
      <c r="O40" s="85" t="n">
        <v>40.9222</v>
      </c>
      <c r="P40" s="85" t="n">
        <v>1740.89</v>
      </c>
      <c r="Q40" s="85" t="n">
        <v>25.86</v>
      </c>
      <c r="R40" s="67" t="n">
        <f aca="false">P40/3600</f>
        <v>0.4835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25.98</v>
      </c>
      <c r="I41" s="85" t="n">
        <v>25.63</v>
      </c>
      <c r="J41" s="67" t="n">
        <f aca="false">H41/3600</f>
        <v>0.423883333333333</v>
      </c>
      <c r="L41" s="84" t="n">
        <v>5983.5936</v>
      </c>
      <c r="M41" s="85" t="n">
        <v>35.409</v>
      </c>
      <c r="N41" s="85" t="n">
        <v>38.5644</v>
      </c>
      <c r="O41" s="85" t="n">
        <v>38.4834</v>
      </c>
      <c r="P41" s="85" t="n">
        <v>2073.27</v>
      </c>
      <c r="Q41" s="85" t="n">
        <v>26.61</v>
      </c>
      <c r="R41" s="67" t="n">
        <f aca="false">P41/3600</f>
        <v>0.5759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99.76</v>
      </c>
      <c r="I42" s="87" t="n">
        <v>21.77</v>
      </c>
      <c r="J42" s="73" t="n">
        <f aca="false">H42/3600</f>
        <v>0.388822222222222</v>
      </c>
      <c r="L42" s="86" t="n">
        <v>3301.7656</v>
      </c>
      <c r="M42" s="87" t="n">
        <v>32.7816</v>
      </c>
      <c r="N42" s="87" t="n">
        <v>36.9905</v>
      </c>
      <c r="O42" s="87" t="n">
        <v>36.7742</v>
      </c>
      <c r="P42" s="87" t="n">
        <v>1382.1</v>
      </c>
      <c r="Q42" s="87" t="n">
        <v>18.11</v>
      </c>
      <c r="R42" s="73" t="n">
        <f aca="false">P42/3600</f>
        <v>0.38391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69.43</v>
      </c>
      <c r="I43" s="83" t="n">
        <v>45.38</v>
      </c>
      <c r="J43" s="62" t="n">
        <f aca="false">H43/3600</f>
        <v>0.685952777777778</v>
      </c>
      <c r="L43" s="82" t="n">
        <v>23304.7296</v>
      </c>
      <c r="M43" s="83" t="n">
        <v>41.933</v>
      </c>
      <c r="N43" s="83" t="n">
        <v>43.9331</v>
      </c>
      <c r="O43" s="83" t="n">
        <v>45.2915</v>
      </c>
      <c r="P43" s="83" t="n">
        <v>2501.07</v>
      </c>
      <c r="Q43" s="83" t="n">
        <v>52.58</v>
      </c>
      <c r="R43" s="62" t="n">
        <f aca="false">P43/3600</f>
        <v>0.69474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77.65</v>
      </c>
      <c r="I44" s="85" t="n">
        <v>38.18</v>
      </c>
      <c r="J44" s="67" t="n">
        <f aca="false">H44/3600</f>
        <v>0.577125</v>
      </c>
      <c r="L44" s="84" t="n">
        <v>13885.1704</v>
      </c>
      <c r="M44" s="85" t="n">
        <v>39.0352</v>
      </c>
      <c r="N44" s="85" t="n">
        <v>41.4966</v>
      </c>
      <c r="O44" s="85" t="n">
        <v>42.6082</v>
      </c>
      <c r="P44" s="85" t="n">
        <v>2143.52</v>
      </c>
      <c r="Q44" s="85" t="n">
        <v>29.69</v>
      </c>
      <c r="R44" s="67" t="n">
        <f aca="false">P44/3600</f>
        <v>0.5954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914.9</v>
      </c>
      <c r="I45" s="85" t="n">
        <v>33.98</v>
      </c>
      <c r="J45" s="67" t="n">
        <f aca="false">H45/3600</f>
        <v>0.531916666666667</v>
      </c>
      <c r="L45" s="84" t="n">
        <v>8156.3472</v>
      </c>
      <c r="M45" s="85" t="n">
        <v>35.9867</v>
      </c>
      <c r="N45" s="85" t="n">
        <v>39.5609</v>
      </c>
      <c r="O45" s="85" t="n">
        <v>40.5052</v>
      </c>
      <c r="P45" s="85" t="n">
        <v>1836.82</v>
      </c>
      <c r="Q45" s="85" t="n">
        <v>26.41</v>
      </c>
      <c r="R45" s="67" t="n">
        <f aca="false">P45/3600</f>
        <v>0.51022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2273.99</v>
      </c>
      <c r="I46" s="87" t="n">
        <v>31.55</v>
      </c>
      <c r="J46" s="73" t="n">
        <f aca="false">H46/3600</f>
        <v>0.631663888888889</v>
      </c>
      <c r="L46" s="86" t="n">
        <v>4658.256</v>
      </c>
      <c r="M46" s="87" t="n">
        <v>32.9104</v>
      </c>
      <c r="N46" s="87" t="n">
        <v>38.1723</v>
      </c>
      <c r="O46" s="87" t="n">
        <v>39.035</v>
      </c>
      <c r="P46" s="87" t="n">
        <v>1736.93</v>
      </c>
      <c r="Q46" s="87" t="n">
        <v>31.95</v>
      </c>
      <c r="R46" s="73" t="n">
        <f aca="false">P46/3600</f>
        <v>0.48248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3519.63</v>
      </c>
      <c r="I47" s="83" t="n">
        <v>45.25</v>
      </c>
      <c r="J47" s="62" t="n">
        <f aca="false">H47/3600</f>
        <v>0.977675</v>
      </c>
      <c r="L47" s="82" t="n">
        <v>43660.184</v>
      </c>
      <c r="M47" s="83" t="n">
        <v>41.0651</v>
      </c>
      <c r="N47" s="83" t="n">
        <v>42.4221</v>
      </c>
      <c r="O47" s="83" t="n">
        <v>43.2607</v>
      </c>
      <c r="P47" s="83" t="n">
        <v>2668.92</v>
      </c>
      <c r="Q47" s="83" t="n">
        <v>38.17</v>
      </c>
      <c r="R47" s="62" t="n">
        <f aca="false">P47/3600</f>
        <v>0.74136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236.05</v>
      </c>
      <c r="I48" s="85" t="n">
        <v>39.3</v>
      </c>
      <c r="J48" s="67" t="n">
        <f aca="false">H48/3600</f>
        <v>0.621125</v>
      </c>
      <c r="L48" s="84" t="n">
        <v>27019.952</v>
      </c>
      <c r="M48" s="85" t="n">
        <v>36.8566</v>
      </c>
      <c r="N48" s="85" t="n">
        <v>39.1458</v>
      </c>
      <c r="O48" s="85" t="n">
        <v>39.9027</v>
      </c>
      <c r="P48" s="85" t="n">
        <v>2210.14</v>
      </c>
      <c r="Q48" s="85" t="n">
        <v>31.29</v>
      </c>
      <c r="R48" s="67" t="n">
        <f aca="false">P48/3600</f>
        <v>0.61392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979.62</v>
      </c>
      <c r="I49" s="85" t="n">
        <v>33.6</v>
      </c>
      <c r="J49" s="67" t="n">
        <f aca="false">H49/3600</f>
        <v>0.549894444444445</v>
      </c>
      <c r="L49" s="84" t="n">
        <v>16080.7552</v>
      </c>
      <c r="M49" s="85" t="n">
        <v>33.0519</v>
      </c>
      <c r="N49" s="85" t="n">
        <v>36.9189</v>
      </c>
      <c r="O49" s="85" t="n">
        <v>37.5729</v>
      </c>
      <c r="P49" s="85" t="n">
        <v>2691.28</v>
      </c>
      <c r="Q49" s="85" t="n">
        <v>36.61</v>
      </c>
      <c r="R49" s="67" t="n">
        <f aca="false">P49/3600</f>
        <v>0.74757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639.41</v>
      </c>
      <c r="I50" s="87" t="n">
        <v>29.26</v>
      </c>
      <c r="J50" s="73" t="n">
        <f aca="false">H50/3600</f>
        <v>0.455391666666667</v>
      </c>
      <c r="L50" s="86" t="n">
        <v>8720.116</v>
      </c>
      <c r="M50" s="87" t="n">
        <v>29.3715</v>
      </c>
      <c r="N50" s="87" t="n">
        <v>35.4062</v>
      </c>
      <c r="O50" s="87" t="n">
        <v>36.0017</v>
      </c>
      <c r="P50" s="87" t="n">
        <v>1690.45</v>
      </c>
      <c r="Q50" s="87" t="n">
        <v>39.99</v>
      </c>
      <c r="R50" s="73" t="n">
        <f aca="false">P50/3600</f>
        <v>0.469569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8.25</v>
      </c>
      <c r="I51" s="83" t="n">
        <v>19.05</v>
      </c>
      <c r="J51" s="62" t="n">
        <f aca="false">H51/3600</f>
        <v>0.349513888888889</v>
      </c>
      <c r="L51" s="82" t="n">
        <v>14958.6904</v>
      </c>
      <c r="M51" s="83" t="n">
        <v>42.2797</v>
      </c>
      <c r="N51" s="83" t="n">
        <v>43.448</v>
      </c>
      <c r="O51" s="83" t="n">
        <v>44.2613</v>
      </c>
      <c r="P51" s="83" t="n">
        <v>1306.56</v>
      </c>
      <c r="Q51" s="83" t="n">
        <v>15.4</v>
      </c>
      <c r="R51" s="62" t="n">
        <f aca="false">P51/3600</f>
        <v>0.36293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01.48</v>
      </c>
      <c r="I52" s="85" t="n">
        <v>16.09</v>
      </c>
      <c r="J52" s="67" t="n">
        <f aca="false">H52/3600</f>
        <v>0.305966666666667</v>
      </c>
      <c r="L52" s="84" t="n">
        <v>8958.164</v>
      </c>
      <c r="M52" s="85" t="n">
        <v>38.9049</v>
      </c>
      <c r="N52" s="85" t="n">
        <v>40.1161</v>
      </c>
      <c r="O52" s="85" t="n">
        <v>41.498</v>
      </c>
      <c r="P52" s="85" t="n">
        <v>1097.72</v>
      </c>
      <c r="Q52" s="85" t="n">
        <v>13.76</v>
      </c>
      <c r="R52" s="67" t="n">
        <f aca="false">P52/3600</f>
        <v>0.30492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71.37</v>
      </c>
      <c r="I53" s="85" t="n">
        <v>14.12</v>
      </c>
      <c r="J53" s="67" t="n">
        <f aca="false">H53/3600</f>
        <v>0.269825</v>
      </c>
      <c r="L53" s="84" t="n">
        <v>5090.8792</v>
      </c>
      <c r="M53" s="85" t="n">
        <v>35.4984</v>
      </c>
      <c r="N53" s="85" t="n">
        <v>37.7626</v>
      </c>
      <c r="O53" s="85" t="n">
        <v>39.5432</v>
      </c>
      <c r="P53" s="85" t="n">
        <v>957.5</v>
      </c>
      <c r="Q53" s="85" t="n">
        <v>11.64</v>
      </c>
      <c r="R53" s="67" t="n">
        <f aca="false">P53/3600</f>
        <v>0.2659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1154.39</v>
      </c>
      <c r="I54" s="87" t="n">
        <v>12.81</v>
      </c>
      <c r="J54" s="73" t="n">
        <f aca="false">H54/3600</f>
        <v>0.320663888888889</v>
      </c>
      <c r="L54" s="86" t="n">
        <v>2567.256</v>
      </c>
      <c r="M54" s="87" t="n">
        <v>32.1238</v>
      </c>
      <c r="N54" s="87" t="n">
        <v>36.326</v>
      </c>
      <c r="O54" s="87" t="n">
        <v>38.0986</v>
      </c>
      <c r="P54" s="87" t="n">
        <v>871.46</v>
      </c>
      <c r="Q54" s="87" t="n">
        <v>10.52</v>
      </c>
      <c r="R54" s="73" t="n">
        <f aca="false">P54/3600</f>
        <v>0.2420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673.7</v>
      </c>
      <c r="I55" s="83" t="n">
        <v>9.03</v>
      </c>
      <c r="J55" s="62" t="n">
        <f aca="false">H55/3600</f>
        <v>0.187138888888889</v>
      </c>
      <c r="L55" s="82" t="n">
        <v>5311.3368</v>
      </c>
      <c r="M55" s="83" t="n">
        <v>42.9776</v>
      </c>
      <c r="N55" s="83" t="n">
        <v>44.9621</v>
      </c>
      <c r="O55" s="83" t="n">
        <v>44.7582</v>
      </c>
      <c r="P55" s="83" t="n">
        <v>503.7</v>
      </c>
      <c r="Q55" s="83" t="n">
        <v>8</v>
      </c>
      <c r="R55" s="62" t="n">
        <f aca="false">P55/3600</f>
        <v>0.1399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21.53</v>
      </c>
      <c r="I56" s="85" t="n">
        <v>7.99</v>
      </c>
      <c r="J56" s="67" t="n">
        <f aca="false">H56/3600</f>
        <v>0.117091666666667</v>
      </c>
      <c r="L56" s="84" t="n">
        <v>3157.0208</v>
      </c>
      <c r="M56" s="85" t="n">
        <v>39.402</v>
      </c>
      <c r="N56" s="85" t="n">
        <v>41.8454</v>
      </c>
      <c r="O56" s="85" t="n">
        <v>41.3951</v>
      </c>
      <c r="P56" s="85" t="n">
        <v>430.36</v>
      </c>
      <c r="Q56" s="85" t="n">
        <v>10.03</v>
      </c>
      <c r="R56" s="67" t="n">
        <f aca="false">P56/3600</f>
        <v>0.1195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514.04</v>
      </c>
      <c r="I57" s="85" t="n">
        <v>6.98</v>
      </c>
      <c r="J57" s="67" t="n">
        <f aca="false">H57/3600</f>
        <v>0.142788888888889</v>
      </c>
      <c r="L57" s="84" t="n">
        <v>1804.8208</v>
      </c>
      <c r="M57" s="85" t="n">
        <v>35.9933</v>
      </c>
      <c r="N57" s="85" t="n">
        <v>39.5049</v>
      </c>
      <c r="O57" s="85" t="n">
        <v>38.8427</v>
      </c>
      <c r="P57" s="85" t="n">
        <v>390.99</v>
      </c>
      <c r="Q57" s="85" t="n">
        <v>6.17</v>
      </c>
      <c r="R57" s="67" t="n">
        <f aca="false">P57/3600</f>
        <v>0.1086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458.13</v>
      </c>
      <c r="I58" s="87" t="n">
        <v>6.35</v>
      </c>
      <c r="J58" s="73" t="n">
        <f aca="false">H58/3600</f>
        <v>0.127258333333333</v>
      </c>
      <c r="L58" s="86" t="n">
        <v>1003.6224</v>
      </c>
      <c r="M58" s="87" t="n">
        <v>32.8216</v>
      </c>
      <c r="N58" s="87" t="n">
        <v>37.8678</v>
      </c>
      <c r="O58" s="87" t="n">
        <v>37.0329</v>
      </c>
      <c r="P58" s="87" t="n">
        <v>338.49</v>
      </c>
      <c r="Q58" s="87" t="n">
        <v>5.03</v>
      </c>
      <c r="R58" s="73" t="n">
        <f aca="false">P58/3600</f>
        <v>0.0940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39.08</v>
      </c>
      <c r="I59" s="83" t="n">
        <v>15.05</v>
      </c>
      <c r="J59" s="62" t="n">
        <f aca="false">H59/3600</f>
        <v>0.2053</v>
      </c>
      <c r="L59" s="82" t="n">
        <v>12966.6728</v>
      </c>
      <c r="M59" s="83" t="n">
        <v>41.183</v>
      </c>
      <c r="N59" s="83" t="n">
        <v>43.1789</v>
      </c>
      <c r="O59" s="83" t="n">
        <v>44.1399</v>
      </c>
      <c r="P59" s="83" t="n">
        <v>746.22</v>
      </c>
      <c r="Q59" s="83" t="n">
        <v>17.29</v>
      </c>
      <c r="R59" s="62" t="n">
        <f aca="false">P59/3600</f>
        <v>0.2072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869.09</v>
      </c>
      <c r="I60" s="85" t="n">
        <v>12.34</v>
      </c>
      <c r="J60" s="67" t="n">
        <f aca="false">H60/3600</f>
        <v>0.241413888888889</v>
      </c>
      <c r="L60" s="84" t="n">
        <v>8222.4104</v>
      </c>
      <c r="M60" s="85" t="n">
        <v>36.8017</v>
      </c>
      <c r="N60" s="85" t="n">
        <v>40.543</v>
      </c>
      <c r="O60" s="85" t="n">
        <v>41.5539</v>
      </c>
      <c r="P60" s="85" t="n">
        <v>640.56</v>
      </c>
      <c r="Q60" s="85" t="n">
        <v>15.34</v>
      </c>
      <c r="R60" s="67" t="n">
        <f aca="false">P60/3600</f>
        <v>0.1779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52.16</v>
      </c>
      <c r="I61" s="85" t="n">
        <v>10.87</v>
      </c>
      <c r="J61" s="67" t="n">
        <f aca="false">H61/3600</f>
        <v>0.153377777777778</v>
      </c>
      <c r="L61" s="84" t="n">
        <v>5048.8</v>
      </c>
      <c r="M61" s="85" t="n">
        <v>32.9883</v>
      </c>
      <c r="N61" s="85" t="n">
        <v>38.9078</v>
      </c>
      <c r="O61" s="85" t="n">
        <v>39.7563</v>
      </c>
      <c r="P61" s="85" t="n">
        <v>549.71</v>
      </c>
      <c r="Q61" s="85" t="n">
        <v>13.07</v>
      </c>
      <c r="R61" s="67" t="n">
        <f aca="false">P61/3600</f>
        <v>0.1526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7.57</v>
      </c>
      <c r="I62" s="87" t="n">
        <v>9.94</v>
      </c>
      <c r="J62" s="73" t="n">
        <f aca="false">H62/3600</f>
        <v>0.135436111111111</v>
      </c>
      <c r="L62" s="86" t="n">
        <v>2989.5928</v>
      </c>
      <c r="M62" s="87" t="n">
        <v>29.4402</v>
      </c>
      <c r="N62" s="87" t="n">
        <v>37.8333</v>
      </c>
      <c r="O62" s="87" t="n">
        <v>38.4614</v>
      </c>
      <c r="P62" s="87" t="n">
        <v>489.92</v>
      </c>
      <c r="Q62" s="87" t="n">
        <v>7.33</v>
      </c>
      <c r="R62" s="73" t="n">
        <f aca="false">P62/3600</f>
        <v>0.1360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33.99</v>
      </c>
      <c r="I63" s="83" t="n">
        <v>12.8</v>
      </c>
      <c r="J63" s="62" t="n">
        <f aca="false">H63/3600</f>
        <v>0.176108333333333</v>
      </c>
      <c r="L63" s="82" t="n">
        <v>11412.22</v>
      </c>
      <c r="M63" s="83" t="n">
        <v>41.0245</v>
      </c>
      <c r="N63" s="83" t="n">
        <v>42.0879</v>
      </c>
      <c r="O63" s="83" t="n">
        <v>42.7698</v>
      </c>
      <c r="P63" s="83" t="n">
        <v>657.41</v>
      </c>
      <c r="Q63" s="83" t="n">
        <v>11.68</v>
      </c>
      <c r="R63" s="62" t="n">
        <f aca="false">P63/3600</f>
        <v>0.1826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751.02</v>
      </c>
      <c r="I64" s="85" t="n">
        <v>11.25</v>
      </c>
      <c r="J64" s="67" t="n">
        <f aca="false">H64/3600</f>
        <v>0.208616666666667</v>
      </c>
      <c r="L64" s="84" t="n">
        <v>7031.248</v>
      </c>
      <c r="M64" s="85" t="n">
        <v>36.7158</v>
      </c>
      <c r="N64" s="85" t="n">
        <v>38.9016</v>
      </c>
      <c r="O64" s="85" t="n">
        <v>39.376</v>
      </c>
      <c r="P64" s="85" t="n">
        <v>566.42</v>
      </c>
      <c r="Q64" s="85" t="n">
        <v>14.32</v>
      </c>
      <c r="R64" s="67" t="n">
        <f aca="false">P64/3600</f>
        <v>0.1573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68.31</v>
      </c>
      <c r="I65" s="85" t="n">
        <v>9.52</v>
      </c>
      <c r="J65" s="67" t="n">
        <f aca="false">H65/3600</f>
        <v>0.130086111111111</v>
      </c>
      <c r="L65" s="84" t="n">
        <v>3997.9552</v>
      </c>
      <c r="M65" s="85" t="n">
        <v>32.7518</v>
      </c>
      <c r="N65" s="85" t="n">
        <v>36.5849</v>
      </c>
      <c r="O65" s="85" t="n">
        <v>37.0079</v>
      </c>
      <c r="P65" s="85" t="n">
        <v>472.88</v>
      </c>
      <c r="Q65" s="85" t="n">
        <v>7.16</v>
      </c>
      <c r="R65" s="67" t="n">
        <f aca="false">P65/3600</f>
        <v>0.1313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05.81</v>
      </c>
      <c r="I66" s="87" t="n">
        <v>8.19</v>
      </c>
      <c r="J66" s="73" t="n">
        <f aca="false">H66/3600</f>
        <v>0.112725</v>
      </c>
      <c r="L66" s="86" t="n">
        <v>2063.0776</v>
      </c>
      <c r="M66" s="87" t="n">
        <v>29.2263</v>
      </c>
      <c r="N66" s="87" t="n">
        <v>35.0367</v>
      </c>
      <c r="O66" s="87" t="n">
        <v>35.4559</v>
      </c>
      <c r="P66" s="87" t="n">
        <v>401.05</v>
      </c>
      <c r="Q66" s="87" t="n">
        <v>8.7</v>
      </c>
      <c r="R66" s="73" t="n">
        <f aca="false">P66/3600</f>
        <v>0.1114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27.52</v>
      </c>
      <c r="I67" s="83" t="n">
        <v>5.37</v>
      </c>
      <c r="J67" s="62" t="n">
        <f aca="false">H67/3600</f>
        <v>0.0909777777777778</v>
      </c>
      <c r="L67" s="82" t="n">
        <v>4459.9888</v>
      </c>
      <c r="M67" s="83" t="n">
        <v>42.4267</v>
      </c>
      <c r="N67" s="83" t="n">
        <v>43.0121</v>
      </c>
      <c r="O67" s="83" t="n">
        <v>43.8486</v>
      </c>
      <c r="P67" s="83" t="n">
        <v>324.93</v>
      </c>
      <c r="Q67" s="83" t="n">
        <v>5.1</v>
      </c>
      <c r="R67" s="62" t="n">
        <f aca="false">P67/3600</f>
        <v>0.09025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8.63</v>
      </c>
      <c r="I68" s="85" t="n">
        <v>4.61</v>
      </c>
      <c r="J68" s="67" t="n">
        <f aca="false">H68/3600</f>
        <v>0.080175</v>
      </c>
      <c r="L68" s="84" t="n">
        <v>2678.5656</v>
      </c>
      <c r="M68" s="85" t="n">
        <v>38.4127</v>
      </c>
      <c r="N68" s="85" t="n">
        <v>39.578</v>
      </c>
      <c r="O68" s="85" t="n">
        <v>40.8132</v>
      </c>
      <c r="P68" s="85" t="n">
        <v>289.79</v>
      </c>
      <c r="Q68" s="85" t="n">
        <v>5.81</v>
      </c>
      <c r="R68" s="67" t="n">
        <f aca="false">P68/3600</f>
        <v>0.08049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53.03</v>
      </c>
      <c r="I69" s="85" t="n">
        <v>3.96</v>
      </c>
      <c r="J69" s="67" t="n">
        <f aca="false">H69/3600</f>
        <v>0.0702861111111111</v>
      </c>
      <c r="L69" s="84" t="n">
        <v>1471.6304</v>
      </c>
      <c r="M69" s="85" t="n">
        <v>34.5956</v>
      </c>
      <c r="N69" s="85" t="n">
        <v>37.3066</v>
      </c>
      <c r="O69" s="85" t="n">
        <v>38.5132</v>
      </c>
      <c r="P69" s="85" t="n">
        <v>245.84</v>
      </c>
      <c r="Q69" s="85" t="n">
        <v>3.9</v>
      </c>
      <c r="R69" s="67" t="n">
        <f aca="false">P69/3600</f>
        <v>0.0682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97</v>
      </c>
      <c r="I70" s="87" t="n">
        <v>3.36</v>
      </c>
      <c r="J70" s="73" t="n">
        <f aca="false">H70/3600</f>
        <v>0.0599916666666667</v>
      </c>
      <c r="L70" s="86" t="n">
        <v>741.8344</v>
      </c>
      <c r="M70" s="87" t="n">
        <v>31.3037</v>
      </c>
      <c r="N70" s="87" t="n">
        <v>35.725</v>
      </c>
      <c r="O70" s="87" t="n">
        <v>36.8385</v>
      </c>
      <c r="P70" s="87" t="n">
        <v>218.05</v>
      </c>
      <c r="Q70" s="87" t="n">
        <v>2.8</v>
      </c>
      <c r="R70" s="73" t="n">
        <f aca="false">P70/3600</f>
        <v>0.0605694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754.17</v>
      </c>
      <c r="I71" s="83" t="n">
        <v>76.78</v>
      </c>
      <c r="J71" s="62" t="n">
        <f aca="false">H71/3600</f>
        <v>1.32060277777778</v>
      </c>
      <c r="L71" s="82" t="n">
        <v>30170.3304</v>
      </c>
      <c r="M71" s="83" t="n">
        <v>43.8164</v>
      </c>
      <c r="N71" s="83" t="n">
        <v>46.7256</v>
      </c>
      <c r="O71" s="83" t="n">
        <v>47.8032</v>
      </c>
      <c r="P71" s="83" t="n">
        <v>4783.16</v>
      </c>
      <c r="Q71" s="83" t="n">
        <v>57.53</v>
      </c>
      <c r="R71" s="62" t="n">
        <f aca="false">P71/3600</f>
        <v>1.3286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39.17</v>
      </c>
      <c r="I72" s="85" t="n">
        <v>66.95</v>
      </c>
      <c r="J72" s="67" t="n">
        <f aca="false">H72/3600</f>
        <v>1.14976944444444</v>
      </c>
      <c r="L72" s="84" t="n">
        <v>18434.7472</v>
      </c>
      <c r="M72" s="85" t="n">
        <v>41.2592</v>
      </c>
      <c r="N72" s="85" t="n">
        <v>44.3414</v>
      </c>
      <c r="O72" s="85" t="n">
        <v>45.5426</v>
      </c>
      <c r="P72" s="85" t="n">
        <v>4135.57</v>
      </c>
      <c r="Q72" s="85" t="n">
        <v>77.14</v>
      </c>
      <c r="R72" s="67" t="n">
        <f aca="false">P72/3600</f>
        <v>1.14876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5201.06</v>
      </c>
      <c r="I73" s="85" t="n">
        <v>63.44</v>
      </c>
      <c r="J73" s="67" t="n">
        <f aca="false">H73/3600</f>
        <v>1.44473888888889</v>
      </c>
      <c r="L73" s="84" t="n">
        <v>11310.5672</v>
      </c>
      <c r="M73" s="85" t="n">
        <v>38.3919</v>
      </c>
      <c r="N73" s="85" t="n">
        <v>42.3508</v>
      </c>
      <c r="O73" s="85" t="n">
        <v>43.4894</v>
      </c>
      <c r="P73" s="85" t="n">
        <v>3912.47</v>
      </c>
      <c r="Q73" s="85" t="n">
        <v>46.85</v>
      </c>
      <c r="R73" s="67" t="n">
        <f aca="false">P73/3600</f>
        <v>1.0867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4863.91</v>
      </c>
      <c r="I74" s="87" t="n">
        <v>57.35</v>
      </c>
      <c r="J74" s="73" t="n">
        <f aca="false">H74/3600</f>
        <v>1.35108611111111</v>
      </c>
      <c r="L74" s="86" t="n">
        <v>6888.0296</v>
      </c>
      <c r="M74" s="87" t="n">
        <v>35.2945</v>
      </c>
      <c r="N74" s="87" t="n">
        <v>41.0362</v>
      </c>
      <c r="O74" s="87" t="n">
        <v>42.0711</v>
      </c>
      <c r="P74" s="87" t="n">
        <v>3493.82</v>
      </c>
      <c r="Q74" s="87" t="n">
        <v>41.04</v>
      </c>
      <c r="R74" s="73" t="n">
        <f aca="false">P74/3600</f>
        <v>0.97050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273.63</v>
      </c>
      <c r="I75" s="83" t="n">
        <v>62.64</v>
      </c>
      <c r="J75" s="62" t="n">
        <f aca="false">H75/3600</f>
        <v>1.18711944444444</v>
      </c>
      <c r="L75" s="82" t="n">
        <v>20063.1192</v>
      </c>
      <c r="M75" s="83" t="n">
        <v>44.0558</v>
      </c>
      <c r="N75" s="83" t="n">
        <v>47.9839</v>
      </c>
      <c r="O75" s="83" t="n">
        <v>48.4886</v>
      </c>
      <c r="P75" s="83" t="n">
        <v>4433.74</v>
      </c>
      <c r="Q75" s="83" t="n">
        <v>74.48</v>
      </c>
      <c r="R75" s="62" t="n">
        <f aca="false">P75/3600</f>
        <v>1.2315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871.98</v>
      </c>
      <c r="I76" s="85" t="n">
        <v>56.63</v>
      </c>
      <c r="J76" s="67" t="n">
        <f aca="false">H76/3600</f>
        <v>1.07555</v>
      </c>
      <c r="L76" s="84" t="n">
        <v>11132.304</v>
      </c>
      <c r="M76" s="85" t="n">
        <v>41.8667</v>
      </c>
      <c r="N76" s="85" t="n">
        <v>46.0022</v>
      </c>
      <c r="O76" s="85" t="n">
        <v>46.5278</v>
      </c>
      <c r="P76" s="85" t="n">
        <v>3833.77</v>
      </c>
      <c r="Q76" s="85" t="n">
        <v>71.14</v>
      </c>
      <c r="R76" s="67" t="n">
        <f aca="false">P76/3600</f>
        <v>1.064936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611.58</v>
      </c>
      <c r="I77" s="85" t="n">
        <v>51.43</v>
      </c>
      <c r="J77" s="67" t="n">
        <f aca="false">H77/3600</f>
        <v>1.00321666666667</v>
      </c>
      <c r="L77" s="84" t="n">
        <v>6351.2472</v>
      </c>
      <c r="M77" s="85" t="n">
        <v>39.5214</v>
      </c>
      <c r="N77" s="85" t="n">
        <v>44.0302</v>
      </c>
      <c r="O77" s="85" t="n">
        <v>44.5819</v>
      </c>
      <c r="P77" s="85" t="n">
        <v>3518.04</v>
      </c>
      <c r="Q77" s="85" t="n">
        <v>61.19</v>
      </c>
      <c r="R77" s="67" t="n">
        <f aca="false">P77/3600</f>
        <v>0.97723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4540.34</v>
      </c>
      <c r="I78" s="87" t="n">
        <v>48.42</v>
      </c>
      <c r="J78" s="73" t="n">
        <f aca="false">H78/3600</f>
        <v>1.26120555555556</v>
      </c>
      <c r="L78" s="86" t="n">
        <v>3671.3072</v>
      </c>
      <c r="M78" s="87" t="n">
        <v>36.9336</v>
      </c>
      <c r="N78" s="87" t="n">
        <v>42.5567</v>
      </c>
      <c r="O78" s="87" t="n">
        <v>42.9859</v>
      </c>
      <c r="P78" s="87" t="n">
        <v>3404.49</v>
      </c>
      <c r="Q78" s="87" t="n">
        <v>36.67</v>
      </c>
      <c r="R78" s="73" t="n">
        <f aca="false">P78/3600</f>
        <v>0.94569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75.61</v>
      </c>
      <c r="I79" s="83" t="n">
        <v>62.64</v>
      </c>
      <c r="J79" s="62" t="n">
        <f aca="false">H79/3600</f>
        <v>1.243225</v>
      </c>
      <c r="L79" s="82" t="n">
        <v>22128.1408</v>
      </c>
      <c r="M79" s="83" t="n">
        <v>44.4245</v>
      </c>
      <c r="N79" s="83" t="n">
        <v>47.4024</v>
      </c>
      <c r="O79" s="83" t="n">
        <v>48.1947</v>
      </c>
      <c r="P79" s="83" t="n">
        <v>4335.74</v>
      </c>
      <c r="Q79" s="83" t="n">
        <v>64.24</v>
      </c>
      <c r="R79" s="62" t="n">
        <f aca="false">P79/3600</f>
        <v>1.2043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806.08</v>
      </c>
      <c r="I80" s="85" t="n">
        <v>56.46</v>
      </c>
      <c r="J80" s="67" t="n">
        <f aca="false">H80/3600</f>
        <v>1.05724444444444</v>
      </c>
      <c r="L80" s="84" t="n">
        <v>13180.564</v>
      </c>
      <c r="M80" s="85" t="n">
        <v>42.1119</v>
      </c>
      <c r="N80" s="85" t="n">
        <v>45.2768</v>
      </c>
      <c r="O80" s="85" t="n">
        <v>46.1424</v>
      </c>
      <c r="P80" s="85" t="n">
        <v>3877.96</v>
      </c>
      <c r="Q80" s="85" t="n">
        <v>45.54</v>
      </c>
      <c r="R80" s="67" t="n">
        <f aca="false">P80/3600</f>
        <v>1.0772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95.56</v>
      </c>
      <c r="I81" s="85" t="n">
        <v>53.44</v>
      </c>
      <c r="J81" s="67" t="n">
        <f aca="false">H81/3600</f>
        <v>1.02654444444444</v>
      </c>
      <c r="L81" s="84" t="n">
        <v>7977.384</v>
      </c>
      <c r="M81" s="85" t="n">
        <v>39.4826</v>
      </c>
      <c r="N81" s="85" t="n">
        <v>43.2629</v>
      </c>
      <c r="O81" s="85" t="n">
        <v>44.2023</v>
      </c>
      <c r="P81" s="85" t="n">
        <v>3615.57</v>
      </c>
      <c r="Q81" s="85" t="n">
        <v>41.62</v>
      </c>
      <c r="R81" s="67" t="n">
        <f aca="false">P81/3600</f>
        <v>1.0043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503.53</v>
      </c>
      <c r="I82" s="87" t="n">
        <v>49.34</v>
      </c>
      <c r="J82" s="73" t="n">
        <f aca="false">H82/3600</f>
        <v>0.973202777777778</v>
      </c>
      <c r="L82" s="86" t="n">
        <v>4822.2712</v>
      </c>
      <c r="M82" s="87" t="n">
        <v>36.5903</v>
      </c>
      <c r="N82" s="87" t="n">
        <v>41.8493</v>
      </c>
      <c r="O82" s="87" t="n">
        <v>42.6958</v>
      </c>
      <c r="P82" s="87" t="n">
        <v>4695.51</v>
      </c>
      <c r="Q82" s="87" t="n">
        <v>53.02</v>
      </c>
      <c r="R82" s="73" t="n">
        <f aca="false">P82/3600</f>
        <v>1.3043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218.65</v>
      </c>
      <c r="I83" s="83" t="n">
        <v>41.88</v>
      </c>
      <c r="J83" s="62" t="n">
        <f aca="false">H83/3600</f>
        <v>0.616291666666667</v>
      </c>
      <c r="L83" s="82" t="n">
        <v>22782.7296</v>
      </c>
      <c r="M83" s="83" t="n">
        <v>41.9589</v>
      </c>
      <c r="N83" s="83" t="n">
        <v>43.5811</v>
      </c>
      <c r="O83" s="83" t="n">
        <v>44.1046</v>
      </c>
      <c r="P83" s="83" t="n">
        <v>2916.91</v>
      </c>
      <c r="Q83" s="83" t="n">
        <v>41.08</v>
      </c>
      <c r="R83" s="62" t="n">
        <f aca="false">P83/3600</f>
        <v>0.81025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68.9</v>
      </c>
      <c r="I84" s="85" t="n">
        <v>34.63</v>
      </c>
      <c r="J84" s="67" t="n">
        <f aca="false">H84/3600</f>
        <v>0.519138888888889</v>
      </c>
      <c r="L84" s="84" t="n">
        <v>13080.3984</v>
      </c>
      <c r="M84" s="85" t="n">
        <v>38.4994</v>
      </c>
      <c r="N84" s="85" t="n">
        <v>40.3824</v>
      </c>
      <c r="O84" s="85" t="n">
        <v>40.5871</v>
      </c>
      <c r="P84" s="85" t="n">
        <v>2482.9</v>
      </c>
      <c r="Q84" s="85" t="n">
        <v>33.87</v>
      </c>
      <c r="R84" s="67" t="n">
        <f aca="false">P84/3600</f>
        <v>0.6896944444444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644.02</v>
      </c>
      <c r="I85" s="85" t="n">
        <v>28.99</v>
      </c>
      <c r="J85" s="67" t="n">
        <f aca="false">H85/3600</f>
        <v>0.456672222222222</v>
      </c>
      <c r="L85" s="84" t="n">
        <v>7478.7488</v>
      </c>
      <c r="M85" s="85" t="n">
        <v>35.3969</v>
      </c>
      <c r="N85" s="85" t="n">
        <v>37.8932</v>
      </c>
      <c r="O85" s="85" t="n">
        <v>37.9286</v>
      </c>
      <c r="P85" s="85" t="n">
        <v>2158.75</v>
      </c>
      <c r="Q85" s="85" t="n">
        <v>28.17</v>
      </c>
      <c r="R85" s="67" t="n">
        <f aca="false">P85/3600</f>
        <v>0.5996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932.42</v>
      </c>
      <c r="I86" s="87" t="n">
        <v>26.23</v>
      </c>
      <c r="J86" s="73" t="n">
        <f aca="false">H86/3600</f>
        <v>0.536783333333333</v>
      </c>
      <c r="L86" s="86" t="n">
        <v>4377.8528</v>
      </c>
      <c r="M86" s="87" t="n">
        <v>32.5194</v>
      </c>
      <c r="N86" s="87" t="n">
        <v>36.0801</v>
      </c>
      <c r="O86" s="87" t="n">
        <v>36.037</v>
      </c>
      <c r="P86" s="87" t="n">
        <v>1925.06</v>
      </c>
      <c r="Q86" s="87" t="n">
        <v>23.82</v>
      </c>
      <c r="R86" s="73" t="n">
        <f aca="false">P86/3600</f>
        <v>0.5347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969.78</v>
      </c>
      <c r="I87" s="83" t="n">
        <v>64.36</v>
      </c>
      <c r="J87" s="62" t="n">
        <f aca="false">H87/3600</f>
        <v>1.10271666666667</v>
      </c>
      <c r="L87" s="82" t="n">
        <v>24534.853</v>
      </c>
      <c r="M87" s="83" t="n">
        <v>44.8336</v>
      </c>
      <c r="N87" s="83" t="n">
        <v>46.3329</v>
      </c>
      <c r="O87" s="83" t="n">
        <v>46.6208</v>
      </c>
      <c r="P87" s="83" t="n">
        <v>3815.44</v>
      </c>
      <c r="Q87" s="83" t="n">
        <v>48.31</v>
      </c>
      <c r="R87" s="62" t="n">
        <f aca="false">P87/3600</f>
        <v>1.0598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4688.96</v>
      </c>
      <c r="I88" s="85" t="n">
        <v>57.55</v>
      </c>
      <c r="J88" s="67" t="n">
        <f aca="false">H88/3600</f>
        <v>1.30248888888889</v>
      </c>
      <c r="L88" s="84" t="n">
        <v>16441.9843</v>
      </c>
      <c r="M88" s="85" t="n">
        <v>40.8114</v>
      </c>
      <c r="N88" s="85" t="n">
        <v>42.9299</v>
      </c>
      <c r="O88" s="85" t="n">
        <v>42.9796</v>
      </c>
      <c r="P88" s="85" t="n">
        <v>4672.17</v>
      </c>
      <c r="Q88" s="85" t="n">
        <v>60</v>
      </c>
      <c r="R88" s="67" t="n">
        <f aca="false">P88/3600</f>
        <v>1.2978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086.38</v>
      </c>
      <c r="I89" s="85" t="n">
        <v>51.54</v>
      </c>
      <c r="J89" s="67" t="n">
        <f aca="false">H89/3600</f>
        <v>0.857327777777778</v>
      </c>
      <c r="L89" s="84" t="n">
        <v>10733.2306</v>
      </c>
      <c r="M89" s="85" t="n">
        <v>36.9421</v>
      </c>
      <c r="N89" s="85" t="n">
        <v>40.3826</v>
      </c>
      <c r="O89" s="85" t="n">
        <v>40.0478</v>
      </c>
      <c r="P89" s="85" t="n">
        <v>4266.34</v>
      </c>
      <c r="Q89" s="85" t="n">
        <v>53.87</v>
      </c>
      <c r="R89" s="67" t="n">
        <f aca="false">P89/3600</f>
        <v>1.1850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3848.9</v>
      </c>
      <c r="I90" s="87" t="n">
        <v>49.57</v>
      </c>
      <c r="J90" s="73" t="n">
        <f aca="false">H90/3600</f>
        <v>1.06913888888889</v>
      </c>
      <c r="L90" s="86" t="n">
        <v>6904.2922</v>
      </c>
      <c r="M90" s="87" t="n">
        <v>33.2609</v>
      </c>
      <c r="N90" s="87" t="n">
        <v>38.7007</v>
      </c>
      <c r="O90" s="87" t="n">
        <v>37.9543</v>
      </c>
      <c r="P90" s="87" t="n">
        <v>2836.97</v>
      </c>
      <c r="Q90" s="87" t="n">
        <v>36.77</v>
      </c>
      <c r="R90" s="73" t="n">
        <f aca="false">P90/3600</f>
        <v>0.7880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99.03</v>
      </c>
      <c r="I91" s="83" t="n">
        <v>46.06</v>
      </c>
      <c r="J91" s="62" t="n">
        <f aca="false">H91/3600</f>
        <v>0.805286111111111</v>
      </c>
      <c r="L91" s="82" t="n">
        <v>37883.02</v>
      </c>
      <c r="M91" s="83" t="n">
        <v>46.3734</v>
      </c>
      <c r="N91" s="83" t="n">
        <v>44.5837</v>
      </c>
      <c r="O91" s="83" t="n">
        <v>44.7031</v>
      </c>
      <c r="P91" s="83" t="n">
        <v>2889.09</v>
      </c>
      <c r="Q91" s="83" t="n">
        <v>37.2</v>
      </c>
      <c r="R91" s="62" t="n">
        <f aca="false">P91/3600</f>
        <v>0.8025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3679.95</v>
      </c>
      <c r="I92" s="85" t="n">
        <v>43.4</v>
      </c>
      <c r="J92" s="67" t="n">
        <f aca="false">H92/3600</f>
        <v>1.02220833333333</v>
      </c>
      <c r="L92" s="84" t="n">
        <v>28381.8768</v>
      </c>
      <c r="M92" s="85" t="n">
        <v>41.8333</v>
      </c>
      <c r="N92" s="85" t="n">
        <v>40.6788</v>
      </c>
      <c r="O92" s="85" t="n">
        <v>40.8471</v>
      </c>
      <c r="P92" s="85" t="n">
        <v>3674.17</v>
      </c>
      <c r="Q92" s="85" t="n">
        <v>60.21</v>
      </c>
      <c r="R92" s="67" t="n">
        <f aca="false">P92/3600</f>
        <v>1.0206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506.7</v>
      </c>
      <c r="I93" s="85" t="n">
        <v>39.61</v>
      </c>
      <c r="J93" s="67" t="n">
        <f aca="false">H93/3600</f>
        <v>0.696305555555556</v>
      </c>
      <c r="L93" s="84" t="n">
        <v>21190.8424</v>
      </c>
      <c r="M93" s="85" t="n">
        <v>37.044</v>
      </c>
      <c r="N93" s="85" t="n">
        <v>38.5767</v>
      </c>
      <c r="O93" s="85" t="n">
        <v>38.6144</v>
      </c>
      <c r="P93" s="85" t="n">
        <v>2535.82</v>
      </c>
      <c r="Q93" s="85" t="n">
        <v>34.56</v>
      </c>
      <c r="R93" s="67" t="n">
        <f aca="false">P93/3600</f>
        <v>0.70439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282.42</v>
      </c>
      <c r="I94" s="87" t="n">
        <v>37.91</v>
      </c>
      <c r="J94" s="73" t="n">
        <f aca="false">H94/3600</f>
        <v>0.634005555555556</v>
      </c>
      <c r="L94" s="86" t="n">
        <v>15100.2176</v>
      </c>
      <c r="M94" s="87" t="n">
        <v>32.0786</v>
      </c>
      <c r="N94" s="87" t="n">
        <v>37.4865</v>
      </c>
      <c r="O94" s="87" t="n">
        <v>37.007</v>
      </c>
      <c r="P94" s="87" t="n">
        <v>2326.41</v>
      </c>
      <c r="Q94" s="87" t="n">
        <v>30.94</v>
      </c>
      <c r="R94" s="73" t="n">
        <f aca="false">P94/3600</f>
        <v>0.6462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078.01</v>
      </c>
      <c r="I95" s="83" t="n">
        <v>44.16</v>
      </c>
      <c r="J95" s="62" t="n">
        <f aca="false">H95/3600</f>
        <v>0.855002777777778</v>
      </c>
      <c r="L95" s="82" t="n">
        <v>5345.5597</v>
      </c>
      <c r="M95" s="83" t="n">
        <v>50.6472</v>
      </c>
      <c r="N95" s="83" t="n">
        <v>52.8068</v>
      </c>
      <c r="O95" s="83" t="n">
        <v>53.7041</v>
      </c>
      <c r="P95" s="83" t="n">
        <v>3196.97</v>
      </c>
      <c r="Q95" s="83" t="n">
        <v>36.06</v>
      </c>
      <c r="R95" s="62" t="n">
        <f aca="false">P95/3600</f>
        <v>0.88804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947.09</v>
      </c>
      <c r="I96" s="85" t="n">
        <v>42</v>
      </c>
      <c r="J96" s="67" t="n">
        <f aca="false">H96/3600</f>
        <v>0.818636111111111</v>
      </c>
      <c r="L96" s="84" t="n">
        <v>3614.6982</v>
      </c>
      <c r="M96" s="85" t="n">
        <v>46.9683</v>
      </c>
      <c r="N96" s="85" t="n">
        <v>49.2596</v>
      </c>
      <c r="O96" s="85" t="n">
        <v>50.2287</v>
      </c>
      <c r="P96" s="85" t="n">
        <v>3080.3</v>
      </c>
      <c r="Q96" s="85" t="n">
        <v>32.15</v>
      </c>
      <c r="R96" s="67" t="n">
        <f aca="false">P96/3600</f>
        <v>0.8556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76.21</v>
      </c>
      <c r="I97" s="85" t="n">
        <v>38.99</v>
      </c>
      <c r="J97" s="67" t="n">
        <f aca="false">H97/3600</f>
        <v>0.798947222222222</v>
      </c>
      <c r="L97" s="84" t="n">
        <v>2439.5696</v>
      </c>
      <c r="M97" s="85" t="n">
        <v>43.2684</v>
      </c>
      <c r="N97" s="85" t="n">
        <v>46.4217</v>
      </c>
      <c r="O97" s="85" t="n">
        <v>47.7212</v>
      </c>
      <c r="P97" s="85" t="n">
        <v>2898.63</v>
      </c>
      <c r="Q97" s="85" t="n">
        <v>34.76</v>
      </c>
      <c r="R97" s="67" t="n">
        <f aca="false">P97/3600</f>
        <v>0.8051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828.26</v>
      </c>
      <c r="I98" s="87" t="n">
        <v>38.24</v>
      </c>
      <c r="J98" s="73" t="n">
        <f aca="false">H98/3600</f>
        <v>0.785627777777778</v>
      </c>
      <c r="L98" s="86" t="n">
        <v>1616.5264</v>
      </c>
      <c r="M98" s="87" t="n">
        <v>39.3583</v>
      </c>
      <c r="N98" s="87" t="n">
        <v>44.4878</v>
      </c>
      <c r="O98" s="87" t="n">
        <v>45.5367</v>
      </c>
      <c r="P98" s="87" t="n">
        <v>3791.3</v>
      </c>
      <c r="Q98" s="87" t="n">
        <v>42.02</v>
      </c>
      <c r="R98" s="73" t="n">
        <f aca="false">P98/3600</f>
        <v>1.0531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463896549838</v>
      </c>
      <c r="J106" s="88" t="n">
        <f aca="false">GEOMEAN(J3:J98)</f>
        <v>0.859644246462397</v>
      </c>
      <c r="Q106" s="88" t="n">
        <f aca="false">GEOMEAN(Q3:Q98)</f>
        <v>40.6486573042781</v>
      </c>
      <c r="R106" s="88" t="n">
        <f aca="false">GEOMEAN(R3:R98)</f>
        <v>0.8051995560063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57252174363475</v>
      </c>
      <c r="R107" s="89" t="n">
        <f aca="false">R106/J106</f>
        <v>0.93666602122904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35625</v>
      </c>
      <c r="J108" s="88" t="n">
        <f aca="false">SUM(J3:J98)</f>
        <v>132.041836111111</v>
      </c>
      <c r="Q108" s="88" t="n">
        <f aca="false">SUM(Q3:Q98)/3600</f>
        <v>1.60816944444444</v>
      </c>
      <c r="R108" s="88" t="n">
        <f aca="false">SUM(R3:R98)</f>
        <v>122.5400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2.5993684077293</v>
      </c>
      <c r="J113" s="88" t="n">
        <f aca="false">GEOMEAN(J3:J82)</f>
        <v>0.877948737158377</v>
      </c>
      <c r="Q113" s="88" t="n">
        <f aca="false">GEOMEAN(Q3:Q82)</f>
        <v>41.128209673261</v>
      </c>
      <c r="R113" s="88" t="n">
        <f aca="false">GEOMEAN(R3:R82)</f>
        <v>0.7994668935543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65465245390788</v>
      </c>
      <c r="R114" s="89" t="n">
        <f aca="false">R113/J113</f>
        <v>0.91060771514063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9275.65</v>
      </c>
      <c r="I3" s="61" t="n">
        <v>41.13</v>
      </c>
      <c r="J3" s="62" t="n">
        <f aca="false">H3/3600</f>
        <v>5.35434722222222</v>
      </c>
      <c r="L3" s="60" t="n">
        <v>13015.2</v>
      </c>
      <c r="M3" s="61" t="n">
        <v>41.6296</v>
      </c>
      <c r="N3" s="61" t="n">
        <v>41.4883</v>
      </c>
      <c r="O3" s="61" t="n">
        <v>44.1392</v>
      </c>
      <c r="P3" s="61" t="n">
        <v>14561.82</v>
      </c>
      <c r="Q3" s="61" t="n">
        <v>48.55</v>
      </c>
      <c r="R3" s="63" t="n">
        <f aca="false">P3/3600</f>
        <v>4.0449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2387.17</v>
      </c>
      <c r="I4" s="66" t="n">
        <v>38.34</v>
      </c>
      <c r="J4" s="67" t="n">
        <f aca="false">H4/3600</f>
        <v>3.44088055555556</v>
      </c>
      <c r="L4" s="65" t="n">
        <v>5293.0512</v>
      </c>
      <c r="M4" s="66" t="n">
        <v>39.139</v>
      </c>
      <c r="N4" s="66" t="n">
        <v>39.7819</v>
      </c>
      <c r="O4" s="66" t="n">
        <v>42.2549</v>
      </c>
      <c r="P4" s="66" t="n">
        <v>16743.15</v>
      </c>
      <c r="Q4" s="66" t="n">
        <v>41.65</v>
      </c>
      <c r="R4" s="68" t="n">
        <f aca="false">P4/3600</f>
        <v>4.6508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570.68</v>
      </c>
      <c r="I5" s="66" t="n">
        <v>34.2</v>
      </c>
      <c r="J5" s="67" t="n">
        <f aca="false">H5/3600</f>
        <v>4.32518888888889</v>
      </c>
      <c r="L5" s="65" t="n">
        <v>2547.2416</v>
      </c>
      <c r="M5" s="66" t="n">
        <v>36.5942</v>
      </c>
      <c r="N5" s="66" t="n">
        <v>38.4483</v>
      </c>
      <c r="O5" s="66" t="n">
        <v>40.7935</v>
      </c>
      <c r="P5" s="66" t="n">
        <v>11762.21</v>
      </c>
      <c r="Q5" s="66" t="n">
        <v>26.02</v>
      </c>
      <c r="R5" s="68" t="n">
        <f aca="false">P5/3600</f>
        <v>3.2672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1.21</v>
      </c>
      <c r="I6" s="72" t="n">
        <v>28.44</v>
      </c>
      <c r="J6" s="73" t="n">
        <f aca="false">H6/3600</f>
        <v>3.13366944444444</v>
      </c>
      <c r="L6" s="71" t="n">
        <v>1323.96</v>
      </c>
      <c r="M6" s="72" t="n">
        <v>33.9477</v>
      </c>
      <c r="N6" s="72" t="n">
        <v>37.4035</v>
      </c>
      <c r="O6" s="72" t="n">
        <v>39.7238</v>
      </c>
      <c r="P6" s="72" t="n">
        <v>11336.27</v>
      </c>
      <c r="Q6" s="72" t="n">
        <v>28.38</v>
      </c>
      <c r="R6" s="74" t="n">
        <f aca="false">P6/3600</f>
        <v>3.1489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7835.94</v>
      </c>
      <c r="I7" s="61" t="n">
        <v>70.03</v>
      </c>
      <c r="J7" s="62" t="n">
        <f aca="false">H7/3600</f>
        <v>7.73220555555556</v>
      </c>
      <c r="L7" s="60" t="n">
        <v>32753.4176</v>
      </c>
      <c r="M7" s="61" t="n">
        <v>40.1422</v>
      </c>
      <c r="N7" s="61" t="n">
        <v>44.8461</v>
      </c>
      <c r="O7" s="61" t="n">
        <v>44.6449</v>
      </c>
      <c r="P7" s="61" t="n">
        <v>20509.76</v>
      </c>
      <c r="Q7" s="61" t="n">
        <v>49.05</v>
      </c>
      <c r="R7" s="63" t="n">
        <f aca="false">P7/3600</f>
        <v>5.6971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3714.48</v>
      </c>
      <c r="I8" s="66" t="n">
        <v>56.16</v>
      </c>
      <c r="J8" s="67" t="n">
        <f aca="false">H8/3600</f>
        <v>6.58735555555556</v>
      </c>
      <c r="L8" s="65" t="n">
        <v>15751.1488</v>
      </c>
      <c r="M8" s="66" t="n">
        <v>37.1638</v>
      </c>
      <c r="N8" s="66" t="n">
        <v>42.9169</v>
      </c>
      <c r="O8" s="66" t="n">
        <v>43.2532</v>
      </c>
      <c r="P8" s="66" t="n">
        <v>17995.54</v>
      </c>
      <c r="Q8" s="66" t="n">
        <v>41.36</v>
      </c>
      <c r="R8" s="68" t="n">
        <f aca="false">P8/3600</f>
        <v>4.9987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5431.95</v>
      </c>
      <c r="I9" s="66" t="n">
        <v>49.95</v>
      </c>
      <c r="J9" s="67" t="n">
        <f aca="false">H9/3600</f>
        <v>4.28665277777778</v>
      </c>
      <c r="L9" s="65" t="n">
        <v>8291.8912</v>
      </c>
      <c r="M9" s="66" t="n">
        <v>34.2239</v>
      </c>
      <c r="N9" s="66" t="n">
        <v>41.329</v>
      </c>
      <c r="O9" s="66" t="n">
        <v>41.9924</v>
      </c>
      <c r="P9" s="66" t="n">
        <v>15512.16</v>
      </c>
      <c r="Q9" s="66" t="n">
        <v>37.28</v>
      </c>
      <c r="R9" s="68" t="n">
        <f aca="false">P9/3600</f>
        <v>4.3089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9461.16</v>
      </c>
      <c r="I10" s="72" t="n">
        <v>49.4</v>
      </c>
      <c r="J10" s="73" t="n">
        <f aca="false">H10/3600</f>
        <v>5.40587777777778</v>
      </c>
      <c r="L10" s="71" t="n">
        <v>4645.0064</v>
      </c>
      <c r="M10" s="72" t="n">
        <v>31.4809</v>
      </c>
      <c r="N10" s="72" t="n">
        <v>40.1598</v>
      </c>
      <c r="O10" s="72" t="n">
        <v>40.9853</v>
      </c>
      <c r="P10" s="72" t="n">
        <v>14238.75</v>
      </c>
      <c r="Q10" s="72" t="n">
        <v>29.47</v>
      </c>
      <c r="R10" s="74" t="n">
        <f aca="false">P10/3600</f>
        <v>3.9552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849.36</v>
      </c>
      <c r="I11" s="61" t="n">
        <v>168.9</v>
      </c>
      <c r="J11" s="62" t="n">
        <f aca="false">H11/3600</f>
        <v>16.0692666666667</v>
      </c>
      <c r="L11" s="60" t="n">
        <v>217102.4368</v>
      </c>
      <c r="M11" s="61" t="n">
        <v>39.1245</v>
      </c>
      <c r="N11" s="61" t="n">
        <v>39.1034</v>
      </c>
      <c r="O11" s="61" t="n">
        <v>37.6821</v>
      </c>
      <c r="P11" s="61" t="n">
        <v>80242.7</v>
      </c>
      <c r="Q11" s="61" t="n">
        <v>157.5</v>
      </c>
      <c r="R11" s="63" t="n">
        <f aca="false">P11/3600</f>
        <v>22.2896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63223.96</v>
      </c>
      <c r="I12" s="66" t="n">
        <v>157.26</v>
      </c>
      <c r="J12" s="67" t="n">
        <f aca="false">H12/3600</f>
        <v>17.5622111111111</v>
      </c>
      <c r="L12" s="65" t="n">
        <v>102665.736</v>
      </c>
      <c r="M12" s="66" t="n">
        <v>33.7803</v>
      </c>
      <c r="N12" s="66" t="n">
        <v>37.8203</v>
      </c>
      <c r="O12" s="66" t="n">
        <v>36.4076</v>
      </c>
      <c r="P12" s="66" t="n">
        <v>49665.73</v>
      </c>
      <c r="Q12" s="66" t="n">
        <v>136.44</v>
      </c>
      <c r="R12" s="68" t="n">
        <f aca="false">P12/3600</f>
        <v>13.7960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5016.21</v>
      </c>
      <c r="I13" s="66" t="n">
        <v>97.34</v>
      </c>
      <c r="J13" s="67" t="n">
        <f aca="false">H13/3600</f>
        <v>12.5045027777778</v>
      </c>
      <c r="L13" s="65" t="n">
        <v>29169.5488</v>
      </c>
      <c r="M13" s="66" t="n">
        <v>29.5399</v>
      </c>
      <c r="N13" s="66" t="n">
        <v>36.6937</v>
      </c>
      <c r="O13" s="66" t="n">
        <v>35.3666</v>
      </c>
      <c r="P13" s="66" t="n">
        <v>33627</v>
      </c>
      <c r="Q13" s="66" t="n">
        <v>81.38</v>
      </c>
      <c r="R13" s="68" t="n">
        <f aca="false">P13/3600</f>
        <v>9.3408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306.71</v>
      </c>
      <c r="I14" s="72" t="n">
        <v>75.1</v>
      </c>
      <c r="J14" s="73" t="n">
        <f aca="false">H14/3600</f>
        <v>7.58519722222222</v>
      </c>
      <c r="L14" s="71" t="n">
        <v>7061.9648</v>
      </c>
      <c r="M14" s="72" t="n">
        <v>27.9321</v>
      </c>
      <c r="N14" s="72" t="n">
        <v>35.7835</v>
      </c>
      <c r="O14" s="72" t="n">
        <v>34.5182</v>
      </c>
      <c r="P14" s="72" t="n">
        <v>36165.28</v>
      </c>
      <c r="Q14" s="72" t="n">
        <v>64.53</v>
      </c>
      <c r="R14" s="74" t="n">
        <f aca="false">P14/3600</f>
        <v>10.0459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9577.33</v>
      </c>
      <c r="I15" s="61" t="n">
        <v>89.99</v>
      </c>
      <c r="J15" s="62" t="n">
        <f aca="false">H15/3600</f>
        <v>13.7714805555556</v>
      </c>
      <c r="L15" s="60" t="n">
        <v>23570.3744</v>
      </c>
      <c r="M15" s="61" t="n">
        <v>41.3634</v>
      </c>
      <c r="N15" s="61" t="n">
        <v>46.2082</v>
      </c>
      <c r="O15" s="61" t="n">
        <v>45.8862</v>
      </c>
      <c r="P15" s="61" t="n">
        <v>50365.73</v>
      </c>
      <c r="Q15" s="61" t="n">
        <v>136.37</v>
      </c>
      <c r="R15" s="63" t="n">
        <f aca="false">P15/3600</f>
        <v>13.990480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100.2</v>
      </c>
      <c r="I16" s="66" t="n">
        <v>79.1</v>
      </c>
      <c r="J16" s="67" t="n">
        <f aca="false">H16/3600</f>
        <v>8.63894444444444</v>
      </c>
      <c r="L16" s="65" t="n">
        <v>5920.5712</v>
      </c>
      <c r="M16" s="66" t="n">
        <v>40.0059</v>
      </c>
      <c r="N16" s="66" t="n">
        <v>45.4823</v>
      </c>
      <c r="O16" s="66" t="n">
        <v>45.2894</v>
      </c>
      <c r="P16" s="66" t="n">
        <v>41090.66</v>
      </c>
      <c r="Q16" s="66" t="n">
        <v>81.03</v>
      </c>
      <c r="R16" s="68" t="n">
        <f aca="false">P16/3600</f>
        <v>11.4140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130.99</v>
      </c>
      <c r="I17" s="66" t="n">
        <v>63.2</v>
      </c>
      <c r="J17" s="67" t="n">
        <f aca="false">H17/3600</f>
        <v>7.81416388888889</v>
      </c>
      <c r="L17" s="65" t="n">
        <v>2444.7488</v>
      </c>
      <c r="M17" s="66" t="n">
        <v>38.7317</v>
      </c>
      <c r="N17" s="66" t="n">
        <v>44.9358</v>
      </c>
      <c r="O17" s="66" t="n">
        <v>44.8975</v>
      </c>
      <c r="P17" s="66" t="n">
        <v>37164.14</v>
      </c>
      <c r="Q17" s="66" t="n">
        <v>83.41</v>
      </c>
      <c r="R17" s="68" t="n">
        <f aca="false">P17/3600</f>
        <v>10.3233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5742.79</v>
      </c>
      <c r="I18" s="72" t="n">
        <v>65.85</v>
      </c>
      <c r="J18" s="73" t="n">
        <f aca="false">H18/3600</f>
        <v>7.150775</v>
      </c>
      <c r="L18" s="71" t="n">
        <v>1187.8816</v>
      </c>
      <c r="M18" s="72" t="n">
        <v>37.0321</v>
      </c>
      <c r="N18" s="72" t="n">
        <v>44.5591</v>
      </c>
      <c r="O18" s="72" t="n">
        <v>44.6438</v>
      </c>
      <c r="P18" s="72" t="n">
        <v>34788.69</v>
      </c>
      <c r="Q18" s="72" t="n">
        <v>61.88</v>
      </c>
      <c r="R18" s="74" t="n">
        <f aca="false">P18/3600</f>
        <v>9.6635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683.55</v>
      </c>
      <c r="I19" s="83" t="n">
        <v>39.8</v>
      </c>
      <c r="J19" s="62" t="n">
        <f aca="false">H19/3600</f>
        <v>3.80098611111111</v>
      </c>
      <c r="L19" s="82" t="n">
        <v>4787.2208</v>
      </c>
      <c r="M19" s="83" t="n">
        <v>41.6024</v>
      </c>
      <c r="N19" s="83" t="n">
        <v>43.4793</v>
      </c>
      <c r="O19" s="83" t="n">
        <v>45.2542</v>
      </c>
      <c r="P19" s="83" t="n">
        <v>13327.41</v>
      </c>
      <c r="Q19" s="83" t="n">
        <v>27.21</v>
      </c>
      <c r="R19" s="62" t="n">
        <f aca="false">P19/3600</f>
        <v>3.7020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1575.25</v>
      </c>
      <c r="I20" s="85" t="n">
        <v>32.46</v>
      </c>
      <c r="J20" s="67" t="n">
        <f aca="false">H20/3600</f>
        <v>3.21534722222222</v>
      </c>
      <c r="L20" s="84" t="n">
        <v>2185.2752</v>
      </c>
      <c r="M20" s="85" t="n">
        <v>39.7577</v>
      </c>
      <c r="N20" s="85" t="n">
        <v>42.1177</v>
      </c>
      <c r="O20" s="85" t="n">
        <v>43.4065</v>
      </c>
      <c r="P20" s="85" t="n">
        <v>12121.09</v>
      </c>
      <c r="Q20" s="85" t="n">
        <v>22.54</v>
      </c>
      <c r="R20" s="67" t="n">
        <f aca="false">P20/3600</f>
        <v>3.3669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0597.72</v>
      </c>
      <c r="I21" s="85" t="n">
        <v>28.57</v>
      </c>
      <c r="J21" s="67" t="n">
        <f aca="false">H21/3600</f>
        <v>2.94381111111111</v>
      </c>
      <c r="L21" s="84" t="n">
        <v>1069.3312</v>
      </c>
      <c r="M21" s="85" t="n">
        <v>37.4573</v>
      </c>
      <c r="N21" s="85" t="n">
        <v>40.9436</v>
      </c>
      <c r="O21" s="85" t="n">
        <v>42.088</v>
      </c>
      <c r="P21" s="85" t="n">
        <v>10902.06</v>
      </c>
      <c r="Q21" s="85" t="n">
        <v>29.04</v>
      </c>
      <c r="R21" s="67" t="n">
        <f aca="false">P21/3600</f>
        <v>3.0283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039.56</v>
      </c>
      <c r="I22" s="87" t="n">
        <v>31.12</v>
      </c>
      <c r="J22" s="73" t="n">
        <f aca="false">H22/3600</f>
        <v>2.78876666666667</v>
      </c>
      <c r="L22" s="86" t="n">
        <v>542.2696</v>
      </c>
      <c r="M22" s="87" t="n">
        <v>35.0808</v>
      </c>
      <c r="N22" s="87" t="n">
        <v>40.0764</v>
      </c>
      <c r="O22" s="87" t="n">
        <v>41.2789</v>
      </c>
      <c r="P22" s="87" t="n">
        <v>10089.36</v>
      </c>
      <c r="Q22" s="87" t="n">
        <v>18.84</v>
      </c>
      <c r="R22" s="73" t="n">
        <f aca="false">P22/3600</f>
        <v>2.802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517.41</v>
      </c>
      <c r="I23" s="83" t="n">
        <v>41.96</v>
      </c>
      <c r="J23" s="62" t="n">
        <f aca="false">H23/3600</f>
        <v>3.47705833333333</v>
      </c>
      <c r="L23" s="82" t="n">
        <v>7632.1312</v>
      </c>
      <c r="M23" s="83" t="n">
        <v>40.0531</v>
      </c>
      <c r="N23" s="83" t="n">
        <v>42.3595</v>
      </c>
      <c r="O23" s="83" t="n">
        <v>43.7515</v>
      </c>
      <c r="P23" s="83" t="n">
        <v>12719.14</v>
      </c>
      <c r="Q23" s="83" t="n">
        <v>43.86</v>
      </c>
      <c r="R23" s="62" t="n">
        <f aca="false">P23/3600</f>
        <v>3.5330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4296.83</v>
      </c>
      <c r="I24" s="85" t="n">
        <v>35.39</v>
      </c>
      <c r="J24" s="67" t="n">
        <f aca="false">H24/3600</f>
        <v>3.97134166666667</v>
      </c>
      <c r="L24" s="84" t="n">
        <v>3332.7648</v>
      </c>
      <c r="M24" s="85" t="n">
        <v>37.5462</v>
      </c>
      <c r="N24" s="85" t="n">
        <v>40.4835</v>
      </c>
      <c r="O24" s="85" t="n">
        <v>41.5092</v>
      </c>
      <c r="P24" s="85" t="n">
        <v>10530.7</v>
      </c>
      <c r="Q24" s="85" t="n">
        <v>24.6</v>
      </c>
      <c r="R24" s="67" t="n">
        <f aca="false">P24/3600</f>
        <v>2.925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9908.79</v>
      </c>
      <c r="I25" s="85" t="n">
        <v>33.18</v>
      </c>
      <c r="J25" s="67" t="n">
        <f aca="false">H25/3600</f>
        <v>2.75244166666667</v>
      </c>
      <c r="L25" s="84" t="n">
        <v>1542.124</v>
      </c>
      <c r="M25" s="85" t="n">
        <v>34.9547</v>
      </c>
      <c r="N25" s="85" t="n">
        <v>38.8822</v>
      </c>
      <c r="O25" s="85" t="n">
        <v>39.9726</v>
      </c>
      <c r="P25" s="85" t="n">
        <v>9822.06</v>
      </c>
      <c r="Q25" s="85" t="n">
        <v>21.44</v>
      </c>
      <c r="R25" s="67" t="n">
        <f aca="false">P25/3600</f>
        <v>2.7283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586.57</v>
      </c>
      <c r="I26" s="87" t="n">
        <v>27.91</v>
      </c>
      <c r="J26" s="73" t="n">
        <f aca="false">H26/3600</f>
        <v>2.66293611111111</v>
      </c>
      <c r="L26" s="86" t="n">
        <v>719.9088</v>
      </c>
      <c r="M26" s="87" t="n">
        <v>32.4487</v>
      </c>
      <c r="N26" s="87" t="n">
        <v>37.6989</v>
      </c>
      <c r="O26" s="87" t="n">
        <v>39.0965</v>
      </c>
      <c r="P26" s="87" t="n">
        <v>12669.06</v>
      </c>
      <c r="Q26" s="87" t="n">
        <v>25.33</v>
      </c>
      <c r="R26" s="73" t="n">
        <f aca="false">P26/3600</f>
        <v>3.5191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882.75</v>
      </c>
      <c r="I27" s="83" t="n">
        <v>84.9</v>
      </c>
      <c r="J27" s="62" t="n">
        <f aca="false">H27/3600</f>
        <v>8.30076388888889</v>
      </c>
      <c r="L27" s="82" t="n">
        <v>18086.4832</v>
      </c>
      <c r="M27" s="83" t="n">
        <v>38.4587</v>
      </c>
      <c r="N27" s="83" t="n">
        <v>40.076</v>
      </c>
      <c r="O27" s="83" t="n">
        <v>43.5537</v>
      </c>
      <c r="P27" s="83" t="n">
        <v>28804.36</v>
      </c>
      <c r="Q27" s="83" t="n">
        <v>58.14</v>
      </c>
      <c r="R27" s="62" t="n">
        <f aca="false">P27/3600</f>
        <v>8.0012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4443.64</v>
      </c>
      <c r="I28" s="85" t="n">
        <v>78.16</v>
      </c>
      <c r="J28" s="67" t="n">
        <f aca="false">H28/3600</f>
        <v>6.7899</v>
      </c>
      <c r="L28" s="84" t="n">
        <v>5731.956</v>
      </c>
      <c r="M28" s="85" t="n">
        <v>36.8515</v>
      </c>
      <c r="N28" s="85" t="n">
        <v>39.0793</v>
      </c>
      <c r="O28" s="85" t="n">
        <v>41.8589</v>
      </c>
      <c r="P28" s="85" t="n">
        <v>32678</v>
      </c>
      <c r="Q28" s="85" t="n">
        <v>61.91</v>
      </c>
      <c r="R28" s="67" t="n">
        <f aca="false">P28/3600</f>
        <v>9.0772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9145.71</v>
      </c>
      <c r="I29" s="85" t="n">
        <v>55.4</v>
      </c>
      <c r="J29" s="67" t="n">
        <f aca="false">H29/3600</f>
        <v>8.09603055555556</v>
      </c>
      <c r="L29" s="84" t="n">
        <v>2687.1592</v>
      </c>
      <c r="M29" s="85" t="n">
        <v>34.9527</v>
      </c>
      <c r="N29" s="85" t="n">
        <v>38.2504</v>
      </c>
      <c r="O29" s="85" t="n">
        <v>40.3558</v>
      </c>
      <c r="P29" s="85" t="n">
        <v>21215.02</v>
      </c>
      <c r="Q29" s="85" t="n">
        <v>36.61</v>
      </c>
      <c r="R29" s="67" t="n">
        <f aca="false">P29/3600</f>
        <v>5.8930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7419.52</v>
      </c>
      <c r="I30" s="87" t="n">
        <v>53.86</v>
      </c>
      <c r="J30" s="73" t="n">
        <f aca="false">H30/3600</f>
        <v>7.61653333333333</v>
      </c>
      <c r="L30" s="86" t="n">
        <v>1377.1008</v>
      </c>
      <c r="M30" s="87" t="n">
        <v>32.7842</v>
      </c>
      <c r="N30" s="87" t="n">
        <v>37.5725</v>
      </c>
      <c r="O30" s="87" t="n">
        <v>39.2222</v>
      </c>
      <c r="P30" s="87" t="n">
        <v>20884.3</v>
      </c>
      <c r="Q30" s="87" t="n">
        <v>37.3</v>
      </c>
      <c r="R30" s="73" t="n">
        <f aca="false">P30/3600</f>
        <v>5.8011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43891.17</v>
      </c>
      <c r="I31" s="83" t="n">
        <v>91.13</v>
      </c>
      <c r="J31" s="62" t="n">
        <f aca="false">H31/3600</f>
        <v>12.1919916666667</v>
      </c>
      <c r="L31" s="82" t="n">
        <v>17298.5</v>
      </c>
      <c r="M31" s="83" t="n">
        <v>39.1463</v>
      </c>
      <c r="N31" s="83" t="n">
        <v>43.7571</v>
      </c>
      <c r="O31" s="83" t="n">
        <v>44.9636</v>
      </c>
      <c r="P31" s="83" t="n">
        <v>33949.45</v>
      </c>
      <c r="Q31" s="83" t="n">
        <v>67.46</v>
      </c>
      <c r="R31" s="62" t="n">
        <f aca="false">P31/3600</f>
        <v>9.4304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7702.8</v>
      </c>
      <c r="I32" s="85" t="n">
        <v>76.05</v>
      </c>
      <c r="J32" s="67" t="n">
        <f aca="false">H32/3600</f>
        <v>7.69522222222222</v>
      </c>
      <c r="L32" s="84" t="n">
        <v>6034.6496</v>
      </c>
      <c r="M32" s="85" t="n">
        <v>37.4791</v>
      </c>
      <c r="N32" s="85" t="n">
        <v>42.4929</v>
      </c>
      <c r="O32" s="85" t="n">
        <v>43.006</v>
      </c>
      <c r="P32" s="85" t="n">
        <v>38364.68</v>
      </c>
      <c r="Q32" s="85" t="n">
        <v>70.9</v>
      </c>
      <c r="R32" s="67" t="n">
        <f aca="false">P32/3600</f>
        <v>10.6568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3795.59</v>
      </c>
      <c r="I33" s="85" t="n">
        <v>67.59</v>
      </c>
      <c r="J33" s="67" t="n">
        <f aca="false">H33/3600</f>
        <v>9.38766388888889</v>
      </c>
      <c r="L33" s="84" t="n">
        <v>2827.1904</v>
      </c>
      <c r="M33" s="85" t="n">
        <v>35.6321</v>
      </c>
      <c r="N33" s="85" t="n">
        <v>41.2758</v>
      </c>
      <c r="O33" s="85" t="n">
        <v>41.2234</v>
      </c>
      <c r="P33" s="85" t="n">
        <v>25056.03</v>
      </c>
      <c r="Q33" s="85" t="n">
        <v>52.91</v>
      </c>
      <c r="R33" s="67" t="n">
        <f aca="false">P33/3600</f>
        <v>6.9600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3049.65</v>
      </c>
      <c r="I34" s="87" t="n">
        <v>59.79</v>
      </c>
      <c r="J34" s="73" t="n">
        <f aca="false">H34/3600</f>
        <v>6.40268055555556</v>
      </c>
      <c r="L34" s="86" t="n">
        <v>1480.496</v>
      </c>
      <c r="M34" s="87" t="n">
        <v>33.6468</v>
      </c>
      <c r="N34" s="87" t="n">
        <v>40.3309</v>
      </c>
      <c r="O34" s="87" t="n">
        <v>39.9598</v>
      </c>
      <c r="P34" s="87" t="n">
        <v>23793.92</v>
      </c>
      <c r="Q34" s="87" t="n">
        <v>41.53</v>
      </c>
      <c r="R34" s="73" t="n">
        <f aca="false">P34/3600</f>
        <v>6.6094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8122.9</v>
      </c>
      <c r="I35" s="83" t="n">
        <v>131.15</v>
      </c>
      <c r="J35" s="62" t="n">
        <f aca="false">H35/3600</f>
        <v>10.5896944444444</v>
      </c>
      <c r="L35" s="82" t="n">
        <v>39212.804</v>
      </c>
      <c r="M35" s="83" t="n">
        <v>37.3943</v>
      </c>
      <c r="N35" s="83" t="n">
        <v>42.087</v>
      </c>
      <c r="O35" s="83" t="n">
        <v>44.2598</v>
      </c>
      <c r="P35" s="83" t="n">
        <v>53061.62</v>
      </c>
      <c r="Q35" s="83" t="n">
        <v>131.42</v>
      </c>
      <c r="R35" s="62" t="n">
        <f aca="false">P35/3600</f>
        <v>14.7393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7265.58</v>
      </c>
      <c r="I36" s="85" t="n">
        <v>95.06</v>
      </c>
      <c r="J36" s="67" t="n">
        <f aca="false">H36/3600</f>
        <v>7.57377222222222</v>
      </c>
      <c r="L36" s="84" t="n">
        <v>7236.7496</v>
      </c>
      <c r="M36" s="85" t="n">
        <v>35.286</v>
      </c>
      <c r="N36" s="85" t="n">
        <v>40.7927</v>
      </c>
      <c r="O36" s="85" t="n">
        <v>43.1158</v>
      </c>
      <c r="P36" s="85" t="n">
        <v>27397.01</v>
      </c>
      <c r="Q36" s="85" t="n">
        <v>56.86</v>
      </c>
      <c r="R36" s="67" t="n">
        <f aca="false">P36/3600</f>
        <v>7.6102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4878.92</v>
      </c>
      <c r="I37" s="85" t="n">
        <v>64.52</v>
      </c>
      <c r="J37" s="67" t="n">
        <f aca="false">H37/3600</f>
        <v>6.91081111111111</v>
      </c>
      <c r="L37" s="84" t="n">
        <v>2256.2192</v>
      </c>
      <c r="M37" s="85" t="n">
        <v>33.8571</v>
      </c>
      <c r="N37" s="85" t="n">
        <v>39.5978</v>
      </c>
      <c r="O37" s="85" t="n">
        <v>42.1058</v>
      </c>
      <c r="P37" s="85" t="n">
        <v>24561.72</v>
      </c>
      <c r="Q37" s="85" t="n">
        <v>61.22</v>
      </c>
      <c r="R37" s="67" t="n">
        <f aca="false">P37/3600</f>
        <v>6.822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3825.37</v>
      </c>
      <c r="I38" s="87" t="n">
        <v>64.17</v>
      </c>
      <c r="J38" s="73" t="n">
        <f aca="false">H38/3600</f>
        <v>6.61815833333333</v>
      </c>
      <c r="L38" s="86" t="n">
        <v>976.3408</v>
      </c>
      <c r="M38" s="87" t="n">
        <v>32.0123</v>
      </c>
      <c r="N38" s="87" t="n">
        <v>38.7184</v>
      </c>
      <c r="O38" s="87" t="n">
        <v>41.3474</v>
      </c>
      <c r="P38" s="87" t="n">
        <v>32274.46</v>
      </c>
      <c r="Q38" s="87" t="n">
        <v>57.96</v>
      </c>
      <c r="R38" s="73" t="n">
        <f aca="false">P38/3600</f>
        <v>8.9651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2.72</v>
      </c>
      <c r="I39" s="83" t="n">
        <v>15.79</v>
      </c>
      <c r="J39" s="62" t="n">
        <f aca="false">H39/3600</f>
        <v>1.67297777777778</v>
      </c>
      <c r="L39" s="82" t="n">
        <v>3449.1424</v>
      </c>
      <c r="M39" s="83" t="n">
        <v>40.4151</v>
      </c>
      <c r="N39" s="83" t="n">
        <v>42.9989</v>
      </c>
      <c r="O39" s="83" t="n">
        <v>43.556</v>
      </c>
      <c r="P39" s="83" t="n">
        <v>8232.65</v>
      </c>
      <c r="Q39" s="83" t="n">
        <v>16.93</v>
      </c>
      <c r="R39" s="62" t="n">
        <f aca="false">P39/3600</f>
        <v>2.2868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193.9</v>
      </c>
      <c r="I40" s="85" t="n">
        <v>13.36</v>
      </c>
      <c r="J40" s="67" t="n">
        <f aca="false">H40/3600</f>
        <v>1.44275</v>
      </c>
      <c r="L40" s="84" t="n">
        <v>1665.256</v>
      </c>
      <c r="M40" s="85" t="n">
        <v>37.3175</v>
      </c>
      <c r="N40" s="85" t="n">
        <v>40.6687</v>
      </c>
      <c r="O40" s="85" t="n">
        <v>40.8584</v>
      </c>
      <c r="P40" s="85" t="n">
        <v>5348.56</v>
      </c>
      <c r="Q40" s="85" t="n">
        <v>11.62</v>
      </c>
      <c r="R40" s="67" t="n">
        <f aca="false">P40/3600</f>
        <v>1.4857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620.78</v>
      </c>
      <c r="I41" s="85" t="n">
        <v>11.8</v>
      </c>
      <c r="J41" s="67" t="n">
        <f aca="false">H41/3600</f>
        <v>1.28355</v>
      </c>
      <c r="L41" s="84" t="n">
        <v>822.6928</v>
      </c>
      <c r="M41" s="85" t="n">
        <v>34.4142</v>
      </c>
      <c r="N41" s="85" t="n">
        <v>38.6489</v>
      </c>
      <c r="O41" s="85" t="n">
        <v>38.6404</v>
      </c>
      <c r="P41" s="85" t="n">
        <v>6290.44</v>
      </c>
      <c r="Q41" s="85" t="n">
        <v>12.01</v>
      </c>
      <c r="R41" s="67" t="n">
        <f aca="false">P41/3600</f>
        <v>1.7473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354.12</v>
      </c>
      <c r="I42" s="87" t="n">
        <v>10.36</v>
      </c>
      <c r="J42" s="73" t="n">
        <f aca="false">H42/3600</f>
        <v>1.20947777777778</v>
      </c>
      <c r="L42" s="86" t="n">
        <v>436.3888</v>
      </c>
      <c r="M42" s="87" t="n">
        <v>31.9214</v>
      </c>
      <c r="N42" s="87" t="n">
        <v>37.1604</v>
      </c>
      <c r="O42" s="87" t="n">
        <v>36.9933</v>
      </c>
      <c r="P42" s="87" t="n">
        <v>4359.73</v>
      </c>
      <c r="Q42" s="87" t="n">
        <v>12.02</v>
      </c>
      <c r="R42" s="73" t="n">
        <f aca="false">P42/3600</f>
        <v>1.2110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959.24</v>
      </c>
      <c r="I43" s="83" t="n">
        <v>19.89</v>
      </c>
      <c r="J43" s="62" t="n">
        <f aca="false">H43/3600</f>
        <v>2.48867777777778</v>
      </c>
      <c r="L43" s="82" t="n">
        <v>3637.4296</v>
      </c>
      <c r="M43" s="83" t="n">
        <v>40.1794</v>
      </c>
      <c r="N43" s="83" t="n">
        <v>43.4902</v>
      </c>
      <c r="O43" s="83" t="n">
        <v>44.9792</v>
      </c>
      <c r="P43" s="83" t="n">
        <v>6646.8</v>
      </c>
      <c r="Q43" s="83" t="n">
        <v>15.26</v>
      </c>
      <c r="R43" s="62" t="n">
        <f aca="false">P43/3600</f>
        <v>1.846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622.09</v>
      </c>
      <c r="I44" s="85" t="n">
        <v>19.14</v>
      </c>
      <c r="J44" s="67" t="n">
        <f aca="false">H44/3600</f>
        <v>1.56169166666667</v>
      </c>
      <c r="L44" s="84" t="n">
        <v>1709.3656</v>
      </c>
      <c r="M44" s="85" t="n">
        <v>37.6607</v>
      </c>
      <c r="N44" s="85" t="n">
        <v>41.5598</v>
      </c>
      <c r="O44" s="85" t="n">
        <v>42.6918</v>
      </c>
      <c r="P44" s="85" t="n">
        <v>5737.24</v>
      </c>
      <c r="Q44" s="85" t="n">
        <v>11.11</v>
      </c>
      <c r="R44" s="67" t="n">
        <f aca="false">P44/3600</f>
        <v>1.5936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7099.95</v>
      </c>
      <c r="I45" s="85" t="n">
        <v>13.96</v>
      </c>
      <c r="J45" s="67" t="n">
        <f aca="false">H45/3600</f>
        <v>1.97220833333333</v>
      </c>
      <c r="L45" s="84" t="n">
        <v>860.8256</v>
      </c>
      <c r="M45" s="85" t="n">
        <v>34.9125</v>
      </c>
      <c r="N45" s="85" t="n">
        <v>39.9019</v>
      </c>
      <c r="O45" s="85" t="n">
        <v>40.8329</v>
      </c>
      <c r="P45" s="85" t="n">
        <v>5226.36</v>
      </c>
      <c r="Q45" s="85" t="n">
        <v>10.34</v>
      </c>
      <c r="R45" s="67" t="n">
        <f aca="false">P45/3600</f>
        <v>1.4517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681.03</v>
      </c>
      <c r="I46" s="87" t="n">
        <v>13.26</v>
      </c>
      <c r="J46" s="73" t="n">
        <f aca="false">H46/3600</f>
        <v>1.85584166666667</v>
      </c>
      <c r="L46" s="86" t="n">
        <v>454.8968</v>
      </c>
      <c r="M46" s="87" t="n">
        <v>32.1656</v>
      </c>
      <c r="N46" s="87" t="n">
        <v>38.6463</v>
      </c>
      <c r="O46" s="87" t="n">
        <v>39.4758</v>
      </c>
      <c r="P46" s="87" t="n">
        <v>5016.66</v>
      </c>
      <c r="Q46" s="87" t="n">
        <v>8.46</v>
      </c>
      <c r="R46" s="73" t="n">
        <f aca="false">P46/3600</f>
        <v>1.3935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8759.44</v>
      </c>
      <c r="I47" s="83" t="n">
        <v>21.7</v>
      </c>
      <c r="J47" s="62" t="n">
        <f aca="false">H47/3600</f>
        <v>2.43317777777778</v>
      </c>
      <c r="L47" s="82" t="n">
        <v>6756.9952</v>
      </c>
      <c r="M47" s="83" t="n">
        <v>38.2233</v>
      </c>
      <c r="N47" s="83" t="n">
        <v>41.2868</v>
      </c>
      <c r="O47" s="83" t="n">
        <v>42.3181</v>
      </c>
      <c r="P47" s="83" t="n">
        <v>6667.56</v>
      </c>
      <c r="Q47" s="83" t="n">
        <v>16.77</v>
      </c>
      <c r="R47" s="62" t="n">
        <f aca="false">P47/3600</f>
        <v>1.852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7176.51</v>
      </c>
      <c r="I48" s="85" t="n">
        <v>15.74</v>
      </c>
      <c r="J48" s="67" t="n">
        <f aca="false">H48/3600</f>
        <v>1.993475</v>
      </c>
      <c r="L48" s="84" t="n">
        <v>3089.86</v>
      </c>
      <c r="M48" s="85" t="n">
        <v>34.6929</v>
      </c>
      <c r="N48" s="85" t="n">
        <v>38.7964</v>
      </c>
      <c r="O48" s="85" t="n">
        <v>39.7031</v>
      </c>
      <c r="P48" s="85" t="n">
        <v>5412.83</v>
      </c>
      <c r="Q48" s="85" t="n">
        <v>11.18</v>
      </c>
      <c r="R48" s="67" t="n">
        <f aca="false">P48/3600</f>
        <v>1.5035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642.6</v>
      </c>
      <c r="I49" s="85" t="n">
        <v>14.18</v>
      </c>
      <c r="J49" s="67" t="n">
        <f aca="false">H49/3600</f>
        <v>1.28961111111111</v>
      </c>
      <c r="L49" s="84" t="n">
        <v>1459.8712</v>
      </c>
      <c r="M49" s="85" t="n">
        <v>31.5354</v>
      </c>
      <c r="N49" s="85" t="n">
        <v>36.9935</v>
      </c>
      <c r="O49" s="85" t="n">
        <v>37.7793</v>
      </c>
      <c r="P49" s="85" t="n">
        <v>4679.31</v>
      </c>
      <c r="Q49" s="85" t="n">
        <v>9.64</v>
      </c>
      <c r="R49" s="67" t="n">
        <f aca="false">P49/3600</f>
        <v>1.2998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155.58</v>
      </c>
      <c r="I50" s="87" t="n">
        <v>12.18</v>
      </c>
      <c r="J50" s="73" t="n">
        <f aca="false">H50/3600</f>
        <v>1.15432777777778</v>
      </c>
      <c r="L50" s="86" t="n">
        <v>688.3184</v>
      </c>
      <c r="M50" s="87" t="n">
        <v>28.6117</v>
      </c>
      <c r="N50" s="87" t="n">
        <v>35.6977</v>
      </c>
      <c r="O50" s="87" t="n">
        <v>36.4139</v>
      </c>
      <c r="P50" s="87" t="n">
        <v>4267.87</v>
      </c>
      <c r="Q50" s="87" t="n">
        <v>11.91</v>
      </c>
      <c r="R50" s="73" t="n">
        <f aca="false">P50/3600</f>
        <v>1.1855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705.89</v>
      </c>
      <c r="I51" s="83" t="n">
        <v>13.45</v>
      </c>
      <c r="J51" s="62" t="n">
        <f aca="false">H51/3600</f>
        <v>1.30719166666667</v>
      </c>
      <c r="L51" s="82" t="n">
        <v>4782.5784</v>
      </c>
      <c r="M51" s="83" t="n">
        <v>39.0135</v>
      </c>
      <c r="N51" s="83" t="n">
        <v>41.3369</v>
      </c>
      <c r="O51" s="83" t="n">
        <v>42.8044</v>
      </c>
      <c r="P51" s="83" t="n">
        <v>6432.92</v>
      </c>
      <c r="Q51" s="83" t="n">
        <v>23.28</v>
      </c>
      <c r="R51" s="62" t="n">
        <f aca="false">P51/3600</f>
        <v>1.7869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3923.31</v>
      </c>
      <c r="I52" s="85" t="n">
        <v>10.27</v>
      </c>
      <c r="J52" s="67" t="n">
        <f aca="false">H52/3600</f>
        <v>1.08980833333333</v>
      </c>
      <c r="L52" s="84" t="n">
        <v>2028.3504</v>
      </c>
      <c r="M52" s="85" t="n">
        <v>35.819</v>
      </c>
      <c r="N52" s="85" t="n">
        <v>39.0394</v>
      </c>
      <c r="O52" s="85" t="n">
        <v>40.6543</v>
      </c>
      <c r="P52" s="85" t="n">
        <v>3927.57</v>
      </c>
      <c r="Q52" s="85" t="n">
        <v>9.67</v>
      </c>
      <c r="R52" s="67" t="n">
        <f aca="false">P52/3600</f>
        <v>1.0909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388.24</v>
      </c>
      <c r="I53" s="85" t="n">
        <v>10.89</v>
      </c>
      <c r="J53" s="67" t="n">
        <f aca="false">H53/3600</f>
        <v>0.941177777777778</v>
      </c>
      <c r="L53" s="84" t="n">
        <v>951.5728</v>
      </c>
      <c r="M53" s="85" t="n">
        <v>32.9628</v>
      </c>
      <c r="N53" s="85" t="n">
        <v>37.2039</v>
      </c>
      <c r="O53" s="85" t="n">
        <v>38.9653</v>
      </c>
      <c r="P53" s="85" t="n">
        <v>3298.73</v>
      </c>
      <c r="Q53" s="85" t="n">
        <v>10.15</v>
      </c>
      <c r="R53" s="67" t="n">
        <f aca="false">P53/3600</f>
        <v>0.9163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2969.2</v>
      </c>
      <c r="I54" s="87" t="n">
        <v>8.04</v>
      </c>
      <c r="J54" s="73" t="n">
        <f aca="false">H54/3600</f>
        <v>0.824777777777778</v>
      </c>
      <c r="L54" s="86" t="n">
        <v>464.9408</v>
      </c>
      <c r="M54" s="87" t="n">
        <v>30.3242</v>
      </c>
      <c r="N54" s="87" t="n">
        <v>35.9276</v>
      </c>
      <c r="O54" s="87" t="n">
        <v>37.6914</v>
      </c>
      <c r="P54" s="87" t="n">
        <v>3027.23</v>
      </c>
      <c r="Q54" s="87" t="n">
        <v>6.09</v>
      </c>
      <c r="R54" s="73" t="n">
        <f aca="false">P54/3600</f>
        <v>0.8408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03.46</v>
      </c>
      <c r="I55" s="83" t="n">
        <v>5.31</v>
      </c>
      <c r="J55" s="62" t="n">
        <f aca="false">H55/3600</f>
        <v>0.445405555555556</v>
      </c>
      <c r="L55" s="82" t="n">
        <v>1502.816</v>
      </c>
      <c r="M55" s="83" t="n">
        <v>40.6416</v>
      </c>
      <c r="N55" s="83" t="n">
        <v>43.8517</v>
      </c>
      <c r="O55" s="83" t="n">
        <v>43.0032</v>
      </c>
      <c r="P55" s="83" t="n">
        <v>1612.4</v>
      </c>
      <c r="Q55" s="83" t="n">
        <v>3.91</v>
      </c>
      <c r="R55" s="62" t="n">
        <f aca="false">P55/3600</f>
        <v>0.4478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901.27</v>
      </c>
      <c r="I56" s="85" t="n">
        <v>5.02</v>
      </c>
      <c r="J56" s="67" t="n">
        <f aca="false">H56/3600</f>
        <v>0.528130555555556</v>
      </c>
      <c r="L56" s="84" t="n">
        <v>754.0192</v>
      </c>
      <c r="M56" s="85" t="n">
        <v>36.8929</v>
      </c>
      <c r="N56" s="85" t="n">
        <v>41.234</v>
      </c>
      <c r="O56" s="85" t="n">
        <v>40.0443</v>
      </c>
      <c r="P56" s="85" t="n">
        <v>1940.62</v>
      </c>
      <c r="Q56" s="85" t="n">
        <v>4.25</v>
      </c>
      <c r="R56" s="67" t="n">
        <f aca="false">P56/3600</f>
        <v>0.5390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42.04</v>
      </c>
      <c r="I57" s="85" t="n">
        <v>3.79</v>
      </c>
      <c r="J57" s="67" t="n">
        <f aca="false">H57/3600</f>
        <v>0.345011111111111</v>
      </c>
      <c r="L57" s="84" t="n">
        <v>375.4304</v>
      </c>
      <c r="M57" s="85" t="n">
        <v>33.5556</v>
      </c>
      <c r="N57" s="85" t="n">
        <v>39.2215</v>
      </c>
      <c r="O57" s="85" t="n">
        <v>37.7472</v>
      </c>
      <c r="P57" s="85" t="n">
        <v>1216.76</v>
      </c>
      <c r="Q57" s="85" t="n">
        <v>2.6</v>
      </c>
      <c r="R57" s="67" t="n">
        <f aca="false">P57/3600</f>
        <v>0.3379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12.69</v>
      </c>
      <c r="I58" s="87" t="n">
        <v>3.33</v>
      </c>
      <c r="J58" s="73" t="n">
        <f aca="false">H58/3600</f>
        <v>0.309080555555556</v>
      </c>
      <c r="L58" s="86" t="n">
        <v>195.5128</v>
      </c>
      <c r="M58" s="87" t="n">
        <v>30.7676</v>
      </c>
      <c r="N58" s="87" t="n">
        <v>37.7845</v>
      </c>
      <c r="O58" s="87" t="n">
        <v>36.1252</v>
      </c>
      <c r="P58" s="87" t="n">
        <v>1505.89</v>
      </c>
      <c r="Q58" s="87" t="n">
        <v>3.82</v>
      </c>
      <c r="R58" s="73" t="n">
        <f aca="false">P58/3600</f>
        <v>0.4183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19.67</v>
      </c>
      <c r="I59" s="83" t="n">
        <v>6.22</v>
      </c>
      <c r="J59" s="62" t="n">
        <f aca="false">H59/3600</f>
        <v>0.477686111111111</v>
      </c>
      <c r="L59" s="82" t="n">
        <v>1598.3792</v>
      </c>
      <c r="M59" s="83" t="n">
        <v>37.9799</v>
      </c>
      <c r="N59" s="83" t="n">
        <v>43.049</v>
      </c>
      <c r="O59" s="83" t="n">
        <v>44.0672</v>
      </c>
      <c r="P59" s="83" t="n">
        <v>2336.73</v>
      </c>
      <c r="Q59" s="83" t="n">
        <v>5.75</v>
      </c>
      <c r="R59" s="62" t="n">
        <f aca="false">P59/3600</f>
        <v>0.6490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343.26</v>
      </c>
      <c r="I60" s="85" t="n">
        <v>5.12</v>
      </c>
      <c r="J60" s="67" t="n">
        <f aca="false">H60/3600</f>
        <v>0.373127777777778</v>
      </c>
      <c r="L60" s="84" t="n">
        <v>626.3032</v>
      </c>
      <c r="M60" s="85" t="n">
        <v>34.6552</v>
      </c>
      <c r="N60" s="85" t="n">
        <v>41.0067</v>
      </c>
      <c r="O60" s="85" t="n">
        <v>41.9841</v>
      </c>
      <c r="P60" s="85" t="n">
        <v>1359.8</v>
      </c>
      <c r="Q60" s="85" t="n">
        <v>3.35</v>
      </c>
      <c r="R60" s="67" t="n">
        <f aca="false">P60/3600</f>
        <v>0.3777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215.88</v>
      </c>
      <c r="I61" s="85" t="n">
        <v>3.66</v>
      </c>
      <c r="J61" s="67" t="n">
        <f aca="false">H61/3600</f>
        <v>0.337744444444444</v>
      </c>
      <c r="L61" s="84" t="n">
        <v>281.9312</v>
      </c>
      <c r="M61" s="85" t="n">
        <v>31.8397</v>
      </c>
      <c r="N61" s="85" t="n">
        <v>39.5466</v>
      </c>
      <c r="O61" s="85" t="n">
        <v>40.4865</v>
      </c>
      <c r="P61" s="85" t="n">
        <v>1191.16</v>
      </c>
      <c r="Q61" s="85" t="n">
        <v>3.02</v>
      </c>
      <c r="R61" s="67" t="n">
        <f aca="false">P61/3600</f>
        <v>0.3308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526.42</v>
      </c>
      <c r="I62" s="87" t="n">
        <v>3.52</v>
      </c>
      <c r="J62" s="73" t="n">
        <f aca="false">H62/3600</f>
        <v>0.424005555555556</v>
      </c>
      <c r="L62" s="86" t="n">
        <v>139.96</v>
      </c>
      <c r="M62" s="87" t="n">
        <v>29.1238</v>
      </c>
      <c r="N62" s="87" t="n">
        <v>38.4786</v>
      </c>
      <c r="O62" s="87" t="n">
        <v>39.3643</v>
      </c>
      <c r="P62" s="87" t="n">
        <v>1118.34</v>
      </c>
      <c r="Q62" s="87" t="n">
        <v>3.49</v>
      </c>
      <c r="R62" s="73" t="n">
        <f aca="false">P62/3600</f>
        <v>0.3106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85.29</v>
      </c>
      <c r="I63" s="83" t="n">
        <v>5.2</v>
      </c>
      <c r="J63" s="62" t="n">
        <f aca="false">H63/3600</f>
        <v>0.412580555555556</v>
      </c>
      <c r="L63" s="82" t="n">
        <v>1625.492</v>
      </c>
      <c r="M63" s="83" t="n">
        <v>38.1921</v>
      </c>
      <c r="N63" s="83" t="n">
        <v>41.1852</v>
      </c>
      <c r="O63" s="83" t="n">
        <v>42.1017</v>
      </c>
      <c r="P63" s="83" t="n">
        <v>1446.31</v>
      </c>
      <c r="Q63" s="83" t="n">
        <v>4.08</v>
      </c>
      <c r="R63" s="62" t="n">
        <f aca="false">P63/3600</f>
        <v>0.4017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34.46</v>
      </c>
      <c r="I64" s="85" t="n">
        <v>4.68</v>
      </c>
      <c r="J64" s="67" t="n">
        <f aca="false">H64/3600</f>
        <v>0.342905555555556</v>
      </c>
      <c r="L64" s="84" t="n">
        <v>748.4168</v>
      </c>
      <c r="M64" s="85" t="n">
        <v>34.7966</v>
      </c>
      <c r="N64" s="85" t="n">
        <v>38.6485</v>
      </c>
      <c r="O64" s="85" t="n">
        <v>39.3961</v>
      </c>
      <c r="P64" s="85" t="n">
        <v>1642.03</v>
      </c>
      <c r="Q64" s="85" t="n">
        <v>3.85</v>
      </c>
      <c r="R64" s="67" t="n">
        <f aca="false">P64/3600</f>
        <v>0.4561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402.09</v>
      </c>
      <c r="I65" s="85" t="n">
        <v>3.32</v>
      </c>
      <c r="J65" s="67" t="n">
        <f aca="false">H65/3600</f>
        <v>0.389469444444444</v>
      </c>
      <c r="L65" s="84" t="n">
        <v>351.2656</v>
      </c>
      <c r="M65" s="85" t="n">
        <v>31.6039</v>
      </c>
      <c r="N65" s="85" t="n">
        <v>36.7064</v>
      </c>
      <c r="O65" s="85" t="n">
        <v>37.3628</v>
      </c>
      <c r="P65" s="85" t="n">
        <v>1059.89</v>
      </c>
      <c r="Q65" s="85" t="n">
        <v>2.34</v>
      </c>
      <c r="R65" s="67" t="n">
        <f aca="false">P65/3600</f>
        <v>0.2944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946.77</v>
      </c>
      <c r="I66" s="87" t="n">
        <v>3.05</v>
      </c>
      <c r="J66" s="73" t="n">
        <f aca="false">H66/3600</f>
        <v>0.262991666666667</v>
      </c>
      <c r="L66" s="86" t="n">
        <v>163.9288</v>
      </c>
      <c r="M66" s="87" t="n">
        <v>28.6971</v>
      </c>
      <c r="N66" s="87" t="n">
        <v>35.3524</v>
      </c>
      <c r="O66" s="87" t="n">
        <v>35.8882</v>
      </c>
      <c r="P66" s="87" t="n">
        <v>959.49</v>
      </c>
      <c r="Q66" s="87" t="n">
        <v>2.07</v>
      </c>
      <c r="R66" s="73" t="n">
        <f aca="false">P66/3600</f>
        <v>0.2665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112.99</v>
      </c>
      <c r="I67" s="83" t="n">
        <v>3.73</v>
      </c>
      <c r="J67" s="62" t="n">
        <f aca="false">H67/3600</f>
        <v>0.309163888888889</v>
      </c>
      <c r="L67" s="82" t="n">
        <v>1195.0504</v>
      </c>
      <c r="M67" s="83" t="n">
        <v>39.437</v>
      </c>
      <c r="N67" s="83" t="n">
        <v>41.465</v>
      </c>
      <c r="O67" s="83" t="n">
        <v>42.5471</v>
      </c>
      <c r="P67" s="83" t="n">
        <v>1116.56</v>
      </c>
      <c r="Q67" s="83" t="n">
        <v>2.81</v>
      </c>
      <c r="R67" s="62" t="n">
        <f aca="false">P67/3600</f>
        <v>0.3101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245.22</v>
      </c>
      <c r="I68" s="85" t="n">
        <v>2.8</v>
      </c>
      <c r="J68" s="67" t="n">
        <f aca="false">H68/3600</f>
        <v>0.345894444444444</v>
      </c>
      <c r="L68" s="84" t="n">
        <v>590.9008</v>
      </c>
      <c r="M68" s="85" t="n">
        <v>35.7241</v>
      </c>
      <c r="N68" s="85" t="n">
        <v>38.7551</v>
      </c>
      <c r="O68" s="85" t="n">
        <v>40.0034</v>
      </c>
      <c r="P68" s="85" t="n">
        <v>924.02</v>
      </c>
      <c r="Q68" s="85" t="n">
        <v>2.25</v>
      </c>
      <c r="R68" s="67" t="n">
        <f aca="false">P68/3600</f>
        <v>0.2566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772.89</v>
      </c>
      <c r="I69" s="85" t="n">
        <v>2.78</v>
      </c>
      <c r="J69" s="67" t="n">
        <f aca="false">H69/3600</f>
        <v>0.214691666666667</v>
      </c>
      <c r="L69" s="84" t="n">
        <v>288.1672</v>
      </c>
      <c r="M69" s="85" t="n">
        <v>32.3161</v>
      </c>
      <c r="N69" s="85" t="n">
        <v>36.8023</v>
      </c>
      <c r="O69" s="85" t="n">
        <v>38.0444</v>
      </c>
      <c r="P69" s="85" t="n">
        <v>785.18</v>
      </c>
      <c r="Q69" s="85" t="n">
        <v>1.8</v>
      </c>
      <c r="R69" s="67" t="n">
        <f aca="false">P69/3600</f>
        <v>0.2181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02.67</v>
      </c>
      <c r="I70" s="87" t="n">
        <v>2.07</v>
      </c>
      <c r="J70" s="73" t="n">
        <f aca="false">H70/3600</f>
        <v>0.195186111111111</v>
      </c>
      <c r="L70" s="86" t="n">
        <v>142.4712</v>
      </c>
      <c r="M70" s="87" t="n">
        <v>29.5426</v>
      </c>
      <c r="N70" s="87" t="n">
        <v>35.4038</v>
      </c>
      <c r="O70" s="87" t="n">
        <v>36.5637</v>
      </c>
      <c r="P70" s="87" t="n">
        <v>951.17</v>
      </c>
      <c r="Q70" s="87" t="n">
        <v>1.99</v>
      </c>
      <c r="R70" s="73" t="n">
        <f aca="false">P70/3600</f>
        <v>0.2642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8171.54</v>
      </c>
      <c r="I83" s="83" t="n">
        <v>16.81</v>
      </c>
      <c r="J83" s="62" t="n">
        <f aca="false">H83/3600</f>
        <v>2.26987222222222</v>
      </c>
      <c r="L83" s="82" t="n">
        <v>3588.4344</v>
      </c>
      <c r="M83" s="83" t="n">
        <v>40.5498</v>
      </c>
      <c r="N83" s="83" t="n">
        <v>42.93</v>
      </c>
      <c r="O83" s="83" t="n">
        <v>43.4544</v>
      </c>
      <c r="P83" s="83" t="n">
        <v>6172.18</v>
      </c>
      <c r="Q83" s="83" t="n">
        <v>12.75</v>
      </c>
      <c r="R83" s="62" t="n">
        <f aca="false">P83/3600</f>
        <v>1.7144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98.5</v>
      </c>
      <c r="I84" s="85" t="n">
        <v>13.65</v>
      </c>
      <c r="J84" s="67" t="n">
        <f aca="false">H84/3600</f>
        <v>1.49958333333333</v>
      </c>
      <c r="L84" s="84" t="n">
        <v>1777.8328</v>
      </c>
      <c r="M84" s="85" t="n">
        <v>37.3629</v>
      </c>
      <c r="N84" s="85" t="n">
        <v>40.3462</v>
      </c>
      <c r="O84" s="85" t="n">
        <v>40.5272</v>
      </c>
      <c r="P84" s="85" t="n">
        <v>5241.96</v>
      </c>
      <c r="Q84" s="85" t="n">
        <v>11.48</v>
      </c>
      <c r="R84" s="67" t="n">
        <f aca="false">P84/3600</f>
        <v>1.456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571.36</v>
      </c>
      <c r="I85" s="85" t="n">
        <v>12.62</v>
      </c>
      <c r="J85" s="67" t="n">
        <f aca="false">H85/3600</f>
        <v>1.26982222222222</v>
      </c>
      <c r="L85" s="84" t="n">
        <v>899.3832</v>
      </c>
      <c r="M85" s="85" t="n">
        <v>34.3474</v>
      </c>
      <c r="N85" s="85" t="n">
        <v>38.0894</v>
      </c>
      <c r="O85" s="85" t="n">
        <v>38.106</v>
      </c>
      <c r="P85" s="85" t="n">
        <v>4671.53</v>
      </c>
      <c r="Q85" s="85" t="n">
        <v>13.57</v>
      </c>
      <c r="R85" s="67" t="n">
        <f aca="false">P85/3600</f>
        <v>1.2976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199.06</v>
      </c>
      <c r="I86" s="87" t="n">
        <v>10.09</v>
      </c>
      <c r="J86" s="73" t="n">
        <f aca="false">H86/3600</f>
        <v>1.16640555555556</v>
      </c>
      <c r="L86" s="86" t="n">
        <v>485.1384</v>
      </c>
      <c r="M86" s="87" t="n">
        <v>31.6891</v>
      </c>
      <c r="N86" s="87" t="n">
        <v>36.4118</v>
      </c>
      <c r="O86" s="87" t="n">
        <v>36.3177</v>
      </c>
      <c r="P86" s="87" t="n">
        <v>4207.21</v>
      </c>
      <c r="Q86" s="87" t="n">
        <v>7.96</v>
      </c>
      <c r="R86" s="73" t="n">
        <f aca="false">P86/3600</f>
        <v>1.1686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262.79</v>
      </c>
      <c r="I87" s="83" t="n">
        <v>36.72</v>
      </c>
      <c r="J87" s="62" t="n">
        <f aca="false">H87/3600</f>
        <v>3.68410833333333</v>
      </c>
      <c r="L87" s="82" t="n">
        <v>5459.6683</v>
      </c>
      <c r="M87" s="83" t="n">
        <v>42.3416</v>
      </c>
      <c r="N87" s="83" t="n">
        <v>45.6399</v>
      </c>
      <c r="O87" s="83" t="n">
        <v>45.6929</v>
      </c>
      <c r="P87" s="83" t="n">
        <v>13251.16</v>
      </c>
      <c r="Q87" s="83" t="n">
        <v>42.26</v>
      </c>
      <c r="R87" s="62" t="n">
        <f aca="false">P87/3600</f>
        <v>3.6808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4878.88</v>
      </c>
      <c r="I88" s="85" t="n">
        <v>35.44</v>
      </c>
      <c r="J88" s="67" t="n">
        <f aca="false">H88/3600</f>
        <v>4.13302222222222</v>
      </c>
      <c r="L88" s="84" t="n">
        <v>2797.2658</v>
      </c>
      <c r="M88" s="85" t="n">
        <v>38.3728</v>
      </c>
      <c r="N88" s="85" t="n">
        <v>42.8066</v>
      </c>
      <c r="O88" s="85" t="n">
        <v>42.8427</v>
      </c>
      <c r="P88" s="85" t="n">
        <v>15312.49</v>
      </c>
      <c r="Q88" s="85" t="n">
        <v>30.26</v>
      </c>
      <c r="R88" s="67" t="n">
        <f aca="false">P88/3600</f>
        <v>4.253469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2797.9</v>
      </c>
      <c r="I89" s="85" t="n">
        <v>25.26</v>
      </c>
      <c r="J89" s="67" t="n">
        <f aca="false">H89/3600</f>
        <v>3.55497222222222</v>
      </c>
      <c r="L89" s="84" t="n">
        <v>1377.6187</v>
      </c>
      <c r="M89" s="85" t="n">
        <v>34.6802</v>
      </c>
      <c r="N89" s="85" t="n">
        <v>40.6757</v>
      </c>
      <c r="O89" s="85" t="n">
        <v>40.5024</v>
      </c>
      <c r="P89" s="85" t="n">
        <v>9813.83</v>
      </c>
      <c r="Q89" s="85" t="n">
        <v>20.37</v>
      </c>
      <c r="R89" s="67" t="n">
        <f aca="false">P89/3600</f>
        <v>2.7260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1400.83</v>
      </c>
      <c r="I90" s="87" t="n">
        <v>23.51</v>
      </c>
      <c r="J90" s="73" t="n">
        <f aca="false">H90/3600</f>
        <v>3.16689722222222</v>
      </c>
      <c r="L90" s="86" t="n">
        <v>693.587</v>
      </c>
      <c r="M90" s="87" t="n">
        <v>31.6404</v>
      </c>
      <c r="N90" s="87" t="n">
        <v>39.2096</v>
      </c>
      <c r="O90" s="87" t="n">
        <v>38.6032</v>
      </c>
      <c r="P90" s="87" t="n">
        <v>11567.17</v>
      </c>
      <c r="Q90" s="87" t="n">
        <v>21.93</v>
      </c>
      <c r="R90" s="73" t="n">
        <f aca="false">P90/3600</f>
        <v>3.2131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595.87</v>
      </c>
      <c r="I91" s="83" t="n">
        <v>10.06</v>
      </c>
      <c r="J91" s="62" t="n">
        <f aca="false">H91/3600</f>
        <v>1.27663055555556</v>
      </c>
      <c r="L91" s="82" t="n">
        <v>1498.7128</v>
      </c>
      <c r="M91" s="83" t="n">
        <v>47.4636</v>
      </c>
      <c r="N91" s="83" t="n">
        <v>45.4084</v>
      </c>
      <c r="O91" s="83" t="n">
        <v>45.4901</v>
      </c>
      <c r="P91" s="83" t="n">
        <v>4617.41</v>
      </c>
      <c r="Q91" s="83" t="n">
        <v>6.99</v>
      </c>
      <c r="R91" s="62" t="n">
        <f aca="false">P91/3600</f>
        <v>1.2826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609.48</v>
      </c>
      <c r="I92" s="85" t="n">
        <v>10.53</v>
      </c>
      <c r="J92" s="67" t="n">
        <f aca="false">H92/3600</f>
        <v>1.28041111111111</v>
      </c>
      <c r="L92" s="84" t="n">
        <v>1128.7408</v>
      </c>
      <c r="M92" s="85" t="n">
        <v>43.2711</v>
      </c>
      <c r="N92" s="85" t="n">
        <v>41.5279</v>
      </c>
      <c r="O92" s="85" t="n">
        <v>41.6337</v>
      </c>
      <c r="P92" s="85" t="n">
        <v>4632.27</v>
      </c>
      <c r="Q92" s="85" t="n">
        <v>7.58</v>
      </c>
      <c r="R92" s="67" t="n">
        <f aca="false">P92/3600</f>
        <v>1.2867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553.95</v>
      </c>
      <c r="I93" s="85" t="n">
        <v>12.72</v>
      </c>
      <c r="J93" s="67" t="n">
        <f aca="false">H93/3600</f>
        <v>1.26498611111111</v>
      </c>
      <c r="L93" s="84" t="n">
        <v>840.8824</v>
      </c>
      <c r="M93" s="85" t="n">
        <v>38.5353</v>
      </c>
      <c r="N93" s="85" t="n">
        <v>39.3411</v>
      </c>
      <c r="O93" s="85" t="n">
        <v>39.502</v>
      </c>
      <c r="P93" s="85" t="n">
        <v>6235.96</v>
      </c>
      <c r="Q93" s="85" t="n">
        <v>11.95</v>
      </c>
      <c r="R93" s="67" t="n">
        <f aca="false">P93/3600</f>
        <v>1.7322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6095.25</v>
      </c>
      <c r="I94" s="87" t="n">
        <v>11.39</v>
      </c>
      <c r="J94" s="73" t="n">
        <f aca="false">H94/3600</f>
        <v>1.693125</v>
      </c>
      <c r="L94" s="86" t="n">
        <v>607.7488</v>
      </c>
      <c r="M94" s="87" t="n">
        <v>33.6879</v>
      </c>
      <c r="N94" s="87" t="n">
        <v>38.246</v>
      </c>
      <c r="O94" s="87" t="n">
        <v>37.9841</v>
      </c>
      <c r="P94" s="87" t="n">
        <v>4522.35</v>
      </c>
      <c r="Q94" s="87" t="n">
        <v>8.17</v>
      </c>
      <c r="R94" s="73" t="n">
        <f aca="false">P94/3600</f>
        <v>1.2562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1188.98</v>
      </c>
      <c r="I95" s="83" t="n">
        <v>20.96</v>
      </c>
      <c r="J95" s="62" t="n">
        <f aca="false">H95/3600</f>
        <v>3.10805</v>
      </c>
      <c r="L95" s="82" t="n">
        <v>841.6368</v>
      </c>
      <c r="M95" s="83" t="n">
        <v>50.2104</v>
      </c>
      <c r="N95" s="83" t="n">
        <v>53.1534</v>
      </c>
      <c r="O95" s="83" t="n">
        <v>54.213</v>
      </c>
      <c r="P95" s="83" t="n">
        <v>8334.13</v>
      </c>
      <c r="Q95" s="83" t="n">
        <v>17.42</v>
      </c>
      <c r="R95" s="62" t="n">
        <f aca="false">P95/3600</f>
        <v>2.3150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751.75</v>
      </c>
      <c r="I96" s="85" t="n">
        <v>21.22</v>
      </c>
      <c r="J96" s="67" t="n">
        <f aca="false">H96/3600</f>
        <v>2.98659722222222</v>
      </c>
      <c r="L96" s="84" t="n">
        <v>524.1638</v>
      </c>
      <c r="M96" s="85" t="n">
        <v>46.4351</v>
      </c>
      <c r="N96" s="85" t="n">
        <v>49.9067</v>
      </c>
      <c r="O96" s="85" t="n">
        <v>51.0844</v>
      </c>
      <c r="P96" s="85" t="n">
        <v>10991.84</v>
      </c>
      <c r="Q96" s="85" t="n">
        <v>21.76</v>
      </c>
      <c r="R96" s="67" t="n">
        <f aca="false">P96/3600</f>
        <v>3.0532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571.66</v>
      </c>
      <c r="I97" s="85" t="n">
        <v>23.16</v>
      </c>
      <c r="J97" s="67" t="n">
        <f aca="false">H97/3600</f>
        <v>2.10323888888889</v>
      </c>
      <c r="L97" s="84" t="n">
        <v>332.9811</v>
      </c>
      <c r="M97" s="85" t="n">
        <v>42.7994</v>
      </c>
      <c r="N97" s="85" t="n">
        <v>47.4373</v>
      </c>
      <c r="O97" s="85" t="n">
        <v>48.687</v>
      </c>
      <c r="P97" s="85" t="n">
        <v>10502.43</v>
      </c>
      <c r="Q97" s="85" t="n">
        <v>32.38</v>
      </c>
      <c r="R97" s="67" t="n">
        <f aca="false">P97/3600</f>
        <v>2.9173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481.33</v>
      </c>
      <c r="I98" s="87" t="n">
        <v>20.81</v>
      </c>
      <c r="J98" s="73" t="n">
        <f aca="false">H98/3600</f>
        <v>2.07814722222222</v>
      </c>
      <c r="L98" s="86" t="n">
        <v>219.0854</v>
      </c>
      <c r="M98" s="87" t="n">
        <v>39.1872</v>
      </c>
      <c r="N98" s="87" t="n">
        <v>45.5475</v>
      </c>
      <c r="O98" s="87" t="n">
        <v>46.9465</v>
      </c>
      <c r="P98" s="87" t="n">
        <v>10397.96</v>
      </c>
      <c r="Q98" s="87" t="n">
        <v>21.24</v>
      </c>
      <c r="R98" s="73" t="n">
        <f aca="false">P98/3600</f>
        <v>2.8883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8941539434064</v>
      </c>
      <c r="J106" s="88" t="n">
        <f aca="false">GEOMEAN(J3:J98)</f>
        <v>2.20945854448009</v>
      </c>
      <c r="Q106" s="88" t="n">
        <f aca="false">GEOMEAN(Q3:Q98)</f>
        <v>17.6415701496859</v>
      </c>
      <c r="R106" s="88" t="n">
        <f aca="false">GEOMEAN(R3:R98)</f>
        <v>2.2017737019281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44330437952625</v>
      </c>
      <c r="R107" s="89" t="n">
        <f aca="false">R106/J106</f>
        <v>0.9965218435208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192</v>
      </c>
      <c r="J108" s="88" t="n">
        <f aca="false">SUM(J3:J98)</f>
        <v>321.918297222222</v>
      </c>
      <c r="Q108" s="88" t="n">
        <f aca="false">SUM(Q3:Q98)/3600</f>
        <v>0.718686111111111</v>
      </c>
      <c r="R108" s="88" t="n">
        <f aca="false">SUM(R3:R98)</f>
        <v>326.7227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7971383174075</v>
      </c>
      <c r="J113" s="88" t="n">
        <f aca="false">GEOMEAN(J3:J70)</f>
        <v>2.24106920177168</v>
      </c>
      <c r="Q113" s="88" t="n">
        <f aca="false">GEOMEAN(Q3:Q70)</f>
        <v>18.162215471595</v>
      </c>
      <c r="R113" s="88" t="n">
        <f aca="false">GEOMEAN(R3:R70)</f>
        <v>2.2347346717811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33238529164651</v>
      </c>
      <c r="R114" s="89" t="n">
        <f aca="false">R113/J113</f>
        <v>0.9971734340083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8445.27</v>
      </c>
      <c r="I19" s="83" t="n">
        <v>45.15</v>
      </c>
      <c r="J19" s="62" t="n">
        <f aca="false">H19/3600</f>
        <v>7.90146388888889</v>
      </c>
      <c r="L19" s="82" t="n">
        <v>5187.172</v>
      </c>
      <c r="M19" s="83" t="n">
        <v>41.6786</v>
      </c>
      <c r="N19" s="83" t="n">
        <v>43.1801</v>
      </c>
      <c r="O19" s="83" t="n">
        <v>44.6527</v>
      </c>
      <c r="P19" s="83" t="n">
        <v>28444.58</v>
      </c>
      <c r="Q19" s="83" t="n">
        <v>39.67</v>
      </c>
      <c r="R19" s="62" t="n">
        <f aca="false">P19/3600</f>
        <v>7.9012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8512.63</v>
      </c>
      <c r="I20" s="85" t="n">
        <v>37.44</v>
      </c>
      <c r="J20" s="67" t="n">
        <f aca="false">H20/3600</f>
        <v>5.14239722222222</v>
      </c>
      <c r="L20" s="84" t="n">
        <v>2407.196</v>
      </c>
      <c r="M20" s="85" t="n">
        <v>39.6639</v>
      </c>
      <c r="N20" s="85" t="n">
        <v>41.5388</v>
      </c>
      <c r="O20" s="85" t="n">
        <v>42.7123</v>
      </c>
      <c r="P20" s="85" t="n">
        <v>19093.52</v>
      </c>
      <c r="Q20" s="85" t="n">
        <v>23.22</v>
      </c>
      <c r="R20" s="67" t="n">
        <f aca="false">P20/3600</f>
        <v>5.3037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6819.24</v>
      </c>
      <c r="I21" s="85" t="n">
        <v>30.55</v>
      </c>
      <c r="J21" s="67" t="n">
        <f aca="false">H21/3600</f>
        <v>4.67201111111111</v>
      </c>
      <c r="L21" s="84" t="n">
        <v>1156.84</v>
      </c>
      <c r="M21" s="85" t="n">
        <v>37.1321</v>
      </c>
      <c r="N21" s="85" t="n">
        <v>40.2599</v>
      </c>
      <c r="O21" s="85" t="n">
        <v>41.4349</v>
      </c>
      <c r="P21" s="85" t="n">
        <v>17272.85</v>
      </c>
      <c r="Q21" s="85" t="n">
        <v>25.39</v>
      </c>
      <c r="R21" s="67" t="n">
        <f aca="false">P21/3600</f>
        <v>4.7980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5331.7</v>
      </c>
      <c r="I22" s="87" t="n">
        <v>23.96</v>
      </c>
      <c r="J22" s="73" t="n">
        <f aca="false">H22/3600</f>
        <v>4.25880555555556</v>
      </c>
      <c r="L22" s="86" t="n">
        <v>564.9232</v>
      </c>
      <c r="M22" s="87" t="n">
        <v>34.5432</v>
      </c>
      <c r="N22" s="87" t="n">
        <v>39.427</v>
      </c>
      <c r="O22" s="87" t="n">
        <v>40.7348</v>
      </c>
      <c r="P22" s="87" t="n">
        <v>21126.43</v>
      </c>
      <c r="Q22" s="87" t="n">
        <v>34.83</v>
      </c>
      <c r="R22" s="73" t="n">
        <f aca="false">P22/3600</f>
        <v>5.8684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8782.18</v>
      </c>
      <c r="I23" s="83" t="n">
        <v>43.56</v>
      </c>
      <c r="J23" s="62" t="n">
        <f aca="false">H23/3600</f>
        <v>5.21727222222222</v>
      </c>
      <c r="L23" s="82" t="n">
        <v>7862.1528</v>
      </c>
      <c r="M23" s="83" t="n">
        <v>39.8747</v>
      </c>
      <c r="N23" s="83" t="n">
        <v>41.8582</v>
      </c>
      <c r="O23" s="83" t="n">
        <v>42.9676</v>
      </c>
      <c r="P23" s="83" t="n">
        <v>25985.58</v>
      </c>
      <c r="Q23" s="83" t="n">
        <v>45.15</v>
      </c>
      <c r="R23" s="62" t="n">
        <f aca="false">P23/3600</f>
        <v>7.2182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6566.07</v>
      </c>
      <c r="I24" s="85" t="n">
        <v>35.73</v>
      </c>
      <c r="J24" s="67" t="n">
        <f aca="false">H24/3600</f>
        <v>4.60168611111111</v>
      </c>
      <c r="L24" s="84" t="n">
        <v>3155.6808</v>
      </c>
      <c r="M24" s="85" t="n">
        <v>36.974</v>
      </c>
      <c r="N24" s="85" t="n">
        <v>39.714</v>
      </c>
      <c r="O24" s="85" t="n">
        <v>40.7093</v>
      </c>
      <c r="P24" s="85" t="n">
        <v>16788.8</v>
      </c>
      <c r="Q24" s="85" t="n">
        <v>36.34</v>
      </c>
      <c r="R24" s="67" t="n">
        <f aca="false">P24/3600</f>
        <v>4.6635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4675.8</v>
      </c>
      <c r="I25" s="85" t="n">
        <v>29.25</v>
      </c>
      <c r="J25" s="67" t="n">
        <f aca="false">H25/3600</f>
        <v>4.07661111111111</v>
      </c>
      <c r="L25" s="84" t="n">
        <v>1337.9384</v>
      </c>
      <c r="M25" s="85" t="n">
        <v>34.1799</v>
      </c>
      <c r="N25" s="85" t="n">
        <v>38.0839</v>
      </c>
      <c r="O25" s="85" t="n">
        <v>39.3282</v>
      </c>
      <c r="P25" s="85" t="n">
        <v>14797</v>
      </c>
      <c r="Q25" s="85" t="n">
        <v>18.14</v>
      </c>
      <c r="R25" s="67" t="n">
        <f aca="false">P25/3600</f>
        <v>4.1102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753.22</v>
      </c>
      <c r="I26" s="87" t="n">
        <v>22.66</v>
      </c>
      <c r="J26" s="73" t="n">
        <f aca="false">H26/3600</f>
        <v>5.20922777777778</v>
      </c>
      <c r="L26" s="86" t="n">
        <v>579.6896</v>
      </c>
      <c r="M26" s="87" t="n">
        <v>31.5939</v>
      </c>
      <c r="N26" s="87" t="n">
        <v>36.9749</v>
      </c>
      <c r="O26" s="87" t="n">
        <v>38.5911</v>
      </c>
      <c r="P26" s="87" t="n">
        <v>13871.63</v>
      </c>
      <c r="Q26" s="87" t="n">
        <v>21.93</v>
      </c>
      <c r="R26" s="73" t="n">
        <f aca="false">P26/3600</f>
        <v>3.8532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4151.61</v>
      </c>
      <c r="I27" s="83" t="n">
        <v>89.93</v>
      </c>
      <c r="J27" s="62" t="n">
        <f aca="false">H27/3600</f>
        <v>15.0421138888889</v>
      </c>
      <c r="L27" s="82" t="n">
        <v>19628.8192</v>
      </c>
      <c r="M27" s="83" t="n">
        <v>38.6639</v>
      </c>
      <c r="N27" s="83" t="n">
        <v>39.986</v>
      </c>
      <c r="O27" s="83" t="n">
        <v>43.1358</v>
      </c>
      <c r="P27" s="83" t="n">
        <v>57022.06</v>
      </c>
      <c r="Q27" s="83" t="n">
        <v>88.64</v>
      </c>
      <c r="R27" s="62" t="n">
        <f aca="false">P27/3600</f>
        <v>15.8394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5207.85</v>
      </c>
      <c r="I28" s="85" t="n">
        <v>76.02</v>
      </c>
      <c r="J28" s="67" t="n">
        <f aca="false">H28/3600</f>
        <v>12.5577361111111</v>
      </c>
      <c r="L28" s="84" t="n">
        <v>5707.12</v>
      </c>
      <c r="M28" s="85" t="n">
        <v>36.6978</v>
      </c>
      <c r="N28" s="85" t="n">
        <v>38.7662</v>
      </c>
      <c r="O28" s="85" t="n">
        <v>41.1382</v>
      </c>
      <c r="P28" s="85" t="n">
        <v>46012.55</v>
      </c>
      <c r="Q28" s="85" t="n">
        <v>59</v>
      </c>
      <c r="R28" s="67" t="n">
        <f aca="false">P28/3600</f>
        <v>12.7812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1018.03</v>
      </c>
      <c r="I29" s="85" t="n">
        <v>55.61</v>
      </c>
      <c r="J29" s="67" t="n">
        <f aca="false">H29/3600</f>
        <v>11.3938972222222</v>
      </c>
      <c r="L29" s="84" t="n">
        <v>2579.964</v>
      </c>
      <c r="M29" s="85" t="n">
        <v>34.5698</v>
      </c>
      <c r="N29" s="85" t="n">
        <v>37.818</v>
      </c>
      <c r="O29" s="85" t="n">
        <v>39.572</v>
      </c>
      <c r="P29" s="85" t="n">
        <v>41612</v>
      </c>
      <c r="Q29" s="85" t="n">
        <v>48.74</v>
      </c>
      <c r="R29" s="67" t="n">
        <f aca="false">P29/3600</f>
        <v>11.558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9271.03</v>
      </c>
      <c r="I30" s="87" t="n">
        <v>44.85</v>
      </c>
      <c r="J30" s="73" t="n">
        <f aca="false">H30/3600</f>
        <v>8.13084166666667</v>
      </c>
      <c r="L30" s="86" t="n">
        <v>1278.1056</v>
      </c>
      <c r="M30" s="87" t="n">
        <v>32.2701</v>
      </c>
      <c r="N30" s="87" t="n">
        <v>37.1104</v>
      </c>
      <c r="O30" s="87" t="n">
        <v>38.4003</v>
      </c>
      <c r="P30" s="87" t="n">
        <v>39453.3</v>
      </c>
      <c r="Q30" s="87" t="n">
        <v>42.95</v>
      </c>
      <c r="R30" s="73" t="n">
        <f aca="false">P30/3600</f>
        <v>10.959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62584.79</v>
      </c>
      <c r="I31" s="83" t="n">
        <v>104.23</v>
      </c>
      <c r="J31" s="62" t="n">
        <f aca="false">H31/3600</f>
        <v>17.3846638888889</v>
      </c>
      <c r="L31" s="82" t="n">
        <v>19704.7848</v>
      </c>
      <c r="M31" s="83" t="n">
        <v>39.4023</v>
      </c>
      <c r="N31" s="83" t="n">
        <v>43.5086</v>
      </c>
      <c r="O31" s="83" t="n">
        <v>44.6389</v>
      </c>
      <c r="P31" s="83" t="n">
        <v>49817.49</v>
      </c>
      <c r="Q31" s="83" t="n">
        <v>85.62</v>
      </c>
      <c r="R31" s="62" t="n">
        <f aca="false">P31/3600</f>
        <v>13.8381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0459.41</v>
      </c>
      <c r="I32" s="85" t="n">
        <v>85.26</v>
      </c>
      <c r="J32" s="67" t="n">
        <f aca="false">H32/3600</f>
        <v>11.238725</v>
      </c>
      <c r="L32" s="84" t="n">
        <v>6732.1864</v>
      </c>
      <c r="M32" s="85" t="n">
        <v>37.4861</v>
      </c>
      <c r="N32" s="85" t="n">
        <v>42.0441</v>
      </c>
      <c r="O32" s="85" t="n">
        <v>42.4581</v>
      </c>
      <c r="P32" s="85" t="n">
        <v>42256.92</v>
      </c>
      <c r="Q32" s="85" t="n">
        <v>52.73</v>
      </c>
      <c r="R32" s="67" t="n">
        <f aca="false">P32/3600</f>
        <v>11.7380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7843.28</v>
      </c>
      <c r="I33" s="85" t="n">
        <v>70.17</v>
      </c>
      <c r="J33" s="67" t="n">
        <f aca="false">H33/3600</f>
        <v>13.2898</v>
      </c>
      <c r="L33" s="84" t="n">
        <v>3116.4192</v>
      </c>
      <c r="M33" s="85" t="n">
        <v>35.5027</v>
      </c>
      <c r="N33" s="85" t="n">
        <v>40.7037</v>
      </c>
      <c r="O33" s="85" t="n">
        <v>40.5716</v>
      </c>
      <c r="P33" s="85" t="n">
        <v>36532.78</v>
      </c>
      <c r="Q33" s="85" t="n">
        <v>65.39</v>
      </c>
      <c r="R33" s="67" t="n">
        <f aca="false">P33/3600</f>
        <v>10.1479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3706.52</v>
      </c>
      <c r="I34" s="87" t="n">
        <v>59.2</v>
      </c>
      <c r="J34" s="73" t="n">
        <f aca="false">H34/3600</f>
        <v>9.36292222222222</v>
      </c>
      <c r="L34" s="86" t="n">
        <v>1590.9616</v>
      </c>
      <c r="M34" s="87" t="n">
        <v>33.3761</v>
      </c>
      <c r="N34" s="87" t="n">
        <v>39.7468</v>
      </c>
      <c r="O34" s="87" t="n">
        <v>39.2273</v>
      </c>
      <c r="P34" s="87" t="n">
        <v>45157.01</v>
      </c>
      <c r="Q34" s="87" t="n">
        <v>56.49</v>
      </c>
      <c r="R34" s="73" t="n">
        <f aca="false">P34/3600</f>
        <v>12.5436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70412.17</v>
      </c>
      <c r="I35" s="83" t="n">
        <v>154.67</v>
      </c>
      <c r="J35" s="62" t="n">
        <f aca="false">H35/3600</f>
        <v>19.5589361111111</v>
      </c>
      <c r="L35" s="82" t="n">
        <v>51974.592</v>
      </c>
      <c r="M35" s="83" t="n">
        <v>38.1931</v>
      </c>
      <c r="N35" s="83" t="n">
        <v>41.8716</v>
      </c>
      <c r="O35" s="83" t="n">
        <v>44.0122</v>
      </c>
      <c r="P35" s="83" t="n">
        <v>76271.05</v>
      </c>
      <c r="Q35" s="83" t="n">
        <v>152.62</v>
      </c>
      <c r="R35" s="62" t="n">
        <f aca="false">P35/3600</f>
        <v>21.18640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951.1</v>
      </c>
      <c r="I36" s="85" t="n">
        <v>100.68</v>
      </c>
      <c r="J36" s="67" t="n">
        <f aca="false">H36/3600</f>
        <v>13.8753055555556</v>
      </c>
      <c r="L36" s="84" t="n">
        <v>7400.0552</v>
      </c>
      <c r="M36" s="85" t="n">
        <v>35.3821</v>
      </c>
      <c r="N36" s="85" t="n">
        <v>40.3465</v>
      </c>
      <c r="O36" s="85" t="n">
        <v>42.6956</v>
      </c>
      <c r="P36" s="85" t="n">
        <v>39208.74</v>
      </c>
      <c r="Q36" s="85" t="n">
        <v>87.05</v>
      </c>
      <c r="R36" s="67" t="n">
        <f aca="false">P36/3600</f>
        <v>10.8913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4706.3</v>
      </c>
      <c r="I37" s="85" t="n">
        <v>68.88</v>
      </c>
      <c r="J37" s="67" t="n">
        <f aca="false">H37/3600</f>
        <v>12.4184166666667</v>
      </c>
      <c r="L37" s="84" t="n">
        <v>1990.616</v>
      </c>
      <c r="M37" s="85" t="n">
        <v>33.5781</v>
      </c>
      <c r="N37" s="85" t="n">
        <v>39.0535</v>
      </c>
      <c r="O37" s="85" t="n">
        <v>41.6136</v>
      </c>
      <c r="P37" s="85" t="n">
        <v>46971.47</v>
      </c>
      <c r="Q37" s="85" t="n">
        <v>61.59</v>
      </c>
      <c r="R37" s="67" t="n">
        <f aca="false">P37/3600</f>
        <v>13.047630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2842.19</v>
      </c>
      <c r="I38" s="87" t="n">
        <v>53.21</v>
      </c>
      <c r="J38" s="73" t="n">
        <f aca="false">H38/3600</f>
        <v>9.12283055555556</v>
      </c>
      <c r="L38" s="86" t="n">
        <v>774.6112</v>
      </c>
      <c r="M38" s="87" t="n">
        <v>31.397</v>
      </c>
      <c r="N38" s="87" t="n">
        <v>38.1919</v>
      </c>
      <c r="O38" s="87" t="n">
        <v>40.9193</v>
      </c>
      <c r="P38" s="87" t="n">
        <v>32426.59</v>
      </c>
      <c r="Q38" s="87" t="n">
        <v>37.22</v>
      </c>
      <c r="R38" s="73" t="n">
        <f aca="false">P38/3600</f>
        <v>9.0073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1489.29</v>
      </c>
      <c r="I39" s="83" t="n">
        <v>14.56</v>
      </c>
      <c r="J39" s="62" t="n">
        <f aca="false">H39/3600</f>
        <v>3.19146944444444</v>
      </c>
      <c r="L39" s="82" t="n">
        <v>3636.708</v>
      </c>
      <c r="M39" s="83" t="n">
        <v>40.2124</v>
      </c>
      <c r="N39" s="83" t="n">
        <v>42.3187</v>
      </c>
      <c r="O39" s="83" t="n">
        <v>42.7152</v>
      </c>
      <c r="P39" s="83" t="n">
        <v>11498.85</v>
      </c>
      <c r="Q39" s="83" t="n">
        <v>17.26</v>
      </c>
      <c r="R39" s="62" t="n">
        <f aca="false">P39/3600</f>
        <v>3.1941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7.38</v>
      </c>
      <c r="I40" s="85" t="n">
        <v>11.95</v>
      </c>
      <c r="J40" s="67" t="n">
        <f aca="false">H40/3600</f>
        <v>2.12149444444444</v>
      </c>
      <c r="L40" s="84" t="n">
        <v>1709.8336</v>
      </c>
      <c r="M40" s="85" t="n">
        <v>36.9881</v>
      </c>
      <c r="N40" s="85" t="n">
        <v>39.5996</v>
      </c>
      <c r="O40" s="85" t="n">
        <v>39.7608</v>
      </c>
      <c r="P40" s="85" t="n">
        <v>7493.06</v>
      </c>
      <c r="Q40" s="85" t="n">
        <v>13.78</v>
      </c>
      <c r="R40" s="67" t="n">
        <f aca="false">P40/3600</f>
        <v>2.0814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497.43</v>
      </c>
      <c r="I41" s="85" t="n">
        <v>9.34</v>
      </c>
      <c r="J41" s="67" t="n">
        <f aca="false">H41/3600</f>
        <v>1.80484166666667</v>
      </c>
      <c r="L41" s="84" t="n">
        <v>819.632</v>
      </c>
      <c r="M41" s="85" t="n">
        <v>34.0682</v>
      </c>
      <c r="N41" s="85" t="n">
        <v>37.7376</v>
      </c>
      <c r="O41" s="85" t="n">
        <v>37.6569</v>
      </c>
      <c r="P41" s="85" t="n">
        <v>6584.54</v>
      </c>
      <c r="Q41" s="85" t="n">
        <v>8.63</v>
      </c>
      <c r="R41" s="67" t="n">
        <f aca="false">P41/3600</f>
        <v>1.8290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103.14</v>
      </c>
      <c r="I42" s="87" t="n">
        <v>7.35</v>
      </c>
      <c r="J42" s="73" t="n">
        <f aca="false">H42/3600</f>
        <v>1.69531666666667</v>
      </c>
      <c r="L42" s="86" t="n">
        <v>422.2592</v>
      </c>
      <c r="M42" s="87" t="n">
        <v>31.6408</v>
      </c>
      <c r="N42" s="87" t="n">
        <v>36.3872</v>
      </c>
      <c r="O42" s="87" t="n">
        <v>36.1544</v>
      </c>
      <c r="P42" s="87" t="n">
        <v>8210.29</v>
      </c>
      <c r="Q42" s="87" t="n">
        <v>8.92</v>
      </c>
      <c r="R42" s="73" t="n">
        <f aca="false">P42/3600</f>
        <v>2.2806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427.28</v>
      </c>
      <c r="I43" s="83" t="n">
        <v>21.76</v>
      </c>
      <c r="J43" s="62" t="n">
        <f aca="false">H43/3600</f>
        <v>2.61868888888889</v>
      </c>
      <c r="L43" s="82" t="n">
        <v>4141.2024</v>
      </c>
      <c r="M43" s="83" t="n">
        <v>40.0838</v>
      </c>
      <c r="N43" s="83" t="n">
        <v>42.8755</v>
      </c>
      <c r="O43" s="83" t="n">
        <v>44.163</v>
      </c>
      <c r="P43" s="83" t="n">
        <v>9522.6</v>
      </c>
      <c r="Q43" s="83" t="n">
        <v>15.57</v>
      </c>
      <c r="R43" s="62" t="n">
        <f aca="false">P43/3600</f>
        <v>2.6451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404.12</v>
      </c>
      <c r="I44" s="85" t="n">
        <v>19.87</v>
      </c>
      <c r="J44" s="67" t="n">
        <f aca="false">H44/3600</f>
        <v>2.33447777777778</v>
      </c>
      <c r="L44" s="84" t="n">
        <v>1862.8744</v>
      </c>
      <c r="M44" s="85" t="n">
        <v>37.2197</v>
      </c>
      <c r="N44" s="85" t="n">
        <v>40.7278</v>
      </c>
      <c r="O44" s="85" t="n">
        <v>41.7509</v>
      </c>
      <c r="P44" s="85" t="n">
        <v>8376.45</v>
      </c>
      <c r="Q44" s="85" t="n">
        <v>11.54</v>
      </c>
      <c r="R44" s="67" t="n">
        <f aca="false">P44/3600</f>
        <v>2.3267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599.24</v>
      </c>
      <c r="I45" s="85" t="n">
        <v>16.54</v>
      </c>
      <c r="J45" s="67" t="n">
        <f aca="false">H45/3600</f>
        <v>2.1109</v>
      </c>
      <c r="L45" s="84" t="n">
        <v>906.864</v>
      </c>
      <c r="M45" s="85" t="n">
        <v>34.2698</v>
      </c>
      <c r="N45" s="85" t="n">
        <v>38.9994</v>
      </c>
      <c r="O45" s="85" t="n">
        <v>39.8559</v>
      </c>
      <c r="P45" s="85" t="n">
        <v>7252.58</v>
      </c>
      <c r="Q45" s="85" t="n">
        <v>8.89</v>
      </c>
      <c r="R45" s="67" t="n">
        <f aca="false">P45/3600</f>
        <v>2.0146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6874.19</v>
      </c>
      <c r="I46" s="87" t="n">
        <v>11.42</v>
      </c>
      <c r="J46" s="73" t="n">
        <f aca="false">H46/3600</f>
        <v>1.90949722222222</v>
      </c>
      <c r="L46" s="86" t="n">
        <v>465.1584</v>
      </c>
      <c r="M46" s="87" t="n">
        <v>31.3883</v>
      </c>
      <c r="N46" s="87" t="n">
        <v>37.7771</v>
      </c>
      <c r="O46" s="87" t="n">
        <v>38.5234</v>
      </c>
      <c r="P46" s="87" t="n">
        <v>6901.8</v>
      </c>
      <c r="Q46" s="87" t="n">
        <v>7.75</v>
      </c>
      <c r="R46" s="73" t="n">
        <f aca="false">P46/3600</f>
        <v>1.917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2494.09</v>
      </c>
      <c r="I47" s="83" t="n">
        <v>23.63</v>
      </c>
      <c r="J47" s="62" t="n">
        <f aca="false">H47/3600</f>
        <v>3.47058055555556</v>
      </c>
      <c r="L47" s="82" t="n">
        <v>7917.4736</v>
      </c>
      <c r="M47" s="83" t="n">
        <v>38.3087</v>
      </c>
      <c r="N47" s="83" t="n">
        <v>40.8169</v>
      </c>
      <c r="O47" s="83" t="n">
        <v>41.7205</v>
      </c>
      <c r="P47" s="83" t="n">
        <v>12455.18</v>
      </c>
      <c r="Q47" s="83" t="n">
        <v>23.92</v>
      </c>
      <c r="R47" s="62" t="n">
        <f aca="false">P47/3600</f>
        <v>3.4597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461.91</v>
      </c>
      <c r="I48" s="85" t="n">
        <v>18.48</v>
      </c>
      <c r="J48" s="67" t="n">
        <f aca="false">H48/3600</f>
        <v>2.07275277777778</v>
      </c>
      <c r="L48" s="84" t="n">
        <v>3406.5</v>
      </c>
      <c r="M48" s="85" t="n">
        <v>34.4569</v>
      </c>
      <c r="N48" s="85" t="n">
        <v>38.099</v>
      </c>
      <c r="O48" s="85" t="n">
        <v>38.9083</v>
      </c>
      <c r="P48" s="85" t="n">
        <v>7510.13</v>
      </c>
      <c r="Q48" s="85" t="n">
        <v>13.03</v>
      </c>
      <c r="R48" s="67" t="n">
        <f aca="false">P48/3600</f>
        <v>2.0861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630.35</v>
      </c>
      <c r="I49" s="85" t="n">
        <v>14.75</v>
      </c>
      <c r="J49" s="67" t="n">
        <f aca="false">H49/3600</f>
        <v>1.84176388888889</v>
      </c>
      <c r="L49" s="84" t="n">
        <v>1492.8952</v>
      </c>
      <c r="M49" s="85" t="n">
        <v>30.989</v>
      </c>
      <c r="N49" s="85" t="n">
        <v>36.1448</v>
      </c>
      <c r="O49" s="85" t="n">
        <v>36.9119</v>
      </c>
      <c r="P49" s="85" t="n">
        <v>6648.48</v>
      </c>
      <c r="Q49" s="85" t="n">
        <v>15.31</v>
      </c>
      <c r="R49" s="67" t="n">
        <f aca="false">P49/3600</f>
        <v>1.846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006.2</v>
      </c>
      <c r="I50" s="87" t="n">
        <v>10.89</v>
      </c>
      <c r="J50" s="73" t="n">
        <f aca="false">H50/3600</f>
        <v>1.66838888888889</v>
      </c>
      <c r="L50" s="86" t="n">
        <v>643.6976</v>
      </c>
      <c r="M50" s="87" t="n">
        <v>27.7727</v>
      </c>
      <c r="N50" s="87" t="n">
        <v>34.8177</v>
      </c>
      <c r="O50" s="87" t="n">
        <v>35.5815</v>
      </c>
      <c r="P50" s="87" t="n">
        <v>5942.28</v>
      </c>
      <c r="Q50" s="87" t="n">
        <v>8.73</v>
      </c>
      <c r="R50" s="73" t="n">
        <f aca="false">P50/3600</f>
        <v>1.6506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9340.79</v>
      </c>
      <c r="I51" s="83" t="n">
        <v>15.53</v>
      </c>
      <c r="J51" s="62" t="n">
        <f aca="false">H51/3600</f>
        <v>2.59466388888889</v>
      </c>
      <c r="L51" s="82" t="n">
        <v>5651.1008</v>
      </c>
      <c r="M51" s="83" t="n">
        <v>39.851</v>
      </c>
      <c r="N51" s="83" t="n">
        <v>41.2926</v>
      </c>
      <c r="O51" s="83" t="n">
        <v>42.6299</v>
      </c>
      <c r="P51" s="83" t="n">
        <v>6855.46</v>
      </c>
      <c r="Q51" s="83" t="n">
        <v>12.53</v>
      </c>
      <c r="R51" s="62" t="n">
        <f aca="false">P51/3600</f>
        <v>1.9042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783.12</v>
      </c>
      <c r="I52" s="85" t="n">
        <v>11.59</v>
      </c>
      <c r="J52" s="67" t="n">
        <f aca="false">H52/3600</f>
        <v>1.60642222222222</v>
      </c>
      <c r="L52" s="84" t="n">
        <v>2252.2064</v>
      </c>
      <c r="M52" s="85" t="n">
        <v>36.1784</v>
      </c>
      <c r="N52" s="85" t="n">
        <v>38.6493</v>
      </c>
      <c r="O52" s="85" t="n">
        <v>40.2473</v>
      </c>
      <c r="P52" s="85" t="n">
        <v>7978.59</v>
      </c>
      <c r="Q52" s="85" t="n">
        <v>11.36</v>
      </c>
      <c r="R52" s="67" t="n">
        <f aca="false">P52/3600</f>
        <v>2.2162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4989.09</v>
      </c>
      <c r="I53" s="85" t="n">
        <v>9.09</v>
      </c>
      <c r="J53" s="67" t="n">
        <f aca="false">H53/3600</f>
        <v>1.38585833333333</v>
      </c>
      <c r="L53" s="84" t="n">
        <v>997.9584</v>
      </c>
      <c r="M53" s="85" t="n">
        <v>33.0073</v>
      </c>
      <c r="N53" s="85" t="n">
        <v>36.7535</v>
      </c>
      <c r="O53" s="85" t="n">
        <v>38.4438</v>
      </c>
      <c r="P53" s="85" t="n">
        <v>5022.03</v>
      </c>
      <c r="Q53" s="85" t="n">
        <v>6.26</v>
      </c>
      <c r="R53" s="67" t="n">
        <f aca="false">P53/3600</f>
        <v>1.3950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501.28</v>
      </c>
      <c r="I54" s="87" t="n">
        <v>7.6</v>
      </c>
      <c r="J54" s="73" t="n">
        <f aca="false">H54/3600</f>
        <v>1.25035555555556</v>
      </c>
      <c r="L54" s="86" t="n">
        <v>459.9112</v>
      </c>
      <c r="M54" s="87" t="n">
        <v>30.1323</v>
      </c>
      <c r="N54" s="87" t="n">
        <v>35.483</v>
      </c>
      <c r="O54" s="87" t="n">
        <v>37.144</v>
      </c>
      <c r="P54" s="87" t="n">
        <v>6021.92</v>
      </c>
      <c r="Q54" s="87" t="n">
        <v>10.83</v>
      </c>
      <c r="R54" s="73" t="n">
        <f aca="false">P54/3600</f>
        <v>1.6727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3077.71</v>
      </c>
      <c r="I55" s="83" t="n">
        <v>5.58</v>
      </c>
      <c r="J55" s="62" t="n">
        <f aca="false">H55/3600</f>
        <v>0.854919444444445</v>
      </c>
      <c r="L55" s="82" t="n">
        <v>1705.8568</v>
      </c>
      <c r="M55" s="83" t="n">
        <v>40.8518</v>
      </c>
      <c r="N55" s="83" t="n">
        <v>43.2998</v>
      </c>
      <c r="O55" s="83" t="n">
        <v>42.6934</v>
      </c>
      <c r="P55" s="83" t="n">
        <v>2258.97</v>
      </c>
      <c r="Q55" s="83" t="n">
        <v>4.21</v>
      </c>
      <c r="R55" s="62" t="n">
        <f aca="false">P55/3600</f>
        <v>0.6274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1999.62</v>
      </c>
      <c r="I56" s="85" t="n">
        <v>4.98</v>
      </c>
      <c r="J56" s="67" t="n">
        <f aca="false">H56/3600</f>
        <v>0.55545</v>
      </c>
      <c r="L56" s="84" t="n">
        <v>850.816</v>
      </c>
      <c r="M56" s="85" t="n">
        <v>36.9658</v>
      </c>
      <c r="N56" s="85" t="n">
        <v>40.5043</v>
      </c>
      <c r="O56" s="85" t="n">
        <v>39.4944</v>
      </c>
      <c r="P56" s="85" t="n">
        <v>2772.12</v>
      </c>
      <c r="Q56" s="85" t="n">
        <v>4.28</v>
      </c>
      <c r="R56" s="67" t="n">
        <f aca="false">P56/3600</f>
        <v>0.7700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761.64</v>
      </c>
      <c r="I57" s="85" t="n">
        <v>3.87</v>
      </c>
      <c r="J57" s="67" t="n">
        <f aca="false">H57/3600</f>
        <v>0.489344444444444</v>
      </c>
      <c r="L57" s="84" t="n">
        <v>416.84</v>
      </c>
      <c r="M57" s="85" t="n">
        <v>33.4706</v>
      </c>
      <c r="N57" s="85" t="n">
        <v>38.4914</v>
      </c>
      <c r="O57" s="85" t="n">
        <v>37.1718</v>
      </c>
      <c r="P57" s="85" t="n">
        <v>2395.2</v>
      </c>
      <c r="Q57" s="85" t="n">
        <v>4.98</v>
      </c>
      <c r="R57" s="67" t="n">
        <f aca="false">P57/3600</f>
        <v>0.66533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590.07</v>
      </c>
      <c r="I58" s="87" t="n">
        <v>2.91</v>
      </c>
      <c r="J58" s="73" t="n">
        <f aca="false">H58/3600</f>
        <v>0.441686111111111</v>
      </c>
      <c r="L58" s="86" t="n">
        <v>212.5536</v>
      </c>
      <c r="M58" s="87" t="n">
        <v>30.5535</v>
      </c>
      <c r="N58" s="87" t="n">
        <v>37.1176</v>
      </c>
      <c r="O58" s="87" t="n">
        <v>35.5509</v>
      </c>
      <c r="P58" s="87" t="n">
        <v>1635.04</v>
      </c>
      <c r="Q58" s="87" t="n">
        <v>2.56</v>
      </c>
      <c r="R58" s="73" t="n">
        <f aca="false">P58/3600</f>
        <v>0.4541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3341.85</v>
      </c>
      <c r="I59" s="83" t="n">
        <v>7.86</v>
      </c>
      <c r="J59" s="62" t="n">
        <f aca="false">H59/3600</f>
        <v>0.928291666666667</v>
      </c>
      <c r="L59" s="82" t="n">
        <v>2159.3488</v>
      </c>
      <c r="M59" s="83" t="n">
        <v>38.2778</v>
      </c>
      <c r="N59" s="83" t="n">
        <v>42.4435</v>
      </c>
      <c r="O59" s="83" t="n">
        <v>43.3827</v>
      </c>
      <c r="P59" s="83" t="n">
        <v>2527.11</v>
      </c>
      <c r="Q59" s="83" t="n">
        <v>7.94</v>
      </c>
      <c r="R59" s="62" t="n">
        <f aca="false">P59/3600</f>
        <v>0.7019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1930.3</v>
      </c>
      <c r="I60" s="85" t="n">
        <v>5.84</v>
      </c>
      <c r="J60" s="67" t="n">
        <f aca="false">H60/3600</f>
        <v>0.536194444444444</v>
      </c>
      <c r="L60" s="84" t="n">
        <v>761.7888</v>
      </c>
      <c r="M60" s="85" t="n">
        <v>34.4246</v>
      </c>
      <c r="N60" s="85" t="n">
        <v>40.5149</v>
      </c>
      <c r="O60" s="85" t="n">
        <v>41.3458</v>
      </c>
      <c r="P60" s="85" t="n">
        <v>1914.88</v>
      </c>
      <c r="Q60" s="85" t="n">
        <v>3.96</v>
      </c>
      <c r="R60" s="67" t="n">
        <f aca="false">P60/3600</f>
        <v>0.5319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10.31</v>
      </c>
      <c r="I61" s="85" t="n">
        <v>4.07</v>
      </c>
      <c r="J61" s="67" t="n">
        <f aca="false">H61/3600</f>
        <v>0.475086111111111</v>
      </c>
      <c r="L61" s="84" t="n">
        <v>305.5528</v>
      </c>
      <c r="M61" s="85" t="n">
        <v>31.2578</v>
      </c>
      <c r="N61" s="85" t="n">
        <v>39.1923</v>
      </c>
      <c r="O61" s="85" t="n">
        <v>39.9985</v>
      </c>
      <c r="P61" s="85" t="n">
        <v>2252.64</v>
      </c>
      <c r="Q61" s="85" t="n">
        <v>3.44</v>
      </c>
      <c r="R61" s="67" t="n">
        <f aca="false">P61/3600</f>
        <v>0.6257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524.58</v>
      </c>
      <c r="I62" s="87" t="n">
        <v>2.88</v>
      </c>
      <c r="J62" s="73" t="n">
        <f aca="false">H62/3600</f>
        <v>0.423494444444444</v>
      </c>
      <c r="L62" s="86" t="n">
        <v>128.9472</v>
      </c>
      <c r="M62" s="87" t="n">
        <v>28.206</v>
      </c>
      <c r="N62" s="87" t="n">
        <v>38.2721</v>
      </c>
      <c r="O62" s="87" t="n">
        <v>38.9325</v>
      </c>
      <c r="P62" s="87" t="n">
        <v>1555.57</v>
      </c>
      <c r="Q62" s="87" t="n">
        <v>2.49</v>
      </c>
      <c r="R62" s="73" t="n">
        <f aca="false">P62/3600</f>
        <v>0.4321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60.46</v>
      </c>
      <c r="I63" s="83" t="n">
        <v>6.16</v>
      </c>
      <c r="J63" s="62" t="n">
        <f aca="false">H63/3600</f>
        <v>0.600127777777778</v>
      </c>
      <c r="L63" s="82" t="n">
        <v>1908.3064</v>
      </c>
      <c r="M63" s="83" t="n">
        <v>38.0201</v>
      </c>
      <c r="N63" s="83" t="n">
        <v>40.5224</v>
      </c>
      <c r="O63" s="83" t="n">
        <v>41.2036</v>
      </c>
      <c r="P63" s="83" t="n">
        <v>2147.83</v>
      </c>
      <c r="Q63" s="83" t="n">
        <v>4.32</v>
      </c>
      <c r="R63" s="62" t="n">
        <f aca="false">P63/3600</f>
        <v>0.5966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6.36</v>
      </c>
      <c r="I64" s="85" t="n">
        <v>4.89</v>
      </c>
      <c r="J64" s="67" t="n">
        <f aca="false">H64/3600</f>
        <v>0.4851</v>
      </c>
      <c r="L64" s="84" t="n">
        <v>816.7704</v>
      </c>
      <c r="M64" s="85" t="n">
        <v>34.2522</v>
      </c>
      <c r="N64" s="85" t="n">
        <v>37.7924</v>
      </c>
      <c r="O64" s="85" t="n">
        <v>38.3659</v>
      </c>
      <c r="P64" s="85" t="n">
        <v>1738.58</v>
      </c>
      <c r="Q64" s="85" t="n">
        <v>4.23</v>
      </c>
      <c r="R64" s="67" t="n">
        <f aca="false">P64/3600</f>
        <v>0.4829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2005.12</v>
      </c>
      <c r="I65" s="85" t="n">
        <v>3.6</v>
      </c>
      <c r="J65" s="67" t="n">
        <f aca="false">H65/3600</f>
        <v>0.556977777777778</v>
      </c>
      <c r="L65" s="84" t="n">
        <v>352.5192</v>
      </c>
      <c r="M65" s="85" t="n">
        <v>30.7975</v>
      </c>
      <c r="N65" s="85" t="n">
        <v>35.7802</v>
      </c>
      <c r="O65" s="85" t="n">
        <v>36.347</v>
      </c>
      <c r="P65" s="85" t="n">
        <v>1527.5</v>
      </c>
      <c r="Q65" s="85" t="n">
        <v>3.65</v>
      </c>
      <c r="R65" s="67" t="n">
        <f aca="false">P65/3600</f>
        <v>0.4243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336.89</v>
      </c>
      <c r="I66" s="87" t="n">
        <v>2.47</v>
      </c>
      <c r="J66" s="73" t="n">
        <f aca="false">H66/3600</f>
        <v>0.371358333333333</v>
      </c>
      <c r="L66" s="86" t="n">
        <v>151.3952</v>
      </c>
      <c r="M66" s="87" t="n">
        <v>27.738</v>
      </c>
      <c r="N66" s="87" t="n">
        <v>34.3725</v>
      </c>
      <c r="O66" s="87" t="n">
        <v>34.9202</v>
      </c>
      <c r="P66" s="87" t="n">
        <v>1322.4</v>
      </c>
      <c r="Q66" s="87" t="n">
        <v>2.76</v>
      </c>
      <c r="R66" s="73" t="n">
        <f aca="false">P66/3600</f>
        <v>0.3673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2163.11</v>
      </c>
      <c r="I67" s="83" t="n">
        <v>3.82</v>
      </c>
      <c r="J67" s="62" t="n">
        <f aca="false">H67/3600</f>
        <v>0.600863888888889</v>
      </c>
      <c r="L67" s="82" t="n">
        <v>1325.0672</v>
      </c>
      <c r="M67" s="83" t="n">
        <v>39.8345</v>
      </c>
      <c r="N67" s="83" t="n">
        <v>41.094</v>
      </c>
      <c r="O67" s="83" t="n">
        <v>42.132</v>
      </c>
      <c r="P67" s="83" t="n">
        <v>1622.24</v>
      </c>
      <c r="Q67" s="83" t="n">
        <v>3.04</v>
      </c>
      <c r="R67" s="62" t="n">
        <f aca="false">P67/3600</f>
        <v>0.4506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69.67</v>
      </c>
      <c r="I68" s="85" t="n">
        <v>3.22</v>
      </c>
      <c r="J68" s="67" t="n">
        <f aca="false">H68/3600</f>
        <v>0.380463888888889</v>
      </c>
      <c r="L68" s="84" t="n">
        <v>633.2872</v>
      </c>
      <c r="M68" s="85" t="n">
        <v>35.7834</v>
      </c>
      <c r="N68" s="85" t="n">
        <v>38.1982</v>
      </c>
      <c r="O68" s="85" t="n">
        <v>39.3886</v>
      </c>
      <c r="P68" s="85" t="n">
        <v>1865.98</v>
      </c>
      <c r="Q68" s="85" t="n">
        <v>3.13</v>
      </c>
      <c r="R68" s="67" t="n">
        <f aca="false">P68/3600</f>
        <v>0.5183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179.67</v>
      </c>
      <c r="I69" s="85" t="n">
        <v>2.43</v>
      </c>
      <c r="J69" s="67" t="n">
        <f aca="false">H69/3600</f>
        <v>0.327686111111111</v>
      </c>
      <c r="L69" s="84" t="n">
        <v>300.5656</v>
      </c>
      <c r="M69" s="85" t="n">
        <v>32.1772</v>
      </c>
      <c r="N69" s="85" t="n">
        <v>36.1912</v>
      </c>
      <c r="O69" s="85" t="n">
        <v>37.3439</v>
      </c>
      <c r="P69" s="85" t="n">
        <v>1177.98</v>
      </c>
      <c r="Q69" s="85" t="n">
        <v>1.81</v>
      </c>
      <c r="R69" s="67" t="n">
        <f aca="false">P69/3600</f>
        <v>0.3272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58.7</v>
      </c>
      <c r="I70" s="87" t="n">
        <v>1.96</v>
      </c>
      <c r="J70" s="73" t="n">
        <f aca="false">H70/3600</f>
        <v>0.294083333333333</v>
      </c>
      <c r="L70" s="86" t="n">
        <v>145.6712</v>
      </c>
      <c r="M70" s="87" t="n">
        <v>29.3159</v>
      </c>
      <c r="N70" s="87" t="n">
        <v>34.7946</v>
      </c>
      <c r="O70" s="87" t="n">
        <v>35.8493</v>
      </c>
      <c r="P70" s="87" t="n">
        <v>1061.93</v>
      </c>
      <c r="Q70" s="87" t="n">
        <v>1.43</v>
      </c>
      <c r="R70" s="73" t="n">
        <f aca="false">P70/3600</f>
        <v>0.2949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20199.65</v>
      </c>
      <c r="I71" s="83" t="n">
        <v>31.05</v>
      </c>
      <c r="J71" s="62" t="n">
        <f aca="false">H71/3600</f>
        <v>5.61101388888889</v>
      </c>
      <c r="L71" s="82" t="n">
        <v>2229.7368</v>
      </c>
      <c r="M71" s="83" t="n">
        <v>42.532</v>
      </c>
      <c r="N71" s="83" t="n">
        <v>46.0391</v>
      </c>
      <c r="O71" s="83" t="n">
        <v>47.2253</v>
      </c>
      <c r="P71" s="83" t="n">
        <v>15538.67</v>
      </c>
      <c r="Q71" s="83" t="n">
        <v>18</v>
      </c>
      <c r="R71" s="62" t="n">
        <f aca="false">P71/3600</f>
        <v>4.3162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3996.82</v>
      </c>
      <c r="I72" s="85" t="n">
        <v>24.07</v>
      </c>
      <c r="J72" s="67" t="n">
        <f aca="false">H72/3600</f>
        <v>3.88800555555556</v>
      </c>
      <c r="L72" s="84" t="n">
        <v>876.184</v>
      </c>
      <c r="M72" s="85" t="n">
        <v>40.2377</v>
      </c>
      <c r="N72" s="85" t="n">
        <v>44.0387</v>
      </c>
      <c r="O72" s="85" t="n">
        <v>45.2412</v>
      </c>
      <c r="P72" s="85" t="n">
        <v>13821.34</v>
      </c>
      <c r="Q72" s="85" t="n">
        <v>13.65</v>
      </c>
      <c r="R72" s="67" t="n">
        <f aca="false">P72/3600</f>
        <v>3.8392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3174.99</v>
      </c>
      <c r="I73" s="85" t="n">
        <v>22.07</v>
      </c>
      <c r="J73" s="67" t="n">
        <f aca="false">H73/3600</f>
        <v>3.65971944444444</v>
      </c>
      <c r="L73" s="84" t="n">
        <v>432.1368</v>
      </c>
      <c r="M73" s="85" t="n">
        <v>37.5805</v>
      </c>
      <c r="N73" s="85" t="n">
        <v>42.3031</v>
      </c>
      <c r="O73" s="85" t="n">
        <v>43.4513</v>
      </c>
      <c r="P73" s="85" t="n">
        <v>13741.13</v>
      </c>
      <c r="Q73" s="85" t="n">
        <v>11.65</v>
      </c>
      <c r="R73" s="67" t="n">
        <f aca="false">P73/3600</f>
        <v>3.8169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2991.25</v>
      </c>
      <c r="I74" s="87" t="n">
        <v>16.91</v>
      </c>
      <c r="J74" s="73" t="n">
        <f aca="false">H74/3600</f>
        <v>3.60868055555556</v>
      </c>
      <c r="L74" s="86" t="n">
        <v>226.7208</v>
      </c>
      <c r="M74" s="87" t="n">
        <v>34.6534</v>
      </c>
      <c r="N74" s="87" t="n">
        <v>41.1143</v>
      </c>
      <c r="O74" s="87" t="n">
        <v>42.113</v>
      </c>
      <c r="P74" s="87" t="n">
        <v>12898.47</v>
      </c>
      <c r="Q74" s="87" t="n">
        <v>14.41</v>
      </c>
      <c r="R74" s="73" t="n">
        <f aca="false">P74/3600</f>
        <v>3.5829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4560.79</v>
      </c>
      <c r="I75" s="83" t="n">
        <v>30.36</v>
      </c>
      <c r="J75" s="62" t="n">
        <f aca="false">H75/3600</f>
        <v>4.04466388888889</v>
      </c>
      <c r="L75" s="82" t="n">
        <v>1509.2504</v>
      </c>
      <c r="M75" s="83" t="n">
        <v>42.9529</v>
      </c>
      <c r="N75" s="83" t="n">
        <v>47.632</v>
      </c>
      <c r="O75" s="83" t="n">
        <v>48.2528</v>
      </c>
      <c r="P75" s="83" t="n">
        <v>14793.88</v>
      </c>
      <c r="Q75" s="83" t="n">
        <v>25.55</v>
      </c>
      <c r="R75" s="62" t="n">
        <f aca="false">P75/3600</f>
        <v>4.1094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997.76</v>
      </c>
      <c r="I76" s="85" t="n">
        <v>24.28</v>
      </c>
      <c r="J76" s="67" t="n">
        <f aca="false">H76/3600</f>
        <v>4.99937777777778</v>
      </c>
      <c r="L76" s="84" t="n">
        <v>426.6192</v>
      </c>
      <c r="M76" s="85" t="n">
        <v>41.1519</v>
      </c>
      <c r="N76" s="85" t="n">
        <v>46.0249</v>
      </c>
      <c r="O76" s="85" t="n">
        <v>46.6061</v>
      </c>
      <c r="P76" s="85" t="n">
        <v>18578.18</v>
      </c>
      <c r="Q76" s="85" t="n">
        <v>19.35</v>
      </c>
      <c r="R76" s="67" t="n">
        <f aca="false">P76/3600</f>
        <v>5.1606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2802.59</v>
      </c>
      <c r="I77" s="85" t="n">
        <v>21.03</v>
      </c>
      <c r="J77" s="67" t="n">
        <f aca="false">H77/3600</f>
        <v>3.556275</v>
      </c>
      <c r="L77" s="84" t="n">
        <v>192.2736</v>
      </c>
      <c r="M77" s="85" t="n">
        <v>39.0222</v>
      </c>
      <c r="N77" s="85" t="n">
        <v>44.3069</v>
      </c>
      <c r="O77" s="85" t="n">
        <v>44.881</v>
      </c>
      <c r="P77" s="85" t="n">
        <v>13483.87</v>
      </c>
      <c r="Q77" s="85" t="n">
        <v>10.84</v>
      </c>
      <c r="R77" s="67" t="n">
        <f aca="false">P77/3600</f>
        <v>3.7455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81.01</v>
      </c>
      <c r="I78" s="87" t="n">
        <v>16.11</v>
      </c>
      <c r="J78" s="73" t="n">
        <f aca="false">H78/3600</f>
        <v>4.71694722222222</v>
      </c>
      <c r="L78" s="86" t="n">
        <v>101.6056</v>
      </c>
      <c r="M78" s="87" t="n">
        <v>36.5314</v>
      </c>
      <c r="N78" s="87" t="n">
        <v>43.0218</v>
      </c>
      <c r="O78" s="87" t="n">
        <v>43.5298</v>
      </c>
      <c r="P78" s="87" t="n">
        <v>17228.95</v>
      </c>
      <c r="Q78" s="87" t="n">
        <v>14.81</v>
      </c>
      <c r="R78" s="73" t="n">
        <f aca="false">P78/3600</f>
        <v>4.785819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5766.18</v>
      </c>
      <c r="I79" s="83" t="n">
        <v>26.93</v>
      </c>
      <c r="J79" s="62" t="n">
        <f aca="false">H79/3600</f>
        <v>4.37949444444444</v>
      </c>
      <c r="L79" s="82" t="n">
        <v>1978.8744</v>
      </c>
      <c r="M79" s="83" t="n">
        <v>43.2125</v>
      </c>
      <c r="N79" s="83" t="n">
        <v>46.8741</v>
      </c>
      <c r="O79" s="83" t="n">
        <v>47.6436</v>
      </c>
      <c r="P79" s="83" t="n">
        <v>16361.37</v>
      </c>
      <c r="Q79" s="83" t="n">
        <v>29.44</v>
      </c>
      <c r="R79" s="62" t="n">
        <f aca="false">P79/3600</f>
        <v>4.5448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9462.44</v>
      </c>
      <c r="I80" s="85" t="n">
        <v>26.77</v>
      </c>
      <c r="J80" s="67" t="n">
        <f aca="false">H80/3600</f>
        <v>5.40623333333333</v>
      </c>
      <c r="L80" s="84" t="n">
        <v>704.5136</v>
      </c>
      <c r="M80" s="85" t="n">
        <v>41.0758</v>
      </c>
      <c r="N80" s="85" t="n">
        <v>45.0117</v>
      </c>
      <c r="O80" s="85" t="n">
        <v>45.8334</v>
      </c>
      <c r="P80" s="85" t="n">
        <v>20009.24</v>
      </c>
      <c r="Q80" s="85" t="n">
        <v>21.59</v>
      </c>
      <c r="R80" s="67" t="n">
        <f aca="false">P80/3600</f>
        <v>5.5581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3745.34</v>
      </c>
      <c r="I81" s="85" t="n">
        <v>22.25</v>
      </c>
      <c r="J81" s="67" t="n">
        <f aca="false">H81/3600</f>
        <v>3.81815</v>
      </c>
      <c r="L81" s="84" t="n">
        <v>321.9584</v>
      </c>
      <c r="M81" s="85" t="n">
        <v>38.666</v>
      </c>
      <c r="N81" s="85" t="n">
        <v>43.2032</v>
      </c>
      <c r="O81" s="85" t="n">
        <v>44.0776</v>
      </c>
      <c r="P81" s="85" t="n">
        <v>14175.95</v>
      </c>
      <c r="Q81" s="85" t="n">
        <v>18.56</v>
      </c>
      <c r="R81" s="67" t="n">
        <f aca="false">P81/3600</f>
        <v>3.9377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347.67</v>
      </c>
      <c r="I82" s="87" t="n">
        <v>17.46</v>
      </c>
      <c r="J82" s="73" t="n">
        <f aca="false">H82/3600</f>
        <v>3.70768611111111</v>
      </c>
      <c r="L82" s="86" t="n">
        <v>167.1776</v>
      </c>
      <c r="M82" s="87" t="n">
        <v>35.9562</v>
      </c>
      <c r="N82" s="87" t="n">
        <v>41.9716</v>
      </c>
      <c r="O82" s="87" t="n">
        <v>42.8452</v>
      </c>
      <c r="P82" s="87" t="n">
        <v>13362.59</v>
      </c>
      <c r="Q82" s="87" t="n">
        <v>11.14</v>
      </c>
      <c r="R82" s="73" t="n">
        <f aca="false">P82/3600</f>
        <v>3.7118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5.11</v>
      </c>
      <c r="I83" s="83" t="n">
        <v>15.37</v>
      </c>
      <c r="J83" s="62" t="n">
        <f aca="false">H83/3600</f>
        <v>2.31808611111111</v>
      </c>
      <c r="L83" s="82" t="n">
        <v>3848.476</v>
      </c>
      <c r="M83" s="83" t="n">
        <v>40.3301</v>
      </c>
      <c r="N83" s="83" t="n">
        <v>42.0724</v>
      </c>
      <c r="O83" s="83" t="n">
        <v>42.4728</v>
      </c>
      <c r="P83" s="83" t="n">
        <v>8393.81</v>
      </c>
      <c r="Q83" s="83" t="n">
        <v>21.3</v>
      </c>
      <c r="R83" s="62" t="n">
        <f aca="false">P83/3600</f>
        <v>2.3316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366.56</v>
      </c>
      <c r="I84" s="85" t="n">
        <v>13.76</v>
      </c>
      <c r="J84" s="67" t="n">
        <f aca="false">H84/3600</f>
        <v>2.04626666666667</v>
      </c>
      <c r="L84" s="84" t="n">
        <v>1811.8344</v>
      </c>
      <c r="M84" s="85" t="n">
        <v>37.0055</v>
      </c>
      <c r="N84" s="85" t="n">
        <v>39.0415</v>
      </c>
      <c r="O84" s="85" t="n">
        <v>39.2756</v>
      </c>
      <c r="P84" s="85" t="n">
        <v>9869.41</v>
      </c>
      <c r="Q84" s="85" t="n">
        <v>13.69</v>
      </c>
      <c r="R84" s="67" t="n">
        <f aca="false">P84/3600</f>
        <v>2.7415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430.19</v>
      </c>
      <c r="I85" s="85" t="n">
        <v>10.32</v>
      </c>
      <c r="J85" s="67" t="n">
        <f aca="false">H85/3600</f>
        <v>1.78616388888889</v>
      </c>
      <c r="L85" s="84" t="n">
        <v>880.9144</v>
      </c>
      <c r="M85" s="85" t="n">
        <v>33.9732</v>
      </c>
      <c r="N85" s="85" t="n">
        <v>36.901</v>
      </c>
      <c r="O85" s="85" t="n">
        <v>37.0008</v>
      </c>
      <c r="P85" s="85" t="n">
        <v>8885.48</v>
      </c>
      <c r="Q85" s="85" t="n">
        <v>10.91</v>
      </c>
      <c r="R85" s="67" t="n">
        <f aca="false">P85/3600</f>
        <v>2.4681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022.65</v>
      </c>
      <c r="I86" s="87" t="n">
        <v>7.96</v>
      </c>
      <c r="J86" s="73" t="n">
        <f aca="false">H86/3600</f>
        <v>1.67295833333333</v>
      </c>
      <c r="L86" s="86" t="n">
        <v>459.7472</v>
      </c>
      <c r="M86" s="87" t="n">
        <v>31.3047</v>
      </c>
      <c r="N86" s="87" t="n">
        <v>35.2775</v>
      </c>
      <c r="O86" s="87" t="n">
        <v>35.2655</v>
      </c>
      <c r="P86" s="87" t="n">
        <v>5921.17</v>
      </c>
      <c r="Q86" s="87" t="n">
        <v>10.45</v>
      </c>
      <c r="R86" s="73" t="n">
        <f aca="false">P86/3600</f>
        <v>1.6447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310.63</v>
      </c>
      <c r="I87" s="83" t="n">
        <v>40.17</v>
      </c>
      <c r="J87" s="62" t="n">
        <f aca="false">H87/3600</f>
        <v>5.08628611111111</v>
      </c>
      <c r="L87" s="82" t="n">
        <v>5675.6054</v>
      </c>
      <c r="M87" s="83" t="n">
        <v>42.7814</v>
      </c>
      <c r="N87" s="83" t="n">
        <v>45.1014</v>
      </c>
      <c r="O87" s="83" t="n">
        <v>45.1351</v>
      </c>
      <c r="P87" s="83" t="n">
        <v>25692.48</v>
      </c>
      <c r="Q87" s="83" t="n">
        <v>36.02</v>
      </c>
      <c r="R87" s="62" t="n">
        <f aca="false">P87/3600</f>
        <v>7.136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801.41</v>
      </c>
      <c r="I88" s="85" t="n">
        <v>34.57</v>
      </c>
      <c r="J88" s="67" t="n">
        <f aca="false">H88/3600</f>
        <v>4.38928055555556</v>
      </c>
      <c r="L88" s="84" t="n">
        <v>2815.9795</v>
      </c>
      <c r="M88" s="85" t="n">
        <v>38.7839</v>
      </c>
      <c r="N88" s="85" t="n">
        <v>42.1421</v>
      </c>
      <c r="O88" s="85" t="n">
        <v>41.9468</v>
      </c>
      <c r="P88" s="85" t="n">
        <v>21875.61</v>
      </c>
      <c r="Q88" s="85" t="n">
        <v>28.87</v>
      </c>
      <c r="R88" s="67" t="n">
        <f aca="false">P88/3600</f>
        <v>6.0765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3978.89</v>
      </c>
      <c r="I89" s="85" t="n">
        <v>27.54</v>
      </c>
      <c r="J89" s="67" t="n">
        <f aca="false">H89/3600</f>
        <v>3.883025</v>
      </c>
      <c r="L89" s="84" t="n">
        <v>1337.4302</v>
      </c>
      <c r="M89" s="85" t="n">
        <v>35.0186</v>
      </c>
      <c r="N89" s="85" t="n">
        <v>39.9731</v>
      </c>
      <c r="O89" s="85" t="n">
        <v>39.4643</v>
      </c>
      <c r="P89" s="85" t="n">
        <v>13862.46</v>
      </c>
      <c r="Q89" s="85" t="n">
        <v>18</v>
      </c>
      <c r="R89" s="67" t="n">
        <f aca="false">P89/3600</f>
        <v>3.8506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6558.98</v>
      </c>
      <c r="I90" s="87" t="n">
        <v>20.59</v>
      </c>
      <c r="J90" s="73" t="n">
        <f aca="false">H90/3600</f>
        <v>4.59971666666667</v>
      </c>
      <c r="L90" s="86" t="n">
        <v>607.7208</v>
      </c>
      <c r="M90" s="87" t="n">
        <v>31.7401</v>
      </c>
      <c r="N90" s="87" t="n">
        <v>38.4619</v>
      </c>
      <c r="O90" s="87" t="n">
        <v>37.6424</v>
      </c>
      <c r="P90" s="87" t="n">
        <v>12310.69</v>
      </c>
      <c r="Q90" s="87" t="n">
        <v>13.68</v>
      </c>
      <c r="R90" s="73" t="n">
        <f aca="false">P90/3600</f>
        <v>3.4196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532.61</v>
      </c>
      <c r="I91" s="83" t="n">
        <v>8.55</v>
      </c>
      <c r="J91" s="62" t="n">
        <f aca="false">H91/3600</f>
        <v>1.81461388888889</v>
      </c>
      <c r="L91" s="82" t="n">
        <v>357.2448</v>
      </c>
      <c r="M91" s="83" t="n">
        <v>46.398</v>
      </c>
      <c r="N91" s="83" t="n">
        <v>44.4057</v>
      </c>
      <c r="O91" s="83" t="n">
        <v>44.2052</v>
      </c>
      <c r="P91" s="83" t="n">
        <v>6583.26</v>
      </c>
      <c r="Q91" s="83" t="n">
        <v>6.37</v>
      </c>
      <c r="R91" s="62" t="n">
        <f aca="false">P91/3600</f>
        <v>1.8286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441.91</v>
      </c>
      <c r="I92" s="85" t="n">
        <v>6.89</v>
      </c>
      <c r="J92" s="67" t="n">
        <f aca="false">H92/3600</f>
        <v>1.78941944444444</v>
      </c>
      <c r="L92" s="84" t="n">
        <v>260.0016</v>
      </c>
      <c r="M92" s="85" t="n">
        <v>42.1685</v>
      </c>
      <c r="N92" s="85" t="n">
        <v>40.6613</v>
      </c>
      <c r="O92" s="85" t="n">
        <v>40.5546</v>
      </c>
      <c r="P92" s="85" t="n">
        <v>6602.87</v>
      </c>
      <c r="Q92" s="85" t="n">
        <v>4.34</v>
      </c>
      <c r="R92" s="67" t="n">
        <f aca="false">P92/3600</f>
        <v>1.8341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213.73</v>
      </c>
      <c r="I93" s="85" t="n">
        <v>7.89</v>
      </c>
      <c r="J93" s="67" t="n">
        <f aca="false">H93/3600</f>
        <v>1.72603611111111</v>
      </c>
      <c r="L93" s="84" t="n">
        <v>193.1296</v>
      </c>
      <c r="M93" s="85" t="n">
        <v>37.4542</v>
      </c>
      <c r="N93" s="85" t="n">
        <v>38.6608</v>
      </c>
      <c r="O93" s="85" t="n">
        <v>38.4577</v>
      </c>
      <c r="P93" s="85" t="n">
        <v>6433.45</v>
      </c>
      <c r="Q93" s="85" t="n">
        <v>4.38</v>
      </c>
      <c r="R93" s="67" t="n">
        <f aca="false">P93/3600</f>
        <v>1.7870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237.63</v>
      </c>
      <c r="I94" s="87" t="n">
        <v>7.07</v>
      </c>
      <c r="J94" s="73" t="n">
        <f aca="false">H94/3600</f>
        <v>1.732675</v>
      </c>
      <c r="L94" s="86" t="n">
        <v>135.5</v>
      </c>
      <c r="M94" s="87" t="n">
        <v>32.6466</v>
      </c>
      <c r="N94" s="87" t="n">
        <v>37.5106</v>
      </c>
      <c r="O94" s="87" t="n">
        <v>37.0774</v>
      </c>
      <c r="P94" s="87" t="n">
        <v>8505.83</v>
      </c>
      <c r="Q94" s="87" t="n">
        <v>8.12</v>
      </c>
      <c r="R94" s="73" t="n">
        <f aca="false">P94/3600</f>
        <v>2.3627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2253.08</v>
      </c>
      <c r="I95" s="83" t="n">
        <v>19.27</v>
      </c>
      <c r="J95" s="62" t="n">
        <f aca="false">H95/3600</f>
        <v>3.40363333333333</v>
      </c>
      <c r="L95" s="82" t="n">
        <v>693.9466</v>
      </c>
      <c r="M95" s="83" t="n">
        <v>48.7752</v>
      </c>
      <c r="N95" s="83" t="n">
        <v>51.2473</v>
      </c>
      <c r="O95" s="83" t="n">
        <v>52.2454</v>
      </c>
      <c r="P95" s="83" t="n">
        <v>17249.36</v>
      </c>
      <c r="Q95" s="83" t="n">
        <v>17.4</v>
      </c>
      <c r="R95" s="62" t="n">
        <f aca="false">P95/3600</f>
        <v>4.7914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985.74</v>
      </c>
      <c r="I96" s="85" t="n">
        <v>17.15</v>
      </c>
      <c r="J96" s="67" t="n">
        <f aca="false">H96/3600</f>
        <v>3.32937222222222</v>
      </c>
      <c r="L96" s="84" t="n">
        <v>410.9594</v>
      </c>
      <c r="M96" s="85" t="n">
        <v>44.9288</v>
      </c>
      <c r="N96" s="85" t="n">
        <v>47.8644</v>
      </c>
      <c r="O96" s="85" t="n">
        <v>48.9821</v>
      </c>
      <c r="P96" s="85" t="n">
        <v>12240.08</v>
      </c>
      <c r="Q96" s="85" t="n">
        <v>11.69</v>
      </c>
      <c r="R96" s="67" t="n">
        <f aca="false">P96/3600</f>
        <v>3.4000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444.78</v>
      </c>
      <c r="I97" s="85" t="n">
        <v>16.34</v>
      </c>
      <c r="J97" s="67" t="n">
        <f aca="false">H97/3600</f>
        <v>4.29021666666667</v>
      </c>
      <c r="L97" s="84" t="n">
        <v>245.7296</v>
      </c>
      <c r="M97" s="85" t="n">
        <v>41.1202</v>
      </c>
      <c r="N97" s="85" t="n">
        <v>45.1019</v>
      </c>
      <c r="O97" s="85" t="n">
        <v>46.2084</v>
      </c>
      <c r="P97" s="85" t="n">
        <v>16535.73</v>
      </c>
      <c r="Q97" s="85" t="n">
        <v>14.83</v>
      </c>
      <c r="R97" s="67" t="n">
        <f aca="false">P97/3600</f>
        <v>4.5932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5246.96</v>
      </c>
      <c r="I98" s="87" t="n">
        <v>14.53</v>
      </c>
      <c r="J98" s="73" t="n">
        <f aca="false">H98/3600</f>
        <v>4.23526666666667</v>
      </c>
      <c r="L98" s="86" t="n">
        <v>151.6835</v>
      </c>
      <c r="M98" s="87" t="n">
        <v>37.3088</v>
      </c>
      <c r="N98" s="87" t="n">
        <v>42.7554</v>
      </c>
      <c r="O98" s="87" t="n">
        <v>44.2739</v>
      </c>
      <c r="P98" s="87" t="n">
        <v>11789.37</v>
      </c>
      <c r="Q98" s="87" t="n">
        <v>11.66</v>
      </c>
      <c r="R98" s="73" t="n">
        <f aca="false">P98/3600</f>
        <v>3.2748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2418655715523</v>
      </c>
      <c r="J106" s="88" t="n">
        <f aca="false">GEOMEAN(J3:J98)</f>
        <v>2.61110487023232</v>
      </c>
      <c r="Q106" s="88" t="n">
        <f aca="false">GEOMEAN(Q3:Q98)</f>
        <v>13.7170789984932</v>
      </c>
      <c r="R106" s="88" t="n">
        <f aca="false">GEOMEAN(R3:R98)</f>
        <v>2.699213375815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44550703739275</v>
      </c>
      <c r="R107" s="89" t="n">
        <f aca="false">R106/J106</f>
        <v>1.033743763641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4766666666667</v>
      </c>
      <c r="J108" s="88" t="n">
        <f aca="false">SUM(J3:J98)</f>
        <v>335.953527777778</v>
      </c>
      <c r="Q108" s="88" t="n">
        <f aca="false">SUM(Q3:Q98)/3600</f>
        <v>0.493319444444445</v>
      </c>
      <c r="R108" s="88" t="n">
        <f aca="false">SUM(R3:R98)</f>
        <v>344.6992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729807926638</v>
      </c>
      <c r="J113" s="88" t="n">
        <f aca="false">GEOMEAN(J19:J82)</f>
        <v>2.57528537079002</v>
      </c>
      <c r="Q113" s="88" t="n">
        <f aca="false">GEOMEAN(Q19:Q82)</f>
        <v>14.0807220444769</v>
      </c>
      <c r="R113" s="88" t="n">
        <f aca="false">GEOMEAN(R19:R82)</f>
        <v>2.621555928657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41654734245746</v>
      </c>
      <c r="R114" s="89" t="n">
        <f aca="false">R113/J113</f>
        <v>1.017967157501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99.01</v>
      </c>
      <c r="I3" s="61" t="n">
        <v>115.58</v>
      </c>
      <c r="J3" s="62" t="n">
        <f aca="false">H3/3600</f>
        <v>1.83305833333333</v>
      </c>
      <c r="L3" s="60" t="n">
        <v>102461.1728</v>
      </c>
      <c r="M3" s="61" t="n">
        <v>43.659</v>
      </c>
      <c r="N3" s="61" t="n">
        <v>43.0455</v>
      </c>
      <c r="O3" s="61" t="n">
        <v>44.956</v>
      </c>
      <c r="P3" s="61" t="n">
        <v>8936.7</v>
      </c>
      <c r="Q3" s="61" t="n">
        <v>121.3</v>
      </c>
      <c r="R3" s="63" t="n">
        <f aca="false">P3/3600</f>
        <v>2.48241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99.74</v>
      </c>
      <c r="I4" s="66" t="n">
        <v>102.54</v>
      </c>
      <c r="J4" s="67" t="n">
        <f aca="false">H4/3600</f>
        <v>1.61103888888889</v>
      </c>
      <c r="L4" s="65" t="n">
        <v>57691.1296</v>
      </c>
      <c r="M4" s="66" t="n">
        <v>40.4586</v>
      </c>
      <c r="N4" s="66" t="n">
        <v>40.3933</v>
      </c>
      <c r="O4" s="66" t="n">
        <v>42.3398</v>
      </c>
      <c r="P4" s="66" t="n">
        <v>7657.39</v>
      </c>
      <c r="Q4" s="66" t="n">
        <v>154.45</v>
      </c>
      <c r="R4" s="68" t="n">
        <f aca="false">P4/3600</f>
        <v>2.1270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6914.59</v>
      </c>
      <c r="I5" s="66" t="n">
        <v>82.49</v>
      </c>
      <c r="J5" s="67" t="n">
        <f aca="false">H5/3600</f>
        <v>1.92071944444444</v>
      </c>
      <c r="L5" s="65" t="n">
        <v>32821.816</v>
      </c>
      <c r="M5" s="66" t="n">
        <v>37.3646</v>
      </c>
      <c r="N5" s="66" t="n">
        <v>38.6079</v>
      </c>
      <c r="O5" s="66" t="n">
        <v>40.5127</v>
      </c>
      <c r="P5" s="66" t="n">
        <v>5216.87</v>
      </c>
      <c r="Q5" s="66" t="n">
        <v>90.78</v>
      </c>
      <c r="R5" s="68" t="n">
        <f aca="false">P5/3600</f>
        <v>1.4491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721.49</v>
      </c>
      <c r="I6" s="72" t="n">
        <v>76.94</v>
      </c>
      <c r="J6" s="73" t="n">
        <f aca="false">H6/3600</f>
        <v>1.311525</v>
      </c>
      <c r="L6" s="71" t="n">
        <v>18551.952</v>
      </c>
      <c r="M6" s="72" t="n">
        <v>34.277</v>
      </c>
      <c r="N6" s="72" t="n">
        <v>37.373</v>
      </c>
      <c r="O6" s="72" t="n">
        <v>39.3324</v>
      </c>
      <c r="P6" s="72" t="n">
        <v>4858.9</v>
      </c>
      <c r="Q6" s="72" t="n">
        <v>58.84</v>
      </c>
      <c r="R6" s="74" t="n">
        <f aca="false">P6/3600</f>
        <v>1.3496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8900.91</v>
      </c>
      <c r="I7" s="61" t="n">
        <v>107.97</v>
      </c>
      <c r="J7" s="62" t="n">
        <f aca="false">H7/3600</f>
        <v>2.472475</v>
      </c>
      <c r="L7" s="60" t="n">
        <v>105367.352</v>
      </c>
      <c r="M7" s="61" t="n">
        <v>43.548</v>
      </c>
      <c r="N7" s="61" t="n">
        <v>45.9086</v>
      </c>
      <c r="O7" s="61" t="n">
        <v>45.4433</v>
      </c>
      <c r="P7" s="61" t="n">
        <v>8864.57</v>
      </c>
      <c r="Q7" s="61" t="n">
        <v>136.5</v>
      </c>
      <c r="R7" s="63" t="n">
        <f aca="false">P7/3600</f>
        <v>2.4623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660.19</v>
      </c>
      <c r="I8" s="66" t="n">
        <v>99.73</v>
      </c>
      <c r="J8" s="67" t="n">
        <f aca="false">H8/3600</f>
        <v>1.572275</v>
      </c>
      <c r="L8" s="65" t="n">
        <v>61589.8512</v>
      </c>
      <c r="M8" s="66" t="n">
        <v>40.1204</v>
      </c>
      <c r="N8" s="66" t="n">
        <v>43.4591</v>
      </c>
      <c r="O8" s="66" t="n">
        <v>43.5796</v>
      </c>
      <c r="P8" s="66" t="n">
        <v>5696.79</v>
      </c>
      <c r="Q8" s="66" t="n">
        <v>77.46</v>
      </c>
      <c r="R8" s="68" t="n">
        <f aca="false">P8/3600</f>
        <v>1.5824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122</v>
      </c>
      <c r="I9" s="66" t="n">
        <v>92.42</v>
      </c>
      <c r="J9" s="67" t="n">
        <f aca="false">H9/3600</f>
        <v>1.42277777777778</v>
      </c>
      <c r="L9" s="65" t="n">
        <v>35209.0128</v>
      </c>
      <c r="M9" s="66" t="n">
        <v>36.9704</v>
      </c>
      <c r="N9" s="66" t="n">
        <v>41.3515</v>
      </c>
      <c r="O9" s="66" t="n">
        <v>41.8712</v>
      </c>
      <c r="P9" s="66" t="n">
        <v>5132.75</v>
      </c>
      <c r="Q9" s="66" t="n">
        <v>76.72</v>
      </c>
      <c r="R9" s="68" t="n">
        <f aca="false">P9/3600</f>
        <v>1.4257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731.35</v>
      </c>
      <c r="I10" s="72" t="n">
        <v>85.41</v>
      </c>
      <c r="J10" s="73" t="n">
        <f aca="false">H10/3600</f>
        <v>1.31426388888889</v>
      </c>
      <c r="L10" s="71" t="n">
        <v>20619.2208</v>
      </c>
      <c r="M10" s="72" t="n">
        <v>34.0814</v>
      </c>
      <c r="N10" s="72" t="n">
        <v>39.8002</v>
      </c>
      <c r="O10" s="72" t="n">
        <v>40.5589</v>
      </c>
      <c r="P10" s="72" t="n">
        <v>4771.19</v>
      </c>
      <c r="Q10" s="72" t="n">
        <v>65.32</v>
      </c>
      <c r="R10" s="74" t="n">
        <f aca="false">P10/3600</f>
        <v>1.3253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6032.47</v>
      </c>
      <c r="I11" s="61" t="n">
        <v>214.69</v>
      </c>
      <c r="J11" s="62" t="n">
        <f aca="false">H11/3600</f>
        <v>4.45346388888889</v>
      </c>
      <c r="L11" s="60" t="n">
        <v>377170.728</v>
      </c>
      <c r="M11" s="61" t="n">
        <v>42.7644</v>
      </c>
      <c r="N11" s="61" t="n">
        <v>43.1377</v>
      </c>
      <c r="O11" s="61" t="n">
        <v>41.6265</v>
      </c>
      <c r="P11" s="61" t="n">
        <v>15624.5</v>
      </c>
      <c r="Q11" s="61" t="n">
        <v>223.98</v>
      </c>
      <c r="R11" s="63" t="n">
        <f aca="false">P11/3600</f>
        <v>4.3401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8823.88</v>
      </c>
      <c r="I12" s="66" t="n">
        <v>181.98</v>
      </c>
      <c r="J12" s="67" t="n">
        <f aca="false">H12/3600</f>
        <v>5.22885555555556</v>
      </c>
      <c r="L12" s="65" t="n">
        <v>243506.9152</v>
      </c>
      <c r="M12" s="66" t="n">
        <v>39.1394</v>
      </c>
      <c r="N12" s="66" t="n">
        <v>40.2638</v>
      </c>
      <c r="O12" s="66" t="n">
        <v>38.0165</v>
      </c>
      <c r="P12" s="66" t="n">
        <v>14198.3</v>
      </c>
      <c r="Q12" s="66" t="n">
        <v>202.57</v>
      </c>
      <c r="R12" s="68" t="n">
        <f aca="false">P12/3600</f>
        <v>3.9439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6472.45</v>
      </c>
      <c r="I13" s="66" t="n">
        <v>178.9</v>
      </c>
      <c r="J13" s="67" t="n">
        <f aca="false">H13/3600</f>
        <v>4.57568055555556</v>
      </c>
      <c r="L13" s="65" t="n">
        <v>153348.3216</v>
      </c>
      <c r="M13" s="66" t="n">
        <v>35.1397</v>
      </c>
      <c r="N13" s="66" t="n">
        <v>38.5798</v>
      </c>
      <c r="O13" s="66" t="n">
        <v>36.3364</v>
      </c>
      <c r="P13" s="66" t="n">
        <v>12062.53</v>
      </c>
      <c r="Q13" s="66" t="n">
        <v>183.27</v>
      </c>
      <c r="R13" s="68" t="n">
        <f aca="false">P13/3600</f>
        <v>3.3507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714.88</v>
      </c>
      <c r="I14" s="72" t="n">
        <v>165.89</v>
      </c>
      <c r="J14" s="73" t="n">
        <f aca="false">H14/3600</f>
        <v>2.97635555555556</v>
      </c>
      <c r="L14" s="71" t="n">
        <v>82374.4848</v>
      </c>
      <c r="M14" s="72" t="n">
        <v>30.9426</v>
      </c>
      <c r="N14" s="72" t="n">
        <v>37.204</v>
      </c>
      <c r="O14" s="72" t="n">
        <v>35.035</v>
      </c>
      <c r="P14" s="72" t="n">
        <v>14518.57</v>
      </c>
      <c r="Q14" s="72" t="n">
        <v>173.99</v>
      </c>
      <c r="R14" s="74" t="n">
        <f aca="false">P14/3600</f>
        <v>4.0329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755.69</v>
      </c>
      <c r="I15" s="61" t="n">
        <v>157.14</v>
      </c>
      <c r="J15" s="62" t="n">
        <f aca="false">H15/3600</f>
        <v>2.98769166666667</v>
      </c>
      <c r="L15" s="60" t="n">
        <v>98401.52</v>
      </c>
      <c r="M15" s="61" t="n">
        <v>44.0025</v>
      </c>
      <c r="N15" s="61" t="n">
        <v>47.2182</v>
      </c>
      <c r="O15" s="61" t="n">
        <v>46.7419</v>
      </c>
      <c r="P15" s="61" t="n">
        <v>10810.54</v>
      </c>
      <c r="Q15" s="61" t="n">
        <v>115.56</v>
      </c>
      <c r="R15" s="63" t="n">
        <f aca="false">P15/3600</f>
        <v>3.00292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12723.19</v>
      </c>
      <c r="I16" s="66" t="n">
        <v>134.03</v>
      </c>
      <c r="J16" s="67" t="n">
        <f aca="false">H16/3600</f>
        <v>3.53421944444444</v>
      </c>
      <c r="L16" s="65" t="n">
        <v>46361.1168</v>
      </c>
      <c r="M16" s="66" t="n">
        <v>41.5429</v>
      </c>
      <c r="N16" s="66" t="n">
        <v>46.1638</v>
      </c>
      <c r="O16" s="66" t="n">
        <v>45.8786</v>
      </c>
      <c r="P16" s="66" t="n">
        <v>9383.11</v>
      </c>
      <c r="Q16" s="66" t="n">
        <v>102.09</v>
      </c>
      <c r="R16" s="68" t="n">
        <f aca="false">P16/3600</f>
        <v>2.60641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755.65</v>
      </c>
      <c r="I17" s="66" t="n">
        <v>119.35</v>
      </c>
      <c r="J17" s="67" t="n">
        <f aca="false">H17/3600</f>
        <v>2.432125</v>
      </c>
      <c r="L17" s="65" t="n">
        <v>26312.5312</v>
      </c>
      <c r="M17" s="66" t="n">
        <v>39.9675</v>
      </c>
      <c r="N17" s="66" t="n">
        <v>45.359</v>
      </c>
      <c r="O17" s="66" t="n">
        <v>45.1797</v>
      </c>
      <c r="P17" s="66" t="n">
        <v>8840.62</v>
      </c>
      <c r="Q17" s="66" t="n">
        <v>125.17</v>
      </c>
      <c r="R17" s="68" t="n">
        <f aca="false">P17/3600</f>
        <v>2.45572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295.79</v>
      </c>
      <c r="I18" s="72" t="n">
        <v>111.28</v>
      </c>
      <c r="J18" s="73" t="n">
        <f aca="false">H18/3600</f>
        <v>2.30438611111111</v>
      </c>
      <c r="L18" s="71" t="n">
        <v>14718.1584</v>
      </c>
      <c r="M18" s="72" t="n">
        <v>38.2336</v>
      </c>
      <c r="N18" s="72" t="n">
        <v>44.7537</v>
      </c>
      <c r="O18" s="72" t="n">
        <v>44.624</v>
      </c>
      <c r="P18" s="72" t="n">
        <v>8302.04</v>
      </c>
      <c r="Q18" s="72" t="n">
        <v>87.04</v>
      </c>
      <c r="R18" s="74" t="n">
        <f aca="false">P18/3600</f>
        <v>2.3061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6359.17</v>
      </c>
      <c r="I19" s="83" t="n">
        <v>67.89</v>
      </c>
      <c r="J19" s="62" t="n">
        <f aca="false">H19/3600</f>
        <v>1.76643611111111</v>
      </c>
      <c r="L19" s="82" t="n">
        <v>22126.96</v>
      </c>
      <c r="M19" s="83" t="n">
        <v>42.9001</v>
      </c>
      <c r="N19" s="83" t="n">
        <v>44.6808</v>
      </c>
      <c r="O19" s="83" t="n">
        <v>46.1966</v>
      </c>
      <c r="P19" s="83" t="n">
        <v>6354.08</v>
      </c>
      <c r="Q19" s="83" t="n">
        <v>70.54</v>
      </c>
      <c r="R19" s="62" t="n">
        <f aca="false">P19/3600</f>
        <v>1.7650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7</v>
      </c>
      <c r="I20" s="85" t="n">
        <v>59.49</v>
      </c>
      <c r="J20" s="67" t="n">
        <f aca="false">H20/3600</f>
        <v>1.15024166666667</v>
      </c>
      <c r="L20" s="84" t="n">
        <v>12137.6696</v>
      </c>
      <c r="M20" s="85" t="n">
        <v>41.2182</v>
      </c>
      <c r="N20" s="85" t="n">
        <v>42.8635</v>
      </c>
      <c r="O20" s="85" t="n">
        <v>43.755</v>
      </c>
      <c r="P20" s="85" t="n">
        <v>4096.62</v>
      </c>
      <c r="Q20" s="85" t="n">
        <v>45.77</v>
      </c>
      <c r="R20" s="67" t="n">
        <f aca="false">P20/3600</f>
        <v>1.137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681.41</v>
      </c>
      <c r="I21" s="85" t="n">
        <v>55.1</v>
      </c>
      <c r="J21" s="67" t="n">
        <f aca="false">H21/3600</f>
        <v>1.02261388888889</v>
      </c>
      <c r="L21" s="84" t="n">
        <v>6846.4456</v>
      </c>
      <c r="M21" s="85" t="n">
        <v>39.136</v>
      </c>
      <c r="N21" s="85" t="n">
        <v>41.4648</v>
      </c>
      <c r="O21" s="85" t="n">
        <v>42.1605</v>
      </c>
      <c r="P21" s="85" t="n">
        <v>3825.21</v>
      </c>
      <c r="Q21" s="85" t="n">
        <v>40.57</v>
      </c>
      <c r="R21" s="67" t="n">
        <f aca="false">P21/3600</f>
        <v>1.0625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4751.35</v>
      </c>
      <c r="I22" s="87" t="n">
        <v>50.57</v>
      </c>
      <c r="J22" s="73" t="n">
        <f aca="false">H22/3600</f>
        <v>1.31981944444444</v>
      </c>
      <c r="L22" s="86" t="n">
        <v>3824.8288</v>
      </c>
      <c r="M22" s="87" t="n">
        <v>36.6514</v>
      </c>
      <c r="N22" s="87" t="n">
        <v>40.4589</v>
      </c>
      <c r="O22" s="87" t="n">
        <v>41.228</v>
      </c>
      <c r="P22" s="87" t="n">
        <v>3432.76</v>
      </c>
      <c r="Q22" s="87" t="n">
        <v>54.13</v>
      </c>
      <c r="R22" s="73" t="n">
        <f aca="false">P22/3600</f>
        <v>0.953544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553.1</v>
      </c>
      <c r="I23" s="83" t="n">
        <v>94.59</v>
      </c>
      <c r="J23" s="62" t="n">
        <f aca="false">H23/3600</f>
        <v>1.54252777777778</v>
      </c>
      <c r="L23" s="82" t="n">
        <v>52549.8208</v>
      </c>
      <c r="M23" s="83" t="n">
        <v>41.9018</v>
      </c>
      <c r="N23" s="83" t="n">
        <v>43.6063</v>
      </c>
      <c r="O23" s="83" t="n">
        <v>44.2986</v>
      </c>
      <c r="P23" s="83" t="n">
        <v>7673.04</v>
      </c>
      <c r="Q23" s="83" t="n">
        <v>105.08</v>
      </c>
      <c r="R23" s="62" t="n">
        <f aca="false">P23/3600</f>
        <v>2.131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6401.71</v>
      </c>
      <c r="I24" s="85" t="n">
        <v>81.44</v>
      </c>
      <c r="J24" s="67" t="n">
        <f aca="false">H24/3600</f>
        <v>1.77825277777778</v>
      </c>
      <c r="L24" s="84" t="n">
        <v>28553.0968</v>
      </c>
      <c r="M24" s="85" t="n">
        <v>38.8137</v>
      </c>
      <c r="N24" s="85" t="n">
        <v>41.0516</v>
      </c>
      <c r="O24" s="85" t="n">
        <v>41.3173</v>
      </c>
      <c r="P24" s="85" t="n">
        <v>4705.33</v>
      </c>
      <c r="Q24" s="85" t="n">
        <v>65.53</v>
      </c>
      <c r="R24" s="67" t="n">
        <f aca="false">P24/3600</f>
        <v>1.3070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4196.26</v>
      </c>
      <c r="I25" s="85" t="n">
        <v>72.28</v>
      </c>
      <c r="J25" s="67" t="n">
        <f aca="false">H25/3600</f>
        <v>1.16562777777778</v>
      </c>
      <c r="L25" s="84" t="n">
        <v>14842.58</v>
      </c>
      <c r="M25" s="85" t="n">
        <v>35.7587</v>
      </c>
      <c r="N25" s="85" t="n">
        <v>39.1736</v>
      </c>
      <c r="O25" s="85" t="n">
        <v>39.6739</v>
      </c>
      <c r="P25" s="85" t="n">
        <v>5661.27</v>
      </c>
      <c r="Q25" s="85" t="n">
        <v>75.43</v>
      </c>
      <c r="R25" s="67" t="n">
        <f aca="false">P25/3600</f>
        <v>1.5725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5069.89</v>
      </c>
      <c r="I26" s="87" t="n">
        <v>55.82</v>
      </c>
      <c r="J26" s="73" t="n">
        <f aca="false">H26/3600</f>
        <v>1.40830277777778</v>
      </c>
      <c r="L26" s="86" t="n">
        <v>7300.872</v>
      </c>
      <c r="M26" s="87" t="n">
        <v>32.8715</v>
      </c>
      <c r="N26" s="87" t="n">
        <v>37.9418</v>
      </c>
      <c r="O26" s="87" t="n">
        <v>38.8366</v>
      </c>
      <c r="P26" s="87" t="n">
        <v>3668.04</v>
      </c>
      <c r="Q26" s="87" t="n">
        <v>49.08</v>
      </c>
      <c r="R26" s="73" t="n">
        <f aca="false">P26/3600</f>
        <v>1.01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971.21</v>
      </c>
      <c r="I27" s="83" t="n">
        <v>190.85</v>
      </c>
      <c r="J27" s="62" t="n">
        <f aca="false">H27/3600</f>
        <v>3.32533611111111</v>
      </c>
      <c r="L27" s="82" t="n">
        <v>106024.5888</v>
      </c>
      <c r="M27" s="83" t="n">
        <v>40.7437</v>
      </c>
      <c r="N27" s="83" t="n">
        <v>41.8369</v>
      </c>
      <c r="O27" s="83" t="n">
        <v>44.3809</v>
      </c>
      <c r="P27" s="83" t="n">
        <v>12351.75</v>
      </c>
      <c r="Q27" s="83" t="n">
        <v>248.47</v>
      </c>
      <c r="R27" s="62" t="n">
        <f aca="false">P27/3600</f>
        <v>3.4310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10031.33</v>
      </c>
      <c r="I28" s="85" t="n">
        <v>158.15</v>
      </c>
      <c r="J28" s="67" t="n">
        <f aca="false">H28/3600</f>
        <v>2.78648055555556</v>
      </c>
      <c r="L28" s="84" t="n">
        <v>48939.332</v>
      </c>
      <c r="M28" s="85" t="n">
        <v>38.0861</v>
      </c>
      <c r="N28" s="85" t="n">
        <v>39.5391</v>
      </c>
      <c r="O28" s="85" t="n">
        <v>42.2068</v>
      </c>
      <c r="P28" s="85" t="n">
        <v>13428.84</v>
      </c>
      <c r="Q28" s="85" t="n">
        <v>172.01</v>
      </c>
      <c r="R28" s="67" t="n">
        <f aca="false">P28/3600</f>
        <v>3.7302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11638.44</v>
      </c>
      <c r="I29" s="85" t="n">
        <v>151.83</v>
      </c>
      <c r="J29" s="67" t="n">
        <f aca="false">H29/3600</f>
        <v>3.2329</v>
      </c>
      <c r="L29" s="84" t="n">
        <v>26587.5456</v>
      </c>
      <c r="M29" s="85" t="n">
        <v>35.859</v>
      </c>
      <c r="N29" s="85" t="n">
        <v>38.4586</v>
      </c>
      <c r="O29" s="85" t="n">
        <v>40.4697</v>
      </c>
      <c r="P29" s="85" t="n">
        <v>11626.24</v>
      </c>
      <c r="Q29" s="85" t="n">
        <v>151.61</v>
      </c>
      <c r="R29" s="67" t="n">
        <f aca="false">P29/3600</f>
        <v>3.2295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724.22</v>
      </c>
      <c r="I30" s="87" t="n">
        <v>142.42</v>
      </c>
      <c r="J30" s="73" t="n">
        <f aca="false">H30/3600</f>
        <v>2.14561666666667</v>
      </c>
      <c r="L30" s="86" t="n">
        <v>14427.0568</v>
      </c>
      <c r="M30" s="87" t="n">
        <v>33.4219</v>
      </c>
      <c r="N30" s="87" t="n">
        <v>37.6176</v>
      </c>
      <c r="O30" s="87" t="n">
        <v>39.1956</v>
      </c>
      <c r="P30" s="87" t="n">
        <v>10514.96</v>
      </c>
      <c r="Q30" s="87" t="n">
        <v>131.2</v>
      </c>
      <c r="R30" s="73" t="n">
        <f aca="false">P30/3600</f>
        <v>2.9208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960.08</v>
      </c>
      <c r="I31" s="83" t="n">
        <v>180</v>
      </c>
      <c r="J31" s="62" t="n">
        <f aca="false">H31/3600</f>
        <v>3.04446666666667</v>
      </c>
      <c r="L31" s="82" t="n">
        <v>71516.8768</v>
      </c>
      <c r="M31" s="83" t="n">
        <v>41.4231</v>
      </c>
      <c r="N31" s="83" t="n">
        <v>44.4913</v>
      </c>
      <c r="O31" s="83" t="n">
        <v>46.1808</v>
      </c>
      <c r="P31" s="83" t="n">
        <v>11023.44</v>
      </c>
      <c r="Q31" s="83" t="n">
        <v>185.26</v>
      </c>
      <c r="R31" s="62" t="n">
        <f aca="false">P31/3600</f>
        <v>3.0620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36.14</v>
      </c>
      <c r="I32" s="85" t="n">
        <v>161.88</v>
      </c>
      <c r="J32" s="67" t="n">
        <f aca="false">H32/3600</f>
        <v>2.53781666666667</v>
      </c>
      <c r="L32" s="84" t="n">
        <v>29376.1864</v>
      </c>
      <c r="M32" s="85" t="n">
        <v>38.838</v>
      </c>
      <c r="N32" s="85" t="n">
        <v>42.9362</v>
      </c>
      <c r="O32" s="85" t="n">
        <v>43.9048</v>
      </c>
      <c r="P32" s="85" t="n">
        <v>12230.55</v>
      </c>
      <c r="Q32" s="85" t="n">
        <v>145.49</v>
      </c>
      <c r="R32" s="67" t="n">
        <f aca="false">P32/3600</f>
        <v>3.3973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941.55</v>
      </c>
      <c r="I33" s="85" t="n">
        <v>131.68</v>
      </c>
      <c r="J33" s="67" t="n">
        <f aca="false">H33/3600</f>
        <v>2.20598611111111</v>
      </c>
      <c r="L33" s="84" t="n">
        <v>15291.7104</v>
      </c>
      <c r="M33" s="85" t="n">
        <v>37.0685</v>
      </c>
      <c r="N33" s="85" t="n">
        <v>41.5514</v>
      </c>
      <c r="O33" s="85" t="n">
        <v>41.991</v>
      </c>
      <c r="P33" s="85" t="n">
        <v>10793.37</v>
      </c>
      <c r="Q33" s="85" t="n">
        <v>128.49</v>
      </c>
      <c r="R33" s="67" t="n">
        <f aca="false">P33/3600</f>
        <v>2.9981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417.5</v>
      </c>
      <c r="I34" s="87" t="n">
        <v>116.22</v>
      </c>
      <c r="J34" s="73" t="n">
        <f aca="false">H34/3600</f>
        <v>2.06041666666667</v>
      </c>
      <c r="L34" s="86" t="n">
        <v>8535.2712</v>
      </c>
      <c r="M34" s="87" t="n">
        <v>35.094</v>
      </c>
      <c r="N34" s="87" t="n">
        <v>40.455</v>
      </c>
      <c r="O34" s="87" t="n">
        <v>40.5536</v>
      </c>
      <c r="P34" s="87" t="n">
        <v>10214.6</v>
      </c>
      <c r="Q34" s="87" t="n">
        <v>115.69</v>
      </c>
      <c r="R34" s="73" t="n">
        <f aca="false">P34/3600</f>
        <v>2.8373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20669.13</v>
      </c>
      <c r="I35" s="83" t="n">
        <v>258.83</v>
      </c>
      <c r="J35" s="62" t="n">
        <f aca="false">H35/3600</f>
        <v>5.741425</v>
      </c>
      <c r="L35" s="82" t="n">
        <v>182822.1344</v>
      </c>
      <c r="M35" s="83" t="n">
        <v>42.6598</v>
      </c>
      <c r="N35" s="83" t="n">
        <v>42.784</v>
      </c>
      <c r="O35" s="83" t="n">
        <v>44.4909</v>
      </c>
      <c r="P35" s="83" t="n">
        <v>15191.85</v>
      </c>
      <c r="Q35" s="83" t="n">
        <v>237.41</v>
      </c>
      <c r="R35" s="62" t="n">
        <f aca="false">P35/3600</f>
        <v>4.2199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617.76</v>
      </c>
      <c r="I36" s="85" t="n">
        <v>224.55</v>
      </c>
      <c r="J36" s="67" t="n">
        <f aca="false">H36/3600</f>
        <v>3.50493333333333</v>
      </c>
      <c r="L36" s="84" t="n">
        <v>79988.0776</v>
      </c>
      <c r="M36" s="85" t="n">
        <v>37.2033</v>
      </c>
      <c r="N36" s="85" t="n">
        <v>40.7876</v>
      </c>
      <c r="O36" s="85" t="n">
        <v>42.9442</v>
      </c>
      <c r="P36" s="85" t="n">
        <v>12316.75</v>
      </c>
      <c r="Q36" s="85" t="n">
        <v>233.6</v>
      </c>
      <c r="R36" s="67" t="n">
        <f aca="false">P36/3600</f>
        <v>3.42131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4528.84</v>
      </c>
      <c r="I37" s="85" t="n">
        <v>191.52</v>
      </c>
      <c r="J37" s="67" t="n">
        <f aca="false">H37/3600</f>
        <v>4.03578888888889</v>
      </c>
      <c r="L37" s="84" t="n">
        <v>40842.88</v>
      </c>
      <c r="M37" s="85" t="n">
        <v>34.6473</v>
      </c>
      <c r="N37" s="85" t="n">
        <v>39.2819</v>
      </c>
      <c r="O37" s="85" t="n">
        <v>41.6473</v>
      </c>
      <c r="P37" s="85" t="n">
        <v>14589.57</v>
      </c>
      <c r="Q37" s="85" t="n">
        <v>191.63</v>
      </c>
      <c r="R37" s="67" t="n">
        <f aca="false">P37/3600</f>
        <v>4.0526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13034.27</v>
      </c>
      <c r="I38" s="87" t="n">
        <v>169.39</v>
      </c>
      <c r="J38" s="73" t="n">
        <f aca="false">H38/3600</f>
        <v>3.62063055555556</v>
      </c>
      <c r="L38" s="86" t="n">
        <v>22070.6704</v>
      </c>
      <c r="M38" s="87" t="n">
        <v>32.2281</v>
      </c>
      <c r="N38" s="87" t="n">
        <v>38.2361</v>
      </c>
      <c r="O38" s="87" t="n">
        <v>40.6534</v>
      </c>
      <c r="P38" s="87" t="n">
        <v>9672.36</v>
      </c>
      <c r="Q38" s="87" t="n">
        <v>177.11</v>
      </c>
      <c r="R38" s="73" t="n">
        <f aca="false">P38/3600</f>
        <v>2.6867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3163.61</v>
      </c>
      <c r="I39" s="83" t="n">
        <v>46.44</v>
      </c>
      <c r="J39" s="62" t="n">
        <f aca="false">H39/3600</f>
        <v>0.878780555555556</v>
      </c>
      <c r="L39" s="82" t="n">
        <v>20720.5624</v>
      </c>
      <c r="M39" s="83" t="n">
        <v>41.985</v>
      </c>
      <c r="N39" s="83" t="n">
        <v>44.0606</v>
      </c>
      <c r="O39" s="83" t="n">
        <v>44.7759</v>
      </c>
      <c r="P39" s="83" t="n">
        <v>2377.22</v>
      </c>
      <c r="Q39" s="83" t="n">
        <v>37.46</v>
      </c>
      <c r="R39" s="62" t="n">
        <f aca="false">P39/3600</f>
        <v>0.66033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019.71</v>
      </c>
      <c r="I40" s="85" t="n">
        <v>42.07</v>
      </c>
      <c r="J40" s="67" t="n">
        <f aca="false">H40/3600</f>
        <v>0.561030555555556</v>
      </c>
      <c r="L40" s="84" t="n">
        <v>11165.212</v>
      </c>
      <c r="M40" s="85" t="n">
        <v>38.5623</v>
      </c>
      <c r="N40" s="85" t="n">
        <v>41.2876</v>
      </c>
      <c r="O40" s="85" t="n">
        <v>41.6789</v>
      </c>
      <c r="P40" s="85" t="n">
        <v>1976.59</v>
      </c>
      <c r="Q40" s="85" t="n">
        <v>31.72</v>
      </c>
      <c r="R40" s="67" t="n">
        <f aca="false">P40/3600</f>
        <v>0.54905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90.19</v>
      </c>
      <c r="I41" s="85" t="n">
        <v>32.88</v>
      </c>
      <c r="J41" s="67" t="n">
        <f aca="false">H41/3600</f>
        <v>0.497275</v>
      </c>
      <c r="L41" s="84" t="n">
        <v>5983.592</v>
      </c>
      <c r="M41" s="85" t="n">
        <v>35.6001</v>
      </c>
      <c r="N41" s="85" t="n">
        <v>39.3356</v>
      </c>
      <c r="O41" s="85" t="n">
        <v>39.4415</v>
      </c>
      <c r="P41" s="85" t="n">
        <v>1721.15</v>
      </c>
      <c r="Q41" s="85" t="n">
        <v>35.73</v>
      </c>
      <c r="R41" s="67" t="n">
        <f aca="false">P41/3600</f>
        <v>0.47809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1.93</v>
      </c>
      <c r="I42" s="87" t="n">
        <v>28.52</v>
      </c>
      <c r="J42" s="73" t="n">
        <f aca="false">H42/3600</f>
        <v>0.431091666666667</v>
      </c>
      <c r="L42" s="86" t="n">
        <v>3324.5208</v>
      </c>
      <c r="M42" s="87" t="n">
        <v>32.9645</v>
      </c>
      <c r="N42" s="87" t="n">
        <v>37.8188</v>
      </c>
      <c r="O42" s="87" t="n">
        <v>37.7251</v>
      </c>
      <c r="P42" s="87" t="n">
        <v>2111.86</v>
      </c>
      <c r="Q42" s="87" t="n">
        <v>27.54</v>
      </c>
      <c r="R42" s="73" t="n">
        <f aca="false">P42/3600</f>
        <v>0.5866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722.66</v>
      </c>
      <c r="I43" s="83" t="n">
        <v>48.02</v>
      </c>
      <c r="J43" s="62" t="n">
        <f aca="false">H43/3600</f>
        <v>0.756294444444444</v>
      </c>
      <c r="L43" s="82" t="n">
        <v>23291.6024</v>
      </c>
      <c r="M43" s="83" t="n">
        <v>42.102</v>
      </c>
      <c r="N43" s="83" t="n">
        <v>44.1624</v>
      </c>
      <c r="O43" s="83" t="n">
        <v>45.6283</v>
      </c>
      <c r="P43" s="83" t="n">
        <v>2629.99</v>
      </c>
      <c r="Q43" s="83" t="n">
        <v>34.76</v>
      </c>
      <c r="R43" s="62" t="n">
        <f aca="false">P43/3600</f>
        <v>0.73055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60.01</v>
      </c>
      <c r="I44" s="85" t="n">
        <v>45.41</v>
      </c>
      <c r="J44" s="67" t="n">
        <f aca="false">H44/3600</f>
        <v>0.655558333333333</v>
      </c>
      <c r="L44" s="84" t="n">
        <v>13986.2128</v>
      </c>
      <c r="M44" s="85" t="n">
        <v>39.2062</v>
      </c>
      <c r="N44" s="85" t="n">
        <v>41.7596</v>
      </c>
      <c r="O44" s="85" t="n">
        <v>42.9563</v>
      </c>
      <c r="P44" s="85" t="n">
        <v>2413.25</v>
      </c>
      <c r="Q44" s="85" t="n">
        <v>36.56</v>
      </c>
      <c r="R44" s="67" t="n">
        <f aca="false">P44/3600</f>
        <v>0.6703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071.15</v>
      </c>
      <c r="I45" s="85" t="n">
        <v>38.1</v>
      </c>
      <c r="J45" s="67" t="n">
        <f aca="false">H45/3600</f>
        <v>0.575319444444445</v>
      </c>
      <c r="L45" s="84" t="n">
        <v>8265.392</v>
      </c>
      <c r="M45" s="85" t="n">
        <v>36.1419</v>
      </c>
      <c r="N45" s="85" t="n">
        <v>39.8525</v>
      </c>
      <c r="O45" s="85" t="n">
        <v>40.8578</v>
      </c>
      <c r="P45" s="85" t="n">
        <v>2085.65</v>
      </c>
      <c r="Q45" s="85" t="n">
        <v>28.86</v>
      </c>
      <c r="R45" s="67" t="n">
        <f aca="false">P45/3600</f>
        <v>0.57934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71</v>
      </c>
      <c r="I46" s="87" t="n">
        <v>32.42</v>
      </c>
      <c r="J46" s="73" t="n">
        <f aca="false">H46/3600</f>
        <v>0.5475</v>
      </c>
      <c r="L46" s="86" t="n">
        <v>4735.624</v>
      </c>
      <c r="M46" s="87" t="n">
        <v>33.0254</v>
      </c>
      <c r="N46" s="87" t="n">
        <v>38.4384</v>
      </c>
      <c r="O46" s="87" t="n">
        <v>39.33</v>
      </c>
      <c r="P46" s="87" t="n">
        <v>1906.96</v>
      </c>
      <c r="Q46" s="87" t="n">
        <v>24.18</v>
      </c>
      <c r="R46" s="73" t="n">
        <f aca="false">P46/3600</f>
        <v>0.52971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825.42</v>
      </c>
      <c r="I47" s="83" t="n">
        <v>48.57</v>
      </c>
      <c r="J47" s="62" t="n">
        <f aca="false">H47/3600</f>
        <v>0.784838888888889</v>
      </c>
      <c r="L47" s="82" t="n">
        <v>43724.1264</v>
      </c>
      <c r="M47" s="83" t="n">
        <v>41.2132</v>
      </c>
      <c r="N47" s="83" t="n">
        <v>42.6231</v>
      </c>
      <c r="O47" s="83" t="n">
        <v>43.5106</v>
      </c>
      <c r="P47" s="83" t="n">
        <v>2802.48</v>
      </c>
      <c r="Q47" s="83" t="n">
        <v>40.76</v>
      </c>
      <c r="R47" s="62" t="n">
        <f aca="false">P47/3600</f>
        <v>0.77846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4.97</v>
      </c>
      <c r="I48" s="85" t="n">
        <v>42.24</v>
      </c>
      <c r="J48" s="67" t="n">
        <f aca="false">H48/3600</f>
        <v>0.673602777777778</v>
      </c>
      <c r="L48" s="84" t="n">
        <v>27105.1336</v>
      </c>
      <c r="M48" s="85" t="n">
        <v>36.9705</v>
      </c>
      <c r="N48" s="85" t="n">
        <v>39.3717</v>
      </c>
      <c r="O48" s="85" t="n">
        <v>40.176</v>
      </c>
      <c r="P48" s="85" t="n">
        <v>3359.55</v>
      </c>
      <c r="Q48" s="85" t="n">
        <v>47.52</v>
      </c>
      <c r="R48" s="67" t="n">
        <f aca="false">P48/3600</f>
        <v>0.9332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888.01</v>
      </c>
      <c r="I49" s="85" t="n">
        <v>37.75</v>
      </c>
      <c r="J49" s="67" t="n">
        <f aca="false">H49/3600</f>
        <v>0.802225</v>
      </c>
      <c r="L49" s="84" t="n">
        <v>16248.2864</v>
      </c>
      <c r="M49" s="85" t="n">
        <v>33.1691</v>
      </c>
      <c r="N49" s="85" t="n">
        <v>37.222</v>
      </c>
      <c r="O49" s="85" t="n">
        <v>37.8973</v>
      </c>
      <c r="P49" s="85" t="n">
        <v>2121.69</v>
      </c>
      <c r="Q49" s="85" t="n">
        <v>34.45</v>
      </c>
      <c r="R49" s="67" t="n">
        <f aca="false">P49/3600</f>
        <v>0.58935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99.54</v>
      </c>
      <c r="I50" s="87" t="n">
        <v>32.47</v>
      </c>
      <c r="J50" s="73" t="n">
        <f aca="false">H50/3600</f>
        <v>0.52765</v>
      </c>
      <c r="L50" s="86" t="n">
        <v>8867.5168</v>
      </c>
      <c r="M50" s="87" t="n">
        <v>29.4773</v>
      </c>
      <c r="N50" s="87" t="n">
        <v>35.7511</v>
      </c>
      <c r="O50" s="87" t="n">
        <v>36.3579</v>
      </c>
      <c r="P50" s="87" t="n">
        <v>1850.52</v>
      </c>
      <c r="Q50" s="87" t="n">
        <v>29.99</v>
      </c>
      <c r="R50" s="73" t="n">
        <f aca="false">P50/3600</f>
        <v>0.5140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82.29</v>
      </c>
      <c r="I51" s="83" t="n">
        <v>23.49</v>
      </c>
      <c r="J51" s="62" t="n">
        <f aca="false">H51/3600</f>
        <v>0.383969444444444</v>
      </c>
      <c r="L51" s="82" t="n">
        <v>15040.6208</v>
      </c>
      <c r="M51" s="83" t="n">
        <v>42.5296</v>
      </c>
      <c r="N51" s="83" t="n">
        <v>43.9015</v>
      </c>
      <c r="O51" s="83" t="n">
        <v>44.6693</v>
      </c>
      <c r="P51" s="83" t="n">
        <v>1424.12</v>
      </c>
      <c r="Q51" s="83" t="n">
        <v>27.92</v>
      </c>
      <c r="R51" s="62" t="n">
        <f aca="false">P51/3600</f>
        <v>0.39558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652.85</v>
      </c>
      <c r="I52" s="85" t="n">
        <v>20</v>
      </c>
      <c r="J52" s="67" t="n">
        <f aca="false">H52/3600</f>
        <v>0.459125</v>
      </c>
      <c r="L52" s="84" t="n">
        <v>9039.34</v>
      </c>
      <c r="M52" s="85" t="n">
        <v>39.1491</v>
      </c>
      <c r="N52" s="85" t="n">
        <v>40.4542</v>
      </c>
      <c r="O52" s="85" t="n">
        <v>41.8211</v>
      </c>
      <c r="P52" s="85" t="n">
        <v>1241.9</v>
      </c>
      <c r="Q52" s="85" t="n">
        <v>17.73</v>
      </c>
      <c r="R52" s="67" t="n">
        <f aca="false">P52/3600</f>
        <v>0.3449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0.11</v>
      </c>
      <c r="I53" s="85" t="n">
        <v>17.81</v>
      </c>
      <c r="J53" s="67" t="n">
        <f aca="false">H53/3600</f>
        <v>0.302808333333333</v>
      </c>
      <c r="L53" s="84" t="n">
        <v>5170.156</v>
      </c>
      <c r="M53" s="85" t="n">
        <v>35.7295</v>
      </c>
      <c r="N53" s="85" t="n">
        <v>38.0693</v>
      </c>
      <c r="O53" s="85" t="n">
        <v>39.8755</v>
      </c>
      <c r="P53" s="85" t="n">
        <v>1069.54</v>
      </c>
      <c r="Q53" s="85" t="n">
        <v>14.14</v>
      </c>
      <c r="R53" s="67" t="n">
        <f aca="false">P53/3600</f>
        <v>0.29709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76.12</v>
      </c>
      <c r="I54" s="87" t="n">
        <v>15.2</v>
      </c>
      <c r="J54" s="73" t="n">
        <f aca="false">H54/3600</f>
        <v>0.271144444444444</v>
      </c>
      <c r="L54" s="86" t="n">
        <v>2616.9456</v>
      </c>
      <c r="M54" s="87" t="n">
        <v>32.276</v>
      </c>
      <c r="N54" s="87" t="n">
        <v>36.6229</v>
      </c>
      <c r="O54" s="87" t="n">
        <v>38.4168</v>
      </c>
      <c r="P54" s="87" t="n">
        <v>1311.21</v>
      </c>
      <c r="Q54" s="87" t="n">
        <v>22.1</v>
      </c>
      <c r="R54" s="73" t="n">
        <f aca="false">P54/3600</f>
        <v>0.3642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49.71</v>
      </c>
      <c r="I55" s="83" t="n">
        <v>10.03</v>
      </c>
      <c r="J55" s="62" t="n">
        <f aca="false">H55/3600</f>
        <v>0.152697222222222</v>
      </c>
      <c r="L55" s="82" t="n">
        <v>5297.2968</v>
      </c>
      <c r="M55" s="83" t="n">
        <v>43.2248</v>
      </c>
      <c r="N55" s="83" t="n">
        <v>45.2755</v>
      </c>
      <c r="O55" s="83" t="n">
        <v>45.0966</v>
      </c>
      <c r="P55" s="83" t="n">
        <v>548.04</v>
      </c>
      <c r="Q55" s="83" t="n">
        <v>9.14</v>
      </c>
      <c r="R55" s="62" t="n">
        <f aca="false">P55/3600</f>
        <v>0.1522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656.7</v>
      </c>
      <c r="I56" s="85" t="n">
        <v>8.86</v>
      </c>
      <c r="J56" s="67" t="n">
        <f aca="false">H56/3600</f>
        <v>0.182416666666667</v>
      </c>
      <c r="L56" s="84" t="n">
        <v>3162.1832</v>
      </c>
      <c r="M56" s="85" t="n">
        <v>39.5744</v>
      </c>
      <c r="N56" s="85" t="n">
        <v>42.2351</v>
      </c>
      <c r="O56" s="85" t="n">
        <v>41.7617</v>
      </c>
      <c r="P56" s="85" t="n">
        <v>477.19</v>
      </c>
      <c r="Q56" s="85" t="n">
        <v>8.7</v>
      </c>
      <c r="R56" s="67" t="n">
        <f aca="false">P56/3600</f>
        <v>0.1325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581.64</v>
      </c>
      <c r="I57" s="85" t="n">
        <v>7.68</v>
      </c>
      <c r="J57" s="67" t="n">
        <f aca="false">H57/3600</f>
        <v>0.161566666666667</v>
      </c>
      <c r="L57" s="84" t="n">
        <v>1815.9168</v>
      </c>
      <c r="M57" s="85" t="n">
        <v>36.1174</v>
      </c>
      <c r="N57" s="85" t="n">
        <v>39.9458</v>
      </c>
      <c r="O57" s="85" t="n">
        <v>39.2947</v>
      </c>
      <c r="P57" s="85" t="n">
        <v>434.11</v>
      </c>
      <c r="Q57" s="85" t="n">
        <v>6.91</v>
      </c>
      <c r="R57" s="67" t="n">
        <f aca="false">P57/3600</f>
        <v>0.1205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84.48</v>
      </c>
      <c r="I58" s="87" t="n">
        <v>6.55</v>
      </c>
      <c r="J58" s="73" t="n">
        <f aca="false">H58/3600</f>
        <v>0.1068</v>
      </c>
      <c r="L58" s="86" t="n">
        <v>1011.6816</v>
      </c>
      <c r="M58" s="87" t="n">
        <v>32.8989</v>
      </c>
      <c r="N58" s="87" t="n">
        <v>38.3217</v>
      </c>
      <c r="O58" s="87" t="n">
        <v>37.472</v>
      </c>
      <c r="P58" s="87" t="n">
        <v>395.14</v>
      </c>
      <c r="Q58" s="87" t="n">
        <v>4.84</v>
      </c>
      <c r="R58" s="73" t="n">
        <f aca="false">P58/3600</f>
        <v>0.1097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814.97</v>
      </c>
      <c r="I59" s="83" t="n">
        <v>15.13</v>
      </c>
      <c r="J59" s="62" t="n">
        <f aca="false">H59/3600</f>
        <v>0.226380555555556</v>
      </c>
      <c r="L59" s="82" t="n">
        <v>13040.416</v>
      </c>
      <c r="M59" s="83" t="n">
        <v>41.3318</v>
      </c>
      <c r="N59" s="83" t="n">
        <v>43.3521</v>
      </c>
      <c r="O59" s="83" t="n">
        <v>44.3367</v>
      </c>
      <c r="P59" s="83" t="n">
        <v>801.61</v>
      </c>
      <c r="Q59" s="83" t="n">
        <v>19.59</v>
      </c>
      <c r="R59" s="62" t="n">
        <f aca="false">P59/3600</f>
        <v>0.2226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702.41</v>
      </c>
      <c r="I60" s="85" t="n">
        <v>13.69</v>
      </c>
      <c r="J60" s="67" t="n">
        <f aca="false">H60/3600</f>
        <v>0.195113888888889</v>
      </c>
      <c r="L60" s="84" t="n">
        <v>8298.3376</v>
      </c>
      <c r="M60" s="85" t="n">
        <v>36.904</v>
      </c>
      <c r="N60" s="85" t="n">
        <v>40.6482</v>
      </c>
      <c r="O60" s="85" t="n">
        <v>41.7196</v>
      </c>
      <c r="P60" s="85" t="n">
        <v>718.38</v>
      </c>
      <c r="Q60" s="85" t="n">
        <v>16.31</v>
      </c>
      <c r="R60" s="67" t="n">
        <f aca="false">P60/3600</f>
        <v>0.1995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829.91</v>
      </c>
      <c r="I61" s="85" t="n">
        <v>11.39</v>
      </c>
      <c r="J61" s="67" t="n">
        <f aca="false">H61/3600</f>
        <v>0.230530555555556</v>
      </c>
      <c r="L61" s="84" t="n">
        <v>5115.5616</v>
      </c>
      <c r="M61" s="85" t="n">
        <v>33.0814</v>
      </c>
      <c r="N61" s="85" t="n">
        <v>39.0047</v>
      </c>
      <c r="O61" s="85" t="n">
        <v>39.895</v>
      </c>
      <c r="P61" s="85" t="n">
        <v>829.66</v>
      </c>
      <c r="Q61" s="85" t="n">
        <v>11.25</v>
      </c>
      <c r="R61" s="67" t="n">
        <f aca="false">P61/3600</f>
        <v>0.2304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9.35</v>
      </c>
      <c r="I62" s="87" t="n">
        <v>10.12</v>
      </c>
      <c r="J62" s="73" t="n">
        <f aca="false">H62/3600</f>
        <v>0.152597222222222</v>
      </c>
      <c r="L62" s="86" t="n">
        <v>3040.5136</v>
      </c>
      <c r="M62" s="87" t="n">
        <v>29.5319</v>
      </c>
      <c r="N62" s="87" t="n">
        <v>37.8832</v>
      </c>
      <c r="O62" s="87" t="n">
        <v>38.5599</v>
      </c>
      <c r="P62" s="87" t="n">
        <v>541.14</v>
      </c>
      <c r="Q62" s="87" t="n">
        <v>8.43</v>
      </c>
      <c r="R62" s="73" t="n">
        <f aca="false">P62/3600</f>
        <v>0.1503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947.26</v>
      </c>
      <c r="I63" s="83" t="n">
        <v>13.64</v>
      </c>
      <c r="J63" s="62" t="n">
        <f aca="false">H63/3600</f>
        <v>0.263127777777778</v>
      </c>
      <c r="L63" s="82" t="n">
        <v>11454.1328</v>
      </c>
      <c r="M63" s="83" t="n">
        <v>41.1805</v>
      </c>
      <c r="N63" s="83" t="n">
        <v>42.2826</v>
      </c>
      <c r="O63" s="83" t="n">
        <v>42.995</v>
      </c>
      <c r="P63" s="83" t="n">
        <v>690.76</v>
      </c>
      <c r="Q63" s="83" t="n">
        <v>10.33</v>
      </c>
      <c r="R63" s="62" t="n">
        <f aca="false">P63/3600</f>
        <v>0.1918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825.67</v>
      </c>
      <c r="I64" s="85" t="n">
        <v>12.3</v>
      </c>
      <c r="J64" s="67" t="n">
        <f aca="false">H64/3600</f>
        <v>0.229352777777778</v>
      </c>
      <c r="L64" s="84" t="n">
        <v>7084.0584</v>
      </c>
      <c r="M64" s="85" t="n">
        <v>36.8375</v>
      </c>
      <c r="N64" s="85" t="n">
        <v>39.1054</v>
      </c>
      <c r="O64" s="85" t="n">
        <v>39.5896</v>
      </c>
      <c r="P64" s="85" t="n">
        <v>606.2</v>
      </c>
      <c r="Q64" s="85" t="n">
        <v>9.01</v>
      </c>
      <c r="R64" s="67" t="n">
        <f aca="false">P64/3600</f>
        <v>0.1683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709.42</v>
      </c>
      <c r="I65" s="85" t="n">
        <v>10.43</v>
      </c>
      <c r="J65" s="67" t="n">
        <f aca="false">H65/3600</f>
        <v>0.197061111111111</v>
      </c>
      <c r="L65" s="84" t="n">
        <v>4047.9512</v>
      </c>
      <c r="M65" s="85" t="n">
        <v>32.8519</v>
      </c>
      <c r="N65" s="85" t="n">
        <v>36.8299</v>
      </c>
      <c r="O65" s="85" t="n">
        <v>37.2573</v>
      </c>
      <c r="P65" s="85" t="n">
        <v>539.87</v>
      </c>
      <c r="Q65" s="85" t="n">
        <v>13.01</v>
      </c>
      <c r="R65" s="67" t="n">
        <f aca="false">P65/3600</f>
        <v>0.1499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2.45</v>
      </c>
      <c r="I66" s="87" t="n">
        <v>8.54</v>
      </c>
      <c r="J66" s="73" t="n">
        <f aca="false">H66/3600</f>
        <v>0.125680555555556</v>
      </c>
      <c r="L66" s="86" t="n">
        <v>2094.552</v>
      </c>
      <c r="M66" s="87" t="n">
        <v>29.2953</v>
      </c>
      <c r="N66" s="87" t="n">
        <v>35.3092</v>
      </c>
      <c r="O66" s="87" t="n">
        <v>35.726</v>
      </c>
      <c r="P66" s="87" t="n">
        <v>449.15</v>
      </c>
      <c r="Q66" s="87" t="n">
        <v>10.65</v>
      </c>
      <c r="R66" s="73" t="n">
        <f aca="false">P66/3600</f>
        <v>0.1247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58.85</v>
      </c>
      <c r="I67" s="83" t="n">
        <v>6.37</v>
      </c>
      <c r="J67" s="62" t="n">
        <f aca="false">H67/3600</f>
        <v>0.0996805555555556</v>
      </c>
      <c r="L67" s="82" t="n">
        <v>4491.424</v>
      </c>
      <c r="M67" s="83" t="n">
        <v>42.7418</v>
      </c>
      <c r="N67" s="83" t="n">
        <v>43.3682</v>
      </c>
      <c r="O67" s="83" t="n">
        <v>44.1934</v>
      </c>
      <c r="P67" s="83" t="n">
        <v>368.14</v>
      </c>
      <c r="Q67" s="83" t="n">
        <v>8.79</v>
      </c>
      <c r="R67" s="62" t="n">
        <f aca="false">P67/3600</f>
        <v>0.1022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18.5</v>
      </c>
      <c r="I68" s="85" t="n">
        <v>5.88</v>
      </c>
      <c r="J68" s="67" t="n">
        <f aca="false">H68/3600</f>
        <v>0.0884722222222222</v>
      </c>
      <c r="L68" s="84" t="n">
        <v>2707.6592</v>
      </c>
      <c r="M68" s="85" t="n">
        <v>38.6862</v>
      </c>
      <c r="N68" s="85" t="n">
        <v>39.8917</v>
      </c>
      <c r="O68" s="85" t="n">
        <v>41.134</v>
      </c>
      <c r="P68" s="85" t="n">
        <v>429.69</v>
      </c>
      <c r="Q68" s="85" t="n">
        <v>8.74</v>
      </c>
      <c r="R68" s="67" t="n">
        <f aca="false">P68/3600</f>
        <v>0.1193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82.07</v>
      </c>
      <c r="I69" s="85" t="n">
        <v>4.79</v>
      </c>
      <c r="J69" s="67" t="n">
        <f aca="false">H69/3600</f>
        <v>0.0783527777777778</v>
      </c>
      <c r="L69" s="84" t="n">
        <v>1492.3504</v>
      </c>
      <c r="M69" s="85" t="n">
        <v>34.7906</v>
      </c>
      <c r="N69" s="85" t="n">
        <v>37.6872</v>
      </c>
      <c r="O69" s="85" t="n">
        <v>38.858</v>
      </c>
      <c r="P69" s="85" t="n">
        <v>270.1</v>
      </c>
      <c r="Q69" s="85" t="n">
        <v>4.31</v>
      </c>
      <c r="R69" s="67" t="n">
        <f aca="false">P69/3600</f>
        <v>0.07502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331.06</v>
      </c>
      <c r="I70" s="87" t="n">
        <v>4.02</v>
      </c>
      <c r="J70" s="73" t="n">
        <f aca="false">H70/3600</f>
        <v>0.0919611111111111</v>
      </c>
      <c r="L70" s="86" t="n">
        <v>754.0072</v>
      </c>
      <c r="M70" s="87" t="n">
        <v>31.4178</v>
      </c>
      <c r="N70" s="87" t="n">
        <v>36.1619</v>
      </c>
      <c r="O70" s="87" t="n">
        <v>37.1545</v>
      </c>
      <c r="P70" s="87" t="n">
        <v>245.87</v>
      </c>
      <c r="Q70" s="87" t="n">
        <v>4.15</v>
      </c>
      <c r="R70" s="73" t="n">
        <f aca="false">P70/3600</f>
        <v>0.06829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7116.64</v>
      </c>
      <c r="I71" s="83" t="n">
        <v>87.52</v>
      </c>
      <c r="J71" s="62" t="n">
        <f aca="false">H71/3600</f>
        <v>1.97684444444444</v>
      </c>
      <c r="L71" s="82" t="n">
        <v>30282.5424</v>
      </c>
      <c r="M71" s="83" t="n">
        <v>44.1341</v>
      </c>
      <c r="N71" s="83" t="n">
        <v>47.173</v>
      </c>
      <c r="O71" s="83" t="n">
        <v>48.245</v>
      </c>
      <c r="P71" s="83" t="n">
        <v>5358.3</v>
      </c>
      <c r="Q71" s="83" t="n">
        <v>75.77</v>
      </c>
      <c r="R71" s="62" t="n">
        <f aca="false">P71/3600</f>
        <v>1.4884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6386.96</v>
      </c>
      <c r="I72" s="85" t="n">
        <v>80.42</v>
      </c>
      <c r="J72" s="67" t="n">
        <f aca="false">H72/3600</f>
        <v>1.77415555555556</v>
      </c>
      <c r="L72" s="84" t="n">
        <v>18602.1464</v>
      </c>
      <c r="M72" s="85" t="n">
        <v>41.585</v>
      </c>
      <c r="N72" s="85" t="n">
        <v>44.58</v>
      </c>
      <c r="O72" s="85" t="n">
        <v>45.7848</v>
      </c>
      <c r="P72" s="85" t="n">
        <v>4830.98</v>
      </c>
      <c r="Q72" s="85" t="n">
        <v>66.66</v>
      </c>
      <c r="R72" s="67" t="n">
        <f aca="false">P72/3600</f>
        <v>1.3419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322.05</v>
      </c>
      <c r="I73" s="85" t="n">
        <v>76.33</v>
      </c>
      <c r="J73" s="67" t="n">
        <f aca="false">H73/3600</f>
        <v>1.20056944444444</v>
      </c>
      <c r="L73" s="84" t="n">
        <v>11445.6112</v>
      </c>
      <c r="M73" s="85" t="n">
        <v>38.6787</v>
      </c>
      <c r="N73" s="85" t="n">
        <v>42.5635</v>
      </c>
      <c r="O73" s="85" t="n">
        <v>43.7373</v>
      </c>
      <c r="P73" s="85" t="n">
        <v>4373</v>
      </c>
      <c r="Q73" s="85" t="n">
        <v>72.05</v>
      </c>
      <c r="R73" s="67" t="n">
        <f aca="false">P73/3600</f>
        <v>1.2147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154.04</v>
      </c>
      <c r="I74" s="87" t="n">
        <v>65.85</v>
      </c>
      <c r="J74" s="73" t="n">
        <f aca="false">H74/3600</f>
        <v>1.1539</v>
      </c>
      <c r="L74" s="86" t="n">
        <v>6975.764</v>
      </c>
      <c r="M74" s="87" t="n">
        <v>35.4995</v>
      </c>
      <c r="N74" s="87" t="n">
        <v>41.228</v>
      </c>
      <c r="O74" s="87" t="n">
        <v>42.2574</v>
      </c>
      <c r="P74" s="87" t="n">
        <v>4103.09</v>
      </c>
      <c r="Q74" s="87" t="n">
        <v>56.22</v>
      </c>
      <c r="R74" s="73" t="n">
        <f aca="false">P74/3600</f>
        <v>1.1397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6554.06</v>
      </c>
      <c r="I75" s="83" t="n">
        <v>73.33</v>
      </c>
      <c r="J75" s="62" t="n">
        <f aca="false">H75/3600</f>
        <v>1.82057222222222</v>
      </c>
      <c r="L75" s="82" t="n">
        <v>20190.0864</v>
      </c>
      <c r="M75" s="83" t="n">
        <v>44.3152</v>
      </c>
      <c r="N75" s="83" t="n">
        <v>48.511</v>
      </c>
      <c r="O75" s="83" t="n">
        <v>49.0659</v>
      </c>
      <c r="P75" s="83" t="n">
        <v>6630.98</v>
      </c>
      <c r="Q75" s="83" t="n">
        <v>77.75</v>
      </c>
      <c r="R75" s="62" t="n">
        <f aca="false">P75/3600</f>
        <v>1.8419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315.77</v>
      </c>
      <c r="I76" s="85" t="n">
        <v>66.57</v>
      </c>
      <c r="J76" s="67" t="n">
        <f aca="false">H76/3600</f>
        <v>1.198825</v>
      </c>
      <c r="L76" s="84" t="n">
        <v>11325.492</v>
      </c>
      <c r="M76" s="85" t="n">
        <v>42.1475</v>
      </c>
      <c r="N76" s="85" t="n">
        <v>46.2733</v>
      </c>
      <c r="O76" s="85" t="n">
        <v>46.7447</v>
      </c>
      <c r="P76" s="85" t="n">
        <v>4303.09</v>
      </c>
      <c r="Q76" s="85" t="n">
        <v>68.07</v>
      </c>
      <c r="R76" s="67" t="n">
        <f aca="false">P76/3600</f>
        <v>1.1953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008.97</v>
      </c>
      <c r="I77" s="85" t="n">
        <v>63.42</v>
      </c>
      <c r="J77" s="67" t="n">
        <f aca="false">H77/3600</f>
        <v>1.11360277777778</v>
      </c>
      <c r="L77" s="84" t="n">
        <v>6487.0904</v>
      </c>
      <c r="M77" s="85" t="n">
        <v>39.7813</v>
      </c>
      <c r="N77" s="85" t="n">
        <v>44.2854</v>
      </c>
      <c r="O77" s="85" t="n">
        <v>44.7843</v>
      </c>
      <c r="P77" s="85" t="n">
        <v>4115.97</v>
      </c>
      <c r="Q77" s="85" t="n">
        <v>48.79</v>
      </c>
      <c r="R77" s="67" t="n">
        <f aca="false">P77/3600</f>
        <v>1.1433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5215.26</v>
      </c>
      <c r="I78" s="87" t="n">
        <v>54.77</v>
      </c>
      <c r="J78" s="73" t="n">
        <f aca="false">H78/3600</f>
        <v>1.44868333333333</v>
      </c>
      <c r="L78" s="86" t="n">
        <v>3735.5184</v>
      </c>
      <c r="M78" s="87" t="n">
        <v>37.1065</v>
      </c>
      <c r="N78" s="87" t="n">
        <v>42.7545</v>
      </c>
      <c r="O78" s="87" t="n">
        <v>43.1499</v>
      </c>
      <c r="P78" s="87" t="n">
        <v>3855.32</v>
      </c>
      <c r="Q78" s="87" t="n">
        <v>45.12</v>
      </c>
      <c r="R78" s="73" t="n">
        <f aca="false">P78/3600</f>
        <v>1.0709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6615.77</v>
      </c>
      <c r="I79" s="83" t="n">
        <v>74.03</v>
      </c>
      <c r="J79" s="62" t="n">
        <f aca="false">H79/3600</f>
        <v>1.83771388888889</v>
      </c>
      <c r="L79" s="82" t="n">
        <v>22176.8096</v>
      </c>
      <c r="M79" s="83" t="n">
        <v>44.6897</v>
      </c>
      <c r="N79" s="83" t="n">
        <v>47.9157</v>
      </c>
      <c r="O79" s="83" t="n">
        <v>48.7592</v>
      </c>
      <c r="P79" s="83" t="n">
        <v>4885.78</v>
      </c>
      <c r="Q79" s="83" t="n">
        <v>82.76</v>
      </c>
      <c r="R79" s="62" t="n">
        <f aca="false">P79/3600</f>
        <v>1.35716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5989.83</v>
      </c>
      <c r="I80" s="85" t="n">
        <v>66.8</v>
      </c>
      <c r="J80" s="67" t="n">
        <f aca="false">H80/3600</f>
        <v>1.66384166666667</v>
      </c>
      <c r="L80" s="84" t="n">
        <v>13328.3424</v>
      </c>
      <c r="M80" s="85" t="n">
        <v>42.3835</v>
      </c>
      <c r="N80" s="85" t="n">
        <v>45.5647</v>
      </c>
      <c r="O80" s="85" t="n">
        <v>46.4458</v>
      </c>
      <c r="P80" s="85" t="n">
        <v>4496.01</v>
      </c>
      <c r="Q80" s="85" t="n">
        <v>57.7</v>
      </c>
      <c r="R80" s="67" t="n">
        <f aca="false">P80/3600</f>
        <v>1.24889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39.68</v>
      </c>
      <c r="I81" s="85" t="n">
        <v>65.71</v>
      </c>
      <c r="J81" s="67" t="n">
        <f aca="false">H81/3600</f>
        <v>1.17768888888889</v>
      </c>
      <c r="L81" s="84" t="n">
        <v>8107.4888</v>
      </c>
      <c r="M81" s="85" t="n">
        <v>39.7424</v>
      </c>
      <c r="N81" s="85" t="n">
        <v>43.5823</v>
      </c>
      <c r="O81" s="85" t="n">
        <v>44.4582</v>
      </c>
      <c r="P81" s="85" t="n">
        <v>4247.13</v>
      </c>
      <c r="Q81" s="85" t="n">
        <v>78.65</v>
      </c>
      <c r="R81" s="67" t="n">
        <f aca="false">P81/3600</f>
        <v>1.1797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945.18</v>
      </c>
      <c r="I82" s="87" t="n">
        <v>58.44</v>
      </c>
      <c r="J82" s="73" t="n">
        <f aca="false">H82/3600</f>
        <v>1.09588333333333</v>
      </c>
      <c r="L82" s="86" t="n">
        <v>4904.356</v>
      </c>
      <c r="M82" s="87" t="n">
        <v>36.8199</v>
      </c>
      <c r="N82" s="87" t="n">
        <v>42.1197</v>
      </c>
      <c r="O82" s="87" t="n">
        <v>42.9049</v>
      </c>
      <c r="P82" s="87" t="n">
        <v>3953.27</v>
      </c>
      <c r="Q82" s="87" t="n">
        <v>48.44</v>
      </c>
      <c r="R82" s="73" t="n">
        <f aca="false">P82/3600</f>
        <v>1.0981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3225.67</v>
      </c>
      <c r="I83" s="83" t="n">
        <v>46.04</v>
      </c>
      <c r="J83" s="62" t="n">
        <f aca="false">H83/3600</f>
        <v>0.896019444444445</v>
      </c>
      <c r="L83" s="82" t="n">
        <v>22595.9272</v>
      </c>
      <c r="M83" s="83" t="n">
        <v>42.1667</v>
      </c>
      <c r="N83" s="83" t="n">
        <v>43.9225</v>
      </c>
      <c r="O83" s="83" t="n">
        <v>44.5459</v>
      </c>
      <c r="P83" s="83" t="n">
        <v>2446.89</v>
      </c>
      <c r="Q83" s="83" t="n">
        <v>52.63</v>
      </c>
      <c r="R83" s="62" t="n">
        <f aca="false">P83/3600</f>
        <v>0.67969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76.51</v>
      </c>
      <c r="I84" s="85" t="n">
        <v>42.68</v>
      </c>
      <c r="J84" s="67" t="n">
        <f aca="false">H84/3600</f>
        <v>0.576808333333333</v>
      </c>
      <c r="L84" s="84" t="n">
        <v>12882.1288</v>
      </c>
      <c r="M84" s="85" t="n">
        <v>38.6719</v>
      </c>
      <c r="N84" s="85" t="n">
        <v>40.8414</v>
      </c>
      <c r="O84" s="85" t="n">
        <v>41.204</v>
      </c>
      <c r="P84" s="85" t="n">
        <v>2763.13</v>
      </c>
      <c r="Q84" s="85" t="n">
        <v>39.52</v>
      </c>
      <c r="R84" s="67" t="n">
        <f aca="false">P84/3600</f>
        <v>0.7675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2434.6</v>
      </c>
      <c r="I85" s="85" t="n">
        <v>33.61</v>
      </c>
      <c r="J85" s="67" t="n">
        <f aca="false">H85/3600</f>
        <v>0.676277777777778</v>
      </c>
      <c r="L85" s="84" t="n">
        <v>7354.728</v>
      </c>
      <c r="M85" s="85" t="n">
        <v>35.5655</v>
      </c>
      <c r="N85" s="85" t="n">
        <v>38.5941</v>
      </c>
      <c r="O85" s="85" t="n">
        <v>38.7502</v>
      </c>
      <c r="P85" s="85" t="n">
        <v>2428.33</v>
      </c>
      <c r="Q85" s="85" t="n">
        <v>33.45</v>
      </c>
      <c r="R85" s="67" t="n">
        <f aca="false">P85/3600</f>
        <v>0.67453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32.32</v>
      </c>
      <c r="I86" s="87" t="n">
        <v>29.08</v>
      </c>
      <c r="J86" s="73" t="n">
        <f aca="false">H86/3600</f>
        <v>0.453422222222222</v>
      </c>
      <c r="L86" s="86" t="n">
        <v>4323.2632</v>
      </c>
      <c r="M86" s="87" t="n">
        <v>32.686</v>
      </c>
      <c r="N86" s="87" t="n">
        <v>36.915</v>
      </c>
      <c r="O86" s="87" t="n">
        <v>36.9262</v>
      </c>
      <c r="P86" s="87" t="n">
        <v>1615.82</v>
      </c>
      <c r="Q86" s="87" t="n">
        <v>22.98</v>
      </c>
      <c r="R86" s="73" t="n">
        <f aca="false">P86/3600</f>
        <v>0.4488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336.55</v>
      </c>
      <c r="I87" s="83" t="n">
        <v>68.14</v>
      </c>
      <c r="J87" s="62" t="n">
        <f aca="false">H87/3600</f>
        <v>1.20459722222222</v>
      </c>
      <c r="L87" s="82" t="n">
        <v>24184.4395</v>
      </c>
      <c r="M87" s="83" t="n">
        <v>45.116</v>
      </c>
      <c r="N87" s="83" t="n">
        <v>46.6809</v>
      </c>
      <c r="O87" s="83" t="n">
        <v>46.9692</v>
      </c>
      <c r="P87" s="83" t="n">
        <v>5722.56</v>
      </c>
      <c r="Q87" s="83" t="n">
        <v>75.38</v>
      </c>
      <c r="R87" s="62" t="n">
        <f aca="false">P87/3600</f>
        <v>1.589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5208.29</v>
      </c>
      <c r="I88" s="85" t="n">
        <v>63.58</v>
      </c>
      <c r="J88" s="67" t="n">
        <f aca="false">H88/3600</f>
        <v>1.44674722222222</v>
      </c>
      <c r="L88" s="84" t="n">
        <v>16273.4203</v>
      </c>
      <c r="M88" s="85" t="n">
        <v>40.9864</v>
      </c>
      <c r="N88" s="85" t="n">
        <v>43.3229</v>
      </c>
      <c r="O88" s="85" t="n">
        <v>43.3531</v>
      </c>
      <c r="P88" s="85" t="n">
        <v>3925.81</v>
      </c>
      <c r="Q88" s="85" t="n">
        <v>47.82</v>
      </c>
      <c r="R88" s="67" t="n">
        <f aca="false">P88/3600</f>
        <v>1.0905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34.08</v>
      </c>
      <c r="I89" s="85" t="n">
        <v>58.18</v>
      </c>
      <c r="J89" s="67" t="n">
        <f aca="false">H89/3600</f>
        <v>0.981688888888889</v>
      </c>
      <c r="L89" s="84" t="n">
        <v>10647.7968</v>
      </c>
      <c r="M89" s="85" t="n">
        <v>37.0671</v>
      </c>
      <c r="N89" s="85" t="n">
        <v>40.8354</v>
      </c>
      <c r="O89" s="85" t="n">
        <v>40.4779</v>
      </c>
      <c r="P89" s="85" t="n">
        <v>3394.12</v>
      </c>
      <c r="Q89" s="85" t="n">
        <v>42.43</v>
      </c>
      <c r="R89" s="67" t="n">
        <f aca="false">P89/3600</f>
        <v>0.9428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4352.32</v>
      </c>
      <c r="I90" s="87" t="n">
        <v>51.21</v>
      </c>
      <c r="J90" s="73" t="n">
        <f aca="false">H90/3600</f>
        <v>1.20897777777778</v>
      </c>
      <c r="L90" s="86" t="n">
        <v>6855.9734</v>
      </c>
      <c r="M90" s="87" t="n">
        <v>33.3653</v>
      </c>
      <c r="N90" s="87" t="n">
        <v>39.153</v>
      </c>
      <c r="O90" s="87" t="n">
        <v>38.369</v>
      </c>
      <c r="P90" s="87" t="n">
        <v>4339.63</v>
      </c>
      <c r="Q90" s="87" t="n">
        <v>53.53</v>
      </c>
      <c r="R90" s="73" t="n">
        <f aca="false">P90/3600</f>
        <v>1.2054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247.3</v>
      </c>
      <c r="I91" s="83" t="n">
        <v>52.34</v>
      </c>
      <c r="J91" s="62" t="n">
        <f aca="false">H91/3600</f>
        <v>0.902027777777778</v>
      </c>
      <c r="L91" s="82" t="n">
        <v>37785.4264</v>
      </c>
      <c r="M91" s="83" t="n">
        <v>46.6294</v>
      </c>
      <c r="N91" s="83" t="n">
        <v>44.8192</v>
      </c>
      <c r="O91" s="83" t="n">
        <v>44.9751</v>
      </c>
      <c r="P91" s="83" t="n">
        <v>3216.58</v>
      </c>
      <c r="Q91" s="83" t="n">
        <v>43.76</v>
      </c>
      <c r="R91" s="62" t="n">
        <f aca="false">P91/3600</f>
        <v>0.89349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3063.61</v>
      </c>
      <c r="I92" s="85" t="n">
        <v>49.05</v>
      </c>
      <c r="J92" s="67" t="n">
        <f aca="false">H92/3600</f>
        <v>0.851002777777778</v>
      </c>
      <c r="L92" s="84" t="n">
        <v>28295.6768</v>
      </c>
      <c r="M92" s="85" t="n">
        <v>42.0304</v>
      </c>
      <c r="N92" s="85" t="n">
        <v>40.774</v>
      </c>
      <c r="O92" s="85" t="n">
        <v>41.2315</v>
      </c>
      <c r="P92" s="85" t="n">
        <v>3112.17</v>
      </c>
      <c r="Q92" s="85" t="n">
        <v>40.07</v>
      </c>
      <c r="R92" s="67" t="n">
        <f aca="false">P92/3600</f>
        <v>0.86449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53.54</v>
      </c>
      <c r="I93" s="85" t="n">
        <v>45.57</v>
      </c>
      <c r="J93" s="67" t="n">
        <f aca="false">H93/3600</f>
        <v>0.79265</v>
      </c>
      <c r="L93" s="84" t="n">
        <v>21206.7248</v>
      </c>
      <c r="M93" s="85" t="n">
        <v>37.1931</v>
      </c>
      <c r="N93" s="85" t="n">
        <v>38.6574</v>
      </c>
      <c r="O93" s="85" t="n">
        <v>39.1659</v>
      </c>
      <c r="P93" s="85" t="n">
        <v>2879.82</v>
      </c>
      <c r="Q93" s="85" t="n">
        <v>38.67</v>
      </c>
      <c r="R93" s="67" t="n">
        <f aca="false">P93/3600</f>
        <v>0.7999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664.7</v>
      </c>
      <c r="I94" s="87" t="n">
        <v>42.07</v>
      </c>
      <c r="J94" s="73" t="n">
        <f aca="false">H94/3600</f>
        <v>0.740194444444444</v>
      </c>
      <c r="L94" s="86" t="n">
        <v>15232.3448</v>
      </c>
      <c r="M94" s="87" t="n">
        <v>32.2356</v>
      </c>
      <c r="N94" s="87" t="n">
        <v>37.4287</v>
      </c>
      <c r="O94" s="87" t="n">
        <v>37.6578</v>
      </c>
      <c r="P94" s="87" t="n">
        <v>3520.5</v>
      </c>
      <c r="Q94" s="87" t="n">
        <v>70.93</v>
      </c>
      <c r="R94" s="73" t="n">
        <f aca="false">P94/3600</f>
        <v>0.97791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4818.69</v>
      </c>
      <c r="I95" s="83" t="n">
        <v>52.97</v>
      </c>
      <c r="J95" s="62" t="n">
        <f aca="false">H95/3600</f>
        <v>1.338525</v>
      </c>
      <c r="L95" s="82" t="n">
        <v>5313.463</v>
      </c>
      <c r="M95" s="83" t="n">
        <v>50.8149</v>
      </c>
      <c r="N95" s="83" t="n">
        <v>53.0356</v>
      </c>
      <c r="O95" s="83" t="n">
        <v>53.9265</v>
      </c>
      <c r="P95" s="83" t="n">
        <v>3569.04</v>
      </c>
      <c r="Q95" s="83" t="n">
        <v>41.54</v>
      </c>
      <c r="R95" s="62" t="n">
        <f aca="false">P95/3600</f>
        <v>0.991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336.65</v>
      </c>
      <c r="I96" s="85" t="n">
        <v>48.56</v>
      </c>
      <c r="J96" s="67" t="n">
        <f aca="false">H96/3600</f>
        <v>0.926847222222222</v>
      </c>
      <c r="L96" s="84" t="n">
        <v>3589.3453</v>
      </c>
      <c r="M96" s="85" t="n">
        <v>47.0214</v>
      </c>
      <c r="N96" s="85" t="n">
        <v>49.7746</v>
      </c>
      <c r="O96" s="85" t="n">
        <v>50.6556</v>
      </c>
      <c r="P96" s="85" t="n">
        <v>3443.74</v>
      </c>
      <c r="Q96" s="85" t="n">
        <v>39.83</v>
      </c>
      <c r="R96" s="67" t="n">
        <f aca="false">P96/3600</f>
        <v>0.95659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4429.97</v>
      </c>
      <c r="I97" s="85" t="n">
        <v>45.61</v>
      </c>
      <c r="J97" s="67" t="n">
        <f aca="false">H97/3600</f>
        <v>1.23054722222222</v>
      </c>
      <c r="L97" s="84" t="n">
        <v>2423.3411</v>
      </c>
      <c r="M97" s="85" t="n">
        <v>43.4022</v>
      </c>
      <c r="N97" s="85" t="n">
        <v>47.2331</v>
      </c>
      <c r="O97" s="85" t="n">
        <v>48.3646</v>
      </c>
      <c r="P97" s="85" t="n">
        <v>4511.65</v>
      </c>
      <c r="Q97" s="85" t="n">
        <v>50.13</v>
      </c>
      <c r="R97" s="67" t="n">
        <f aca="false">P97/3600</f>
        <v>1.2532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79</v>
      </c>
      <c r="I98" s="87" t="n">
        <v>45.05</v>
      </c>
      <c r="J98" s="73" t="n">
        <f aca="false">H98/3600</f>
        <v>0.874663888888889</v>
      </c>
      <c r="L98" s="86" t="n">
        <v>1609.2778</v>
      </c>
      <c r="M98" s="87" t="n">
        <v>39.5001</v>
      </c>
      <c r="N98" s="87" t="n">
        <v>45.5495</v>
      </c>
      <c r="O98" s="87" t="n">
        <v>46.7377</v>
      </c>
      <c r="P98" s="87" t="n">
        <v>3170.17</v>
      </c>
      <c r="Q98" s="87" t="n">
        <v>56.63</v>
      </c>
      <c r="R98" s="73" t="n">
        <f aca="false">P98/3600</f>
        <v>0.88060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9.5508791449884</v>
      </c>
      <c r="J106" s="88" t="n">
        <f aca="false">GEOMEAN(J3:J98)</f>
        <v>0.922195488192598</v>
      </c>
      <c r="Q106" s="88" t="n">
        <f aca="false">GEOMEAN(Q3:Q98)</f>
        <v>47.3459054873702</v>
      </c>
      <c r="R106" s="88" t="n">
        <f aca="false">GEOMEAN(R3:R98)</f>
        <v>0.89706361671878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55500816621913</v>
      </c>
      <c r="R107" s="89" t="n">
        <f aca="false">R106/J106</f>
        <v>0.972747783094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93016111111111</v>
      </c>
      <c r="J108" s="88" t="n">
        <f aca="false">SUM(J3:J98)</f>
        <v>135.599813888889</v>
      </c>
      <c r="Q108" s="88" t="n">
        <f aca="false">SUM(Q3:Q98)/3600</f>
        <v>1.88666666666667</v>
      </c>
      <c r="R108" s="88" t="n">
        <f aca="false">SUM(R3:R98)</f>
        <v>132.8354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9.9969334059685</v>
      </c>
      <c r="J113" s="88" t="n">
        <f aca="false">GEOMEAN(J3:J82)</f>
        <v>0.925983276360955</v>
      </c>
      <c r="Q113" s="88" t="n">
        <f aca="false">GEOMEAN(Q3:Q82)</f>
        <v>47.8027887632069</v>
      </c>
      <c r="R113" s="88" t="n">
        <f aca="false">GEOMEAN(R3:R82)</f>
        <v>0.89580370284908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56114415559341</v>
      </c>
      <c r="R114" s="89" t="n">
        <f aca="false">R113/J113</f>
        <v>0.967408079300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122.99</v>
      </c>
      <c r="I3" s="61" t="n">
        <v>53.76</v>
      </c>
      <c r="J3" s="62" t="n">
        <f aca="false">H3/3600</f>
        <v>4.75638611111111</v>
      </c>
      <c r="L3" s="60" t="n">
        <v>12873.3344</v>
      </c>
      <c r="M3" s="61" t="n">
        <v>41.8982</v>
      </c>
      <c r="N3" s="61" t="n">
        <v>41.6784</v>
      </c>
      <c r="O3" s="61" t="n">
        <v>44.418</v>
      </c>
      <c r="P3" s="61" t="n">
        <v>17653.27</v>
      </c>
      <c r="Q3" s="61" t="n">
        <v>45.54</v>
      </c>
      <c r="R3" s="63" t="n">
        <f aca="false">P3/3600</f>
        <v>4.90368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9692.4</v>
      </c>
      <c r="I4" s="66" t="n">
        <v>44.35</v>
      </c>
      <c r="J4" s="67" t="n">
        <f aca="false">H4/3600</f>
        <v>5.47011111111111</v>
      </c>
      <c r="L4" s="65" t="n">
        <v>5236.3168</v>
      </c>
      <c r="M4" s="66" t="n">
        <v>39.3749</v>
      </c>
      <c r="N4" s="66" t="n">
        <v>39.9871</v>
      </c>
      <c r="O4" s="66" t="n">
        <v>42.4732</v>
      </c>
      <c r="P4" s="66" t="n">
        <v>14557.62</v>
      </c>
      <c r="Q4" s="66" t="n">
        <v>31.51</v>
      </c>
      <c r="R4" s="68" t="n">
        <f aca="false">P4/3600</f>
        <v>4.0437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3261.75</v>
      </c>
      <c r="I5" s="66" t="n">
        <v>40.18</v>
      </c>
      <c r="J5" s="67" t="n">
        <f aca="false">H5/3600</f>
        <v>3.68381944444444</v>
      </c>
      <c r="L5" s="65" t="n">
        <v>2526.3168</v>
      </c>
      <c r="M5" s="66" t="n">
        <v>36.7879</v>
      </c>
      <c r="N5" s="66" t="n">
        <v>38.718</v>
      </c>
      <c r="O5" s="66" t="n">
        <v>40.9529</v>
      </c>
      <c r="P5" s="66" t="n">
        <v>13572.91</v>
      </c>
      <c r="Q5" s="66" t="n">
        <v>29.79</v>
      </c>
      <c r="R5" s="68" t="n">
        <f aca="false">P5/3600</f>
        <v>3.77025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2355.63</v>
      </c>
      <c r="I6" s="72" t="n">
        <v>32.41</v>
      </c>
      <c r="J6" s="73" t="n">
        <f aca="false">H6/3600</f>
        <v>3.43211944444444</v>
      </c>
      <c r="L6" s="71" t="n">
        <v>1315.5472</v>
      </c>
      <c r="M6" s="72" t="n">
        <v>34.0997</v>
      </c>
      <c r="N6" s="72" t="n">
        <v>37.7338</v>
      </c>
      <c r="O6" s="72" t="n">
        <v>39.863</v>
      </c>
      <c r="P6" s="72" t="n">
        <v>16899.4</v>
      </c>
      <c r="Q6" s="72" t="n">
        <v>34.96</v>
      </c>
      <c r="R6" s="74" t="n">
        <f aca="false">P6/3600</f>
        <v>4.6942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6069.81</v>
      </c>
      <c r="I7" s="61" t="n">
        <v>84.9</v>
      </c>
      <c r="J7" s="62" t="n">
        <f aca="false">H7/3600</f>
        <v>10.0193916666667</v>
      </c>
      <c r="L7" s="60" t="n">
        <v>32733.4816</v>
      </c>
      <c r="M7" s="61" t="n">
        <v>40.4946</v>
      </c>
      <c r="N7" s="61" t="n">
        <v>45.2582</v>
      </c>
      <c r="O7" s="61" t="n">
        <v>44.8901</v>
      </c>
      <c r="P7" s="61" t="n">
        <v>36557.56</v>
      </c>
      <c r="Q7" s="61" t="n">
        <v>86.82</v>
      </c>
      <c r="R7" s="63" t="n">
        <f aca="false">P7/3600</f>
        <v>10.1548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2772.04</v>
      </c>
      <c r="I8" s="66" t="n">
        <v>71.43</v>
      </c>
      <c r="J8" s="67" t="n">
        <f aca="false">H8/3600</f>
        <v>6.32556666666667</v>
      </c>
      <c r="L8" s="65" t="n">
        <v>15747.7104</v>
      </c>
      <c r="M8" s="66" t="n">
        <v>37.5124</v>
      </c>
      <c r="N8" s="66" t="n">
        <v>43.3254</v>
      </c>
      <c r="O8" s="66" t="n">
        <v>43.5227</v>
      </c>
      <c r="P8" s="66" t="n">
        <v>30365.94</v>
      </c>
      <c r="Q8" s="66" t="n">
        <v>97.12</v>
      </c>
      <c r="R8" s="68" t="n">
        <f aca="false">P8/3600</f>
        <v>8.4349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6574.83</v>
      </c>
      <c r="I9" s="66" t="n">
        <v>62.51</v>
      </c>
      <c r="J9" s="67" t="n">
        <f aca="false">H9/3600</f>
        <v>7.38189722222222</v>
      </c>
      <c r="L9" s="65" t="n">
        <v>8255.3504</v>
      </c>
      <c r="M9" s="66" t="n">
        <v>34.54</v>
      </c>
      <c r="N9" s="66" t="n">
        <v>41.6989</v>
      </c>
      <c r="O9" s="66" t="n">
        <v>42.2238</v>
      </c>
      <c r="P9" s="66" t="n">
        <v>19453.71</v>
      </c>
      <c r="Q9" s="66" t="n">
        <v>46.9</v>
      </c>
      <c r="R9" s="68" t="n">
        <f aca="false">P9/3600</f>
        <v>5.4038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8328.68</v>
      </c>
      <c r="I10" s="72" t="n">
        <v>56.13</v>
      </c>
      <c r="J10" s="73" t="n">
        <f aca="false">H10/3600</f>
        <v>5.0913</v>
      </c>
      <c r="L10" s="71" t="n">
        <v>4619.9392</v>
      </c>
      <c r="M10" s="72" t="n">
        <v>31.7314</v>
      </c>
      <c r="N10" s="72" t="n">
        <v>40.4122</v>
      </c>
      <c r="O10" s="72" t="n">
        <v>41.1934</v>
      </c>
      <c r="P10" s="72" t="n">
        <v>18321.16</v>
      </c>
      <c r="Q10" s="72" t="n">
        <v>37.82</v>
      </c>
      <c r="R10" s="74" t="n">
        <f aca="false">P10/3600</f>
        <v>5.0892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551.79</v>
      </c>
      <c r="I11" s="61" t="n">
        <v>197.79</v>
      </c>
      <c r="J11" s="62" t="n">
        <f aca="false">H11/3600</f>
        <v>20.9866083333333</v>
      </c>
      <c r="L11" s="60" t="n">
        <v>218471.2832</v>
      </c>
      <c r="M11" s="61" t="n">
        <v>39.8345</v>
      </c>
      <c r="N11" s="61" t="n">
        <v>39.819</v>
      </c>
      <c r="O11" s="61" t="n">
        <v>38.1308</v>
      </c>
      <c r="P11" s="61" t="n">
        <v>105108.22</v>
      </c>
      <c r="Q11" s="61" t="n">
        <v>202.98</v>
      </c>
      <c r="R11" s="63" t="n">
        <f aca="false">P11/3600</f>
        <v>29.1967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0669.19</v>
      </c>
      <c r="I12" s="66" t="n">
        <v>172.79</v>
      </c>
      <c r="J12" s="67" t="n">
        <f aca="false">H12/3600</f>
        <v>16.8525527777778</v>
      </c>
      <c r="L12" s="65" t="n">
        <v>107224.1424</v>
      </c>
      <c r="M12" s="66" t="n">
        <v>34.3934</v>
      </c>
      <c r="N12" s="66" t="n">
        <v>38.4002</v>
      </c>
      <c r="O12" s="66" t="n">
        <v>36.7347</v>
      </c>
      <c r="P12" s="66" t="n">
        <v>87165.47</v>
      </c>
      <c r="Q12" s="66" t="n">
        <v>183.16</v>
      </c>
      <c r="R12" s="68" t="n">
        <f aca="false">P12/3600</f>
        <v>24.2126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2301.96</v>
      </c>
      <c r="I13" s="66" t="n">
        <v>150.3</v>
      </c>
      <c r="J13" s="67" t="n">
        <f aca="false">H13/3600</f>
        <v>11.7505444444444</v>
      </c>
      <c r="L13" s="65" t="n">
        <v>29702.1936</v>
      </c>
      <c r="M13" s="66" t="n">
        <v>29.771</v>
      </c>
      <c r="N13" s="66" t="n">
        <v>37.3905</v>
      </c>
      <c r="O13" s="66" t="n">
        <v>35.6897</v>
      </c>
      <c r="P13" s="66" t="n">
        <v>41402.35</v>
      </c>
      <c r="Q13" s="66" t="n">
        <v>105.57</v>
      </c>
      <c r="R13" s="68" t="n">
        <f aca="false">P13/3600</f>
        <v>11.5006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1314.39</v>
      </c>
      <c r="I14" s="72" t="n">
        <v>82.43</v>
      </c>
      <c r="J14" s="73" t="n">
        <f aca="false">H14/3600</f>
        <v>8.69844166666667</v>
      </c>
      <c r="L14" s="71" t="n">
        <v>7167.424</v>
      </c>
      <c r="M14" s="72" t="n">
        <v>28.0697</v>
      </c>
      <c r="N14" s="72" t="n">
        <v>36.5926</v>
      </c>
      <c r="O14" s="72" t="n">
        <v>34.831</v>
      </c>
      <c r="P14" s="72" t="n">
        <v>31093.68</v>
      </c>
      <c r="Q14" s="72" t="n">
        <v>79.9</v>
      </c>
      <c r="R14" s="74" t="n">
        <f aca="false">P14/3600</f>
        <v>8.6371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695.64</v>
      </c>
      <c r="I15" s="61" t="n">
        <v>115.4</v>
      </c>
      <c r="J15" s="62" t="n">
        <f aca="false">H15/3600</f>
        <v>12.4154555555556</v>
      </c>
      <c r="L15" s="60" t="n">
        <v>23438.3264</v>
      </c>
      <c r="M15" s="61" t="n">
        <v>41.6721</v>
      </c>
      <c r="N15" s="61" t="n">
        <v>46.9194</v>
      </c>
      <c r="O15" s="61" t="n">
        <v>46.5395</v>
      </c>
      <c r="P15" s="61" t="n">
        <v>47392.91</v>
      </c>
      <c r="Q15" s="61" t="n">
        <v>90.85</v>
      </c>
      <c r="R15" s="63" t="n">
        <f aca="false">P15/3600</f>
        <v>13.16469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7346.87</v>
      </c>
      <c r="I16" s="66" t="n">
        <v>89.94</v>
      </c>
      <c r="J16" s="67" t="n">
        <f aca="false">H16/3600</f>
        <v>13.1519083333333</v>
      </c>
      <c r="L16" s="65" t="n">
        <v>5922.7648</v>
      </c>
      <c r="M16" s="66" t="n">
        <v>40.2417</v>
      </c>
      <c r="N16" s="66" t="n">
        <v>46.1382</v>
      </c>
      <c r="O16" s="66" t="n">
        <v>45.9643</v>
      </c>
      <c r="P16" s="66" t="n">
        <v>36033.99</v>
      </c>
      <c r="Q16" s="66" t="n">
        <v>69.03</v>
      </c>
      <c r="R16" s="68" t="n">
        <f aca="false">P16/3600</f>
        <v>10.00944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42258.91</v>
      </c>
      <c r="I17" s="66" t="n">
        <v>80.96</v>
      </c>
      <c r="J17" s="67" t="n">
        <f aca="false">H17/3600</f>
        <v>11.7385861111111</v>
      </c>
      <c r="L17" s="65" t="n">
        <v>2466.0944</v>
      </c>
      <c r="M17" s="66" t="n">
        <v>38.931</v>
      </c>
      <c r="N17" s="66" t="n">
        <v>45.5384</v>
      </c>
      <c r="O17" s="66" t="n">
        <v>45.4879</v>
      </c>
      <c r="P17" s="66" t="n">
        <v>42420.7</v>
      </c>
      <c r="Q17" s="66" t="n">
        <v>92.7</v>
      </c>
      <c r="R17" s="68" t="n">
        <f aca="false">P17/3600</f>
        <v>11.783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9752.3</v>
      </c>
      <c r="I18" s="72" t="n">
        <v>64.19</v>
      </c>
      <c r="J18" s="73" t="n">
        <f aca="false">H18/3600</f>
        <v>8.26452777777778</v>
      </c>
      <c r="L18" s="71" t="n">
        <v>1193.84</v>
      </c>
      <c r="M18" s="72" t="n">
        <v>37.1846</v>
      </c>
      <c r="N18" s="72" t="n">
        <v>45.0754</v>
      </c>
      <c r="O18" s="72" t="n">
        <v>45.1617</v>
      </c>
      <c r="P18" s="72" t="n">
        <v>39566.53</v>
      </c>
      <c r="Q18" s="72" t="n">
        <v>66.79</v>
      </c>
      <c r="R18" s="74" t="n">
        <f aca="false">P18/3600</f>
        <v>10.99070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6652.48</v>
      </c>
      <c r="I19" s="83" t="n">
        <v>53.21</v>
      </c>
      <c r="J19" s="62" t="n">
        <f aca="false">H19/3600</f>
        <v>4.62568888888889</v>
      </c>
      <c r="L19" s="82" t="n">
        <v>4722.5408</v>
      </c>
      <c r="M19" s="83" t="n">
        <v>41.8709</v>
      </c>
      <c r="N19" s="83" t="n">
        <v>43.7418</v>
      </c>
      <c r="O19" s="83" t="n">
        <v>45.6046</v>
      </c>
      <c r="P19" s="83" t="n">
        <v>16839.9</v>
      </c>
      <c r="Q19" s="83" t="n">
        <v>36.61</v>
      </c>
      <c r="R19" s="62" t="n">
        <f aca="false">P19/3600</f>
        <v>4.677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3813.73</v>
      </c>
      <c r="I20" s="85" t="n">
        <v>39.28</v>
      </c>
      <c r="J20" s="67" t="n">
        <f aca="false">H20/3600</f>
        <v>3.83714722222222</v>
      </c>
      <c r="L20" s="84" t="n">
        <v>2186.1536</v>
      </c>
      <c r="M20" s="85" t="n">
        <v>39.9849</v>
      </c>
      <c r="N20" s="85" t="n">
        <v>42.3897</v>
      </c>
      <c r="O20" s="85" t="n">
        <v>43.6415</v>
      </c>
      <c r="P20" s="85" t="n">
        <v>14043.58</v>
      </c>
      <c r="Q20" s="85" t="n">
        <v>29.6</v>
      </c>
      <c r="R20" s="67" t="n">
        <f aca="false">P20/3600</f>
        <v>3.9009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2706.66</v>
      </c>
      <c r="I21" s="85" t="n">
        <v>39</v>
      </c>
      <c r="J21" s="67" t="n">
        <f aca="false">H21/3600</f>
        <v>3.52962777777778</v>
      </c>
      <c r="L21" s="84" t="n">
        <v>1069.9752</v>
      </c>
      <c r="M21" s="85" t="n">
        <v>37.6189</v>
      </c>
      <c r="N21" s="85" t="n">
        <v>41.2619</v>
      </c>
      <c r="O21" s="85" t="n">
        <v>42.2803</v>
      </c>
      <c r="P21" s="85" t="n">
        <v>12651.68</v>
      </c>
      <c r="Q21" s="85" t="n">
        <v>31.03</v>
      </c>
      <c r="R21" s="67" t="n">
        <f aca="false">P21/3600</f>
        <v>3.5143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1824.19</v>
      </c>
      <c r="I22" s="87" t="n">
        <v>32.56</v>
      </c>
      <c r="J22" s="73" t="n">
        <f aca="false">H22/3600</f>
        <v>3.28449722222222</v>
      </c>
      <c r="L22" s="86" t="n">
        <v>542.3152</v>
      </c>
      <c r="M22" s="87" t="n">
        <v>35.1866</v>
      </c>
      <c r="N22" s="87" t="n">
        <v>40.4167</v>
      </c>
      <c r="O22" s="87" t="n">
        <v>41.4239</v>
      </c>
      <c r="P22" s="87" t="n">
        <v>11435.76</v>
      </c>
      <c r="Q22" s="87" t="n">
        <v>25.4</v>
      </c>
      <c r="R22" s="73" t="n">
        <f aca="false">P22/3600</f>
        <v>3.176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4754.42</v>
      </c>
      <c r="I23" s="83" t="n">
        <v>50.14</v>
      </c>
      <c r="J23" s="62" t="n">
        <f aca="false">H23/3600</f>
        <v>4.09845</v>
      </c>
      <c r="L23" s="82" t="n">
        <v>7571.4528</v>
      </c>
      <c r="M23" s="83" t="n">
        <v>40.239</v>
      </c>
      <c r="N23" s="83" t="n">
        <v>42.6476</v>
      </c>
      <c r="O23" s="83" t="n">
        <v>44.0862</v>
      </c>
      <c r="P23" s="83" t="n">
        <v>15297.37</v>
      </c>
      <c r="Q23" s="83" t="n">
        <v>37.41</v>
      </c>
      <c r="R23" s="62" t="n">
        <f aca="false">P23/3600</f>
        <v>4.24926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2525.28</v>
      </c>
      <c r="I24" s="85" t="n">
        <v>41.02</v>
      </c>
      <c r="J24" s="67" t="n">
        <f aca="false">H24/3600</f>
        <v>3.47924444444445</v>
      </c>
      <c r="L24" s="84" t="n">
        <v>3311.4032</v>
      </c>
      <c r="M24" s="85" t="n">
        <v>37.6988</v>
      </c>
      <c r="N24" s="85" t="n">
        <v>40.8457</v>
      </c>
      <c r="O24" s="85" t="n">
        <v>41.6739</v>
      </c>
      <c r="P24" s="85" t="n">
        <v>12491.81</v>
      </c>
      <c r="Q24" s="85" t="n">
        <v>31.4</v>
      </c>
      <c r="R24" s="67" t="n">
        <f aca="false">P24/3600</f>
        <v>3.4699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1396.94</v>
      </c>
      <c r="I25" s="85" t="n">
        <v>32.58</v>
      </c>
      <c r="J25" s="67" t="n">
        <f aca="false">H25/3600</f>
        <v>3.16581666666667</v>
      </c>
      <c r="L25" s="84" t="n">
        <v>1531.7824</v>
      </c>
      <c r="M25" s="85" t="n">
        <v>35.0613</v>
      </c>
      <c r="N25" s="85" t="n">
        <v>39.3454</v>
      </c>
      <c r="O25" s="85" t="n">
        <v>40.0645</v>
      </c>
      <c r="P25" s="85" t="n">
        <v>11223.16</v>
      </c>
      <c r="Q25" s="85" t="n">
        <v>23.5</v>
      </c>
      <c r="R25" s="67" t="n">
        <f aca="false">P25/3600</f>
        <v>3.1175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4177.5</v>
      </c>
      <c r="I26" s="87" t="n">
        <v>30.05</v>
      </c>
      <c r="J26" s="73" t="n">
        <f aca="false">H26/3600</f>
        <v>3.93819444444444</v>
      </c>
      <c r="L26" s="86" t="n">
        <v>716.8264</v>
      </c>
      <c r="M26" s="87" t="n">
        <v>32.5291</v>
      </c>
      <c r="N26" s="87" t="n">
        <v>38.2164</v>
      </c>
      <c r="O26" s="87" t="n">
        <v>39.1841</v>
      </c>
      <c r="P26" s="87" t="n">
        <v>10440.6</v>
      </c>
      <c r="Q26" s="87" t="n">
        <v>20.73</v>
      </c>
      <c r="R26" s="73" t="n">
        <f aca="false">P26/3600</f>
        <v>2.9001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6914.44</v>
      </c>
      <c r="I27" s="83" t="n">
        <v>116.48</v>
      </c>
      <c r="J27" s="62" t="n">
        <f aca="false">H27/3600</f>
        <v>13.0317888888889</v>
      </c>
      <c r="L27" s="82" t="n">
        <v>18022.7336</v>
      </c>
      <c r="M27" s="83" t="n">
        <v>38.6293</v>
      </c>
      <c r="N27" s="83" t="n">
        <v>40.1898</v>
      </c>
      <c r="O27" s="83" t="n">
        <v>43.826</v>
      </c>
      <c r="P27" s="83" t="n">
        <v>36558.4</v>
      </c>
      <c r="Q27" s="83" t="n">
        <v>105.03</v>
      </c>
      <c r="R27" s="62" t="n">
        <f aca="false">P27/3600</f>
        <v>10.155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8073.44</v>
      </c>
      <c r="I28" s="85" t="n">
        <v>88.8</v>
      </c>
      <c r="J28" s="67" t="n">
        <f aca="false">H28/3600</f>
        <v>7.79817777777778</v>
      </c>
      <c r="L28" s="84" t="n">
        <v>5735.9856</v>
      </c>
      <c r="M28" s="85" t="n">
        <v>37.0132</v>
      </c>
      <c r="N28" s="85" t="n">
        <v>39.2429</v>
      </c>
      <c r="O28" s="85" t="n">
        <v>42.1247</v>
      </c>
      <c r="P28" s="85" t="n">
        <v>28882.78</v>
      </c>
      <c r="Q28" s="85" t="n">
        <v>53.11</v>
      </c>
      <c r="R28" s="67" t="n">
        <f aca="false">P28/3600</f>
        <v>8.022994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4089.15</v>
      </c>
      <c r="I29" s="85" t="n">
        <v>66.71</v>
      </c>
      <c r="J29" s="67" t="n">
        <f aca="false">H29/3600</f>
        <v>9.46920833333333</v>
      </c>
      <c r="L29" s="84" t="n">
        <v>2700.576</v>
      </c>
      <c r="M29" s="85" t="n">
        <v>35.1058</v>
      </c>
      <c r="N29" s="85" t="n">
        <v>38.4385</v>
      </c>
      <c r="O29" s="85" t="n">
        <v>40.5899</v>
      </c>
      <c r="P29" s="85" t="n">
        <v>34084.6</v>
      </c>
      <c r="Q29" s="85" t="n">
        <v>65.37</v>
      </c>
      <c r="R29" s="67" t="n">
        <f aca="false">P29/3600</f>
        <v>9.467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31532.2</v>
      </c>
      <c r="I30" s="87" t="n">
        <v>69.19</v>
      </c>
      <c r="J30" s="73" t="n">
        <f aca="false">H30/3600</f>
        <v>8.75894444444445</v>
      </c>
      <c r="L30" s="86" t="n">
        <v>1379.9184</v>
      </c>
      <c r="M30" s="87" t="n">
        <v>32.9165</v>
      </c>
      <c r="N30" s="87" t="n">
        <v>37.7457</v>
      </c>
      <c r="O30" s="87" t="n">
        <v>39.4571</v>
      </c>
      <c r="P30" s="87" t="n">
        <v>23494.3</v>
      </c>
      <c r="Q30" s="87" t="n">
        <v>43.07</v>
      </c>
      <c r="R30" s="73" t="n">
        <f aca="false">P30/3600</f>
        <v>6.5261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53267.65</v>
      </c>
      <c r="I31" s="83" t="n">
        <v>120.47</v>
      </c>
      <c r="J31" s="62" t="n">
        <f aca="false">H31/3600</f>
        <v>14.7965694444444</v>
      </c>
      <c r="L31" s="82" t="n">
        <v>17183.1216</v>
      </c>
      <c r="M31" s="83" t="n">
        <v>39.3416</v>
      </c>
      <c r="N31" s="83" t="n">
        <v>44.0755</v>
      </c>
      <c r="O31" s="83" t="n">
        <v>45.4496</v>
      </c>
      <c r="P31" s="83" t="n">
        <v>42502.15</v>
      </c>
      <c r="Q31" s="83" t="n">
        <v>89.41</v>
      </c>
      <c r="R31" s="62" t="n">
        <f aca="false">P31/3600</f>
        <v>11.8061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4081.19</v>
      </c>
      <c r="I32" s="85" t="n">
        <v>111.16</v>
      </c>
      <c r="J32" s="67" t="n">
        <f aca="false">H32/3600</f>
        <v>12.244775</v>
      </c>
      <c r="L32" s="84" t="n">
        <v>6069.3864</v>
      </c>
      <c r="M32" s="85" t="n">
        <v>37.6787</v>
      </c>
      <c r="N32" s="85" t="n">
        <v>42.8344</v>
      </c>
      <c r="O32" s="85" t="n">
        <v>43.4676</v>
      </c>
      <c r="P32" s="85" t="n">
        <v>34472.72</v>
      </c>
      <c r="Q32" s="85" t="n">
        <v>68.1</v>
      </c>
      <c r="R32" s="67" t="n">
        <f aca="false">P32/3600</f>
        <v>9.57575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9422.54</v>
      </c>
      <c r="I33" s="85" t="n">
        <v>82</v>
      </c>
      <c r="J33" s="67" t="n">
        <f aca="false">H33/3600</f>
        <v>10.9507055555556</v>
      </c>
      <c r="L33" s="84" t="n">
        <v>2856.2224</v>
      </c>
      <c r="M33" s="85" t="n">
        <v>35.8316</v>
      </c>
      <c r="N33" s="85" t="n">
        <v>41.6112</v>
      </c>
      <c r="O33" s="85" t="n">
        <v>41.6158</v>
      </c>
      <c r="P33" s="85" t="n">
        <v>30331.38</v>
      </c>
      <c r="Q33" s="85" t="n">
        <v>52.36</v>
      </c>
      <c r="R33" s="67" t="n">
        <f aca="false">P33/3600</f>
        <v>8.4253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428.79</v>
      </c>
      <c r="I34" s="87" t="n">
        <v>73.07</v>
      </c>
      <c r="J34" s="73" t="n">
        <f aca="false">H34/3600</f>
        <v>7.34133055555556</v>
      </c>
      <c r="L34" s="86" t="n">
        <v>1498.0952</v>
      </c>
      <c r="M34" s="87" t="n">
        <v>33.8349</v>
      </c>
      <c r="N34" s="87" t="n">
        <v>40.6476</v>
      </c>
      <c r="O34" s="87" t="n">
        <v>40.2762</v>
      </c>
      <c r="P34" s="87" t="n">
        <v>27663.26</v>
      </c>
      <c r="Q34" s="87" t="n">
        <v>48.53</v>
      </c>
      <c r="R34" s="73" t="n">
        <f aca="false">P34/3600</f>
        <v>7.6842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62308.9</v>
      </c>
      <c r="I35" s="83" t="n">
        <v>169.37</v>
      </c>
      <c r="J35" s="62" t="n">
        <f aca="false">H35/3600</f>
        <v>17.3080277777778</v>
      </c>
      <c r="L35" s="82" t="n">
        <v>39856.024</v>
      </c>
      <c r="M35" s="83" t="n">
        <v>37.5963</v>
      </c>
      <c r="N35" s="83" t="n">
        <v>42.357</v>
      </c>
      <c r="O35" s="83" t="n">
        <v>44.4935</v>
      </c>
      <c r="P35" s="83" t="n">
        <v>66623.26</v>
      </c>
      <c r="Q35" s="83" t="n">
        <v>170.26</v>
      </c>
      <c r="R35" s="62" t="n">
        <f aca="false">P35/3600</f>
        <v>18.5064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2887.86</v>
      </c>
      <c r="I36" s="85" t="n">
        <v>129.61</v>
      </c>
      <c r="J36" s="67" t="n">
        <f aca="false">H36/3600</f>
        <v>9.13551666666667</v>
      </c>
      <c r="L36" s="84" t="n">
        <v>7192.536</v>
      </c>
      <c r="M36" s="85" t="n">
        <v>35.4287</v>
      </c>
      <c r="N36" s="85" t="n">
        <v>41.0425</v>
      </c>
      <c r="O36" s="85" t="n">
        <v>43.2996</v>
      </c>
      <c r="P36" s="85" t="n">
        <v>45428.83</v>
      </c>
      <c r="Q36" s="85" t="n">
        <v>104.02</v>
      </c>
      <c r="R36" s="67" t="n">
        <f aca="false">P36/3600</f>
        <v>12.6191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8506.55</v>
      </c>
      <c r="I37" s="85" t="n">
        <v>86.74</v>
      </c>
      <c r="J37" s="67" t="n">
        <f aca="false">H37/3600</f>
        <v>7.91848611111111</v>
      </c>
      <c r="L37" s="84" t="n">
        <v>2244.9552</v>
      </c>
      <c r="M37" s="85" t="n">
        <v>33.9882</v>
      </c>
      <c r="N37" s="85" t="n">
        <v>39.7865</v>
      </c>
      <c r="O37" s="85" t="n">
        <v>42.2893</v>
      </c>
      <c r="P37" s="85" t="n">
        <v>27870.19</v>
      </c>
      <c r="Q37" s="85" t="n">
        <v>79.86</v>
      </c>
      <c r="R37" s="67" t="n">
        <f aca="false">P37/3600</f>
        <v>7.7417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6389.5</v>
      </c>
      <c r="I38" s="87" t="n">
        <v>75.11</v>
      </c>
      <c r="J38" s="73" t="n">
        <f aca="false">H38/3600</f>
        <v>7.33041666666667</v>
      </c>
      <c r="L38" s="86" t="n">
        <v>977.72</v>
      </c>
      <c r="M38" s="87" t="n">
        <v>32.1766</v>
      </c>
      <c r="N38" s="87" t="n">
        <v>38.8437</v>
      </c>
      <c r="O38" s="87" t="n">
        <v>41.4787</v>
      </c>
      <c r="P38" s="87" t="n">
        <v>27325</v>
      </c>
      <c r="Q38" s="87" t="n">
        <v>50.65</v>
      </c>
      <c r="R38" s="73" t="n">
        <f aca="false">P38/3600</f>
        <v>7.5902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26.01</v>
      </c>
      <c r="I39" s="83" t="n">
        <v>22.02</v>
      </c>
      <c r="J39" s="62" t="n">
        <f aca="false">H39/3600</f>
        <v>2.17389166666667</v>
      </c>
      <c r="L39" s="82" t="n">
        <v>3442.0064</v>
      </c>
      <c r="M39" s="83" t="n">
        <v>40.697</v>
      </c>
      <c r="N39" s="83" t="n">
        <v>43.4148</v>
      </c>
      <c r="O39" s="83" t="n">
        <v>44.1004</v>
      </c>
      <c r="P39" s="83" t="n">
        <v>10363.63</v>
      </c>
      <c r="Q39" s="83" t="n">
        <v>21.36</v>
      </c>
      <c r="R39" s="62" t="n">
        <f aca="false">P39/3600</f>
        <v>2.8787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494.81</v>
      </c>
      <c r="I40" s="85" t="n">
        <v>19.83</v>
      </c>
      <c r="J40" s="67" t="n">
        <f aca="false">H40/3600</f>
        <v>1.80411388888889</v>
      </c>
      <c r="L40" s="84" t="n">
        <v>1665.1448</v>
      </c>
      <c r="M40" s="85" t="n">
        <v>37.5397</v>
      </c>
      <c r="N40" s="85" t="n">
        <v>41.0678</v>
      </c>
      <c r="O40" s="85" t="n">
        <v>41.4065</v>
      </c>
      <c r="P40" s="85" t="n">
        <v>6718.38</v>
      </c>
      <c r="Q40" s="85" t="n">
        <v>13.33</v>
      </c>
      <c r="R40" s="67" t="n">
        <f aca="false">P40/3600</f>
        <v>1.8662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5780.16</v>
      </c>
      <c r="I41" s="85" t="n">
        <v>15.24</v>
      </c>
      <c r="J41" s="67" t="n">
        <f aca="false">H41/3600</f>
        <v>1.6056</v>
      </c>
      <c r="L41" s="84" t="n">
        <v>822.7952</v>
      </c>
      <c r="M41" s="85" t="n">
        <v>34.5974</v>
      </c>
      <c r="N41" s="85" t="n">
        <v>39.1309</v>
      </c>
      <c r="O41" s="85" t="n">
        <v>39.2449</v>
      </c>
      <c r="P41" s="85" t="n">
        <v>5606.35</v>
      </c>
      <c r="Q41" s="85" t="n">
        <v>10.5</v>
      </c>
      <c r="R41" s="67" t="n">
        <f aca="false">P41/3600</f>
        <v>1.5573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196.74</v>
      </c>
      <c r="I42" s="87" t="n">
        <v>13.05</v>
      </c>
      <c r="J42" s="73" t="n">
        <f aca="false">H42/3600</f>
        <v>1.44353888888889</v>
      </c>
      <c r="L42" s="86" t="n">
        <v>436.0672</v>
      </c>
      <c r="M42" s="87" t="n">
        <v>32.1007</v>
      </c>
      <c r="N42" s="87" t="n">
        <v>37.7485</v>
      </c>
      <c r="O42" s="87" t="n">
        <v>37.6555</v>
      </c>
      <c r="P42" s="87" t="n">
        <v>5233.96</v>
      </c>
      <c r="Q42" s="87" t="n">
        <v>10.7</v>
      </c>
      <c r="R42" s="73" t="n">
        <f aca="false">P42/3600</f>
        <v>1.4538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1151.21</v>
      </c>
      <c r="I43" s="83" t="n">
        <v>24.4</v>
      </c>
      <c r="J43" s="62" t="n">
        <f aca="false">H43/3600</f>
        <v>3.09755833333333</v>
      </c>
      <c r="L43" s="82" t="n">
        <v>3599.2672</v>
      </c>
      <c r="M43" s="83" t="n">
        <v>40.4243</v>
      </c>
      <c r="N43" s="83" t="n">
        <v>43.8028</v>
      </c>
      <c r="O43" s="83" t="n">
        <v>45.3823</v>
      </c>
      <c r="P43" s="83" t="n">
        <v>8178.75</v>
      </c>
      <c r="Q43" s="83" t="n">
        <v>27.13</v>
      </c>
      <c r="R43" s="62" t="n">
        <f aca="false">P43/3600</f>
        <v>2.2718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048.7</v>
      </c>
      <c r="I44" s="85" t="n">
        <v>23.18</v>
      </c>
      <c r="J44" s="67" t="n">
        <f aca="false">H44/3600</f>
        <v>1.95797222222222</v>
      </c>
      <c r="L44" s="84" t="n">
        <v>1703.1792</v>
      </c>
      <c r="M44" s="85" t="n">
        <v>37.8965</v>
      </c>
      <c r="N44" s="85" t="n">
        <v>41.8669</v>
      </c>
      <c r="O44" s="85" t="n">
        <v>43.088</v>
      </c>
      <c r="P44" s="85" t="n">
        <v>7008.56</v>
      </c>
      <c r="Q44" s="85" t="n">
        <v>15.11</v>
      </c>
      <c r="R44" s="67" t="n">
        <f aca="false">P44/3600</f>
        <v>1.946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132.54</v>
      </c>
      <c r="I45" s="85" t="n">
        <v>17.71</v>
      </c>
      <c r="J45" s="67" t="n">
        <f aca="false">H45/3600</f>
        <v>1.70348333333333</v>
      </c>
      <c r="L45" s="84" t="n">
        <v>860.5144</v>
      </c>
      <c r="M45" s="85" t="n">
        <v>35.1085</v>
      </c>
      <c r="N45" s="85" t="n">
        <v>40.1987</v>
      </c>
      <c r="O45" s="85" t="n">
        <v>41.1985</v>
      </c>
      <c r="P45" s="85" t="n">
        <v>6343.32</v>
      </c>
      <c r="Q45" s="85" t="n">
        <v>11.45</v>
      </c>
      <c r="R45" s="67" t="n">
        <f aca="false">P45/3600</f>
        <v>1.7620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5737.69</v>
      </c>
      <c r="I46" s="87" t="n">
        <v>15.37</v>
      </c>
      <c r="J46" s="73" t="n">
        <f aca="false">H46/3600</f>
        <v>1.59380277777778</v>
      </c>
      <c r="L46" s="86" t="n">
        <v>454.9728</v>
      </c>
      <c r="M46" s="87" t="n">
        <v>32.3314</v>
      </c>
      <c r="N46" s="87" t="n">
        <v>38.9123</v>
      </c>
      <c r="O46" s="87" t="n">
        <v>39.7596</v>
      </c>
      <c r="P46" s="87" t="n">
        <v>7968.79</v>
      </c>
      <c r="Q46" s="87" t="n">
        <v>13.89</v>
      </c>
      <c r="R46" s="73" t="n">
        <f aca="false">P46/3600</f>
        <v>2.2135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11036.59</v>
      </c>
      <c r="I47" s="83" t="n">
        <v>23.64</v>
      </c>
      <c r="J47" s="62" t="n">
        <f aca="false">H47/3600</f>
        <v>3.06571944444444</v>
      </c>
      <c r="L47" s="82" t="n">
        <v>6799.0424</v>
      </c>
      <c r="M47" s="83" t="n">
        <v>38.5567</v>
      </c>
      <c r="N47" s="83" t="n">
        <v>41.6307</v>
      </c>
      <c r="O47" s="83" t="n">
        <v>42.6881</v>
      </c>
      <c r="P47" s="83" t="n">
        <v>8142.83</v>
      </c>
      <c r="Q47" s="83" t="n">
        <v>18.98</v>
      </c>
      <c r="R47" s="62" t="n">
        <f aca="false">P47/3600</f>
        <v>2.2618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422.8</v>
      </c>
      <c r="I48" s="85" t="n">
        <v>20.21</v>
      </c>
      <c r="J48" s="67" t="n">
        <f aca="false">H48/3600</f>
        <v>1.78411111111111</v>
      </c>
      <c r="L48" s="84" t="n">
        <v>3112.6344</v>
      </c>
      <c r="M48" s="85" t="n">
        <v>35.0248</v>
      </c>
      <c r="N48" s="85" t="n">
        <v>39.043</v>
      </c>
      <c r="O48" s="85" t="n">
        <v>39.989</v>
      </c>
      <c r="P48" s="85" t="n">
        <v>6529.33</v>
      </c>
      <c r="Q48" s="85" t="n">
        <v>14.67</v>
      </c>
      <c r="R48" s="67" t="n">
        <f aca="false">P48/3600</f>
        <v>1.8137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547.2</v>
      </c>
      <c r="I49" s="85" t="n">
        <v>16.8</v>
      </c>
      <c r="J49" s="67" t="n">
        <f aca="false">H49/3600</f>
        <v>2.09644444444444</v>
      </c>
      <c r="L49" s="84" t="n">
        <v>1470.64</v>
      </c>
      <c r="M49" s="85" t="n">
        <v>31.7717</v>
      </c>
      <c r="N49" s="85" t="n">
        <v>37.1894</v>
      </c>
      <c r="O49" s="85" t="n">
        <v>38.0345</v>
      </c>
      <c r="P49" s="85" t="n">
        <v>7576.72</v>
      </c>
      <c r="Q49" s="85" t="n">
        <v>16.73</v>
      </c>
      <c r="R49" s="67" t="n">
        <f aca="false">P49/3600</f>
        <v>2.1046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723.79</v>
      </c>
      <c r="I50" s="87" t="n">
        <v>14.93</v>
      </c>
      <c r="J50" s="73" t="n">
        <f aca="false">H50/3600</f>
        <v>1.86771944444444</v>
      </c>
      <c r="L50" s="86" t="n">
        <v>697.3584</v>
      </c>
      <c r="M50" s="87" t="n">
        <v>28.7637</v>
      </c>
      <c r="N50" s="87" t="n">
        <v>35.9354</v>
      </c>
      <c r="O50" s="87" t="n">
        <v>36.6629</v>
      </c>
      <c r="P50" s="87" t="n">
        <v>6735.21</v>
      </c>
      <c r="Q50" s="87" t="n">
        <v>13.15</v>
      </c>
      <c r="R50" s="73" t="n">
        <f aca="false">P50/3600</f>
        <v>1.8708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324.22</v>
      </c>
      <c r="I51" s="83" t="n">
        <v>17.35</v>
      </c>
      <c r="J51" s="62" t="n">
        <f aca="false">H51/3600</f>
        <v>1.75672777777778</v>
      </c>
      <c r="L51" s="82" t="n">
        <v>4810.4752</v>
      </c>
      <c r="M51" s="83" t="n">
        <v>39.247</v>
      </c>
      <c r="N51" s="83" t="n">
        <v>41.6354</v>
      </c>
      <c r="O51" s="83" t="n">
        <v>43.1104</v>
      </c>
      <c r="P51" s="83" t="n">
        <v>6329.35</v>
      </c>
      <c r="Q51" s="83" t="n">
        <v>13.61</v>
      </c>
      <c r="R51" s="62" t="n">
        <f aca="false">P51/3600</f>
        <v>1.7581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135.93</v>
      </c>
      <c r="I52" s="85" t="n">
        <v>12.95</v>
      </c>
      <c r="J52" s="67" t="n">
        <f aca="false">H52/3600</f>
        <v>1.42664722222222</v>
      </c>
      <c r="L52" s="84" t="n">
        <v>2038.2584</v>
      </c>
      <c r="M52" s="85" t="n">
        <v>36.0024</v>
      </c>
      <c r="N52" s="85" t="n">
        <v>39.3278</v>
      </c>
      <c r="O52" s="85" t="n">
        <v>40.9334</v>
      </c>
      <c r="P52" s="85" t="n">
        <v>6779.41</v>
      </c>
      <c r="Q52" s="85" t="n">
        <v>19.43</v>
      </c>
      <c r="R52" s="67" t="n">
        <f aca="false">P52/3600</f>
        <v>1.8831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351.58</v>
      </c>
      <c r="I53" s="85" t="n">
        <v>10.22</v>
      </c>
      <c r="J53" s="67" t="n">
        <f aca="false">H53/3600</f>
        <v>1.20877222222222</v>
      </c>
      <c r="L53" s="84" t="n">
        <v>952.8536</v>
      </c>
      <c r="M53" s="85" t="n">
        <v>33.1164</v>
      </c>
      <c r="N53" s="85" t="n">
        <v>37.4688</v>
      </c>
      <c r="O53" s="85" t="n">
        <v>39.2108</v>
      </c>
      <c r="P53" s="85" t="n">
        <v>5727.1</v>
      </c>
      <c r="Q53" s="85" t="n">
        <v>14.08</v>
      </c>
      <c r="R53" s="67" t="n">
        <f aca="false">P53/3600</f>
        <v>1.590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759.57</v>
      </c>
      <c r="I54" s="87" t="n">
        <v>8.82</v>
      </c>
      <c r="J54" s="73" t="n">
        <f aca="false">H54/3600</f>
        <v>1.044325</v>
      </c>
      <c r="L54" s="86" t="n">
        <v>465.5544</v>
      </c>
      <c r="M54" s="87" t="n">
        <v>30.4502</v>
      </c>
      <c r="N54" s="87" t="n">
        <v>36.1649</v>
      </c>
      <c r="O54" s="87" t="n">
        <v>37.9227</v>
      </c>
      <c r="P54" s="87" t="n">
        <v>3771.78</v>
      </c>
      <c r="Q54" s="87" t="n">
        <v>6.43</v>
      </c>
      <c r="R54" s="73" t="n">
        <f aca="false">P54/3600</f>
        <v>1.0477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110.79</v>
      </c>
      <c r="I55" s="83" t="n">
        <v>6.59</v>
      </c>
      <c r="J55" s="62" t="n">
        <f aca="false">H55/3600</f>
        <v>0.586330555555556</v>
      </c>
      <c r="L55" s="82" t="n">
        <v>1505.6584</v>
      </c>
      <c r="M55" s="83" t="n">
        <v>40.9487</v>
      </c>
      <c r="N55" s="83" t="n">
        <v>44.2548</v>
      </c>
      <c r="O55" s="83" t="n">
        <v>43.4021</v>
      </c>
      <c r="P55" s="83" t="n">
        <v>2068.87</v>
      </c>
      <c r="Q55" s="83" t="n">
        <v>7.66</v>
      </c>
      <c r="R55" s="62" t="n">
        <f aca="false">P55/3600</f>
        <v>0.5746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47</v>
      </c>
      <c r="I56" s="85" t="n">
        <v>5.86</v>
      </c>
      <c r="J56" s="67" t="n">
        <f aca="false">H56/3600</f>
        <v>0.504852777777778</v>
      </c>
      <c r="L56" s="84" t="n">
        <v>757.9128</v>
      </c>
      <c r="M56" s="85" t="n">
        <v>37.1224</v>
      </c>
      <c r="N56" s="85" t="n">
        <v>41.6481</v>
      </c>
      <c r="O56" s="85" t="n">
        <v>40.3829</v>
      </c>
      <c r="P56" s="85" t="n">
        <v>1841.72</v>
      </c>
      <c r="Q56" s="85" t="n">
        <v>5.21</v>
      </c>
      <c r="R56" s="67" t="n">
        <f aca="false">P56/3600</f>
        <v>0.5115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2081.53</v>
      </c>
      <c r="I57" s="85" t="n">
        <v>4.5</v>
      </c>
      <c r="J57" s="67" t="n">
        <f aca="false">H57/3600</f>
        <v>0.578202777777778</v>
      </c>
      <c r="L57" s="84" t="n">
        <v>377.2944</v>
      </c>
      <c r="M57" s="85" t="n">
        <v>33.7147</v>
      </c>
      <c r="N57" s="85" t="n">
        <v>39.6058</v>
      </c>
      <c r="O57" s="85" t="n">
        <v>38.0424</v>
      </c>
      <c r="P57" s="85" t="n">
        <v>1539.06</v>
      </c>
      <c r="Q57" s="85" t="n">
        <v>4.89</v>
      </c>
      <c r="R57" s="67" t="n">
        <f aca="false">P57/3600</f>
        <v>0.4275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334.68</v>
      </c>
      <c r="I58" s="87" t="n">
        <v>3.82</v>
      </c>
      <c r="J58" s="73" t="n">
        <f aca="false">H58/3600</f>
        <v>0.370744444444445</v>
      </c>
      <c r="L58" s="86" t="n">
        <v>196.2096</v>
      </c>
      <c r="M58" s="87" t="n">
        <v>30.8872</v>
      </c>
      <c r="N58" s="87" t="n">
        <v>38.1946</v>
      </c>
      <c r="O58" s="87" t="n">
        <v>36.4439</v>
      </c>
      <c r="P58" s="87" t="n">
        <v>1391.87</v>
      </c>
      <c r="Q58" s="87" t="n">
        <v>3.1</v>
      </c>
      <c r="R58" s="73" t="n">
        <f aca="false">P58/3600</f>
        <v>0.3866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919.28</v>
      </c>
      <c r="I59" s="83" t="n">
        <v>7.57</v>
      </c>
      <c r="J59" s="62" t="n">
        <f aca="false">H59/3600</f>
        <v>0.810911111111111</v>
      </c>
      <c r="L59" s="82" t="n">
        <v>1606.0424</v>
      </c>
      <c r="M59" s="83" t="n">
        <v>38.3496</v>
      </c>
      <c r="N59" s="83" t="n">
        <v>43.3459</v>
      </c>
      <c r="O59" s="83" t="n">
        <v>44.502</v>
      </c>
      <c r="P59" s="83" t="n">
        <v>2198.56</v>
      </c>
      <c r="Q59" s="83" t="n">
        <v>8.74</v>
      </c>
      <c r="R59" s="62" t="n">
        <f aca="false">P59/3600</f>
        <v>0.6107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634.17</v>
      </c>
      <c r="I60" s="85" t="n">
        <v>6.77</v>
      </c>
      <c r="J60" s="67" t="n">
        <f aca="false">H60/3600</f>
        <v>0.453936111111111</v>
      </c>
      <c r="L60" s="84" t="n">
        <v>622.9944</v>
      </c>
      <c r="M60" s="85" t="n">
        <v>35.0833</v>
      </c>
      <c r="N60" s="85" t="n">
        <v>41.1517</v>
      </c>
      <c r="O60" s="85" t="n">
        <v>42.1849</v>
      </c>
      <c r="P60" s="85" t="n">
        <v>1689.34</v>
      </c>
      <c r="Q60" s="85" t="n">
        <v>4</v>
      </c>
      <c r="R60" s="67" t="n">
        <f aca="false">P60/3600</f>
        <v>0.4692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373.88</v>
      </c>
      <c r="I61" s="85" t="n">
        <v>5.47</v>
      </c>
      <c r="J61" s="67" t="n">
        <f aca="false">H61/3600</f>
        <v>0.381633333333333</v>
      </c>
      <c r="L61" s="84" t="n">
        <v>282.476</v>
      </c>
      <c r="M61" s="85" t="n">
        <v>32.1943</v>
      </c>
      <c r="N61" s="85" t="n">
        <v>39.6234</v>
      </c>
      <c r="O61" s="85" t="n">
        <v>40.5927</v>
      </c>
      <c r="P61" s="85" t="n">
        <v>1920.34</v>
      </c>
      <c r="Q61" s="85" t="n">
        <v>4.84</v>
      </c>
      <c r="R61" s="67" t="n">
        <f aca="false">P61/3600</f>
        <v>0.533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306.85</v>
      </c>
      <c r="I62" s="87" t="n">
        <v>4.39</v>
      </c>
      <c r="J62" s="73" t="n">
        <f aca="false">H62/3600</f>
        <v>0.363013888888889</v>
      </c>
      <c r="L62" s="86" t="n">
        <v>141.976</v>
      </c>
      <c r="M62" s="87" t="n">
        <v>29.3637</v>
      </c>
      <c r="N62" s="87" t="n">
        <v>38.5582</v>
      </c>
      <c r="O62" s="87" t="n">
        <v>39.5424</v>
      </c>
      <c r="P62" s="87" t="n">
        <v>1755.36</v>
      </c>
      <c r="Q62" s="87" t="n">
        <v>3.83</v>
      </c>
      <c r="R62" s="73" t="n">
        <f aca="false">P62/3600</f>
        <v>0.487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10.97</v>
      </c>
      <c r="I63" s="83" t="n">
        <v>6.52</v>
      </c>
      <c r="J63" s="62" t="n">
        <f aca="false">H63/3600</f>
        <v>0.503047222222222</v>
      </c>
      <c r="L63" s="82" t="n">
        <v>1640.3864</v>
      </c>
      <c r="M63" s="83" t="n">
        <v>38.4614</v>
      </c>
      <c r="N63" s="83" t="n">
        <v>41.4509</v>
      </c>
      <c r="O63" s="83" t="n">
        <v>42.4303</v>
      </c>
      <c r="P63" s="83" t="n">
        <v>1863.26</v>
      </c>
      <c r="Q63" s="83" t="n">
        <v>7.33</v>
      </c>
      <c r="R63" s="62" t="n">
        <f aca="false">P63/3600</f>
        <v>0.5175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484.51</v>
      </c>
      <c r="I64" s="85" t="n">
        <v>5.74</v>
      </c>
      <c r="J64" s="67" t="n">
        <f aca="false">H64/3600</f>
        <v>0.412363888888889</v>
      </c>
      <c r="L64" s="84" t="n">
        <v>755.6632</v>
      </c>
      <c r="M64" s="85" t="n">
        <v>35.041</v>
      </c>
      <c r="N64" s="85" t="n">
        <v>38.8609</v>
      </c>
      <c r="O64" s="85" t="n">
        <v>39.5951</v>
      </c>
      <c r="P64" s="85" t="n">
        <v>2005.15</v>
      </c>
      <c r="Q64" s="85" t="n">
        <v>6.72</v>
      </c>
      <c r="R64" s="67" t="n">
        <f aca="false">P64/3600</f>
        <v>0.5569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282.82</v>
      </c>
      <c r="I65" s="85" t="n">
        <v>4.19</v>
      </c>
      <c r="J65" s="67" t="n">
        <f aca="false">H65/3600</f>
        <v>0.356338888888889</v>
      </c>
      <c r="L65" s="84" t="n">
        <v>354.028</v>
      </c>
      <c r="M65" s="85" t="n">
        <v>31.7624</v>
      </c>
      <c r="N65" s="85" t="n">
        <v>36.8613</v>
      </c>
      <c r="O65" s="85" t="n">
        <v>37.5428</v>
      </c>
      <c r="P65" s="85" t="n">
        <v>1702.78</v>
      </c>
      <c r="Q65" s="85" t="n">
        <v>3.91</v>
      </c>
      <c r="R65" s="67" t="n">
        <f aca="false">P65/3600</f>
        <v>0.4729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42.08</v>
      </c>
      <c r="I66" s="87" t="n">
        <v>3.44</v>
      </c>
      <c r="J66" s="73" t="n">
        <f aca="false">H66/3600</f>
        <v>0.317244444444444</v>
      </c>
      <c r="L66" s="86" t="n">
        <v>164.924</v>
      </c>
      <c r="M66" s="87" t="n">
        <v>28.7925</v>
      </c>
      <c r="N66" s="87" t="n">
        <v>35.5288</v>
      </c>
      <c r="O66" s="87" t="n">
        <v>36.1201</v>
      </c>
      <c r="P66" s="87" t="n">
        <v>1115.47</v>
      </c>
      <c r="Q66" s="87" t="n">
        <v>3.47</v>
      </c>
      <c r="R66" s="73" t="n">
        <f aca="false">P66/3600</f>
        <v>0.3098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925.71</v>
      </c>
      <c r="I67" s="83" t="n">
        <v>4.13</v>
      </c>
      <c r="J67" s="62" t="n">
        <f aca="false">H67/3600</f>
        <v>0.534919444444445</v>
      </c>
      <c r="L67" s="82" t="n">
        <v>1203.6912</v>
      </c>
      <c r="M67" s="83" t="n">
        <v>39.7021</v>
      </c>
      <c r="N67" s="83" t="n">
        <v>41.761</v>
      </c>
      <c r="O67" s="83" t="n">
        <v>42.8394</v>
      </c>
      <c r="P67" s="83" t="n">
        <v>1465.13</v>
      </c>
      <c r="Q67" s="83" t="n">
        <v>3.32</v>
      </c>
      <c r="R67" s="62" t="n">
        <f aca="false">P67/3600</f>
        <v>0.4069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07.63</v>
      </c>
      <c r="I68" s="85" t="n">
        <v>3.25</v>
      </c>
      <c r="J68" s="67" t="n">
        <f aca="false">H68/3600</f>
        <v>0.335452777777778</v>
      </c>
      <c r="L68" s="84" t="n">
        <v>592.7144</v>
      </c>
      <c r="M68" s="85" t="n">
        <v>35.9079</v>
      </c>
      <c r="N68" s="85" t="n">
        <v>39.0434</v>
      </c>
      <c r="O68" s="85" t="n">
        <v>40.2867</v>
      </c>
      <c r="P68" s="85" t="n">
        <v>1185.5</v>
      </c>
      <c r="Q68" s="85" t="n">
        <v>2.88</v>
      </c>
      <c r="R68" s="67" t="n">
        <f aca="false">P68/3600</f>
        <v>0.329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23.02</v>
      </c>
      <c r="I69" s="85" t="n">
        <v>2.66</v>
      </c>
      <c r="J69" s="67" t="n">
        <f aca="false">H69/3600</f>
        <v>0.284172222222222</v>
      </c>
      <c r="L69" s="84" t="n">
        <v>288.9096</v>
      </c>
      <c r="M69" s="85" t="n">
        <v>32.4658</v>
      </c>
      <c r="N69" s="85" t="n">
        <v>37.0813</v>
      </c>
      <c r="O69" s="85" t="n">
        <v>38.3248</v>
      </c>
      <c r="P69" s="85" t="n">
        <v>1026.2</v>
      </c>
      <c r="Q69" s="85" t="n">
        <v>2.48</v>
      </c>
      <c r="R69" s="67" t="n">
        <f aca="false">P69/3600</f>
        <v>0.2850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848.55</v>
      </c>
      <c r="I70" s="87" t="n">
        <v>2.21</v>
      </c>
      <c r="J70" s="73" t="n">
        <f aca="false">H70/3600</f>
        <v>0.235708333333333</v>
      </c>
      <c r="L70" s="86" t="n">
        <v>142.5448</v>
      </c>
      <c r="M70" s="87" t="n">
        <v>29.6412</v>
      </c>
      <c r="N70" s="87" t="n">
        <v>35.6981</v>
      </c>
      <c r="O70" s="87" t="n">
        <v>36.7935</v>
      </c>
      <c r="P70" s="87" t="n">
        <v>893.71</v>
      </c>
      <c r="Q70" s="87" t="n">
        <v>1.64</v>
      </c>
      <c r="R70" s="73" t="n">
        <f aca="false">P70/3600</f>
        <v>0.2482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10258.96</v>
      </c>
      <c r="I83" s="83" t="n">
        <v>21.51</v>
      </c>
      <c r="J83" s="62" t="n">
        <f aca="false">H83/3600</f>
        <v>2.84971111111111</v>
      </c>
      <c r="L83" s="82" t="n">
        <v>3576.368</v>
      </c>
      <c r="M83" s="83" t="n">
        <v>40.8264</v>
      </c>
      <c r="N83" s="83" t="n">
        <v>43.3369</v>
      </c>
      <c r="O83" s="83" t="n">
        <v>43.9524</v>
      </c>
      <c r="P83" s="83" t="n">
        <v>7574.89</v>
      </c>
      <c r="Q83" s="83" t="n">
        <v>17.14</v>
      </c>
      <c r="R83" s="62" t="n">
        <f aca="false">P83/3600</f>
        <v>2.1041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396.29</v>
      </c>
      <c r="I84" s="85" t="n">
        <v>20.2</v>
      </c>
      <c r="J84" s="67" t="n">
        <f aca="false">H84/3600</f>
        <v>1.77674722222222</v>
      </c>
      <c r="L84" s="84" t="n">
        <v>1773.6648</v>
      </c>
      <c r="M84" s="85" t="n">
        <v>37.5799</v>
      </c>
      <c r="N84" s="85" t="n">
        <v>40.7489</v>
      </c>
      <c r="O84" s="85" t="n">
        <v>41.0187</v>
      </c>
      <c r="P84" s="85" t="n">
        <v>6685.52</v>
      </c>
      <c r="Q84" s="85" t="n">
        <v>20</v>
      </c>
      <c r="R84" s="67" t="n">
        <f aca="false">P84/3600</f>
        <v>1.8570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7598</v>
      </c>
      <c r="I85" s="85" t="n">
        <v>15.47</v>
      </c>
      <c r="J85" s="67" t="n">
        <f aca="false">H85/3600</f>
        <v>2.11055555555556</v>
      </c>
      <c r="L85" s="84" t="n">
        <v>895.0144</v>
      </c>
      <c r="M85" s="85" t="n">
        <v>34.5381</v>
      </c>
      <c r="N85" s="85" t="n">
        <v>38.5581</v>
      </c>
      <c r="O85" s="85" t="n">
        <v>38.6549</v>
      </c>
      <c r="P85" s="85" t="n">
        <v>5750.46</v>
      </c>
      <c r="Q85" s="85" t="n">
        <v>11.08</v>
      </c>
      <c r="R85" s="67" t="n">
        <f aca="false">P85/3600</f>
        <v>1.5973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798.27</v>
      </c>
      <c r="I86" s="87" t="n">
        <v>13.18</v>
      </c>
      <c r="J86" s="73" t="n">
        <f aca="false">H86/3600</f>
        <v>1.88840833333333</v>
      </c>
      <c r="L86" s="86" t="n">
        <v>483.0128</v>
      </c>
      <c r="M86" s="87" t="n">
        <v>31.8654</v>
      </c>
      <c r="N86" s="87" t="n">
        <v>36.9854</v>
      </c>
      <c r="O86" s="87" t="n">
        <v>36.9218</v>
      </c>
      <c r="P86" s="87" t="n">
        <v>5151.39</v>
      </c>
      <c r="Q86" s="87" t="n">
        <v>14.05</v>
      </c>
      <c r="R86" s="73" t="n">
        <f aca="false">P86/3600</f>
        <v>1.4309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221.52</v>
      </c>
      <c r="I87" s="83" t="n">
        <v>43.3</v>
      </c>
      <c r="J87" s="62" t="n">
        <f aca="false">H87/3600</f>
        <v>4.50597777777778</v>
      </c>
      <c r="L87" s="82" t="n">
        <v>5445.972</v>
      </c>
      <c r="M87" s="83" t="n">
        <v>42.6156</v>
      </c>
      <c r="N87" s="83" t="n">
        <v>46.0232</v>
      </c>
      <c r="O87" s="83" t="n">
        <v>46.0576</v>
      </c>
      <c r="P87" s="83" t="n">
        <v>16329.86</v>
      </c>
      <c r="Q87" s="83" t="n">
        <v>27.62</v>
      </c>
      <c r="R87" s="62" t="n">
        <f aca="false">P87/3600</f>
        <v>4.5360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3830.21</v>
      </c>
      <c r="I88" s="85" t="n">
        <v>35.48</v>
      </c>
      <c r="J88" s="67" t="n">
        <f aca="false">H88/3600</f>
        <v>3.841725</v>
      </c>
      <c r="L88" s="84" t="n">
        <v>2803.321</v>
      </c>
      <c r="M88" s="85" t="n">
        <v>38.5622</v>
      </c>
      <c r="N88" s="85" t="n">
        <v>43.2474</v>
      </c>
      <c r="O88" s="85" t="n">
        <v>43.2098</v>
      </c>
      <c r="P88" s="85" t="n">
        <v>19241.39</v>
      </c>
      <c r="Q88" s="85" t="n">
        <v>33.24</v>
      </c>
      <c r="R88" s="67" t="n">
        <f aca="false">P88/3600</f>
        <v>5.3448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1436.02</v>
      </c>
      <c r="I89" s="85" t="n">
        <v>28.68</v>
      </c>
      <c r="J89" s="67" t="n">
        <f aca="false">H89/3600</f>
        <v>3.17667222222222</v>
      </c>
      <c r="L89" s="84" t="n">
        <v>1383.1469</v>
      </c>
      <c r="M89" s="85" t="n">
        <v>34.8207</v>
      </c>
      <c r="N89" s="85" t="n">
        <v>41.1338</v>
      </c>
      <c r="O89" s="85" t="n">
        <v>40.8317</v>
      </c>
      <c r="P89" s="85" t="n">
        <v>15724.58</v>
      </c>
      <c r="Q89" s="85" t="n">
        <v>27.74</v>
      </c>
      <c r="R89" s="67" t="n">
        <f aca="false">P89/3600</f>
        <v>4.3679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978.95</v>
      </c>
      <c r="I90" s="87" t="n">
        <v>26.92</v>
      </c>
      <c r="J90" s="73" t="n">
        <f aca="false">H90/3600</f>
        <v>2.77193055555556</v>
      </c>
      <c r="L90" s="86" t="n">
        <v>694.6656</v>
      </c>
      <c r="M90" s="87" t="n">
        <v>31.7378</v>
      </c>
      <c r="N90" s="87" t="n">
        <v>39.6415</v>
      </c>
      <c r="O90" s="87" t="n">
        <v>38.9453</v>
      </c>
      <c r="P90" s="87" t="n">
        <v>9940.96</v>
      </c>
      <c r="Q90" s="87" t="n">
        <v>16.77</v>
      </c>
      <c r="R90" s="73" t="n">
        <f aca="false">P90/3600</f>
        <v>2.7613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141.34</v>
      </c>
      <c r="I91" s="83" t="n">
        <v>12.9</v>
      </c>
      <c r="J91" s="62" t="n">
        <f aca="false">H91/3600</f>
        <v>1.42815</v>
      </c>
      <c r="L91" s="82" t="n">
        <v>1500.3128</v>
      </c>
      <c r="M91" s="83" t="n">
        <v>48.0416</v>
      </c>
      <c r="N91" s="83" t="n">
        <v>45.879</v>
      </c>
      <c r="O91" s="83" t="n">
        <v>46.0052</v>
      </c>
      <c r="P91" s="83" t="n">
        <v>5130.56</v>
      </c>
      <c r="Q91" s="83" t="n">
        <v>9.03</v>
      </c>
      <c r="R91" s="62" t="n">
        <f aca="false">P91/3600</f>
        <v>1.4251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894.6</v>
      </c>
      <c r="I92" s="85" t="n">
        <v>13.59</v>
      </c>
      <c r="J92" s="67" t="n">
        <f aca="false">H92/3600</f>
        <v>1.91516666666667</v>
      </c>
      <c r="L92" s="84" t="n">
        <v>1123.4632</v>
      </c>
      <c r="M92" s="85" t="n">
        <v>43.6357</v>
      </c>
      <c r="N92" s="85" t="n">
        <v>41.8074</v>
      </c>
      <c r="O92" s="85" t="n">
        <v>42.0776</v>
      </c>
      <c r="P92" s="85" t="n">
        <v>5225.96</v>
      </c>
      <c r="Q92" s="85" t="n">
        <v>9.46</v>
      </c>
      <c r="R92" s="67" t="n">
        <f aca="false">P92/3600</f>
        <v>1.4516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815.35</v>
      </c>
      <c r="I93" s="85" t="n">
        <v>12.67</v>
      </c>
      <c r="J93" s="67" t="n">
        <f aca="false">H93/3600</f>
        <v>1.89315277777778</v>
      </c>
      <c r="L93" s="84" t="n">
        <v>842.3504</v>
      </c>
      <c r="M93" s="85" t="n">
        <v>38.8861</v>
      </c>
      <c r="N93" s="85" t="n">
        <v>39.6191</v>
      </c>
      <c r="O93" s="85" t="n">
        <v>40.0703</v>
      </c>
      <c r="P93" s="85" t="n">
        <v>5122.81</v>
      </c>
      <c r="Q93" s="85" t="n">
        <v>14.07</v>
      </c>
      <c r="R93" s="67" t="n">
        <f aca="false">P93/3600</f>
        <v>1.4230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728.17</v>
      </c>
      <c r="I94" s="87" t="n">
        <v>13.04</v>
      </c>
      <c r="J94" s="73" t="n">
        <f aca="false">H94/3600</f>
        <v>1.86893611111111</v>
      </c>
      <c r="L94" s="86" t="n">
        <v>613.268</v>
      </c>
      <c r="M94" s="87" t="n">
        <v>33.9693</v>
      </c>
      <c r="N94" s="87" t="n">
        <v>38.3777</v>
      </c>
      <c r="O94" s="87" t="n">
        <v>38.7128</v>
      </c>
      <c r="P94" s="87" t="n">
        <v>4979.74</v>
      </c>
      <c r="Q94" s="87" t="n">
        <v>9.39</v>
      </c>
      <c r="R94" s="73" t="n">
        <f aca="false">P94/3600</f>
        <v>1.3832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9475.13</v>
      </c>
      <c r="I95" s="83" t="n">
        <v>24.47</v>
      </c>
      <c r="J95" s="62" t="n">
        <f aca="false">H95/3600</f>
        <v>2.63198055555556</v>
      </c>
      <c r="L95" s="82" t="n">
        <v>837.2208</v>
      </c>
      <c r="M95" s="83" t="n">
        <v>50.509</v>
      </c>
      <c r="N95" s="83" t="n">
        <v>53.7478</v>
      </c>
      <c r="O95" s="83" t="n">
        <v>54.7291</v>
      </c>
      <c r="P95" s="83" t="n">
        <v>9612.75</v>
      </c>
      <c r="Q95" s="83" t="n">
        <v>27.32</v>
      </c>
      <c r="R95" s="62" t="n">
        <f aca="false">P95/3600</f>
        <v>2.67020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2023.91</v>
      </c>
      <c r="I96" s="85" t="n">
        <v>24.75</v>
      </c>
      <c r="J96" s="67" t="n">
        <f aca="false">H96/3600</f>
        <v>3.339975</v>
      </c>
      <c r="L96" s="84" t="n">
        <v>522.1299</v>
      </c>
      <c r="M96" s="85" t="n">
        <v>46.6859</v>
      </c>
      <c r="N96" s="85" t="n">
        <v>50.682</v>
      </c>
      <c r="O96" s="85" t="n">
        <v>51.8279</v>
      </c>
      <c r="P96" s="85" t="n">
        <v>9187.78</v>
      </c>
      <c r="Q96" s="85" t="n">
        <v>18.04</v>
      </c>
      <c r="R96" s="67" t="n">
        <f aca="false">P96/3600</f>
        <v>2.5521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1750.38</v>
      </c>
      <c r="I97" s="85" t="n">
        <v>22.88</v>
      </c>
      <c r="J97" s="67" t="n">
        <f aca="false">H97/3600</f>
        <v>3.26399444444444</v>
      </c>
      <c r="L97" s="84" t="n">
        <v>333.2762</v>
      </c>
      <c r="M97" s="85" t="n">
        <v>43.0716</v>
      </c>
      <c r="N97" s="85" t="n">
        <v>48.3209</v>
      </c>
      <c r="O97" s="85" t="n">
        <v>49.5073</v>
      </c>
      <c r="P97" s="85" t="n">
        <v>12135.09</v>
      </c>
      <c r="Q97" s="85" t="n">
        <v>24.74</v>
      </c>
      <c r="R97" s="67" t="n">
        <f aca="false">P97/3600</f>
        <v>3.3708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8417.45</v>
      </c>
      <c r="I98" s="87" t="n">
        <v>23.07</v>
      </c>
      <c r="J98" s="73" t="n">
        <f aca="false">H98/3600</f>
        <v>2.33818055555556</v>
      </c>
      <c r="L98" s="86" t="n">
        <v>218.1494</v>
      </c>
      <c r="M98" s="87" t="n">
        <v>39.4534</v>
      </c>
      <c r="N98" s="87" t="n">
        <v>46.4166</v>
      </c>
      <c r="O98" s="87" t="n">
        <v>47.8997</v>
      </c>
      <c r="P98" s="87" t="n">
        <v>8832.37</v>
      </c>
      <c r="Q98" s="87" t="n">
        <v>18.12</v>
      </c>
      <c r="R98" s="73" t="n">
        <f aca="false">P98/3600</f>
        <v>2.4534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1779672014236</v>
      </c>
      <c r="J106" s="88" t="n">
        <f aca="false">GEOMEAN(J3:J98)</f>
        <v>2.64861772202356</v>
      </c>
      <c r="Q106" s="88" t="n">
        <f aca="false">GEOMEAN(Q3:Q98)</f>
        <v>21.3169579601242</v>
      </c>
      <c r="R106" s="88" t="n">
        <f aca="false">GEOMEAN(R3:R98)</f>
        <v>2.6349761487607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46651272105831</v>
      </c>
      <c r="R107" s="89" t="n">
        <f aca="false">R106/J106</f>
        <v>0.9948495499560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0304444444444</v>
      </c>
      <c r="J108" s="88" t="n">
        <f aca="false">SUM(J3:J98)</f>
        <v>384.322394444444</v>
      </c>
      <c r="Q108" s="88" t="n">
        <f aca="false">SUM(Q3:Q98)/3600</f>
        <v>0.855352777777778</v>
      </c>
      <c r="R108" s="88" t="n">
        <f aca="false">SUM(R3:R98)</f>
        <v>391.2577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6.425551761102</v>
      </c>
      <c r="J113" s="88" t="n">
        <f aca="false">GEOMEAN(J3:J70)</f>
        <v>2.69091662611066</v>
      </c>
      <c r="Q113" s="88" t="n">
        <f aca="false">GEOMEAN(Q3:Q70)</f>
        <v>22.4314688035538</v>
      </c>
      <c r="R113" s="88" t="n">
        <f aca="false">GEOMEAN(R3:R70)</f>
        <v>2.721548448392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48855267293704</v>
      </c>
      <c r="R114" s="89" t="n">
        <f aca="false">R113/J113</f>
        <v>1.011383415593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. Wang</cp:lastModifiedBy>
  <dcterms:modified xsi:type="dcterms:W3CDTF">2012-04-25T19:58:22Z</dcterms:modified>
  <cp:revision>0</cp:revision>
  <dc:subject/>
  <dc:title/>
</cp:coreProperties>
</file>