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0</t>
  </si>
  <si>
    <t xml:space="preserve">LengthOffset = 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21629"/>
        <c:axId val="42513976"/>
      </c:scatterChart>
      <c:valAx>
        <c:axId val="1892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76"/>
        <c:crossesAt val="0"/>
        <c:crossBetween val="midCat"/>
      </c:valAx>
      <c:valAx>
        <c:axId val="425139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55654"/>
        <c:axId val="18460063"/>
      </c:scatterChart>
      <c:valAx>
        <c:axId val="9235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063"/>
        <c:crossesAt val="0"/>
        <c:crossBetween val="midCat"/>
      </c:valAx>
      <c:valAx>
        <c:axId val="184600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79739"/>
        <c:axId val="12444844"/>
      </c:scatterChart>
      <c:valAx>
        <c:axId val="1467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844"/>
        <c:crossesAt val="0"/>
        <c:crossBetween val="midCat"/>
      </c:valAx>
      <c:valAx>
        <c:axId val="124448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40082"/>
        <c:axId val="38323030"/>
      </c:scatterChart>
      <c:valAx>
        <c:axId val="796400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030"/>
        <c:crossesAt val="0"/>
        <c:crossBetween val="midCat"/>
      </c:valAx>
      <c:valAx>
        <c:axId val="383230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566966184327</v>
      </c>
      <c r="D12" s="23"/>
      <c r="E12" s="23"/>
      <c r="F12" s="23" t="n">
        <f aca="false">'AI-HE10'!R114</f>
        <v>1.094946111186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306753923192</v>
      </c>
      <c r="D13" s="24"/>
      <c r="E13" s="24"/>
      <c r="F13" s="24" t="n">
        <f aca="false">'AI-HE10'!Q114</f>
        <v>1.1058701960153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40470551346</v>
      </c>
      <c r="D25" s="23"/>
      <c r="E25" s="23"/>
      <c r="F25" s="23" t="n">
        <f aca="false">'RA-HE10'!R114</f>
        <v>1.055536432339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8466255706566</v>
      </c>
      <c r="D26" s="24"/>
      <c r="E26" s="24"/>
      <c r="F26" s="24" t="n">
        <f aca="false">'RA-HE10'!Q114</f>
        <v>1.130961744228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548197348113</v>
      </c>
      <c r="D38" s="23"/>
      <c r="E38" s="23"/>
      <c r="F38" s="23" t="n">
        <f aca="false">'LB-HE10'!R114</f>
        <v>1.074427237845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4953714237508</v>
      </c>
      <c r="D39" s="24"/>
      <c r="E39" s="24"/>
      <c r="F39" s="24" t="n">
        <f aca="false">'LB-HE10'!Q114</f>
        <v>1.212492079111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00.64</v>
      </c>
      <c r="I19" s="72" t="n">
        <v>31.84</v>
      </c>
      <c r="J19" s="51" t="n">
        <f aca="false">H19/3600</f>
        <v>6.9724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5818.32</v>
      </c>
      <c r="Q19" s="72" t="n">
        <v>37.12</v>
      </c>
      <c r="R19" s="51" t="n">
        <f aca="false">P19/3600</f>
        <v>7.171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02.38</v>
      </c>
      <c r="I20" s="74" t="n">
        <v>28.37</v>
      </c>
      <c r="J20" s="56" t="n">
        <f aca="false">H20/3600</f>
        <v>6.05621666666667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2018.9</v>
      </c>
      <c r="Q20" s="74" t="n">
        <v>27.8</v>
      </c>
      <c r="R20" s="56" t="n">
        <f aca="false">P20/3600</f>
        <v>6.116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9431.09</v>
      </c>
      <c r="I21" s="74" t="n">
        <v>23.06</v>
      </c>
      <c r="J21" s="56" t="n">
        <f aca="false">H21/3600</f>
        <v>5.397525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0102.84</v>
      </c>
      <c r="Q21" s="74" t="n">
        <v>23.2</v>
      </c>
      <c r="R21" s="56" t="n">
        <f aca="false">P21/3600</f>
        <v>5.584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2.24</v>
      </c>
      <c r="I22" s="76" t="n">
        <v>20.79</v>
      </c>
      <c r="J22" s="62" t="n">
        <f aca="false">H22/3600</f>
        <v>4.8284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8256.05</v>
      </c>
      <c r="Q22" s="76" t="n">
        <v>21.28</v>
      </c>
      <c r="R22" s="62" t="n">
        <f aca="false">P22/3600</f>
        <v>5.071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3598.55</v>
      </c>
      <c r="I23" s="72" t="n">
        <v>36.81</v>
      </c>
      <c r="J23" s="51" t="n">
        <f aca="false">H23/3600</f>
        <v>6.55515277777778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3239.95</v>
      </c>
      <c r="Q23" s="72" t="n">
        <v>37.57</v>
      </c>
      <c r="R23" s="51" t="n">
        <f aca="false">P23/3600</f>
        <v>6.455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539.29</v>
      </c>
      <c r="I24" s="74" t="n">
        <v>32.06</v>
      </c>
      <c r="J24" s="56" t="n">
        <f aca="false">H24/3600</f>
        <v>5.42758055555556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19600.39</v>
      </c>
      <c r="Q24" s="74" t="n">
        <v>27.29</v>
      </c>
      <c r="R24" s="56" t="n">
        <f aca="false">P24/3600</f>
        <v>5.4445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60.42</v>
      </c>
      <c r="I25" s="74" t="n">
        <v>23.07</v>
      </c>
      <c r="J25" s="56" t="n">
        <f aca="false">H25/3600</f>
        <v>4.73900555555556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640.71</v>
      </c>
      <c r="Q25" s="74" t="n">
        <v>23.5</v>
      </c>
      <c r="R25" s="56" t="n">
        <f aca="false">P25/3600</f>
        <v>5.177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387.14</v>
      </c>
      <c r="I26" s="76" t="n">
        <v>19.44</v>
      </c>
      <c r="J26" s="62" t="n">
        <f aca="false">H26/3600</f>
        <v>4.55198333333333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6349.36</v>
      </c>
      <c r="Q26" s="76" t="n">
        <v>19.01</v>
      </c>
      <c r="R26" s="62" t="n">
        <f aca="false">P26/3600</f>
        <v>4.541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9589.4</v>
      </c>
      <c r="I27" s="72" t="n">
        <v>91.25</v>
      </c>
      <c r="J27" s="51" t="n">
        <f aca="false">H27/3600</f>
        <v>13.7748333333333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5143.62</v>
      </c>
      <c r="Q27" s="72" t="n">
        <v>110.97</v>
      </c>
      <c r="R27" s="51" t="n">
        <f aca="false">P27/3600</f>
        <v>15.3176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9119.28</v>
      </c>
      <c r="I28" s="74" t="n">
        <v>49.72</v>
      </c>
      <c r="J28" s="56" t="n">
        <f aca="false">H28/3600</f>
        <v>10.8664666666667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2530.67</v>
      </c>
      <c r="Q28" s="74" t="n">
        <v>68.98</v>
      </c>
      <c r="R28" s="56" t="n">
        <f aca="false">P28/3600</f>
        <v>11.814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124.73</v>
      </c>
      <c r="I29" s="74" t="n">
        <v>37.26</v>
      </c>
      <c r="J29" s="56" t="n">
        <f aca="false">H29/3600</f>
        <v>9.75686944444445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188.03</v>
      </c>
      <c r="Q29" s="74" t="n">
        <v>63.43</v>
      </c>
      <c r="R29" s="56" t="n">
        <f aca="false">P29/3600</f>
        <v>10.6077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086.08</v>
      </c>
      <c r="I30" s="76" t="n">
        <v>44</v>
      </c>
      <c r="J30" s="62" t="n">
        <f aca="false">H30/3600</f>
        <v>8.9128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4350.06</v>
      </c>
      <c r="Q30" s="76" t="n">
        <v>45.74</v>
      </c>
      <c r="R30" s="62" t="n">
        <f aca="false">P30/3600</f>
        <v>9.541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7713.23</v>
      </c>
      <c r="I31" s="72" t="n">
        <v>107.63</v>
      </c>
      <c r="J31" s="51" t="n">
        <f aca="false">H31/3600</f>
        <v>16.0314527777778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8345.85</v>
      </c>
      <c r="Q31" s="72" t="n">
        <v>84.78</v>
      </c>
      <c r="R31" s="51" t="n">
        <f aca="false">P31/3600</f>
        <v>18.984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7698.39</v>
      </c>
      <c r="I32" s="74" t="n">
        <v>54.03</v>
      </c>
      <c r="J32" s="56" t="n">
        <f aca="false">H32/3600</f>
        <v>13.2495527777778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3673.33</v>
      </c>
      <c r="Q32" s="74" t="n">
        <v>86.58</v>
      </c>
      <c r="R32" s="56" t="n">
        <f aca="false">P32/3600</f>
        <v>14.9092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2021.9</v>
      </c>
      <c r="I33" s="74" t="n">
        <v>46.2</v>
      </c>
      <c r="J33" s="56" t="n">
        <f aca="false">H33/3600</f>
        <v>11.67275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776.09</v>
      </c>
      <c r="Q33" s="74" t="n">
        <v>67.13</v>
      </c>
      <c r="R33" s="56" t="n">
        <f aca="false">P33/3600</f>
        <v>12.993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8558.99</v>
      </c>
      <c r="I34" s="76" t="n">
        <v>47.75</v>
      </c>
      <c r="J34" s="62" t="n">
        <f aca="false">H34/3600</f>
        <v>10.7108305555556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2151.62</v>
      </c>
      <c r="Q34" s="76" t="n">
        <v>70.13</v>
      </c>
      <c r="R34" s="62" t="n">
        <f aca="false">P34/3600</f>
        <v>11.708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6960.79</v>
      </c>
      <c r="I35" s="72" t="n">
        <v>123.09</v>
      </c>
      <c r="J35" s="51" t="n">
        <f aca="false">H35/3600</f>
        <v>18.6002194444444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5356.14</v>
      </c>
      <c r="Q35" s="72" t="n">
        <v>132.14</v>
      </c>
      <c r="R35" s="51" t="n">
        <f aca="false">P35/3600</f>
        <v>20.932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763.23</v>
      </c>
      <c r="I36" s="74" t="n">
        <v>61.6</v>
      </c>
      <c r="J36" s="56" t="n">
        <f aca="false">H36/3600</f>
        <v>12.4342305555556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9615.89</v>
      </c>
      <c r="Q36" s="74" t="n">
        <v>89.68</v>
      </c>
      <c r="R36" s="56" t="n">
        <f aca="false">P36/3600</f>
        <v>13.7821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792.31</v>
      </c>
      <c r="I37" s="74" t="n">
        <v>49.26</v>
      </c>
      <c r="J37" s="56" t="n">
        <f aca="false">H37/3600</f>
        <v>10.4978638888889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0267.69</v>
      </c>
      <c r="Q37" s="74" t="n">
        <v>68.68</v>
      </c>
      <c r="R37" s="56" t="n">
        <f aca="false">P37/3600</f>
        <v>11.185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529.94</v>
      </c>
      <c r="I38" s="76" t="n">
        <v>39.71</v>
      </c>
      <c r="J38" s="62" t="n">
        <f aca="false">H38/3600</f>
        <v>9.86942777777778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7550.14</v>
      </c>
      <c r="Q38" s="76" t="n">
        <v>67.77</v>
      </c>
      <c r="R38" s="62" t="n">
        <f aca="false">P38/3600</f>
        <v>10.4305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148.1</v>
      </c>
      <c r="I39" s="72" t="n">
        <v>14.37</v>
      </c>
      <c r="J39" s="51" t="n">
        <f aca="false">H39/3600</f>
        <v>2.81891666666667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107.19</v>
      </c>
      <c r="Q39" s="72" t="n">
        <v>15.78</v>
      </c>
      <c r="R39" s="51" t="n">
        <f aca="false">P39/3600</f>
        <v>3.085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916.35</v>
      </c>
      <c r="I40" s="74" t="n">
        <v>11.3</v>
      </c>
      <c r="J40" s="56" t="n">
        <f aca="false">H40/3600</f>
        <v>2.47676388888889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616.53</v>
      </c>
      <c r="Q40" s="74" t="n">
        <v>15.3</v>
      </c>
      <c r="R40" s="56" t="n">
        <f aca="false">P40/3600</f>
        <v>2.671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627.9</v>
      </c>
      <c r="I41" s="74" t="n">
        <v>8.98</v>
      </c>
      <c r="J41" s="56" t="n">
        <f aca="false">H41/3600</f>
        <v>2.11886111111111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449.45</v>
      </c>
      <c r="Q41" s="74" t="n">
        <v>15.27</v>
      </c>
      <c r="R41" s="56" t="n">
        <f aca="false">P41/3600</f>
        <v>2.347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50.59</v>
      </c>
      <c r="I42" s="76" t="n">
        <v>7.41</v>
      </c>
      <c r="J42" s="62" t="n">
        <f aca="false">H42/3600</f>
        <v>2.04183055555556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586.19</v>
      </c>
      <c r="Q42" s="76" t="n">
        <v>9.24</v>
      </c>
      <c r="R42" s="62" t="n">
        <f aca="false">P42/3600</f>
        <v>2.107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832.05</v>
      </c>
      <c r="I43" s="72" t="n">
        <v>15.99</v>
      </c>
      <c r="J43" s="51" t="n">
        <f aca="false">H43/3600</f>
        <v>3.28668055555556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602.52</v>
      </c>
      <c r="Q43" s="72" t="n">
        <v>20.53</v>
      </c>
      <c r="R43" s="51" t="n">
        <f aca="false">P43/3600</f>
        <v>3.500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995.95</v>
      </c>
      <c r="I44" s="74" t="n">
        <v>13.61</v>
      </c>
      <c r="J44" s="56" t="n">
        <f aca="false">H44/3600</f>
        <v>2.77665277777778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145.42</v>
      </c>
      <c r="Q44" s="74" t="n">
        <v>13.17</v>
      </c>
      <c r="R44" s="56" t="n">
        <f aca="false">P44/3600</f>
        <v>2.818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58.82</v>
      </c>
      <c r="I45" s="74" t="n">
        <v>10.46</v>
      </c>
      <c r="J45" s="56" t="n">
        <f aca="false">H45/3600</f>
        <v>2.40522777777778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261.94</v>
      </c>
      <c r="Q45" s="74" t="n">
        <v>13.64</v>
      </c>
      <c r="R45" s="56" t="n">
        <f aca="false">P45/3600</f>
        <v>2.5727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940.49</v>
      </c>
      <c r="I46" s="76" t="n">
        <v>9.59</v>
      </c>
      <c r="J46" s="62" t="n">
        <f aca="false">H46/3600</f>
        <v>2.20569166666667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713.33</v>
      </c>
      <c r="Q46" s="76" t="n">
        <v>10.39</v>
      </c>
      <c r="R46" s="62" t="n">
        <f aca="false">P46/3600</f>
        <v>2.420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409.93</v>
      </c>
      <c r="I47" s="72" t="n">
        <v>19.51</v>
      </c>
      <c r="J47" s="51" t="n">
        <f aca="false">H47/3600</f>
        <v>3.169425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295.2</v>
      </c>
      <c r="Q47" s="72" t="n">
        <v>25.23</v>
      </c>
      <c r="R47" s="51" t="n">
        <f aca="false">P47/3600</f>
        <v>3.415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523.59</v>
      </c>
      <c r="I48" s="74" t="n">
        <v>15.15</v>
      </c>
      <c r="J48" s="56" t="n">
        <f aca="false">H48/3600</f>
        <v>2.64544166666667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9897.93</v>
      </c>
      <c r="Q48" s="74" t="n">
        <v>16.65</v>
      </c>
      <c r="R48" s="56" t="n">
        <f aca="false">P48/3600</f>
        <v>2.749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71.28</v>
      </c>
      <c r="I49" s="74" t="n">
        <v>10.71</v>
      </c>
      <c r="J49" s="56" t="n">
        <f aca="false">H49/3600</f>
        <v>2.21424444444444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771</v>
      </c>
      <c r="Q49" s="74" t="n">
        <v>13.53</v>
      </c>
      <c r="R49" s="56" t="n">
        <f aca="false">P49/3600</f>
        <v>2.436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106.72</v>
      </c>
      <c r="I50" s="76" t="n">
        <v>8.41</v>
      </c>
      <c r="J50" s="62" t="n">
        <f aca="false">H50/3600</f>
        <v>1.97408888888889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8062.17</v>
      </c>
      <c r="Q50" s="76" t="n">
        <v>12.85</v>
      </c>
      <c r="R50" s="62" t="n">
        <f aca="false">P50/3600</f>
        <v>2.239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57.49</v>
      </c>
      <c r="I51" s="72" t="n">
        <v>12.57</v>
      </c>
      <c r="J51" s="51" t="n">
        <f aca="false">H51/3600</f>
        <v>2.37708055555556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9075.08</v>
      </c>
      <c r="Q51" s="72" t="n">
        <v>13.25</v>
      </c>
      <c r="R51" s="51" t="n">
        <f aca="false">P51/3600</f>
        <v>2.520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287.73</v>
      </c>
      <c r="I52" s="74" t="n">
        <v>9.33</v>
      </c>
      <c r="J52" s="56" t="n">
        <f aca="false">H52/3600</f>
        <v>2.02436944444444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911.8</v>
      </c>
      <c r="Q52" s="74" t="n">
        <v>10.41</v>
      </c>
      <c r="R52" s="56" t="n">
        <f aca="false">P52/3600</f>
        <v>2.197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28.75</v>
      </c>
      <c r="I53" s="74" t="n">
        <v>7.43</v>
      </c>
      <c r="J53" s="56" t="n">
        <f aca="false">H53/3600</f>
        <v>1.78576388888889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553.73</v>
      </c>
      <c r="Q53" s="74" t="n">
        <v>8.36</v>
      </c>
      <c r="R53" s="56" t="n">
        <f aca="false">P53/3600</f>
        <v>1.8204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383.26</v>
      </c>
      <c r="I54" s="76" t="n">
        <v>6.49</v>
      </c>
      <c r="J54" s="62" t="n">
        <f aca="false">H54/3600</f>
        <v>1.49535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6379.69</v>
      </c>
      <c r="Q54" s="76" t="n">
        <v>6.53</v>
      </c>
      <c r="R54" s="62" t="n">
        <f aca="false">P54/3600</f>
        <v>1.772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08.07</v>
      </c>
      <c r="I55" s="72" t="n">
        <v>4.22</v>
      </c>
      <c r="J55" s="51" t="n">
        <f aca="false">H55/3600</f>
        <v>0.752241666666667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3085.01</v>
      </c>
      <c r="Q55" s="72" t="n">
        <v>7.15</v>
      </c>
      <c r="R55" s="51" t="n">
        <f aca="false">P55/3600</f>
        <v>0.856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4.97</v>
      </c>
      <c r="I56" s="74" t="n">
        <v>3.91</v>
      </c>
      <c r="J56" s="56" t="n">
        <f aca="false">H56/3600</f>
        <v>0.670825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52.9</v>
      </c>
      <c r="Q56" s="74" t="n">
        <v>4.36</v>
      </c>
      <c r="R56" s="56" t="n">
        <f aca="false">P56/3600</f>
        <v>0.736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14.13</v>
      </c>
      <c r="I57" s="74" t="n">
        <v>2.87</v>
      </c>
      <c r="J57" s="56" t="n">
        <f aca="false">H57/3600</f>
        <v>0.587258333333333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470</v>
      </c>
      <c r="Q57" s="74" t="n">
        <v>4.13</v>
      </c>
      <c r="R57" s="56" t="n">
        <f aca="false">P57/3600</f>
        <v>0.686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88.6</v>
      </c>
      <c r="I58" s="76" t="n">
        <v>2.38</v>
      </c>
      <c r="J58" s="62" t="n">
        <f aca="false">H58/3600</f>
        <v>0.524611111111111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092.05</v>
      </c>
      <c r="Q58" s="76" t="n">
        <v>2.6</v>
      </c>
      <c r="R58" s="62" t="n">
        <f aca="false">P58/3600</f>
        <v>0.581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38.49</v>
      </c>
      <c r="I59" s="72" t="n">
        <v>8.31</v>
      </c>
      <c r="J59" s="51" t="n">
        <f aca="false">H59/3600</f>
        <v>0.844025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84.82</v>
      </c>
      <c r="Q59" s="72" t="n">
        <v>10.02</v>
      </c>
      <c r="R59" s="51" t="n">
        <f aca="false">P59/3600</f>
        <v>0.940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05.08</v>
      </c>
      <c r="I60" s="74" t="n">
        <v>4.18</v>
      </c>
      <c r="J60" s="56" t="n">
        <f aca="false">H60/3600</f>
        <v>0.668077777777778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37.38</v>
      </c>
      <c r="Q60" s="74" t="n">
        <v>4.97</v>
      </c>
      <c r="R60" s="56" t="n">
        <f aca="false">P60/3600</f>
        <v>0.760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17.59</v>
      </c>
      <c r="I61" s="74" t="n">
        <v>3.08</v>
      </c>
      <c r="J61" s="56" t="n">
        <f aca="false">H61/3600</f>
        <v>0.560441666666667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306.34</v>
      </c>
      <c r="Q61" s="74" t="n">
        <v>4.59</v>
      </c>
      <c r="R61" s="56" t="n">
        <f aca="false">P61/3600</f>
        <v>0.640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76.23</v>
      </c>
      <c r="I62" s="76" t="n">
        <v>2.4</v>
      </c>
      <c r="J62" s="62" t="n">
        <f aca="false">H62/3600</f>
        <v>0.493397222222222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1889.04</v>
      </c>
      <c r="Q62" s="76" t="n">
        <v>4.71</v>
      </c>
      <c r="R62" s="62" t="n">
        <f aca="false">P62/3600</f>
        <v>0.5247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559.82</v>
      </c>
      <c r="I63" s="72" t="n">
        <v>4.72</v>
      </c>
      <c r="J63" s="51" t="n">
        <f aca="false">H63/3600</f>
        <v>0.711061111111111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773.62</v>
      </c>
      <c r="Q63" s="72" t="n">
        <v>8.03</v>
      </c>
      <c r="R63" s="51" t="n">
        <f aca="false">P63/3600</f>
        <v>0.770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89.51</v>
      </c>
      <c r="I64" s="74" t="n">
        <v>3.57</v>
      </c>
      <c r="J64" s="56" t="n">
        <f aca="false">H64/3600</f>
        <v>0.580419444444445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248.55</v>
      </c>
      <c r="Q64" s="74" t="n">
        <v>5.72</v>
      </c>
      <c r="R64" s="56" t="n">
        <f aca="false">P64/3600</f>
        <v>0.6245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76.43</v>
      </c>
      <c r="I65" s="74" t="n">
        <v>2.54</v>
      </c>
      <c r="J65" s="56" t="n">
        <f aca="false">H65/3600</f>
        <v>0.493452777777778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826.94</v>
      </c>
      <c r="Q65" s="74" t="n">
        <v>5.25</v>
      </c>
      <c r="R65" s="56" t="n">
        <f aca="false">P65/3600</f>
        <v>0.507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6.07</v>
      </c>
      <c r="I66" s="76" t="n">
        <v>1.98</v>
      </c>
      <c r="J66" s="62" t="n">
        <f aca="false">H66/3600</f>
        <v>0.426686111111111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680.44</v>
      </c>
      <c r="Q66" s="76" t="n">
        <v>2.55</v>
      </c>
      <c r="R66" s="62" t="n">
        <f aca="false">P66/3600</f>
        <v>0.4667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55.75</v>
      </c>
      <c r="I67" s="72" t="n">
        <v>3.21</v>
      </c>
      <c r="J67" s="51" t="n">
        <f aca="false">H67/3600</f>
        <v>0.543263888888889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257.22</v>
      </c>
      <c r="Q67" s="72" t="n">
        <v>4.9</v>
      </c>
      <c r="R67" s="51" t="n">
        <f aca="false">P67/3600</f>
        <v>0.627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96.73</v>
      </c>
      <c r="I68" s="74" t="n">
        <v>2.5</v>
      </c>
      <c r="J68" s="56" t="n">
        <f aca="false">H68/3600</f>
        <v>0.471313888888889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49.83</v>
      </c>
      <c r="Q68" s="74" t="n">
        <v>3.87</v>
      </c>
      <c r="R68" s="56" t="n">
        <f aca="false">P68/3600</f>
        <v>0.513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46.05</v>
      </c>
      <c r="I69" s="74" t="n">
        <v>1.97</v>
      </c>
      <c r="J69" s="56" t="n">
        <f aca="false">H69/3600</f>
        <v>0.401680555555556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674.69</v>
      </c>
      <c r="Q69" s="74" t="n">
        <v>2.82</v>
      </c>
      <c r="R69" s="56" t="n">
        <f aca="false">P69/3600</f>
        <v>0.465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2.1</v>
      </c>
      <c r="I70" s="76" t="n">
        <v>2</v>
      </c>
      <c r="J70" s="62" t="n">
        <f aca="false">H70/3600</f>
        <v>0.381138888888889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426.41</v>
      </c>
      <c r="Q70" s="76" t="n">
        <v>1.85</v>
      </c>
      <c r="R70" s="62" t="n">
        <f aca="false">P70/3600</f>
        <v>0.396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8.07</v>
      </c>
      <c r="I71" s="72" t="n">
        <v>22.89</v>
      </c>
      <c r="J71" s="51" t="n">
        <f aca="false">H71/3600</f>
        <v>4.80779722222222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8557.71</v>
      </c>
      <c r="Q71" s="72" t="n">
        <v>23.09</v>
      </c>
      <c r="R71" s="51" t="n">
        <f aca="false">P71/3600</f>
        <v>5.154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052.29</v>
      </c>
      <c r="I72" s="74" t="n">
        <v>17.87</v>
      </c>
      <c r="J72" s="56" t="n">
        <f aca="false">H72/3600</f>
        <v>4.45896944444444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5594.05</v>
      </c>
      <c r="Q72" s="74" t="n">
        <v>17.64</v>
      </c>
      <c r="R72" s="56" t="n">
        <f aca="false">P72/3600</f>
        <v>4.3316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082.91</v>
      </c>
      <c r="I73" s="74" t="n">
        <v>15.49</v>
      </c>
      <c r="J73" s="56" t="n">
        <f aca="false">H73/3600</f>
        <v>4.18969722222222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5351.96</v>
      </c>
      <c r="Q73" s="74" t="n">
        <v>15.72</v>
      </c>
      <c r="R73" s="56" t="n">
        <f aca="false">P73/3600</f>
        <v>4.2644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19.62</v>
      </c>
      <c r="I74" s="76" t="n">
        <v>15.74</v>
      </c>
      <c r="J74" s="62" t="n">
        <f aca="false">H74/3600</f>
        <v>3.94989444444445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5147.04</v>
      </c>
      <c r="Q74" s="76" t="n">
        <v>17.68</v>
      </c>
      <c r="R74" s="62" t="n">
        <f aca="false">P74/3600</f>
        <v>4.2075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846.1</v>
      </c>
      <c r="I75" s="72" t="n">
        <v>24.1</v>
      </c>
      <c r="J75" s="51" t="n">
        <f aca="false">H75/3600</f>
        <v>4.67947222222222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7646.58</v>
      </c>
      <c r="Q75" s="72" t="n">
        <v>24.18</v>
      </c>
      <c r="R75" s="51" t="n">
        <f aca="false">P75/3600</f>
        <v>4.9018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737.66</v>
      </c>
      <c r="I76" s="74" t="n">
        <v>20.7</v>
      </c>
      <c r="J76" s="56" t="n">
        <f aca="false">H76/3600</f>
        <v>4.09379444444445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5646.9</v>
      </c>
      <c r="Q76" s="74" t="n">
        <v>17.69</v>
      </c>
      <c r="R76" s="56" t="n">
        <f aca="false">P76/3600</f>
        <v>4.346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934.78</v>
      </c>
      <c r="I77" s="74" t="n">
        <v>15.57</v>
      </c>
      <c r="J77" s="56" t="n">
        <f aca="false">H77/3600</f>
        <v>3.87077222222222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4488.33</v>
      </c>
      <c r="Q77" s="74" t="n">
        <v>15.71</v>
      </c>
      <c r="R77" s="56" t="n">
        <f aca="false">P77/3600</f>
        <v>4.0245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171.41</v>
      </c>
      <c r="I78" s="76" t="n">
        <v>13.54</v>
      </c>
      <c r="J78" s="62" t="n">
        <f aca="false">H78/3600</f>
        <v>3.93650277777778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3917.6</v>
      </c>
      <c r="Q78" s="76" t="n">
        <v>14.5</v>
      </c>
      <c r="R78" s="62" t="n">
        <f aca="false">P78/3600</f>
        <v>3.86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899.28</v>
      </c>
      <c r="I79" s="72" t="n">
        <v>21.79</v>
      </c>
      <c r="J79" s="51" t="n">
        <f aca="false">H79/3600</f>
        <v>4.97202222222222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8655.23</v>
      </c>
      <c r="Q79" s="72" t="n">
        <v>25.51</v>
      </c>
      <c r="R79" s="51" t="n">
        <f aca="false">P79/3600</f>
        <v>5.1820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208.22</v>
      </c>
      <c r="I80" s="74" t="n">
        <v>20.86</v>
      </c>
      <c r="J80" s="56" t="n">
        <f aca="false">H80/3600</f>
        <v>4.50228333333333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6586.49</v>
      </c>
      <c r="Q80" s="74" t="n">
        <v>19.17</v>
      </c>
      <c r="R80" s="56" t="n">
        <f aca="false">P80/3600</f>
        <v>4.6073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366.72</v>
      </c>
      <c r="I81" s="74" t="n">
        <v>16</v>
      </c>
      <c r="J81" s="56" t="n">
        <f aca="false">H81/3600</f>
        <v>4.26853333333333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6077.39</v>
      </c>
      <c r="Q81" s="74" t="n">
        <v>17.32</v>
      </c>
      <c r="R81" s="56" t="n">
        <f aca="false">P81/3600</f>
        <v>4.465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414.99</v>
      </c>
      <c r="I82" s="76" t="n">
        <v>16.19</v>
      </c>
      <c r="J82" s="62" t="n">
        <f aca="false">H82/3600</f>
        <v>4.00416388888889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5483.59</v>
      </c>
      <c r="Q82" s="76" t="n">
        <v>17.22</v>
      </c>
      <c r="R82" s="62" t="n">
        <f aca="false">P82/3600</f>
        <v>4.3009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32.43</v>
      </c>
      <c r="I83" s="72" t="n">
        <v>14.13</v>
      </c>
      <c r="J83" s="51" t="n">
        <f aca="false">H83/3600</f>
        <v>2.87011944444444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779.05</v>
      </c>
      <c r="Q83" s="72" t="n">
        <v>16.25</v>
      </c>
      <c r="R83" s="51" t="n">
        <f aca="false">P83/3600</f>
        <v>2.994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160.56</v>
      </c>
      <c r="I84" s="74" t="n">
        <v>11.74</v>
      </c>
      <c r="J84" s="56" t="n">
        <f aca="false">H84/3600</f>
        <v>2.5446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9533.46</v>
      </c>
      <c r="Q84" s="74" t="n">
        <v>12.45</v>
      </c>
      <c r="R84" s="56" t="n">
        <f aca="false">P84/3600</f>
        <v>2.648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60.9</v>
      </c>
      <c r="I85" s="74" t="n">
        <v>8.69</v>
      </c>
      <c r="J85" s="56" t="n">
        <f aca="false">H85/3600</f>
        <v>2.12802777777778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8211.41</v>
      </c>
      <c r="Q85" s="74" t="n">
        <v>9.91</v>
      </c>
      <c r="R85" s="56" t="n">
        <f aca="false">P85/3600</f>
        <v>2.280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30.54</v>
      </c>
      <c r="I86" s="76" t="n">
        <v>7.57</v>
      </c>
      <c r="J86" s="62" t="n">
        <f aca="false">H86/3600</f>
        <v>1.98070555555556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7610.7</v>
      </c>
      <c r="Q86" s="76" t="n">
        <v>8.47</v>
      </c>
      <c r="R86" s="62" t="n">
        <f aca="false">P86/3600</f>
        <v>2.114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419.64</v>
      </c>
      <c r="I87" s="72" t="n">
        <v>27.78</v>
      </c>
      <c r="J87" s="51" t="n">
        <f aca="false">H87/3600</f>
        <v>6.22767777777778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4165.79</v>
      </c>
      <c r="Q87" s="72" t="n">
        <v>28.01</v>
      </c>
      <c r="R87" s="51" t="n">
        <f aca="false">P87/3600</f>
        <v>6.7127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21.44</v>
      </c>
      <c r="I88" s="74" t="n">
        <v>23.23</v>
      </c>
      <c r="J88" s="56" t="n">
        <f aca="false">H88/3600</f>
        <v>5.42262222222222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0533.79</v>
      </c>
      <c r="Q88" s="74" t="n">
        <v>27.11</v>
      </c>
      <c r="R88" s="56" t="n">
        <f aca="false">P88/3600</f>
        <v>5.703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203.92</v>
      </c>
      <c r="I89" s="74" t="n">
        <v>19.28</v>
      </c>
      <c r="J89" s="56" t="n">
        <f aca="false">H89/3600</f>
        <v>4.77886666666667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6802.78</v>
      </c>
      <c r="Q89" s="74" t="n">
        <v>18.33</v>
      </c>
      <c r="R89" s="56" t="n">
        <f aca="false">P89/3600</f>
        <v>4.667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894.88</v>
      </c>
      <c r="I90" s="76" t="n">
        <v>16.98</v>
      </c>
      <c r="J90" s="62" t="n">
        <f aca="false">H90/3600</f>
        <v>3.85968888888889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4706.03</v>
      </c>
      <c r="Q90" s="76" t="n">
        <v>15.34</v>
      </c>
      <c r="R90" s="62" t="n">
        <f aca="false">P90/3600</f>
        <v>4.0850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031.05</v>
      </c>
      <c r="I91" s="72" t="n">
        <v>6.87</v>
      </c>
      <c r="J91" s="51" t="n">
        <f aca="false">H91/3600</f>
        <v>1.95306944444444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383.21</v>
      </c>
      <c r="Q91" s="72" t="n">
        <v>6.97</v>
      </c>
      <c r="R91" s="51" t="n">
        <f aca="false">P91/3600</f>
        <v>2.050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50.45</v>
      </c>
      <c r="I92" s="74" t="n">
        <v>6.22</v>
      </c>
      <c r="J92" s="56" t="n">
        <f aca="false">H92/3600</f>
        <v>1.90290277777778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7525.44</v>
      </c>
      <c r="Q92" s="74" t="n">
        <v>7.13</v>
      </c>
      <c r="R92" s="56" t="n">
        <f aca="false">P92/3600</f>
        <v>2.090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75.85</v>
      </c>
      <c r="I93" s="74" t="n">
        <v>5.8</v>
      </c>
      <c r="J93" s="56" t="n">
        <f aca="false">H93/3600</f>
        <v>1.88218055555556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7516.1</v>
      </c>
      <c r="Q93" s="74" t="n">
        <v>8.3</v>
      </c>
      <c r="R93" s="56" t="n">
        <f aca="false">P93/3600</f>
        <v>2.08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890.37</v>
      </c>
      <c r="I94" s="76" t="n">
        <v>5.77</v>
      </c>
      <c r="J94" s="62" t="n">
        <f aca="false">H94/3600</f>
        <v>1.91399166666667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7256.35</v>
      </c>
      <c r="Q94" s="76" t="n">
        <v>7.56</v>
      </c>
      <c r="R94" s="62" t="n">
        <f aca="false">P94/3600</f>
        <v>2.0156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86.08</v>
      </c>
      <c r="I95" s="72" t="n">
        <v>15.5</v>
      </c>
      <c r="J95" s="51" t="n">
        <f aca="false">H95/3600</f>
        <v>3.85724444444444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4274.92</v>
      </c>
      <c r="Q95" s="72" t="n">
        <v>13.35</v>
      </c>
      <c r="R95" s="51" t="n">
        <f aca="false">P95/3600</f>
        <v>3.965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530.21</v>
      </c>
      <c r="I96" s="74" t="n">
        <v>14.19</v>
      </c>
      <c r="J96" s="56" t="n">
        <f aca="false">H96/3600</f>
        <v>3.75839166666667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3579.59</v>
      </c>
      <c r="Q96" s="74" t="n">
        <v>12.85</v>
      </c>
      <c r="R96" s="56" t="n">
        <f aca="false">P96/3600</f>
        <v>3.7721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3078.46</v>
      </c>
      <c r="I97" s="74" t="n">
        <v>13.63</v>
      </c>
      <c r="J97" s="56" t="n">
        <f aca="false">H97/3600</f>
        <v>3.63290555555556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3514.31</v>
      </c>
      <c r="Q97" s="74" t="n">
        <v>12.2</v>
      </c>
      <c r="R97" s="56" t="n">
        <f aca="false">P97/3600</f>
        <v>3.753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880.3</v>
      </c>
      <c r="I98" s="76" t="n">
        <v>11.6</v>
      </c>
      <c r="J98" s="62" t="n">
        <f aca="false">H98/3600</f>
        <v>3.57786111111111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3496.66</v>
      </c>
      <c r="Q98" s="76" t="n">
        <v>12.9</v>
      </c>
      <c r="R98" s="62" t="n">
        <f aca="false">P98/3600</f>
        <v>3.749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9949694222902</v>
      </c>
      <c r="J106" s="77" t="n">
        <f aca="false">GEOMEAN(J3:J98)</f>
        <v>2.80885032609749</v>
      </c>
      <c r="Q106" s="77" t="n">
        <f aca="false">GEOMEAN(Q3:Q98)</f>
        <v>15.3473918870312</v>
      </c>
      <c r="R106" s="77" t="n">
        <f aca="false">GEOMEAN(R3:R98)</f>
        <v>3.0042030936318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810256252474</v>
      </c>
      <c r="R107" s="78" t="n">
        <f aca="false">R106/J106</f>
        <v>1.06954901288948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53280555555556</v>
      </c>
      <c r="J108" s="77" t="n">
        <f aca="false">SUM(J3:J98)</f>
        <v>341.856602777778</v>
      </c>
      <c r="Q108" s="77" t="n">
        <f aca="false">SUM(Q3:Q98)/3600</f>
        <v>0.531386111111111</v>
      </c>
      <c r="R108" s="77" t="n">
        <f aca="false">SUM(R3:R98)</f>
        <v>366.889588888889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3.355692345819</v>
      </c>
      <c r="J113" s="77" t="n">
        <f aca="false">GEOMEAN(J19:J82)</f>
        <v>2.75796361033603</v>
      </c>
      <c r="Q113" s="77" t="n">
        <f aca="false">GEOMEAN(Q19:Q82)</f>
        <v>16.1936711803571</v>
      </c>
      <c r="R113" s="77" t="n">
        <f aca="false">GEOMEAN(R19:R82)</f>
        <v>2.963231223932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21249207911161</v>
      </c>
      <c r="R114" s="78" t="n">
        <f aca="false">R113/J113</f>
        <v>1.074427237845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45.06</v>
      </c>
      <c r="I19" s="72" t="n">
        <v>32.03</v>
      </c>
      <c r="J19" s="51" t="n">
        <f aca="false">H19/3600</f>
        <v>5.09585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309.58</v>
      </c>
      <c r="Q19" s="72" t="n">
        <v>31.31</v>
      </c>
      <c r="R19" s="51" t="n">
        <f aca="false">P19/3600</f>
        <v>5.0859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134.04</v>
      </c>
      <c r="I20" s="74" t="n">
        <v>27.52</v>
      </c>
      <c r="J20" s="56" t="n">
        <f aca="false">H20/3600</f>
        <v>4.2039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5562.28</v>
      </c>
      <c r="Q20" s="74" t="n">
        <v>32.21</v>
      </c>
      <c r="R20" s="56" t="n">
        <f aca="false">P20/3600</f>
        <v>4.322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1.26</v>
      </c>
      <c r="I21" s="74" t="n">
        <v>22.26</v>
      </c>
      <c r="J21" s="56" t="n">
        <f aca="false">H21/3600</f>
        <v>3.75868333333333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3021.59</v>
      </c>
      <c r="Q21" s="74" t="n">
        <v>22.13</v>
      </c>
      <c r="R21" s="56" t="n">
        <f aca="false">P21/3600</f>
        <v>3.617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991.16</v>
      </c>
      <c r="I22" s="76" t="n">
        <v>18.78</v>
      </c>
      <c r="J22" s="62" t="n">
        <f aca="false">H22/3600</f>
        <v>3.0531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1346.09</v>
      </c>
      <c r="Q22" s="76" t="n">
        <v>18.81</v>
      </c>
      <c r="R22" s="62" t="n">
        <f aca="false">P22/3600</f>
        <v>3.151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407.78</v>
      </c>
      <c r="I23" s="72" t="n">
        <v>36.17</v>
      </c>
      <c r="J23" s="51" t="n">
        <f aca="false">H23/3600</f>
        <v>4.55771666666667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6459.55</v>
      </c>
      <c r="Q23" s="72" t="n">
        <v>36.42</v>
      </c>
      <c r="R23" s="51" t="n">
        <f aca="false">P23/3600</f>
        <v>4.572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790.23</v>
      </c>
      <c r="I24" s="74" t="n">
        <v>27.39</v>
      </c>
      <c r="J24" s="56" t="n">
        <f aca="false">H24/3600</f>
        <v>3.55284166666667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2983.97</v>
      </c>
      <c r="Q24" s="74" t="n">
        <v>29.48</v>
      </c>
      <c r="R24" s="56" t="n">
        <f aca="false">P24/3600</f>
        <v>3.6066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696.44</v>
      </c>
      <c r="I25" s="74" t="n">
        <v>22.81</v>
      </c>
      <c r="J25" s="56" t="n">
        <f aca="false">H25/3600</f>
        <v>2.97123333333333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0970.71</v>
      </c>
      <c r="Q25" s="74" t="n">
        <v>24.09</v>
      </c>
      <c r="R25" s="56" t="n">
        <f aca="false">P25/3600</f>
        <v>3.047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330.64</v>
      </c>
      <c r="I26" s="76" t="n">
        <v>15.92</v>
      </c>
      <c r="J26" s="62" t="n">
        <f aca="false">H26/3600</f>
        <v>2.59184444444444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644.2</v>
      </c>
      <c r="Q26" s="76" t="n">
        <v>17.15</v>
      </c>
      <c r="R26" s="62" t="n">
        <f aca="false">P26/3600</f>
        <v>2.678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32.93</v>
      </c>
      <c r="I27" s="72" t="n">
        <v>76.59</v>
      </c>
      <c r="J27" s="51" t="n">
        <f aca="false">H27/3600</f>
        <v>10.0924805555556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9730.2</v>
      </c>
      <c r="Q27" s="72" t="n">
        <v>84.5</v>
      </c>
      <c r="R27" s="51" t="n">
        <f aca="false">P27/3600</f>
        <v>11.036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114.35</v>
      </c>
      <c r="I28" s="74" t="n">
        <v>48.29</v>
      </c>
      <c r="J28" s="56" t="n">
        <f aca="false">H28/3600</f>
        <v>7.53176388888889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8407.08</v>
      </c>
      <c r="Q28" s="74" t="n">
        <v>54.62</v>
      </c>
      <c r="R28" s="56" t="n">
        <f aca="false">P28/3600</f>
        <v>7.8908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847.87</v>
      </c>
      <c r="I29" s="74" t="n">
        <v>39.64</v>
      </c>
      <c r="J29" s="56" t="n">
        <f aca="false">H29/3600</f>
        <v>6.34663055555556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3160.99</v>
      </c>
      <c r="Q29" s="74" t="n">
        <v>46.73</v>
      </c>
      <c r="R29" s="56" t="n">
        <f aca="false">P29/3600</f>
        <v>6.433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0675.79</v>
      </c>
      <c r="I30" s="76" t="n">
        <v>33.8</v>
      </c>
      <c r="J30" s="62" t="n">
        <f aca="false">H30/3600</f>
        <v>5.743275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20971.52</v>
      </c>
      <c r="Q30" s="76" t="n">
        <v>47.19</v>
      </c>
      <c r="R30" s="62" t="n">
        <f aca="false">P30/3600</f>
        <v>5.825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730.22</v>
      </c>
      <c r="I31" s="72" t="n">
        <v>91.27</v>
      </c>
      <c r="J31" s="51" t="n">
        <f aca="false">H31/3600</f>
        <v>12.4250611111111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50647.01</v>
      </c>
      <c r="Q31" s="72" t="n">
        <v>97.11</v>
      </c>
      <c r="R31" s="51" t="n">
        <f aca="false">P31/3600</f>
        <v>14.0686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715.66</v>
      </c>
      <c r="I32" s="74" t="n">
        <v>60.84</v>
      </c>
      <c r="J32" s="56" t="n">
        <f aca="false">H32/3600</f>
        <v>9.64323888888889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40576.41</v>
      </c>
      <c r="Q32" s="74" t="n">
        <v>81.76</v>
      </c>
      <c r="R32" s="56" t="n">
        <f aca="false">P32/3600</f>
        <v>11.271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735</v>
      </c>
      <c r="I33" s="74" t="n">
        <v>48.09</v>
      </c>
      <c r="J33" s="56" t="n">
        <f aca="false">H33/3600</f>
        <v>7.98194444444444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30713.69</v>
      </c>
      <c r="Q33" s="74" t="n">
        <v>59.12</v>
      </c>
      <c r="R33" s="56" t="n">
        <f aca="false">P33/3600</f>
        <v>8.5315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921.23</v>
      </c>
      <c r="I34" s="76" t="n">
        <v>37.55</v>
      </c>
      <c r="J34" s="62" t="n">
        <f aca="false">H34/3600</f>
        <v>6.92256388888889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6037.81</v>
      </c>
      <c r="Q34" s="76" t="n">
        <v>57.46</v>
      </c>
      <c r="R34" s="62" t="n">
        <f aca="false">P34/3600</f>
        <v>7.232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667.55</v>
      </c>
      <c r="I35" s="72" t="n">
        <v>130.81</v>
      </c>
      <c r="J35" s="51" t="n">
        <f aca="false">H35/3600</f>
        <v>14.0743194444444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7090.71</v>
      </c>
      <c r="Q35" s="72" t="n">
        <v>186.06</v>
      </c>
      <c r="R35" s="51" t="n">
        <f aca="false">P35/3600</f>
        <v>15.8585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633.33</v>
      </c>
      <c r="I36" s="74" t="n">
        <v>64.98</v>
      </c>
      <c r="J36" s="56" t="n">
        <f aca="false">H36/3600</f>
        <v>8.23148055555556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32532.75</v>
      </c>
      <c r="Q36" s="74" t="n">
        <v>93.09</v>
      </c>
      <c r="R36" s="56" t="n">
        <f aca="false">P36/3600</f>
        <v>9.036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3994.87</v>
      </c>
      <c r="I37" s="74" t="n">
        <v>44.61</v>
      </c>
      <c r="J37" s="56" t="n">
        <f aca="false">H37/3600</f>
        <v>6.66524166666667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3604.77</v>
      </c>
      <c r="Q37" s="74" t="n">
        <v>64.04</v>
      </c>
      <c r="R37" s="56" t="n">
        <f aca="false">P37/3600</f>
        <v>6.556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876.62</v>
      </c>
      <c r="I38" s="76" t="n">
        <v>43.73</v>
      </c>
      <c r="J38" s="62" t="n">
        <f aca="false">H38/3600</f>
        <v>5.79906111111111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1073.38</v>
      </c>
      <c r="Q38" s="76" t="n">
        <v>54.56</v>
      </c>
      <c r="R38" s="62" t="n">
        <f aca="false">P38/3600</f>
        <v>5.853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8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30.1</v>
      </c>
      <c r="I39" s="72" t="n">
        <v>12.69</v>
      </c>
      <c r="J39" s="51" t="n">
        <f aca="false">H39/3600</f>
        <v>2.17502777777778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663.95</v>
      </c>
      <c r="Q39" s="72" t="n">
        <v>14.75</v>
      </c>
      <c r="R39" s="51" t="n">
        <f aca="false">P39/3600</f>
        <v>2.128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41.75</v>
      </c>
      <c r="I40" s="74" t="n">
        <v>10.4</v>
      </c>
      <c r="J40" s="56" t="n">
        <f aca="false">H40/3600</f>
        <v>1.789375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549.79</v>
      </c>
      <c r="Q40" s="74" t="n">
        <v>12.26</v>
      </c>
      <c r="R40" s="56" t="n">
        <f aca="false">P40/3600</f>
        <v>1.819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60.88</v>
      </c>
      <c r="I41" s="74" t="n">
        <v>8.79</v>
      </c>
      <c r="J41" s="56" t="n">
        <f aca="false">H41/3600</f>
        <v>1.46135555555556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468.35</v>
      </c>
      <c r="Q41" s="74" t="n">
        <v>10.56</v>
      </c>
      <c r="R41" s="56" t="n">
        <f aca="false">P41/3600</f>
        <v>1.5189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22.14</v>
      </c>
      <c r="I42" s="76" t="n">
        <v>7.16</v>
      </c>
      <c r="J42" s="62" t="n">
        <f aca="false">H42/3600</f>
        <v>1.36726111111111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884.12</v>
      </c>
      <c r="Q42" s="76" t="n">
        <v>7.93</v>
      </c>
      <c r="R42" s="62" t="n">
        <f aca="false">P42/3600</f>
        <v>1.35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11.2</v>
      </c>
      <c r="I43" s="72" t="n">
        <v>15.45</v>
      </c>
      <c r="J43" s="51" t="n">
        <f aca="false">H43/3600</f>
        <v>2.392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780.2</v>
      </c>
      <c r="Q43" s="72" t="n">
        <v>16.97</v>
      </c>
      <c r="R43" s="51" t="n">
        <f aca="false">P43/3600</f>
        <v>2.438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714.18</v>
      </c>
      <c r="I44" s="74" t="n">
        <v>11.77</v>
      </c>
      <c r="J44" s="56" t="n">
        <f aca="false">H44/3600</f>
        <v>1.86505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6947.42</v>
      </c>
      <c r="Q44" s="74" t="n">
        <v>12.39</v>
      </c>
      <c r="R44" s="56" t="n">
        <f aca="false">P44/3600</f>
        <v>1.929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664.83</v>
      </c>
      <c r="I45" s="74" t="n">
        <v>9.95</v>
      </c>
      <c r="J45" s="56" t="n">
        <f aca="false">H45/3600</f>
        <v>1.57356388888889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6572.63</v>
      </c>
      <c r="Q45" s="74" t="n">
        <v>11.27</v>
      </c>
      <c r="R45" s="56" t="n">
        <f aca="false">P45/3600</f>
        <v>1.825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5.16</v>
      </c>
      <c r="I46" s="76" t="n">
        <v>8.26</v>
      </c>
      <c r="J46" s="62" t="n">
        <f aca="false">H46/3600</f>
        <v>1.45698888888889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5666.81</v>
      </c>
      <c r="Q46" s="76" t="n">
        <v>8.89</v>
      </c>
      <c r="R46" s="62" t="n">
        <f aca="false">P46/3600</f>
        <v>1.574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34.15</v>
      </c>
      <c r="I47" s="72" t="n">
        <v>17.66</v>
      </c>
      <c r="J47" s="51" t="n">
        <f aca="false">H47/3600</f>
        <v>2.45393055555556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9650.35</v>
      </c>
      <c r="Q47" s="72" t="n">
        <v>21.13</v>
      </c>
      <c r="R47" s="51" t="n">
        <f aca="false">P47/3600</f>
        <v>2.680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987.82</v>
      </c>
      <c r="I48" s="74" t="n">
        <v>13.71</v>
      </c>
      <c r="J48" s="56" t="n">
        <f aca="false">H48/3600</f>
        <v>1.94106111111111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836.16</v>
      </c>
      <c r="Q48" s="74" t="n">
        <v>14.67</v>
      </c>
      <c r="R48" s="56" t="n">
        <f aca="false">P48/3600</f>
        <v>1.898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543.03</v>
      </c>
      <c r="I49" s="74" t="n">
        <v>10.22</v>
      </c>
      <c r="J49" s="56" t="n">
        <f aca="false">H49/3600</f>
        <v>1.53973055555556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808.69</v>
      </c>
      <c r="Q49" s="74" t="n">
        <v>10.8</v>
      </c>
      <c r="R49" s="56" t="n">
        <f aca="false">P49/3600</f>
        <v>1.613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36.14</v>
      </c>
      <c r="I50" s="76" t="n">
        <v>8</v>
      </c>
      <c r="J50" s="62" t="n">
        <f aca="false">H50/3600</f>
        <v>1.28781666666667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587.53</v>
      </c>
      <c r="Q50" s="76" t="n">
        <v>9.44</v>
      </c>
      <c r="R50" s="62" t="n">
        <f aca="false">P50/3600</f>
        <v>1.274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59.05</v>
      </c>
      <c r="I51" s="72" t="n">
        <v>12.17</v>
      </c>
      <c r="J51" s="51" t="n">
        <f aca="false">H51/3600</f>
        <v>1.90529166666667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7463.08</v>
      </c>
      <c r="Q51" s="72" t="n">
        <v>12.97</v>
      </c>
      <c r="R51" s="51" t="n">
        <f aca="false">P51/3600</f>
        <v>2.0730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35.13</v>
      </c>
      <c r="I52" s="74" t="n">
        <v>9.39</v>
      </c>
      <c r="J52" s="56" t="n">
        <f aca="false">H52/3600</f>
        <v>1.59309166666667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622.5</v>
      </c>
      <c r="Q52" s="74" t="n">
        <v>9.8</v>
      </c>
      <c r="R52" s="56" t="n">
        <f aca="false">P52/3600</f>
        <v>1.561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83.03</v>
      </c>
      <c r="I53" s="74" t="n">
        <v>6.81</v>
      </c>
      <c r="J53" s="56" t="n">
        <f aca="false">H53/3600</f>
        <v>1.32861944444444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648.25</v>
      </c>
      <c r="Q53" s="74" t="n">
        <v>7.59</v>
      </c>
      <c r="R53" s="56" t="n">
        <f aca="false">P53/3600</f>
        <v>1.291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277.15</v>
      </c>
      <c r="I54" s="76" t="n">
        <v>5.35</v>
      </c>
      <c r="J54" s="62" t="n">
        <f aca="false">H54/3600</f>
        <v>1.18809722222222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844.99</v>
      </c>
      <c r="Q54" s="76" t="n">
        <v>6.09</v>
      </c>
      <c r="R54" s="62" t="n">
        <f aca="false">P54/3600</f>
        <v>1.0680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92.46</v>
      </c>
      <c r="I55" s="72" t="n">
        <v>6.67</v>
      </c>
      <c r="J55" s="51" t="n">
        <f aca="false">H55/3600</f>
        <v>0.609016666666667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382.85</v>
      </c>
      <c r="Q55" s="72" t="n">
        <v>4.88</v>
      </c>
      <c r="R55" s="51" t="n">
        <f aca="false">P55/3600</f>
        <v>0.661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59.12</v>
      </c>
      <c r="I56" s="74" t="n">
        <v>5.47</v>
      </c>
      <c r="J56" s="56" t="n">
        <f aca="false">H56/3600</f>
        <v>0.5442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936.99</v>
      </c>
      <c r="Q56" s="74" t="n">
        <v>5.5</v>
      </c>
      <c r="R56" s="56" t="n">
        <f aca="false">P56/3600</f>
        <v>0.5380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5.31</v>
      </c>
      <c r="I57" s="74" t="n">
        <v>3.08</v>
      </c>
      <c r="J57" s="56" t="n">
        <f aca="false">H57/3600</f>
        <v>0.437586111111111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803.28</v>
      </c>
      <c r="Q57" s="74" t="n">
        <v>3.36</v>
      </c>
      <c r="R57" s="56" t="n">
        <f aca="false">P57/3600</f>
        <v>0.5009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56.59</v>
      </c>
      <c r="I58" s="76" t="n">
        <v>3.47</v>
      </c>
      <c r="J58" s="62" t="n">
        <f aca="false">H58/3600</f>
        <v>0.349052777777778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77.43</v>
      </c>
      <c r="Q58" s="76" t="n">
        <v>2.38</v>
      </c>
      <c r="R58" s="62" t="n">
        <f aca="false">P58/3600</f>
        <v>0.382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4.29</v>
      </c>
      <c r="I59" s="72" t="n">
        <v>5.34</v>
      </c>
      <c r="J59" s="51" t="n">
        <f aca="false">H59/3600</f>
        <v>0.642858333333333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419.98</v>
      </c>
      <c r="Q59" s="72" t="n">
        <v>5.79</v>
      </c>
      <c r="R59" s="51" t="n">
        <f aca="false">P59/3600</f>
        <v>0.672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81</v>
      </c>
      <c r="I60" s="74" t="n">
        <v>4</v>
      </c>
      <c r="J60" s="56" t="n">
        <f aca="false">H60/3600</f>
        <v>0.494722222222222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781.57</v>
      </c>
      <c r="Q60" s="74" t="n">
        <v>4.2</v>
      </c>
      <c r="R60" s="56" t="n">
        <f aca="false">P60/3600</f>
        <v>0.494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72.88</v>
      </c>
      <c r="I61" s="74" t="n">
        <v>4.26</v>
      </c>
      <c r="J61" s="56" t="n">
        <f aca="false">H61/3600</f>
        <v>0.353577777777778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386</v>
      </c>
      <c r="Q61" s="74" t="n">
        <v>3.31</v>
      </c>
      <c r="R61" s="56" t="n">
        <f aca="false">P61/3600</f>
        <v>0.3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8.27</v>
      </c>
      <c r="I62" s="76" t="n">
        <v>2.1</v>
      </c>
      <c r="J62" s="62" t="n">
        <f aca="false">H62/3600</f>
        <v>0.288408333333333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125.31</v>
      </c>
      <c r="Q62" s="76" t="n">
        <v>2.16</v>
      </c>
      <c r="R62" s="62" t="n">
        <f aca="false">P62/3600</f>
        <v>0.3125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31.02</v>
      </c>
      <c r="I63" s="72" t="n">
        <v>7.06</v>
      </c>
      <c r="J63" s="51" t="n">
        <f aca="false">H63/3600</f>
        <v>0.564172222222222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2167.36</v>
      </c>
      <c r="Q63" s="72" t="n">
        <v>4.77</v>
      </c>
      <c r="R63" s="51" t="n">
        <f aca="false">P63/3600</f>
        <v>0.6020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25.02</v>
      </c>
      <c r="I64" s="74" t="n">
        <v>3.65</v>
      </c>
      <c r="J64" s="56" t="n">
        <f aca="false">H64/3600</f>
        <v>0.423616666666667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535.49</v>
      </c>
      <c r="Q64" s="74" t="n">
        <v>3.05</v>
      </c>
      <c r="R64" s="56" t="n">
        <f aca="false">P64/3600</f>
        <v>0.4265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64.21</v>
      </c>
      <c r="I65" s="74" t="n">
        <v>3.71</v>
      </c>
      <c r="J65" s="56" t="n">
        <f aca="false">H65/3600</f>
        <v>0.323391666666667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255.2</v>
      </c>
      <c r="Q65" s="74" t="n">
        <v>2.89</v>
      </c>
      <c r="R65" s="56" t="n">
        <f aca="false">P65/3600</f>
        <v>0.348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61.12</v>
      </c>
      <c r="I66" s="76" t="n">
        <v>1.93</v>
      </c>
      <c r="J66" s="62" t="n">
        <f aca="false">H66/3600</f>
        <v>0.266977777777778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988.75</v>
      </c>
      <c r="Q66" s="76" t="n">
        <v>2.03</v>
      </c>
      <c r="R66" s="62" t="n">
        <f aca="false">P66/3600</f>
        <v>0.2746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90.21</v>
      </c>
      <c r="I67" s="72" t="n">
        <v>4.83</v>
      </c>
      <c r="J67" s="51" t="n">
        <f aca="false">H67/3600</f>
        <v>0.469502777777778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705.3</v>
      </c>
      <c r="Q67" s="72" t="n">
        <v>5.32</v>
      </c>
      <c r="R67" s="51" t="n">
        <f aca="false">P67/3600</f>
        <v>0.473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4</v>
      </c>
      <c r="I68" s="74" t="n">
        <v>3.89</v>
      </c>
      <c r="J68" s="56" t="n">
        <f aca="false">H68/3600</f>
        <v>0.362888888888889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446.86</v>
      </c>
      <c r="Q68" s="74" t="n">
        <v>4.09</v>
      </c>
      <c r="R68" s="56" t="n">
        <f aca="false">P68/3600</f>
        <v>0.4019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12.66</v>
      </c>
      <c r="I69" s="74" t="n">
        <v>1.84</v>
      </c>
      <c r="J69" s="56" t="n">
        <f aca="false">H69/3600</f>
        <v>0.309072222222222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140.22</v>
      </c>
      <c r="Q69" s="74" t="n">
        <v>2.05</v>
      </c>
      <c r="R69" s="56" t="n">
        <f aca="false">P69/3600</f>
        <v>0.3167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6.03</v>
      </c>
      <c r="I70" s="76" t="n">
        <v>1.4</v>
      </c>
      <c r="J70" s="62" t="n">
        <f aca="false">H70/3600</f>
        <v>0.246119444444444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969.25</v>
      </c>
      <c r="Q70" s="76" t="n">
        <v>1.65</v>
      </c>
      <c r="R70" s="62" t="n">
        <f aca="false">P70/3600</f>
        <v>0.269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502.16</v>
      </c>
      <c r="I71" s="72" t="n">
        <v>21.91</v>
      </c>
      <c r="J71" s="51" t="n">
        <f aca="false">H71/3600</f>
        <v>3.19504444444444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3289.7</v>
      </c>
      <c r="Q71" s="72" t="n">
        <v>23.21</v>
      </c>
      <c r="R71" s="51" t="n">
        <f aca="false">P71/3600</f>
        <v>3.691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314.18</v>
      </c>
      <c r="I72" s="74" t="n">
        <v>19.14</v>
      </c>
      <c r="J72" s="56" t="n">
        <f aca="false">H72/3600</f>
        <v>2.58727222222222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871.89</v>
      </c>
      <c r="Q72" s="74" t="n">
        <v>21.34</v>
      </c>
      <c r="R72" s="56" t="n">
        <f aca="false">P72/3600</f>
        <v>2.742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698.43</v>
      </c>
      <c r="I73" s="74" t="n">
        <v>13.62</v>
      </c>
      <c r="J73" s="56" t="n">
        <f aca="false">H73/3600</f>
        <v>2.41623055555556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9379.42</v>
      </c>
      <c r="Q73" s="74" t="n">
        <v>17.51</v>
      </c>
      <c r="R73" s="56" t="n">
        <f aca="false">P73/3600</f>
        <v>2.6053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285.79</v>
      </c>
      <c r="I74" s="76" t="n">
        <v>12.96</v>
      </c>
      <c r="J74" s="62" t="n">
        <f aca="false">H74/3600</f>
        <v>2.30160833333333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9276.6</v>
      </c>
      <c r="Q74" s="76" t="n">
        <v>15.39</v>
      </c>
      <c r="R74" s="62" t="n">
        <f aca="false">P74/3600</f>
        <v>2.576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251.61</v>
      </c>
      <c r="I75" s="72" t="n">
        <v>25.16</v>
      </c>
      <c r="J75" s="51" t="n">
        <f aca="false">H75/3600</f>
        <v>2.84766944444444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0688.11</v>
      </c>
      <c r="Q75" s="72" t="n">
        <v>24.07</v>
      </c>
      <c r="R75" s="51" t="n">
        <f aca="false">P75/3600</f>
        <v>2.968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849.06</v>
      </c>
      <c r="I76" s="74" t="n">
        <v>14.13</v>
      </c>
      <c r="J76" s="56" t="n">
        <f aca="false">H76/3600</f>
        <v>2.45807222222222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9140.05</v>
      </c>
      <c r="Q76" s="74" t="n">
        <v>17.87</v>
      </c>
      <c r="R76" s="56" t="n">
        <f aca="false">P76/3600</f>
        <v>2.5389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951.52</v>
      </c>
      <c r="I77" s="74" t="n">
        <v>12.51</v>
      </c>
      <c r="J77" s="56" t="n">
        <f aca="false">H77/3600</f>
        <v>2.20875555555556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9920.18</v>
      </c>
      <c r="Q77" s="74" t="n">
        <v>15.69</v>
      </c>
      <c r="R77" s="56" t="n">
        <f aca="false">P77/3600</f>
        <v>2.7556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000.59</v>
      </c>
      <c r="I78" s="76" t="n">
        <v>12.13</v>
      </c>
      <c r="J78" s="62" t="n">
        <f aca="false">H78/3600</f>
        <v>2.22238611111111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9180.79</v>
      </c>
      <c r="Q78" s="76" t="n">
        <v>15.01</v>
      </c>
      <c r="R78" s="62" t="n">
        <f aca="false">P78/3600</f>
        <v>2.5502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316.81</v>
      </c>
      <c r="I79" s="72" t="n">
        <v>22.11</v>
      </c>
      <c r="J79" s="51" t="n">
        <f aca="false">H79/3600</f>
        <v>3.14355833333333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1525.13</v>
      </c>
      <c r="Q79" s="72" t="n">
        <v>24.99</v>
      </c>
      <c r="R79" s="51" t="n">
        <f aca="false">P79/3600</f>
        <v>3.201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961.25</v>
      </c>
      <c r="I80" s="74" t="n">
        <v>20.06</v>
      </c>
      <c r="J80" s="56" t="n">
        <f aca="false">H80/3600</f>
        <v>2.76701388888889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9701.25</v>
      </c>
      <c r="Q80" s="74" t="n">
        <v>18.71</v>
      </c>
      <c r="R80" s="56" t="n">
        <f aca="false">P80/3600</f>
        <v>2.694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743.22</v>
      </c>
      <c r="I81" s="74" t="n">
        <v>13.98</v>
      </c>
      <c r="J81" s="56" t="n">
        <f aca="false">H81/3600</f>
        <v>2.42867222222222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9023.82</v>
      </c>
      <c r="Q81" s="74" t="n">
        <v>16.59</v>
      </c>
      <c r="R81" s="56" t="n">
        <f aca="false">P81/3600</f>
        <v>2.5066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9.1</v>
      </c>
      <c r="I82" s="76" t="n">
        <v>13.52</v>
      </c>
      <c r="J82" s="62" t="n">
        <f aca="false">H82/3600</f>
        <v>2.31363888888889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8460.06</v>
      </c>
      <c r="Q82" s="76" t="n">
        <v>14.07</v>
      </c>
      <c r="R82" s="62" t="n">
        <f aca="false">P82/3600</f>
        <v>2.3500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445.7</v>
      </c>
      <c r="I83" s="72" t="n">
        <v>12.45</v>
      </c>
      <c r="J83" s="51" t="n">
        <f aca="false">H83/3600</f>
        <v>2.06825</v>
      </c>
      <c r="L83" s="71" t="n">
        <v>4232.6872</v>
      </c>
      <c r="M83" s="72" t="n">
        <v>40.4205</v>
      </c>
      <c r="N83" s="72" t="n">
        <v>42.4596</v>
      </c>
      <c r="O83" s="72" t="n">
        <v>42.9174</v>
      </c>
      <c r="P83" s="72" t="n">
        <v>7649.79</v>
      </c>
      <c r="Q83" s="72" t="n">
        <v>13.23</v>
      </c>
      <c r="R83" s="51" t="n">
        <f aca="false">P83/3600</f>
        <v>2.1249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270.01</v>
      </c>
      <c r="I84" s="74" t="n">
        <v>10.26</v>
      </c>
      <c r="J84" s="56" t="n">
        <f aca="false">H84/3600</f>
        <v>1.74166944444444</v>
      </c>
      <c r="L84" s="73" t="n">
        <v>1966.9976</v>
      </c>
      <c r="M84" s="74" t="n">
        <v>37.0546</v>
      </c>
      <c r="N84" s="74" t="n">
        <v>39.5605</v>
      </c>
      <c r="O84" s="74" t="n">
        <v>39.7745</v>
      </c>
      <c r="P84" s="74" t="n">
        <v>6227.68</v>
      </c>
      <c r="Q84" s="74" t="n">
        <v>11.77</v>
      </c>
      <c r="R84" s="56" t="n">
        <f aca="false">P84/3600</f>
        <v>1.729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737.78</v>
      </c>
      <c r="I85" s="74" t="n">
        <v>9.17</v>
      </c>
      <c r="J85" s="56" t="n">
        <f aca="false">H85/3600</f>
        <v>1.59382777777778</v>
      </c>
      <c r="L85" s="73" t="n">
        <v>938.6152</v>
      </c>
      <c r="M85" s="74" t="n">
        <v>34.078</v>
      </c>
      <c r="N85" s="74" t="n">
        <v>37.3298</v>
      </c>
      <c r="O85" s="74" t="n">
        <v>37.4373</v>
      </c>
      <c r="P85" s="74" t="n">
        <v>5348.59</v>
      </c>
      <c r="Q85" s="74" t="n">
        <v>9.59</v>
      </c>
      <c r="R85" s="56" t="n">
        <f aca="false">P85/3600</f>
        <v>1.485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81.58</v>
      </c>
      <c r="I86" s="76" t="n">
        <v>7.9</v>
      </c>
      <c r="J86" s="62" t="n">
        <f aca="false">H86/3600</f>
        <v>1.21710555555556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4554.11</v>
      </c>
      <c r="Q86" s="76" t="n">
        <v>7.72</v>
      </c>
      <c r="R86" s="62" t="n">
        <f aca="false">P86/3600</f>
        <v>1.265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99.68</v>
      </c>
      <c r="I87" s="72" t="n">
        <v>27.07</v>
      </c>
      <c r="J87" s="51" t="n">
        <f aca="false">H87/3600</f>
        <v>4.80546666666667</v>
      </c>
      <c r="L87" s="71" t="n">
        <v>5824.8365</v>
      </c>
      <c r="M87" s="72" t="n">
        <v>43.0177</v>
      </c>
      <c r="N87" s="72" t="n">
        <v>45.3989</v>
      </c>
      <c r="O87" s="72" t="n">
        <v>45.4765</v>
      </c>
      <c r="P87" s="72" t="n">
        <v>17612.04</v>
      </c>
      <c r="Q87" s="72" t="n">
        <v>28.02</v>
      </c>
      <c r="R87" s="51" t="n">
        <f aca="false">P87/3600</f>
        <v>4.8922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426.27</v>
      </c>
      <c r="I88" s="74" t="n">
        <v>23.7</v>
      </c>
      <c r="J88" s="56" t="n">
        <f aca="false">H88/3600</f>
        <v>4.00729722222222</v>
      </c>
      <c r="L88" s="73" t="n">
        <v>2894.34</v>
      </c>
      <c r="M88" s="74" t="n">
        <v>38.9375</v>
      </c>
      <c r="N88" s="74" t="n">
        <v>42.4847</v>
      </c>
      <c r="O88" s="74" t="n">
        <v>42.231</v>
      </c>
      <c r="P88" s="74" t="n">
        <v>14918.41</v>
      </c>
      <c r="Q88" s="74" t="n">
        <v>23.28</v>
      </c>
      <c r="R88" s="56" t="n">
        <f aca="false">P88/3600</f>
        <v>4.144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380.36</v>
      </c>
      <c r="I89" s="74" t="n">
        <v>21.69</v>
      </c>
      <c r="J89" s="56" t="n">
        <f aca="false">H89/3600</f>
        <v>3.16121111111111</v>
      </c>
      <c r="L89" s="73" t="n">
        <v>1382.3654</v>
      </c>
      <c r="M89" s="74" t="n">
        <v>35.1354</v>
      </c>
      <c r="N89" s="74" t="n">
        <v>40.27</v>
      </c>
      <c r="O89" s="74" t="n">
        <v>39.7093</v>
      </c>
      <c r="P89" s="74" t="n">
        <v>11720.91</v>
      </c>
      <c r="Q89" s="74" t="n">
        <v>18.67</v>
      </c>
      <c r="R89" s="56" t="n">
        <f aca="false">P89/3600</f>
        <v>3.255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401.32</v>
      </c>
      <c r="I90" s="76" t="n">
        <v>15.24</v>
      </c>
      <c r="J90" s="62" t="n">
        <f aca="false">H90/3600</f>
        <v>2.61147777777778</v>
      </c>
      <c r="L90" s="75" t="n">
        <v>632.2334</v>
      </c>
      <c r="M90" s="76" t="n">
        <v>31.8174</v>
      </c>
      <c r="N90" s="76" t="n">
        <v>38.7305</v>
      </c>
      <c r="O90" s="76" t="n">
        <v>37.8363</v>
      </c>
      <c r="P90" s="76" t="n">
        <v>9526.36</v>
      </c>
      <c r="Q90" s="76" t="n">
        <v>14.37</v>
      </c>
      <c r="R90" s="62" t="n">
        <f aca="false">P90/3600</f>
        <v>2.6462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048.15</v>
      </c>
      <c r="I91" s="72" t="n">
        <v>6.19</v>
      </c>
      <c r="J91" s="51" t="n">
        <f aca="false">H91/3600</f>
        <v>1.12448611111111</v>
      </c>
      <c r="L91" s="71" t="n">
        <v>350.7392</v>
      </c>
      <c r="M91" s="72" t="n">
        <v>46.8963</v>
      </c>
      <c r="N91" s="72" t="n">
        <v>44.6771</v>
      </c>
      <c r="O91" s="72" t="n">
        <v>44.6868</v>
      </c>
      <c r="P91" s="72" t="n">
        <v>4154</v>
      </c>
      <c r="Q91" s="72" t="n">
        <v>6.66</v>
      </c>
      <c r="R91" s="51" t="n">
        <f aca="false">P91/3600</f>
        <v>1.153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21.36</v>
      </c>
      <c r="I92" s="74" t="n">
        <v>6.19</v>
      </c>
      <c r="J92" s="56" t="n">
        <f aca="false">H92/3600</f>
        <v>1.1726</v>
      </c>
      <c r="L92" s="73" t="n">
        <v>254.604</v>
      </c>
      <c r="M92" s="74" t="n">
        <v>42.4182</v>
      </c>
      <c r="N92" s="74" t="n">
        <v>40.856</v>
      </c>
      <c r="O92" s="74" t="n">
        <v>41.0304</v>
      </c>
      <c r="P92" s="74" t="n">
        <v>3980.44</v>
      </c>
      <c r="Q92" s="74" t="n">
        <v>6.61</v>
      </c>
      <c r="R92" s="56" t="n">
        <f aca="false">P92/3600</f>
        <v>1.105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023.49</v>
      </c>
      <c r="I93" s="74" t="n">
        <v>7.24</v>
      </c>
      <c r="J93" s="56" t="n">
        <f aca="false">H93/3600</f>
        <v>1.11763611111111</v>
      </c>
      <c r="L93" s="73" t="n">
        <v>187.9576</v>
      </c>
      <c r="M93" s="74" t="n">
        <v>37.6458</v>
      </c>
      <c r="N93" s="74" t="n">
        <v>38.854</v>
      </c>
      <c r="O93" s="74" t="n">
        <v>39.0311</v>
      </c>
      <c r="P93" s="74" t="n">
        <v>4104.31</v>
      </c>
      <c r="Q93" s="74" t="n">
        <v>10.32</v>
      </c>
      <c r="R93" s="56" t="n">
        <f aca="false">P93/3600</f>
        <v>1.140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31.38</v>
      </c>
      <c r="I94" s="76" t="n">
        <v>5.8</v>
      </c>
      <c r="J94" s="62" t="n">
        <f aca="false">H94/3600</f>
        <v>1.14760555555556</v>
      </c>
      <c r="L94" s="75" t="n">
        <v>135.3168</v>
      </c>
      <c r="M94" s="76" t="n">
        <v>32.8197</v>
      </c>
      <c r="N94" s="76" t="n">
        <v>37.6991</v>
      </c>
      <c r="O94" s="76" t="n">
        <v>37.6031</v>
      </c>
      <c r="P94" s="76" t="n">
        <v>4101.19</v>
      </c>
      <c r="Q94" s="76" t="n">
        <v>8.3</v>
      </c>
      <c r="R94" s="62" t="n">
        <f aca="false">P94/3600</f>
        <v>1.139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903.89</v>
      </c>
      <c r="I95" s="72" t="n">
        <v>13.64</v>
      </c>
      <c r="J95" s="51" t="n">
        <f aca="false">H95/3600</f>
        <v>2.47330277777778</v>
      </c>
      <c r="L95" s="71" t="n">
        <v>713.1277</v>
      </c>
      <c r="M95" s="72" t="n">
        <v>49.0283</v>
      </c>
      <c r="N95" s="72" t="n">
        <v>51.5562</v>
      </c>
      <c r="O95" s="72" t="n">
        <v>51.9268</v>
      </c>
      <c r="P95" s="72" t="n">
        <v>9003.04</v>
      </c>
      <c r="Q95" s="72" t="n">
        <v>13.38</v>
      </c>
      <c r="R95" s="51" t="n">
        <f aca="false">P95/3600</f>
        <v>2.500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464.1</v>
      </c>
      <c r="I96" s="74" t="n">
        <v>12.7</v>
      </c>
      <c r="J96" s="56" t="n">
        <f aca="false">H96/3600</f>
        <v>2.35113888888889</v>
      </c>
      <c r="L96" s="73" t="n">
        <v>421.0534</v>
      </c>
      <c r="M96" s="74" t="n">
        <v>45.0988</v>
      </c>
      <c r="N96" s="74" t="n">
        <v>48.1661</v>
      </c>
      <c r="O96" s="74" t="n">
        <v>49.3292</v>
      </c>
      <c r="P96" s="74" t="n">
        <v>8863.96</v>
      </c>
      <c r="Q96" s="74" t="n">
        <v>15.77</v>
      </c>
      <c r="R96" s="56" t="n">
        <f aca="false">P96/3600</f>
        <v>2.462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922.64</v>
      </c>
      <c r="I97" s="74" t="n">
        <v>11.67</v>
      </c>
      <c r="J97" s="56" t="n">
        <f aca="false">H97/3600</f>
        <v>2.20073333333333</v>
      </c>
      <c r="L97" s="73" t="n">
        <v>246.768</v>
      </c>
      <c r="M97" s="74" t="n">
        <v>41.2633</v>
      </c>
      <c r="N97" s="74" t="n">
        <v>45.9704</v>
      </c>
      <c r="O97" s="74" t="n">
        <v>46.8411</v>
      </c>
      <c r="P97" s="74" t="n">
        <v>8130.15</v>
      </c>
      <c r="Q97" s="74" t="n">
        <v>13.27</v>
      </c>
      <c r="R97" s="56" t="n">
        <f aca="false">P97/3600</f>
        <v>2.258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615.49</v>
      </c>
      <c r="I98" s="76" t="n">
        <v>11.41</v>
      </c>
      <c r="J98" s="62" t="n">
        <f aca="false">H98/3600</f>
        <v>2.11541388888889</v>
      </c>
      <c r="L98" s="75" t="n">
        <v>151.8272</v>
      </c>
      <c r="M98" s="76" t="n">
        <v>37.4541</v>
      </c>
      <c r="N98" s="76" t="n">
        <v>44.0204</v>
      </c>
      <c r="O98" s="76" t="n">
        <v>45.0122</v>
      </c>
      <c r="P98" s="76" t="n">
        <v>7747.06</v>
      </c>
      <c r="Q98" s="76" t="n">
        <v>12.92</v>
      </c>
      <c r="R98" s="62" t="n">
        <f aca="false">P98/3600</f>
        <v>2.151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6832383899714</v>
      </c>
      <c r="J106" s="77" t="n">
        <f aca="false">GEOMEAN(J3:J98)</f>
        <v>1.89418795074779</v>
      </c>
      <c r="Q106" s="77" t="n">
        <f aca="false">GEOMEAN(Q3:Q98)</f>
        <v>13.8204017676295</v>
      </c>
      <c r="R106" s="77" t="n">
        <f aca="false">GEOMEAN(R3:R98)</f>
        <v>1.9697518783281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8965875612313</v>
      </c>
      <c r="R107" s="78" t="n">
        <f aca="false">R106/J106</f>
        <v>1.0398925183482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32530555555556</v>
      </c>
      <c r="J108" s="77" t="n">
        <f aca="false">SUM(J3:J98)</f>
        <v>231.0448</v>
      </c>
      <c r="Q108" s="77" t="n">
        <f aca="false">SUM(Q3:Q98)/3600</f>
        <v>0.505863888888889</v>
      </c>
      <c r="R108" s="77" t="n">
        <f aca="false">SUM(R3:R98)</f>
        <v>243.433330555556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3.0486023270243</v>
      </c>
      <c r="J113" s="77" t="n">
        <f aca="false">GEOMEAN(J19:J82)</f>
        <v>1.8760380293147</v>
      </c>
      <c r="Q113" s="77" t="n">
        <f aca="false">GEOMEAN(Q19:Q82)</f>
        <v>14.2283928982056</v>
      </c>
      <c r="R113" s="77" t="n">
        <f aca="false">GEOMEAN(R19:R82)</f>
        <v>1.96505084281491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9041509133418</v>
      </c>
      <c r="R114" s="78" t="n">
        <f aca="false">R113/J113</f>
        <v>1.04744723300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097177811079</v>
      </c>
      <c r="D12" s="23"/>
      <c r="E12" s="23"/>
      <c r="F12" s="23" t="n">
        <f aca="false">'AI-HE10'!R107</f>
        <v>1.078216376480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240660510243</v>
      </c>
      <c r="D13" s="24"/>
      <c r="E13" s="24"/>
      <c r="F13" s="24" t="n">
        <f aca="false">'AI-HE10'!Q107</f>
        <v>1.07498264585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25292264037</v>
      </c>
      <c r="D25" s="23"/>
      <c r="E25" s="23"/>
      <c r="F25" s="23" t="n">
        <f aca="false">'RA-HE10'!R107</f>
        <v>1.05918598932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7275411135089</v>
      </c>
      <c r="D26" s="24"/>
      <c r="E26" s="24"/>
      <c r="F26" s="24" t="n">
        <f aca="false">'RA-HE10'!Q107</f>
        <v>1.11594226584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847206240644</v>
      </c>
      <c r="D38" s="23"/>
      <c r="E38" s="23"/>
      <c r="F38" s="23" t="n">
        <f aca="false">'LB-HE10'!R107</f>
        <v>1.069549012889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30191553838</v>
      </c>
      <c r="D39" s="24"/>
      <c r="E39" s="24"/>
      <c r="F39" s="24" t="n">
        <f aca="false">'LB-HE10'!Q107</f>
        <v>1.18102562524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495429794038</v>
      </c>
      <c r="D51" s="23"/>
      <c r="E51" s="23"/>
      <c r="F51" s="23" t="n">
        <f aca="false">'LP-HE10'!R107</f>
        <v>1.0398925183482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440976407251</v>
      </c>
      <c r="D52" s="24"/>
      <c r="E52" s="24"/>
      <c r="F52" s="24" t="n">
        <f aca="false">'LP-HE10'!Q107</f>
        <v>1.089658756123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3</v>
      </c>
      <c r="AB17" s="0" t="n">
        <v>7</v>
      </c>
    </row>
    <row r="18" customFormat="false" ht="15.75" hidden="false" customHeight="false" outlineLevel="0" collapsed="false">
      <c r="AA18" s="39" t="s">
        <v>64</v>
      </c>
      <c r="AB18" s="0" t="n">
        <v>51</v>
      </c>
    </row>
    <row r="19" customFormat="false" ht="15.75" hidden="false" customHeight="false" outlineLevel="0" collapsed="false">
      <c r="AA19" s="39" t="s">
        <v>65</v>
      </c>
      <c r="AB19" s="0" t="n">
        <v>67</v>
      </c>
    </row>
    <row r="20" customFormat="false" ht="15.75" hidden="false" customHeight="false" outlineLevel="0" collapsed="false">
      <c r="AA20" s="39" t="s">
        <v>66</v>
      </c>
      <c r="AB20" s="0" t="n">
        <v>91</v>
      </c>
    </row>
    <row r="21" customFormat="false" ht="15.75" hidden="false" customHeight="false" outlineLevel="0" collapsed="false">
      <c r="AA21" s="39" t="s">
        <v>67</v>
      </c>
      <c r="AB21" s="0" t="n">
        <v>95</v>
      </c>
    </row>
    <row r="22" customFormat="false" ht="15.75" hidden="false" customHeight="false" outlineLevel="0" collapsed="false">
      <c r="AA22" s="39" t="s">
        <v>68</v>
      </c>
      <c r="AB22" s="0" t="n">
        <v>15</v>
      </c>
    </row>
    <row r="23" customFormat="false" ht="15.75" hidden="false" customHeight="false" outlineLevel="0" collapsed="false">
      <c r="AA23" s="39" t="s">
        <v>33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6" activeCellId="0" sqref="AA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50.98</v>
      </c>
      <c r="I3" s="50" t="n">
        <v>67.04</v>
      </c>
      <c r="J3" s="51" t="n">
        <f aca="false">H3/3600</f>
        <v>1.54193888888889</v>
      </c>
      <c r="L3" s="49" t="n">
        <v>101807.1344</v>
      </c>
      <c r="M3" s="50" t="n">
        <v>43.3686</v>
      </c>
      <c r="N3" s="50" t="n">
        <v>42.8767</v>
      </c>
      <c r="O3" s="50" t="n">
        <v>44.6946</v>
      </c>
      <c r="P3" s="50" t="n">
        <v>6337.72</v>
      </c>
      <c r="Q3" s="50" t="n">
        <v>68.55</v>
      </c>
      <c r="R3" s="52" t="n">
        <f aca="false">P3/3600</f>
        <v>1.7604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31.65</v>
      </c>
      <c r="I4" s="55" t="n">
        <v>73.51</v>
      </c>
      <c r="J4" s="56" t="n">
        <f aca="false">H4/3600</f>
        <v>1.39768055555556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973.06</v>
      </c>
      <c r="Q4" s="55" t="n">
        <v>64.57</v>
      </c>
      <c r="R4" s="57" t="n">
        <f aca="false">P4/3600</f>
        <v>1.3814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6.79</v>
      </c>
      <c r="I5" s="55" t="n">
        <v>49.28</v>
      </c>
      <c r="J5" s="56" t="n">
        <f aca="false">H5/3600</f>
        <v>1.22966388888889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5742.15</v>
      </c>
      <c r="Q5" s="55" t="n">
        <v>55.05</v>
      </c>
      <c r="R5" s="57" t="n">
        <f aca="false">P5/3600</f>
        <v>1.5950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78.91</v>
      </c>
      <c r="I6" s="61" t="n">
        <v>42.74</v>
      </c>
      <c r="J6" s="62" t="n">
        <f aca="false">H6/3600</f>
        <v>1.18858611111111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 t="n">
        <v>4678.94</v>
      </c>
      <c r="Q6" s="61" t="n">
        <v>45.18</v>
      </c>
      <c r="R6" s="63" t="n">
        <f aca="false">P6/3600</f>
        <v>1.29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58.59</v>
      </c>
      <c r="I7" s="50" t="n">
        <v>89.23</v>
      </c>
      <c r="J7" s="51" t="n">
        <f aca="false">H7/3600</f>
        <v>1.62738611111111</v>
      </c>
      <c r="L7" s="49" t="n">
        <v>104595.6224</v>
      </c>
      <c r="M7" s="50" t="n">
        <v>43.2445</v>
      </c>
      <c r="N7" s="50" t="n">
        <v>45.4587</v>
      </c>
      <c r="O7" s="50" t="n">
        <v>45.2211</v>
      </c>
      <c r="P7" s="50" t="n">
        <v>6300.67</v>
      </c>
      <c r="Q7" s="50" t="n">
        <v>76.52</v>
      </c>
      <c r="R7" s="52" t="n">
        <f aca="false">P7/3600</f>
        <v>1.7501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90.23</v>
      </c>
      <c r="I8" s="55" t="n">
        <v>60.75</v>
      </c>
      <c r="J8" s="56" t="n">
        <f aca="false">H8/3600</f>
        <v>1.386175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5747.31</v>
      </c>
      <c r="Q8" s="55" t="n">
        <v>84.09</v>
      </c>
      <c r="R8" s="57" t="n">
        <f aca="false">P8/3600</f>
        <v>1.596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19.73</v>
      </c>
      <c r="I9" s="55" t="n">
        <v>53.35</v>
      </c>
      <c r="J9" s="56" t="n">
        <f aca="false">H9/3600</f>
        <v>1.199925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5276.14</v>
      </c>
      <c r="Q9" s="55" t="n">
        <v>56.88</v>
      </c>
      <c r="R9" s="57" t="n">
        <f aca="false">P9/3600</f>
        <v>1.4655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65.77</v>
      </c>
      <c r="I10" s="61" t="n">
        <v>47.45</v>
      </c>
      <c r="J10" s="62" t="n">
        <f aca="false">H10/3600</f>
        <v>1.10160277777778</v>
      </c>
      <c r="L10" s="60" t="n">
        <v>20373.2912</v>
      </c>
      <c r="M10" s="61" t="n">
        <v>33.8597</v>
      </c>
      <c r="N10" s="61" t="n">
        <v>39.5662</v>
      </c>
      <c r="O10" s="61" t="n">
        <v>40.4084</v>
      </c>
      <c r="P10" s="61" t="n">
        <v>5192.01</v>
      </c>
      <c r="Q10" s="61" t="n">
        <v>53.39</v>
      </c>
      <c r="R10" s="63" t="n">
        <f aca="false">P10/3600</f>
        <v>1.442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03.91</v>
      </c>
      <c r="I11" s="50" t="n">
        <v>142.36</v>
      </c>
      <c r="J11" s="51" t="n">
        <f aca="false">H11/3600</f>
        <v>3.80664166666667</v>
      </c>
      <c r="L11" s="49" t="n">
        <v>404224.8528</v>
      </c>
      <c r="M11" s="50" t="n">
        <v>42.2518</v>
      </c>
      <c r="N11" s="50" t="n">
        <v>40.9075</v>
      </c>
      <c r="O11" s="50" t="n">
        <v>40.4217</v>
      </c>
      <c r="P11" s="50" t="n">
        <v>13855.72</v>
      </c>
      <c r="Q11" s="50" t="n">
        <v>131.28</v>
      </c>
      <c r="R11" s="52" t="n">
        <f aca="false">P11/3600</f>
        <v>3.8488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708.52</v>
      </c>
      <c r="I12" s="55" t="n">
        <v>104.34</v>
      </c>
      <c r="J12" s="56" t="n">
        <f aca="false">H12/3600</f>
        <v>3.25236666666667</v>
      </c>
      <c r="L12" s="54" t="n">
        <v>248247.7536</v>
      </c>
      <c r="M12" s="55" t="n">
        <v>38.6706</v>
      </c>
      <c r="N12" s="55" t="n">
        <v>38.4274</v>
      </c>
      <c r="O12" s="55" t="n">
        <v>37.1007</v>
      </c>
      <c r="P12" s="55" t="n">
        <v>13647.62</v>
      </c>
      <c r="Q12" s="55" t="n">
        <v>107.1</v>
      </c>
      <c r="R12" s="57" t="n">
        <f aca="false">P12/3600</f>
        <v>3.7910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631.82</v>
      </c>
      <c r="I13" s="55" t="n">
        <v>97.27</v>
      </c>
      <c r="J13" s="56" t="n">
        <f aca="false">H13/3600</f>
        <v>2.95328333333333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11418.8</v>
      </c>
      <c r="Q13" s="55" t="n">
        <v>96.16</v>
      </c>
      <c r="R13" s="57" t="n">
        <f aca="false">P13/3600</f>
        <v>3.1718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199.68</v>
      </c>
      <c r="I14" s="61" t="n">
        <v>89.86</v>
      </c>
      <c r="J14" s="62" t="n">
        <f aca="false">H14/3600</f>
        <v>2.55546666666667</v>
      </c>
      <c r="L14" s="60" t="n">
        <v>81510.6704</v>
      </c>
      <c r="M14" s="61" t="n">
        <v>30.6752</v>
      </c>
      <c r="N14" s="61" t="n">
        <v>35.6464</v>
      </c>
      <c r="O14" s="61" t="n">
        <v>34.4957</v>
      </c>
      <c r="P14" s="61" t="n">
        <v>9970.12</v>
      </c>
      <c r="Q14" s="61" t="n">
        <v>86.81</v>
      </c>
      <c r="R14" s="63" t="n">
        <f aca="false">P14/3600</f>
        <v>2.7694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28.65</v>
      </c>
      <c r="I15" s="50" t="n">
        <v>87.41</v>
      </c>
      <c r="J15" s="51" t="n">
        <f aca="false">H15/3600</f>
        <v>2.674625</v>
      </c>
      <c r="L15" s="49" t="n">
        <v>100474.7344</v>
      </c>
      <c r="M15" s="50" t="n">
        <v>43.6781</v>
      </c>
      <c r="N15" s="50" t="n">
        <v>46.4042</v>
      </c>
      <c r="O15" s="50" t="n">
        <v>46.051</v>
      </c>
      <c r="P15" s="50" t="n">
        <v>10936.05</v>
      </c>
      <c r="Q15" s="50" t="n">
        <v>89.27</v>
      </c>
      <c r="R15" s="52" t="n">
        <f aca="false">P15/3600</f>
        <v>3.037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151.43</v>
      </c>
      <c r="I16" s="55" t="n">
        <v>74.39</v>
      </c>
      <c r="J16" s="56" t="n">
        <f aca="false">H16/3600</f>
        <v>2.26428611111111</v>
      </c>
      <c r="L16" s="54" t="n">
        <v>46273.4688</v>
      </c>
      <c r="M16" s="55" t="n">
        <v>41.3258</v>
      </c>
      <c r="N16" s="55" t="n">
        <v>45.5733</v>
      </c>
      <c r="O16" s="55" t="n">
        <v>45.3389</v>
      </c>
      <c r="P16" s="55" t="n">
        <v>9067.09</v>
      </c>
      <c r="Q16" s="55" t="n">
        <v>80.97</v>
      </c>
      <c r="R16" s="57" t="n">
        <f aca="false">P16/3600</f>
        <v>2.5186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576.07</v>
      </c>
      <c r="I17" s="55" t="n">
        <v>72.52</v>
      </c>
      <c r="J17" s="56" t="n">
        <f aca="false">H17/3600</f>
        <v>2.10446388888889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9656.29</v>
      </c>
      <c r="Q17" s="55" t="n">
        <v>69.83</v>
      </c>
      <c r="R17" s="57" t="n">
        <f aca="false">P17/3600</f>
        <v>2.6823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54.74</v>
      </c>
      <c r="I18" s="61" t="n">
        <v>62.99</v>
      </c>
      <c r="J18" s="62" t="n">
        <f aca="false">H18/3600</f>
        <v>2.09853888888889</v>
      </c>
      <c r="L18" s="60" t="n">
        <v>14418.4736</v>
      </c>
      <c r="M18" s="61" t="n">
        <v>38.0743</v>
      </c>
      <c r="N18" s="61" t="n">
        <v>44.465</v>
      </c>
      <c r="O18" s="61" t="n">
        <v>44.3583</v>
      </c>
      <c r="P18" s="61" t="n">
        <v>8287.13</v>
      </c>
      <c r="Q18" s="61" t="n">
        <v>66.94</v>
      </c>
      <c r="R18" s="63" t="n">
        <f aca="false">P18/3600</f>
        <v>2.3019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221.26</v>
      </c>
      <c r="I19" s="72" t="n">
        <v>37.53</v>
      </c>
      <c r="J19" s="51" t="n">
        <f aca="false">H19/3600</f>
        <v>1.17257222222222</v>
      </c>
      <c r="L19" s="71" t="n">
        <v>22261.044</v>
      </c>
      <c r="M19" s="72" t="n">
        <v>42.6983</v>
      </c>
      <c r="N19" s="72" t="n">
        <v>44.4279</v>
      </c>
      <c r="O19" s="72" t="n">
        <v>45.8976</v>
      </c>
      <c r="P19" s="72" t="n">
        <v>4854.6</v>
      </c>
      <c r="Q19" s="72" t="n">
        <v>46.23</v>
      </c>
      <c r="R19" s="51" t="n">
        <f aca="false">P19/3600</f>
        <v>1.34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819.04</v>
      </c>
      <c r="I20" s="74" t="n">
        <v>34.58</v>
      </c>
      <c r="J20" s="56" t="n">
        <f aca="false">H20/3600</f>
        <v>1.06084444444444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4597.01</v>
      </c>
      <c r="Q20" s="74" t="n">
        <v>36.77</v>
      </c>
      <c r="R20" s="56" t="n">
        <f aca="false">P20/3600</f>
        <v>1.2769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86.77</v>
      </c>
      <c r="I21" s="74" t="n">
        <v>29.24</v>
      </c>
      <c r="J21" s="56" t="n">
        <f aca="false">H21/3600</f>
        <v>0.940769444444444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3693.8</v>
      </c>
      <c r="Q21" s="74" t="n">
        <v>31.88</v>
      </c>
      <c r="R21" s="56" t="n">
        <f aca="false">P21/3600</f>
        <v>1.026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53.61</v>
      </c>
      <c r="I22" s="76" t="n">
        <v>26.5</v>
      </c>
      <c r="J22" s="62" t="n">
        <f aca="false">H22/3600</f>
        <v>0.876002777777778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 t="n">
        <v>3916.74</v>
      </c>
      <c r="Q22" s="76" t="n">
        <v>31.83</v>
      </c>
      <c r="R22" s="62" t="n">
        <f aca="false">P22/3600</f>
        <v>1.0879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009.56</v>
      </c>
      <c r="I23" s="72" t="n">
        <v>59.62</v>
      </c>
      <c r="J23" s="51" t="n">
        <f aca="false">H23/3600</f>
        <v>1.39154444444444</v>
      </c>
      <c r="L23" s="71" t="n">
        <v>52654.6248</v>
      </c>
      <c r="M23" s="72" t="n">
        <v>41.6874</v>
      </c>
      <c r="N23" s="72" t="n">
        <v>43.2003</v>
      </c>
      <c r="O23" s="72" t="n">
        <v>44.0427</v>
      </c>
      <c r="P23" s="72" t="n">
        <v>6024.02</v>
      </c>
      <c r="Q23" s="72" t="n">
        <v>58.72</v>
      </c>
      <c r="R23" s="51" t="n">
        <f aca="false">P23/3600</f>
        <v>1.6733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461.08</v>
      </c>
      <c r="I24" s="74" t="n">
        <v>63.3</v>
      </c>
      <c r="J24" s="56" t="n">
        <f aca="false">H24/3600</f>
        <v>1.23918888888889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5267.24</v>
      </c>
      <c r="Q24" s="74" t="n">
        <v>65.79</v>
      </c>
      <c r="R24" s="56" t="n">
        <f aca="false">P24/3600</f>
        <v>1.463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853.87</v>
      </c>
      <c r="I25" s="74" t="n">
        <v>41.65</v>
      </c>
      <c r="J25" s="56" t="n">
        <f aca="false">H25/3600</f>
        <v>1.07051944444444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4488.92</v>
      </c>
      <c r="Q25" s="74" t="n">
        <v>40.93</v>
      </c>
      <c r="R25" s="56" t="n">
        <f aca="false">P25/3600</f>
        <v>1.246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75.53</v>
      </c>
      <c r="I26" s="76" t="n">
        <v>35.03</v>
      </c>
      <c r="J26" s="62" t="n">
        <f aca="false">H26/3600</f>
        <v>0.937647222222222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 t="n">
        <v>4844.54</v>
      </c>
      <c r="Q26" s="76" t="n">
        <v>44.63</v>
      </c>
      <c r="R26" s="62" t="n">
        <f aca="false">P26/3600</f>
        <v>1.345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194.73</v>
      </c>
      <c r="I27" s="72" t="n">
        <v>128.13</v>
      </c>
      <c r="J27" s="51" t="n">
        <f aca="false">H27/3600</f>
        <v>3.10964722222222</v>
      </c>
      <c r="L27" s="71" t="n">
        <v>105659.5656</v>
      </c>
      <c r="M27" s="72" t="n">
        <v>40.602</v>
      </c>
      <c r="N27" s="72" t="n">
        <v>41.6534</v>
      </c>
      <c r="O27" s="72" t="n">
        <v>44.0656</v>
      </c>
      <c r="P27" s="72" t="n">
        <v>10969.96</v>
      </c>
      <c r="Q27" s="72" t="n">
        <v>124.92</v>
      </c>
      <c r="R27" s="51" t="n">
        <f aca="false">P27/3600</f>
        <v>3.0472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58.8</v>
      </c>
      <c r="I28" s="74" t="n">
        <v>92.14</v>
      </c>
      <c r="J28" s="56" t="n">
        <f aca="false">H28/3600</f>
        <v>2.48855555555556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10102.96</v>
      </c>
      <c r="Q28" s="74" t="n">
        <v>97.46</v>
      </c>
      <c r="R28" s="56" t="n">
        <f aca="false">P28/3600</f>
        <v>2.806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08.68</v>
      </c>
      <c r="I29" s="74" t="n">
        <v>88.3</v>
      </c>
      <c r="J29" s="56" t="n">
        <f aca="false">H29/3600</f>
        <v>2.08574444444444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8652.43</v>
      </c>
      <c r="Q29" s="74" t="n">
        <v>80</v>
      </c>
      <c r="R29" s="56" t="n">
        <f aca="false">P29/3600</f>
        <v>2.403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87.87</v>
      </c>
      <c r="I30" s="76" t="n">
        <v>70.3</v>
      </c>
      <c r="J30" s="62" t="n">
        <f aca="false">H30/3600</f>
        <v>1.99663055555556</v>
      </c>
      <c r="L30" s="75" t="n">
        <v>14203.892</v>
      </c>
      <c r="M30" s="76" t="n">
        <v>33.2792</v>
      </c>
      <c r="N30" s="76" t="n">
        <v>37.4189</v>
      </c>
      <c r="O30" s="76" t="n">
        <v>38.8662</v>
      </c>
      <c r="P30" s="76" t="n">
        <v>9863.32</v>
      </c>
      <c r="Q30" s="76" t="n">
        <v>95.59</v>
      </c>
      <c r="R30" s="62" t="n">
        <f aca="false">P30/3600</f>
        <v>2.739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23.2</v>
      </c>
      <c r="I31" s="72" t="n">
        <v>104.81</v>
      </c>
      <c r="J31" s="51" t="n">
        <f aca="false">H31/3600</f>
        <v>2.70088888888889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10824.15</v>
      </c>
      <c r="Q31" s="72" t="n">
        <v>108.78</v>
      </c>
      <c r="R31" s="51" t="n">
        <f aca="false">P31/3600</f>
        <v>3.006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663.61</v>
      </c>
      <c r="I32" s="74" t="n">
        <v>86.05</v>
      </c>
      <c r="J32" s="56" t="n">
        <f aca="false">H32/3600</f>
        <v>2.40655833333333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8250.84</v>
      </c>
      <c r="Q32" s="74" t="n">
        <v>81.36</v>
      </c>
      <c r="R32" s="56" t="n">
        <f aca="false">P32/3600</f>
        <v>2.291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038.02</v>
      </c>
      <c r="I33" s="74" t="n">
        <v>90.44</v>
      </c>
      <c r="J33" s="56" t="n">
        <f aca="false">H33/3600</f>
        <v>1.95500555555556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8460.59</v>
      </c>
      <c r="Q33" s="74" t="n">
        <v>70.4</v>
      </c>
      <c r="R33" s="56" t="n">
        <f aca="false">P33/3600</f>
        <v>2.3501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50.2</v>
      </c>
      <c r="I34" s="76" t="n">
        <v>86.58</v>
      </c>
      <c r="J34" s="62" t="n">
        <f aca="false">H34/3600</f>
        <v>1.93061111111111</v>
      </c>
      <c r="L34" s="75" t="n">
        <v>8374.3424</v>
      </c>
      <c r="M34" s="76" t="n">
        <v>34.9663</v>
      </c>
      <c r="N34" s="76" t="n">
        <v>40.2407</v>
      </c>
      <c r="O34" s="76" t="n">
        <v>40.2548</v>
      </c>
      <c r="P34" s="76" t="n">
        <v>9127.58</v>
      </c>
      <c r="Q34" s="76" t="n">
        <v>66.47</v>
      </c>
      <c r="R34" s="62" t="n">
        <f aca="false">P34/3600</f>
        <v>2.535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00.24</v>
      </c>
      <c r="I35" s="72" t="n">
        <v>161.59</v>
      </c>
      <c r="J35" s="51" t="n">
        <f aca="false">H35/3600</f>
        <v>3.80562222222222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4254.26</v>
      </c>
      <c r="Q35" s="72" t="n">
        <v>173.65</v>
      </c>
      <c r="R35" s="51" t="n">
        <f aca="false">P35/3600</f>
        <v>3.9595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00.41</v>
      </c>
      <c r="I36" s="74" t="n">
        <v>134.13</v>
      </c>
      <c r="J36" s="56" t="n">
        <f aca="false">H36/3600</f>
        <v>3.05566944444444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12081.53</v>
      </c>
      <c r="Q36" s="74" t="n">
        <v>124.27</v>
      </c>
      <c r="R36" s="56" t="n">
        <f aca="false">P36/3600</f>
        <v>3.3559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981.08</v>
      </c>
      <c r="I37" s="74" t="n">
        <v>108.27</v>
      </c>
      <c r="J37" s="56" t="n">
        <f aca="false">H37/3600</f>
        <v>2.77252222222222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9800.12</v>
      </c>
      <c r="Q37" s="74" t="n">
        <v>107.75</v>
      </c>
      <c r="R37" s="56" t="n">
        <f aca="false">P37/3600</f>
        <v>2.722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97.65</v>
      </c>
      <c r="I38" s="76" t="n">
        <v>102.66</v>
      </c>
      <c r="J38" s="62" t="n">
        <f aca="false">H38/3600</f>
        <v>2.38823611111111</v>
      </c>
      <c r="L38" s="75" t="n">
        <v>21614.1232</v>
      </c>
      <c r="M38" s="76" t="n">
        <v>32.0368</v>
      </c>
      <c r="N38" s="76" t="n">
        <v>38.1531</v>
      </c>
      <c r="O38" s="76" t="n">
        <v>40.5809</v>
      </c>
      <c r="P38" s="76" t="n">
        <v>10133.37</v>
      </c>
      <c r="Q38" s="76" t="n">
        <v>97.38</v>
      </c>
      <c r="R38" s="62" t="n">
        <f aca="false">P38/3600</f>
        <v>2.814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02</v>
      </c>
      <c r="I39" s="72" t="n">
        <v>35.64</v>
      </c>
      <c r="J39" s="51" t="n">
        <f aca="false">H39/3600</f>
        <v>0.573338888888889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2054.44</v>
      </c>
      <c r="Q39" s="72" t="n">
        <v>36.1</v>
      </c>
      <c r="R39" s="51" t="n">
        <f aca="false">P39/3600</f>
        <v>0.5706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866.31</v>
      </c>
      <c r="I40" s="74" t="n">
        <v>22</v>
      </c>
      <c r="J40" s="56" t="n">
        <f aca="false">H40/3600</f>
        <v>0.518419444444444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753.52</v>
      </c>
      <c r="Q40" s="74" t="n">
        <v>28.79</v>
      </c>
      <c r="R40" s="56" t="n">
        <f aca="false">P40/3600</f>
        <v>0.4870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7.23</v>
      </c>
      <c r="I41" s="74" t="n">
        <v>22.74</v>
      </c>
      <c r="J41" s="56" t="n">
        <f aca="false">H41/3600</f>
        <v>0.421452777777778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565.45</v>
      </c>
      <c r="Q41" s="74" t="n">
        <v>24.53</v>
      </c>
      <c r="R41" s="56" t="n">
        <f aca="false">P41/3600</f>
        <v>0.4348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16.95</v>
      </c>
      <c r="I42" s="76" t="n">
        <v>20.93</v>
      </c>
      <c r="J42" s="62" t="n">
        <f aca="false">H42/3600</f>
        <v>0.365819444444445</v>
      </c>
      <c r="L42" s="75" t="n">
        <v>3302.3696</v>
      </c>
      <c r="M42" s="76" t="n">
        <v>32.7808</v>
      </c>
      <c r="N42" s="76" t="n">
        <v>36.9935</v>
      </c>
      <c r="O42" s="76" t="n">
        <v>36.7834</v>
      </c>
      <c r="P42" s="76" t="n">
        <v>1401.88</v>
      </c>
      <c r="Q42" s="76" t="n">
        <v>22.2</v>
      </c>
      <c r="R42" s="62" t="n">
        <f aca="false">P42/3600</f>
        <v>0.3894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2.27</v>
      </c>
      <c r="I43" s="72" t="n">
        <v>29.71</v>
      </c>
      <c r="J43" s="51" t="n">
        <f aca="false">H43/3600</f>
        <v>0.661741666666667</v>
      </c>
      <c r="L43" s="71" t="n">
        <v>23294.7512</v>
      </c>
      <c r="M43" s="72" t="n">
        <v>41.9315</v>
      </c>
      <c r="N43" s="72" t="n">
        <v>43.9332</v>
      </c>
      <c r="O43" s="72" t="n">
        <v>45.2911</v>
      </c>
      <c r="P43" s="72" t="n">
        <v>2450.4</v>
      </c>
      <c r="Q43" s="72" t="n">
        <v>43.13</v>
      </c>
      <c r="R43" s="51" t="n">
        <f aca="false">P43/3600</f>
        <v>0.6806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33.93</v>
      </c>
      <c r="I44" s="74" t="n">
        <v>25.89</v>
      </c>
      <c r="J44" s="56" t="n">
        <f aca="false">H44/3600</f>
        <v>0.564980555555556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980.21</v>
      </c>
      <c r="Q44" s="74" t="n">
        <v>38.15</v>
      </c>
      <c r="R44" s="56" t="n">
        <f aca="false">P44/3600</f>
        <v>0.5500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52.97</v>
      </c>
      <c r="I45" s="74" t="n">
        <v>25.37</v>
      </c>
      <c r="J45" s="56" t="n">
        <f aca="false">H45/3600</f>
        <v>0.486936111111111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845.77</v>
      </c>
      <c r="Q45" s="74" t="n">
        <v>30.08</v>
      </c>
      <c r="R45" s="56" t="n">
        <f aca="false">P45/3600</f>
        <v>0.5127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9.61</v>
      </c>
      <c r="I46" s="76" t="n">
        <v>32.25</v>
      </c>
      <c r="J46" s="62" t="n">
        <f aca="false">H46/3600</f>
        <v>0.466558333333333</v>
      </c>
      <c r="L46" s="75" t="n">
        <v>4656.8088</v>
      </c>
      <c r="M46" s="76" t="n">
        <v>32.9072</v>
      </c>
      <c r="N46" s="76" t="n">
        <v>38.1663</v>
      </c>
      <c r="O46" s="76" t="n">
        <v>39.0402</v>
      </c>
      <c r="P46" s="76" t="n">
        <v>1827.96</v>
      </c>
      <c r="Q46" s="76" t="n">
        <v>28.18</v>
      </c>
      <c r="R46" s="62" t="n">
        <f aca="false">P46/3600</f>
        <v>0.5077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2.15</v>
      </c>
      <c r="I47" s="72" t="n">
        <v>38.85</v>
      </c>
      <c r="J47" s="51" t="n">
        <f aca="false">H47/3600</f>
        <v>0.692263888888889</v>
      </c>
      <c r="L47" s="71" t="n">
        <v>43649.5824</v>
      </c>
      <c r="M47" s="72" t="n">
        <v>41.0631</v>
      </c>
      <c r="N47" s="72" t="n">
        <v>42.4241</v>
      </c>
      <c r="O47" s="72" t="n">
        <v>43.2636</v>
      </c>
      <c r="P47" s="72" t="n">
        <v>2452.09</v>
      </c>
      <c r="Q47" s="72" t="n">
        <v>34.85</v>
      </c>
      <c r="R47" s="51" t="n">
        <f aca="false">P47/3600</f>
        <v>0.6811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01.73</v>
      </c>
      <c r="I48" s="74" t="n">
        <v>29.49</v>
      </c>
      <c r="J48" s="56" t="n">
        <f aca="false">H48/3600</f>
        <v>0.583813888888889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2353.16</v>
      </c>
      <c r="Q48" s="74" t="n">
        <v>35.91</v>
      </c>
      <c r="R48" s="56" t="n">
        <f aca="false">P48/3600</f>
        <v>0.6536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84.94</v>
      </c>
      <c r="I49" s="74" t="n">
        <v>28.97</v>
      </c>
      <c r="J49" s="56" t="n">
        <f aca="false">H49/3600</f>
        <v>0.495816666666667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864.69</v>
      </c>
      <c r="Q49" s="74" t="n">
        <v>35.9</v>
      </c>
      <c r="R49" s="56" t="n">
        <f aca="false">P49/3600</f>
        <v>0.5179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56.52</v>
      </c>
      <c r="I50" s="76" t="n">
        <v>22.78</v>
      </c>
      <c r="J50" s="62" t="n">
        <f aca="false">H50/3600</f>
        <v>0.432366666666667</v>
      </c>
      <c r="L50" s="75" t="n">
        <v>8720.516</v>
      </c>
      <c r="M50" s="76" t="n">
        <v>29.3713</v>
      </c>
      <c r="N50" s="76" t="n">
        <v>35.4047</v>
      </c>
      <c r="O50" s="76" t="n">
        <v>36.0047</v>
      </c>
      <c r="P50" s="76" t="n">
        <v>1712.65</v>
      </c>
      <c r="Q50" s="76" t="n">
        <v>27.35</v>
      </c>
      <c r="R50" s="62" t="n">
        <f aca="false">P50/3600</f>
        <v>0.4757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03.01</v>
      </c>
      <c r="I51" s="72" t="n">
        <v>24.11</v>
      </c>
      <c r="J51" s="51" t="n">
        <f aca="false">H51/3600</f>
        <v>0.334169444444444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93.62</v>
      </c>
      <c r="Q51" s="72" t="n">
        <v>21.08</v>
      </c>
      <c r="R51" s="51" t="n">
        <f aca="false">P51/3600</f>
        <v>0.331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3.52</v>
      </c>
      <c r="I52" s="74" t="n">
        <v>19.86</v>
      </c>
      <c r="J52" s="56" t="n">
        <f aca="false">H52/3600</f>
        <v>0.284311111111111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1200.8</v>
      </c>
      <c r="Q52" s="74" t="n">
        <v>18.69</v>
      </c>
      <c r="R52" s="56" t="n">
        <f aca="false">P52/3600</f>
        <v>0.3335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50.72</v>
      </c>
      <c r="I53" s="74" t="n">
        <v>15.44</v>
      </c>
      <c r="J53" s="56" t="n">
        <f aca="false">H53/3600</f>
        <v>0.264088888888889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1023.31</v>
      </c>
      <c r="Q53" s="74" t="n">
        <v>18.04</v>
      </c>
      <c r="R53" s="56" t="n">
        <f aca="false">P53/3600</f>
        <v>0.2842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13.04</v>
      </c>
      <c r="I54" s="76" t="n">
        <v>11.53</v>
      </c>
      <c r="J54" s="62" t="n">
        <f aca="false">H54/3600</f>
        <v>0.225844444444444</v>
      </c>
      <c r="L54" s="75" t="n">
        <v>2568.6984</v>
      </c>
      <c r="M54" s="76" t="n">
        <v>32.1251</v>
      </c>
      <c r="N54" s="76" t="n">
        <v>36.3247</v>
      </c>
      <c r="O54" s="76" t="n">
        <v>38.1013</v>
      </c>
      <c r="P54" s="76" t="n">
        <v>807.73</v>
      </c>
      <c r="Q54" s="76" t="n">
        <v>13.09</v>
      </c>
      <c r="R54" s="62" t="n">
        <f aca="false">P54/3600</f>
        <v>0.2243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2.79</v>
      </c>
      <c r="I55" s="72" t="n">
        <v>9.42</v>
      </c>
      <c r="J55" s="51" t="n">
        <f aca="false">H55/3600</f>
        <v>0.134108333333333</v>
      </c>
      <c r="L55" s="71" t="n">
        <v>5307.8736</v>
      </c>
      <c r="M55" s="72" t="n">
        <v>42.9732</v>
      </c>
      <c r="N55" s="72" t="n">
        <v>44.961</v>
      </c>
      <c r="O55" s="72" t="n">
        <v>44.7529</v>
      </c>
      <c r="P55" s="72" t="n">
        <v>497.19</v>
      </c>
      <c r="Q55" s="72" t="n">
        <v>6.99</v>
      </c>
      <c r="R55" s="51" t="n">
        <f aca="false">P55/3600</f>
        <v>0.138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56</v>
      </c>
      <c r="I56" s="74" t="n">
        <v>8.36</v>
      </c>
      <c r="J56" s="56" t="n">
        <f aca="false">H56/3600</f>
        <v>0.119044444444444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410.42</v>
      </c>
      <c r="Q56" s="74" t="n">
        <v>5.37</v>
      </c>
      <c r="R56" s="56" t="n">
        <f aca="false">P56/3600</f>
        <v>0.114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63.85</v>
      </c>
      <c r="I57" s="74" t="n">
        <v>4.55</v>
      </c>
      <c r="J57" s="56" t="n">
        <f aca="false">H57/3600</f>
        <v>0.101069444444444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408.39</v>
      </c>
      <c r="Q57" s="74" t="n">
        <v>7.75</v>
      </c>
      <c r="R57" s="56" t="n">
        <f aca="false">P57/3600</f>
        <v>0.113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47</v>
      </c>
      <c r="I58" s="76" t="n">
        <v>4.68</v>
      </c>
      <c r="J58" s="62" t="n">
        <f aca="false">H58/3600</f>
        <v>0.0929083333333333</v>
      </c>
      <c r="L58" s="75" t="n">
        <v>1003.6264</v>
      </c>
      <c r="M58" s="76" t="n">
        <v>32.8192</v>
      </c>
      <c r="N58" s="76" t="n">
        <v>37.8762</v>
      </c>
      <c r="O58" s="76" t="n">
        <v>37.0347</v>
      </c>
      <c r="P58" s="76" t="n">
        <v>377.13</v>
      </c>
      <c r="Q58" s="76" t="n">
        <v>4.05</v>
      </c>
      <c r="R58" s="62" t="n">
        <f aca="false">P58/3600</f>
        <v>0.104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0.88</v>
      </c>
      <c r="I59" s="72" t="n">
        <v>10.17</v>
      </c>
      <c r="J59" s="51" t="n">
        <f aca="false">H59/3600</f>
        <v>0.191911111111111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751.34</v>
      </c>
      <c r="Q59" s="72" t="n">
        <v>16.65</v>
      </c>
      <c r="R59" s="51" t="n">
        <f aca="false">P59/3600</f>
        <v>0.2087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12.72</v>
      </c>
      <c r="I60" s="74" t="n">
        <v>8.48</v>
      </c>
      <c r="J60" s="56" t="n">
        <f aca="false">H60/3600</f>
        <v>0.1702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655.45</v>
      </c>
      <c r="Q60" s="74" t="n">
        <v>10.56</v>
      </c>
      <c r="R60" s="56" t="n">
        <f aca="false">P60/3600</f>
        <v>0.1820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0.39</v>
      </c>
      <c r="I61" s="74" t="n">
        <v>6.99</v>
      </c>
      <c r="J61" s="56" t="n">
        <f aca="false">H61/3600</f>
        <v>0.150108333333333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556.22</v>
      </c>
      <c r="Q61" s="74" t="n">
        <v>8.01</v>
      </c>
      <c r="R61" s="56" t="n">
        <f aca="false">P61/3600</f>
        <v>0.154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93.99</v>
      </c>
      <c r="I62" s="76" t="n">
        <v>7.62</v>
      </c>
      <c r="J62" s="62" t="n">
        <f aca="false">H62/3600</f>
        <v>0.137219444444444</v>
      </c>
      <c r="L62" s="75" t="n">
        <v>2988.9736</v>
      </c>
      <c r="M62" s="76" t="n">
        <v>29.4391</v>
      </c>
      <c r="N62" s="76" t="n">
        <v>37.8287</v>
      </c>
      <c r="O62" s="76" t="n">
        <v>38.447</v>
      </c>
      <c r="P62" s="76" t="n">
        <v>521.05</v>
      </c>
      <c r="Q62" s="76" t="n">
        <v>9.04</v>
      </c>
      <c r="R62" s="62" t="n">
        <f aca="false">P62/3600</f>
        <v>0.144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97.82</v>
      </c>
      <c r="I63" s="72" t="n">
        <v>9.03</v>
      </c>
      <c r="J63" s="51" t="n">
        <f aca="false">H63/3600</f>
        <v>0.166061111111111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654.08</v>
      </c>
      <c r="Q63" s="72" t="n">
        <v>15.27</v>
      </c>
      <c r="R63" s="51" t="n">
        <f aca="false">P63/3600</f>
        <v>0.181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04.01</v>
      </c>
      <c r="I64" s="74" t="n">
        <v>8.58</v>
      </c>
      <c r="J64" s="56" t="n">
        <f aca="false">H64/3600</f>
        <v>0.140002777777778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585.08</v>
      </c>
      <c r="Q64" s="74" t="n">
        <v>9.53</v>
      </c>
      <c r="R64" s="56" t="n">
        <f aca="false">P64/3600</f>
        <v>0.1625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49.57</v>
      </c>
      <c r="I65" s="74" t="n">
        <v>10.76</v>
      </c>
      <c r="J65" s="56" t="n">
        <f aca="false">H65/3600</f>
        <v>0.124880555555556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72.84</v>
      </c>
      <c r="Q65" s="74" t="n">
        <v>8.6</v>
      </c>
      <c r="R65" s="56" t="n">
        <f aca="false">P65/3600</f>
        <v>0.131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8.98</v>
      </c>
      <c r="I66" s="76" t="n">
        <v>9.03</v>
      </c>
      <c r="J66" s="62" t="n">
        <f aca="false">H66/3600</f>
        <v>0.10805</v>
      </c>
      <c r="L66" s="75" t="n">
        <v>2063.8424</v>
      </c>
      <c r="M66" s="76" t="n">
        <v>29.2281</v>
      </c>
      <c r="N66" s="76" t="n">
        <v>35.0377</v>
      </c>
      <c r="O66" s="76" t="n">
        <v>35.4515</v>
      </c>
      <c r="P66" s="76" t="n">
        <v>468.8</v>
      </c>
      <c r="Q66" s="76" t="n">
        <v>5.42</v>
      </c>
      <c r="R66" s="62" t="n">
        <f aca="false">P66/3600</f>
        <v>0.130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8.68</v>
      </c>
      <c r="I67" s="72" t="n">
        <v>4.86</v>
      </c>
      <c r="J67" s="51" t="n">
        <f aca="false">H67/3600</f>
        <v>0.0913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315.99</v>
      </c>
      <c r="Q67" s="72" t="n">
        <v>6.27</v>
      </c>
      <c r="R67" s="51" t="n">
        <f aca="false">P67/3600</f>
        <v>0.087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2.25</v>
      </c>
      <c r="I68" s="74" t="n">
        <v>5.52</v>
      </c>
      <c r="J68" s="56" t="n">
        <f aca="false">H68/3600</f>
        <v>0.075625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308.4</v>
      </c>
      <c r="Q68" s="74" t="n">
        <v>4.52</v>
      </c>
      <c r="R68" s="56" t="n">
        <f aca="false">P68/3600</f>
        <v>0.0856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34.24</v>
      </c>
      <c r="I69" s="74" t="n">
        <v>3.27</v>
      </c>
      <c r="J69" s="56" t="n">
        <f aca="false">H69/3600</f>
        <v>0.0650666666666667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32.23</v>
      </c>
      <c r="Q69" s="74" t="n">
        <v>4.86</v>
      </c>
      <c r="R69" s="56" t="n">
        <f aca="false">P69/3600</f>
        <v>0.0645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62</v>
      </c>
      <c r="I70" s="76" t="n">
        <v>3.76</v>
      </c>
      <c r="J70" s="62" t="n">
        <f aca="false">H70/3600</f>
        <v>0.05795</v>
      </c>
      <c r="L70" s="75" t="n">
        <v>741.64</v>
      </c>
      <c r="M70" s="76" t="n">
        <v>31.3036</v>
      </c>
      <c r="N70" s="76" t="n">
        <v>35.7343</v>
      </c>
      <c r="O70" s="76" t="n">
        <v>36.8303</v>
      </c>
      <c r="P70" s="76" t="n">
        <v>241.89</v>
      </c>
      <c r="Q70" s="76" t="n">
        <v>4.17</v>
      </c>
      <c r="R70" s="62" t="n">
        <f aca="false">P70/3600</f>
        <v>0.0671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17.79</v>
      </c>
      <c r="I71" s="72" t="n">
        <v>57.34</v>
      </c>
      <c r="J71" s="51" t="n">
        <f aca="false">H71/3600</f>
        <v>1.31049722222222</v>
      </c>
      <c r="L71" s="71" t="n">
        <v>30153.5688</v>
      </c>
      <c r="M71" s="72" t="n">
        <v>43.8144</v>
      </c>
      <c r="N71" s="72" t="n">
        <v>46.7248</v>
      </c>
      <c r="O71" s="72" t="n">
        <v>47.803</v>
      </c>
      <c r="P71" s="72" t="n">
        <v>4996.43</v>
      </c>
      <c r="Q71" s="72" t="n">
        <v>54.51</v>
      </c>
      <c r="R71" s="51" t="n">
        <f aca="false">P71/3600</f>
        <v>1.387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346.69</v>
      </c>
      <c r="I72" s="74" t="n">
        <v>47.45</v>
      </c>
      <c r="J72" s="56" t="n">
        <f aca="false">H72/3600</f>
        <v>1.20741388888889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4516.35</v>
      </c>
      <c r="Q72" s="74" t="n">
        <v>46.97</v>
      </c>
      <c r="R72" s="56" t="n">
        <f aca="false">P72/3600</f>
        <v>1.254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10.4</v>
      </c>
      <c r="I73" s="74" t="n">
        <v>43.63</v>
      </c>
      <c r="J73" s="56" t="n">
        <f aca="false">H73/3600</f>
        <v>1.08622222222222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4415.38</v>
      </c>
      <c r="Q73" s="74" t="n">
        <v>61.76</v>
      </c>
      <c r="R73" s="56" t="n">
        <f aca="false">P73/3600</f>
        <v>1.226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80.2</v>
      </c>
      <c r="I74" s="76" t="n">
        <v>37.77</v>
      </c>
      <c r="J74" s="62" t="n">
        <f aca="false">H74/3600</f>
        <v>1.05005555555556</v>
      </c>
      <c r="L74" s="75" t="n">
        <v>6884.6688</v>
      </c>
      <c r="M74" s="76" t="n">
        <v>35.2926</v>
      </c>
      <c r="N74" s="76" t="n">
        <v>41.0406</v>
      </c>
      <c r="O74" s="76" t="n">
        <v>42.0703</v>
      </c>
      <c r="P74" s="76" t="n">
        <v>5044.42</v>
      </c>
      <c r="Q74" s="76" t="n">
        <v>43.19</v>
      </c>
      <c r="R74" s="62" t="n">
        <f aca="false">P74/3600</f>
        <v>1.401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321.07</v>
      </c>
      <c r="I75" s="72" t="n">
        <v>43.82</v>
      </c>
      <c r="J75" s="51" t="n">
        <f aca="false">H75/3600</f>
        <v>1.20029722222222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4928.17</v>
      </c>
      <c r="Q75" s="72" t="n">
        <v>47.21</v>
      </c>
      <c r="R75" s="51" t="n">
        <f aca="false">P75/3600</f>
        <v>1.3689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807.21</v>
      </c>
      <c r="I76" s="74" t="n">
        <v>38.45</v>
      </c>
      <c r="J76" s="56" t="n">
        <f aca="false">H76/3600</f>
        <v>1.05755833333333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4098.12</v>
      </c>
      <c r="Q76" s="74" t="n">
        <v>45.13</v>
      </c>
      <c r="R76" s="56" t="n">
        <f aca="false">P76/3600</f>
        <v>1.138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83.63</v>
      </c>
      <c r="I77" s="74" t="n">
        <v>34.36</v>
      </c>
      <c r="J77" s="56" t="n">
        <f aca="false">H77/3600</f>
        <v>0.995452777777778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4002.57</v>
      </c>
      <c r="Q77" s="74" t="n">
        <v>49.02</v>
      </c>
      <c r="R77" s="56" t="n">
        <f aca="false">P77/3600</f>
        <v>1.111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52.83</v>
      </c>
      <c r="I78" s="76" t="n">
        <v>34.81</v>
      </c>
      <c r="J78" s="62" t="n">
        <f aca="false">H78/3600</f>
        <v>0.986897222222222</v>
      </c>
      <c r="L78" s="75" t="n">
        <v>3669.5808</v>
      </c>
      <c r="M78" s="76" t="n">
        <v>36.9325</v>
      </c>
      <c r="N78" s="76" t="n">
        <v>42.5583</v>
      </c>
      <c r="O78" s="76" t="n">
        <v>42.9822</v>
      </c>
      <c r="P78" s="76" t="n">
        <v>4045.46</v>
      </c>
      <c r="Q78" s="76" t="n">
        <v>49.82</v>
      </c>
      <c r="R78" s="62" t="n">
        <f aca="false">P78/3600</f>
        <v>1.123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100.44</v>
      </c>
      <c r="I79" s="72" t="n">
        <v>45.07</v>
      </c>
      <c r="J79" s="51" t="n">
        <f aca="false">H79/3600</f>
        <v>1.13901111111111</v>
      </c>
      <c r="L79" s="71" t="n">
        <v>22114.5792</v>
      </c>
      <c r="M79" s="72" t="n">
        <v>44.4224</v>
      </c>
      <c r="N79" s="72" t="n">
        <v>47.4044</v>
      </c>
      <c r="O79" s="72" t="n">
        <v>48.1958</v>
      </c>
      <c r="P79" s="72" t="n">
        <v>4759.85</v>
      </c>
      <c r="Q79" s="72" t="n">
        <v>56.76</v>
      </c>
      <c r="R79" s="51" t="n">
        <f aca="false">P79/3600</f>
        <v>1.322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29.61</v>
      </c>
      <c r="I80" s="74" t="n">
        <v>39.71</v>
      </c>
      <c r="J80" s="56" t="n">
        <f aca="false">H80/3600</f>
        <v>1.11933611111111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4137.38</v>
      </c>
      <c r="Q80" s="74" t="n">
        <v>45.06</v>
      </c>
      <c r="R80" s="56" t="n">
        <f aca="false">P80/3600</f>
        <v>1.149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74.86</v>
      </c>
      <c r="I81" s="74" t="n">
        <v>36.42</v>
      </c>
      <c r="J81" s="56" t="n">
        <f aca="false">H81/3600</f>
        <v>1.04857222222222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4406.96</v>
      </c>
      <c r="Q81" s="74" t="n">
        <v>36.62</v>
      </c>
      <c r="R81" s="56" t="n">
        <f aca="false">P81/3600</f>
        <v>1.2241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27.77</v>
      </c>
      <c r="I82" s="76" t="n">
        <v>34.06</v>
      </c>
      <c r="J82" s="62" t="n">
        <f aca="false">H82/3600</f>
        <v>0.979936111111111</v>
      </c>
      <c r="L82" s="75" t="n">
        <v>4820.2536</v>
      </c>
      <c r="M82" s="76" t="n">
        <v>36.5885</v>
      </c>
      <c r="N82" s="76" t="n">
        <v>41.8498</v>
      </c>
      <c r="O82" s="76" t="n">
        <v>42.6897</v>
      </c>
      <c r="P82" s="76" t="n">
        <v>3877.93</v>
      </c>
      <c r="Q82" s="76" t="n">
        <v>39.02</v>
      </c>
      <c r="R82" s="62" t="n">
        <f aca="false">P82/3600</f>
        <v>1.0772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31</v>
      </c>
      <c r="I83" s="72" t="n">
        <v>28.08</v>
      </c>
      <c r="J83" s="51" t="n">
        <f aca="false">H83/3600</f>
        <v>0.569252777777778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2061.13</v>
      </c>
      <c r="Q83" s="72" t="n">
        <v>29.04</v>
      </c>
      <c r="R83" s="51" t="n">
        <f aca="false">P83/3600</f>
        <v>0.572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8.22</v>
      </c>
      <c r="I84" s="74" t="n">
        <v>22.68</v>
      </c>
      <c r="J84" s="56" t="n">
        <f aca="false">H84/3600</f>
        <v>0.477283333333333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712.06</v>
      </c>
      <c r="Q84" s="74" t="n">
        <v>32.74</v>
      </c>
      <c r="R84" s="56" t="n">
        <f aca="false">P84/3600</f>
        <v>0.4755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05.23</v>
      </c>
      <c r="I85" s="74" t="n">
        <v>21.82</v>
      </c>
      <c r="J85" s="56" t="n">
        <f aca="false">H85/3600</f>
        <v>0.445897222222222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684.17</v>
      </c>
      <c r="Q85" s="74" t="n">
        <v>23.96</v>
      </c>
      <c r="R85" s="56" t="n">
        <f aca="false">P85/3600</f>
        <v>0.467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16.29</v>
      </c>
      <c r="I86" s="76" t="n">
        <v>16.39</v>
      </c>
      <c r="J86" s="62" t="n">
        <f aca="false">H86/3600</f>
        <v>0.393413888888889</v>
      </c>
      <c r="L86" s="75" t="n">
        <v>4377.4928</v>
      </c>
      <c r="M86" s="76" t="n">
        <v>32.5187</v>
      </c>
      <c r="N86" s="76" t="n">
        <v>36.0834</v>
      </c>
      <c r="O86" s="76" t="n">
        <v>36.0377</v>
      </c>
      <c r="P86" s="76" t="n">
        <v>1487.05</v>
      </c>
      <c r="Q86" s="76" t="n">
        <v>21.36</v>
      </c>
      <c r="R86" s="62" t="n">
        <f aca="false">P86/3600</f>
        <v>0.413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46.25</v>
      </c>
      <c r="I87" s="72" t="n">
        <v>44.84</v>
      </c>
      <c r="J87" s="51" t="n">
        <f aca="false">H87/3600</f>
        <v>1.01284722222222</v>
      </c>
      <c r="L87" s="71" t="n">
        <v>24529.4333</v>
      </c>
      <c r="M87" s="72" t="n">
        <v>44.8302</v>
      </c>
      <c r="N87" s="72" t="n">
        <v>46.336</v>
      </c>
      <c r="O87" s="72" t="n">
        <v>46.6282</v>
      </c>
      <c r="P87" s="72" t="n">
        <v>4008.24</v>
      </c>
      <c r="Q87" s="72" t="n">
        <v>49.23</v>
      </c>
      <c r="R87" s="51" t="n">
        <f aca="false">P87/3600</f>
        <v>1.113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2.29</v>
      </c>
      <c r="I88" s="74" t="n">
        <v>40.02</v>
      </c>
      <c r="J88" s="56" t="n">
        <f aca="false">H88/3600</f>
        <v>0.892302777777778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349.47</v>
      </c>
      <c r="Q88" s="74" t="n">
        <v>44.27</v>
      </c>
      <c r="R88" s="56" t="n">
        <f aca="false">P88/3600</f>
        <v>0.9304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84.31</v>
      </c>
      <c r="I89" s="74" t="n">
        <v>34.48</v>
      </c>
      <c r="J89" s="56" t="n">
        <f aca="false">H89/3600</f>
        <v>0.856752777777778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3168.55</v>
      </c>
      <c r="Q89" s="74" t="n">
        <v>35.88</v>
      </c>
      <c r="R89" s="56" t="n">
        <f aca="false">P89/3600</f>
        <v>0.8801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00.3</v>
      </c>
      <c r="I90" s="76" t="n">
        <v>35.47</v>
      </c>
      <c r="J90" s="62" t="n">
        <f aca="false">H90/3600</f>
        <v>0.777861111111111</v>
      </c>
      <c r="L90" s="75" t="n">
        <v>6903.6955</v>
      </c>
      <c r="M90" s="76" t="n">
        <v>33.2604</v>
      </c>
      <c r="N90" s="76" t="n">
        <v>38.6929</v>
      </c>
      <c r="O90" s="76" t="n">
        <v>37.9524</v>
      </c>
      <c r="P90" s="76" t="n">
        <v>3135.98</v>
      </c>
      <c r="Q90" s="76" t="n">
        <v>32.72</v>
      </c>
      <c r="R90" s="62" t="n">
        <f aca="false">P90/3600</f>
        <v>0.8711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16.46</v>
      </c>
      <c r="I91" s="72" t="n">
        <v>35.11</v>
      </c>
      <c r="J91" s="51" t="n">
        <f aca="false">H91/3600</f>
        <v>0.754572222222222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3166</v>
      </c>
      <c r="Q91" s="72" t="n">
        <v>35.9</v>
      </c>
      <c r="R91" s="51" t="n">
        <f aca="false">P91/3600</f>
        <v>0.87944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819.17</v>
      </c>
      <c r="I92" s="74" t="n">
        <v>32.96</v>
      </c>
      <c r="J92" s="56" t="n">
        <f aca="false">H92/3600</f>
        <v>0.783102777777778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3007.99</v>
      </c>
      <c r="Q92" s="74" t="n">
        <v>32.47</v>
      </c>
      <c r="R92" s="56" t="n">
        <f aca="false">P92/3600</f>
        <v>0.835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79.26</v>
      </c>
      <c r="I93" s="74" t="n">
        <v>30.5</v>
      </c>
      <c r="J93" s="56" t="n">
        <f aca="false">H93/3600</f>
        <v>0.660905555555556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734.45</v>
      </c>
      <c r="Q93" s="74" t="n">
        <v>32.29</v>
      </c>
      <c r="R93" s="56" t="n">
        <f aca="false">P93/3600</f>
        <v>0.7595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8.61</v>
      </c>
      <c r="I94" s="76" t="n">
        <v>28.29</v>
      </c>
      <c r="J94" s="62" t="n">
        <f aca="false">H94/3600</f>
        <v>0.646836111111111</v>
      </c>
      <c r="L94" s="75" t="n">
        <v>15101.9928</v>
      </c>
      <c r="M94" s="76" t="n">
        <v>32.0745</v>
      </c>
      <c r="N94" s="76" t="n">
        <v>37.502</v>
      </c>
      <c r="O94" s="76" t="n">
        <v>37.0101</v>
      </c>
      <c r="P94" s="76" t="n">
        <v>2449.21</v>
      </c>
      <c r="Q94" s="76" t="n">
        <v>37.61</v>
      </c>
      <c r="R94" s="62" t="n">
        <f aca="false">P94/3600</f>
        <v>0.6803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94.16</v>
      </c>
      <c r="I95" s="72" t="n">
        <v>31.52</v>
      </c>
      <c r="J95" s="51" t="n">
        <f aca="false">H95/3600</f>
        <v>0.887266666666667</v>
      </c>
      <c r="L95" s="71" t="n">
        <v>5345.6064</v>
      </c>
      <c r="M95" s="72" t="n">
        <v>50.6482</v>
      </c>
      <c r="N95" s="72" t="n">
        <v>52.8332</v>
      </c>
      <c r="O95" s="72" t="n">
        <v>53.7213</v>
      </c>
      <c r="P95" s="72" t="n">
        <v>3627.16</v>
      </c>
      <c r="Q95" s="72" t="n">
        <v>50.36</v>
      </c>
      <c r="R95" s="51" t="n">
        <f aca="false">P95/3600</f>
        <v>1.007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75.24</v>
      </c>
      <c r="I96" s="74" t="n">
        <v>29.1</v>
      </c>
      <c r="J96" s="56" t="n">
        <f aca="false">H96/3600</f>
        <v>0.826455555555556</v>
      </c>
      <c r="L96" s="73" t="n">
        <v>3610.9126</v>
      </c>
      <c r="M96" s="74" t="n">
        <v>46.9599</v>
      </c>
      <c r="N96" s="74" t="n">
        <v>49.2875</v>
      </c>
      <c r="O96" s="74" t="n">
        <v>50.2433</v>
      </c>
      <c r="P96" s="74" t="n">
        <v>3438.08</v>
      </c>
      <c r="Q96" s="74" t="n">
        <v>39.18</v>
      </c>
      <c r="R96" s="56" t="n">
        <f aca="false">P96/3600</f>
        <v>0.9550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152.23</v>
      </c>
      <c r="I97" s="74" t="n">
        <v>27.41</v>
      </c>
      <c r="J97" s="56" t="n">
        <f aca="false">H97/3600</f>
        <v>0.875619444444444</v>
      </c>
      <c r="L97" s="73" t="n">
        <v>2438.6672</v>
      </c>
      <c r="M97" s="74" t="n">
        <v>43.2595</v>
      </c>
      <c r="N97" s="74" t="n">
        <v>46.4335</v>
      </c>
      <c r="O97" s="74" t="n">
        <v>47.7586</v>
      </c>
      <c r="P97" s="74" t="n">
        <v>3299.26</v>
      </c>
      <c r="Q97" s="74" t="n">
        <v>41.27</v>
      </c>
      <c r="R97" s="56" t="n">
        <f aca="false">P97/3600</f>
        <v>0.9164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011.26</v>
      </c>
      <c r="I98" s="76" t="n">
        <v>31.51</v>
      </c>
      <c r="J98" s="62" t="n">
        <f aca="false">H98/3600</f>
        <v>0.836461111111111</v>
      </c>
      <c r="L98" s="75" t="n">
        <v>1616.5866</v>
      </c>
      <c r="M98" s="76" t="n">
        <v>39.3602</v>
      </c>
      <c r="N98" s="76" t="n">
        <v>44.4799</v>
      </c>
      <c r="O98" s="76" t="n">
        <v>45.5106</v>
      </c>
      <c r="P98" s="76" t="n">
        <v>3321.3</v>
      </c>
      <c r="Q98" s="76" t="n">
        <v>47.3</v>
      </c>
      <c r="R98" s="62" t="n">
        <f aca="false">P98/3600</f>
        <v>0.9225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2.3437756944784</v>
      </c>
      <c r="J106" s="77" t="n">
        <f aca="false">GEOMEAN(J3:J98)</f>
        <v>0.726195596130904</v>
      </c>
      <c r="Q106" s="77" t="n">
        <f aca="false">GEOMEAN(Q3:Q98)</f>
        <v>35.3325542025996</v>
      </c>
      <c r="R106" s="77" t="n">
        <f aca="false">GEOMEAN(R3:R98)</f>
        <v>0.7995208567284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9240660510243</v>
      </c>
      <c r="R107" s="78" t="n">
        <f aca="false">R106/J106</f>
        <v>1.1009717781107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19418055555556</v>
      </c>
      <c r="J108" s="77" t="n">
        <f aca="false">SUM(J3:J98)</f>
        <v>105.942919444444</v>
      </c>
      <c r="Q108" s="77" t="n">
        <f aca="false">SUM(Q3:Q98)/3600</f>
        <v>1.26699444444444</v>
      </c>
      <c r="R108" s="77" t="n">
        <f aca="false">SUM(R3:R98)</f>
        <v>118.088361111111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2.8689593464919</v>
      </c>
      <c r="J113" s="77" t="n">
        <f aca="false">GEOMEAN(J3:J82)</f>
        <v>0.730101913568857</v>
      </c>
      <c r="Q113" s="77" t="n">
        <f aca="false">GEOMEAN(Q3:Q82)</f>
        <v>35.270613323054</v>
      </c>
      <c r="R113" s="77" t="n">
        <f aca="false">GEOMEAN(R3:R82)</f>
        <v>0.807251535886801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7306753923192</v>
      </c>
      <c r="R114" s="78" t="n">
        <f aca="false">R113/J113</f>
        <v>1.1056696618432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332.39</v>
      </c>
      <c r="I3" s="50" t="n">
        <v>32.28</v>
      </c>
      <c r="J3" s="51" t="n">
        <f aca="false">H3/3600</f>
        <v>3.98121944444444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4810.3</v>
      </c>
      <c r="Q3" s="50" t="n">
        <v>35.09</v>
      </c>
      <c r="R3" s="52" t="n">
        <f aca="false">P3/3600</f>
        <v>4.113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504.61</v>
      </c>
      <c r="I4" s="55" t="n">
        <v>26.19</v>
      </c>
      <c r="J4" s="56" t="n">
        <f aca="false">H4/3600</f>
        <v>3.47350277777778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2602.57</v>
      </c>
      <c r="Q4" s="55" t="n">
        <v>27.27</v>
      </c>
      <c r="R4" s="57" t="n">
        <f aca="false">P4/3600</f>
        <v>3.5007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926.38</v>
      </c>
      <c r="I5" s="55" t="n">
        <v>19.92</v>
      </c>
      <c r="J5" s="56" t="n">
        <f aca="false">H5/3600</f>
        <v>3.31288333333333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2092.02</v>
      </c>
      <c r="Q5" s="55" t="n">
        <v>20.25</v>
      </c>
      <c r="R5" s="57" t="n">
        <f aca="false">P5/3600</f>
        <v>3.3588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541.17</v>
      </c>
      <c r="I6" s="61" t="n">
        <v>18.03</v>
      </c>
      <c r="J6" s="62" t="n">
        <f aca="false">H6/3600</f>
        <v>3.76143611111111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1624.13</v>
      </c>
      <c r="Q6" s="61" t="n">
        <v>18.56</v>
      </c>
      <c r="R6" s="63" t="n">
        <f aca="false">P6/3600</f>
        <v>3.228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561.21</v>
      </c>
      <c r="I7" s="50" t="n">
        <v>48.47</v>
      </c>
      <c r="J7" s="51" t="n">
        <f aca="false">H7/3600</f>
        <v>5.71144722222222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1853.06</v>
      </c>
      <c r="Q7" s="50" t="n">
        <v>53.26</v>
      </c>
      <c r="R7" s="52" t="n">
        <f aca="false">P7/3600</f>
        <v>6.0702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304.05</v>
      </c>
      <c r="I8" s="55" t="n">
        <v>36.77</v>
      </c>
      <c r="J8" s="56" t="n">
        <f aca="false">H8/3600</f>
        <v>4.80668055555556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7934.33</v>
      </c>
      <c r="Q8" s="55" t="n">
        <v>42.94</v>
      </c>
      <c r="R8" s="57" t="n">
        <f aca="false">P8/3600</f>
        <v>4.9817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588.2</v>
      </c>
      <c r="I9" s="55" t="n">
        <v>31.27</v>
      </c>
      <c r="J9" s="56" t="n">
        <f aca="false">H9/3600</f>
        <v>4.33005555555556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6178.47</v>
      </c>
      <c r="Q9" s="55" t="n">
        <v>34.09</v>
      </c>
      <c r="R9" s="57" t="n">
        <f aca="false">P9/3600</f>
        <v>4.4940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4.14</v>
      </c>
      <c r="I10" s="61" t="n">
        <v>28.27</v>
      </c>
      <c r="J10" s="62" t="n">
        <f aca="false">H10/3600</f>
        <v>4.05392777777778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5011.79</v>
      </c>
      <c r="Q10" s="61" t="n">
        <v>28.3</v>
      </c>
      <c r="R10" s="63" t="n">
        <f aca="false">P10/3600</f>
        <v>4.1699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0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950.01</v>
      </c>
      <c r="I11" s="50" t="n">
        <v>113.01</v>
      </c>
      <c r="J11" s="51" t="n">
        <f aca="false">H11/3600</f>
        <v>16.097225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66911.55</v>
      </c>
      <c r="Q11" s="50" t="n">
        <v>167.45</v>
      </c>
      <c r="R11" s="52" t="n">
        <f aca="false">P11/3600</f>
        <v>18.5865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553.28</v>
      </c>
      <c r="I12" s="55" t="n">
        <v>88.71</v>
      </c>
      <c r="J12" s="56" t="n">
        <f aca="false">H12/3600</f>
        <v>13.2092444444444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54783.55</v>
      </c>
      <c r="Q12" s="55" t="n">
        <v>151.46</v>
      </c>
      <c r="R12" s="57" t="n">
        <f aca="false">P12/3600</f>
        <v>15.2176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623.11</v>
      </c>
      <c r="I13" s="55" t="n">
        <v>63.83</v>
      </c>
      <c r="J13" s="56" t="n">
        <f aca="false">H13/3600</f>
        <v>9.33975277777778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5586.54</v>
      </c>
      <c r="Q13" s="55" t="n">
        <v>93.25</v>
      </c>
      <c r="R13" s="57" t="n">
        <f aca="false">P13/3600</f>
        <v>9.8851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458.51</v>
      </c>
      <c r="I14" s="61" t="n">
        <v>51.73</v>
      </c>
      <c r="J14" s="62" t="n">
        <f aca="false">H14/3600</f>
        <v>7.62736388888889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8527.31</v>
      </c>
      <c r="Q14" s="61" t="n">
        <v>69.29</v>
      </c>
      <c r="R14" s="63" t="n">
        <f aca="false">P14/3600</f>
        <v>7.9242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8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69.64</v>
      </c>
      <c r="I15" s="50" t="n">
        <v>65.71</v>
      </c>
      <c r="J15" s="51" t="n">
        <f aca="false">H15/3600</f>
        <v>10.5193444444444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9437.87</v>
      </c>
      <c r="Q15" s="50" t="n">
        <v>95.86</v>
      </c>
      <c r="R15" s="52" t="n">
        <f aca="false">P15/3600</f>
        <v>10.9549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814.33</v>
      </c>
      <c r="I16" s="55" t="n">
        <v>47.2</v>
      </c>
      <c r="J16" s="56" t="n">
        <f aca="false">H16/3600</f>
        <v>8.55953611111111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33449.04</v>
      </c>
      <c r="Q16" s="55" t="n">
        <v>60.78</v>
      </c>
      <c r="R16" s="57" t="n">
        <f aca="false">P16/3600</f>
        <v>9.291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8259.54</v>
      </c>
      <c r="I17" s="55" t="n">
        <v>41.72</v>
      </c>
      <c r="J17" s="56" t="n">
        <f aca="false">H17/3600</f>
        <v>7.84987222222222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28258.94</v>
      </c>
      <c r="Q17" s="55" t="n">
        <v>56.49</v>
      </c>
      <c r="R17" s="57" t="n">
        <f aca="false">P17/3600</f>
        <v>7.849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335.82</v>
      </c>
      <c r="I18" s="61" t="n">
        <v>37.72</v>
      </c>
      <c r="J18" s="62" t="n">
        <f aca="false">H18/3600</f>
        <v>7.31550555555556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7196.06</v>
      </c>
      <c r="Q18" s="61" t="n">
        <v>42.54</v>
      </c>
      <c r="R18" s="63" t="n">
        <f aca="false">P18/3600</f>
        <v>7.5544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22.54</v>
      </c>
      <c r="I19" s="72" t="n">
        <v>28.6</v>
      </c>
      <c r="J19" s="51" t="n">
        <f aca="false">H19/3600</f>
        <v>3.81181666666667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3397.71</v>
      </c>
      <c r="Q19" s="72" t="n">
        <v>27.33</v>
      </c>
      <c r="R19" s="51" t="n">
        <f aca="false">P19/3600</f>
        <v>3.721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970.48</v>
      </c>
      <c r="I20" s="74" t="n">
        <v>22.51</v>
      </c>
      <c r="J20" s="56" t="n">
        <f aca="false">H20/3600</f>
        <v>3.32513333333333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2099.92</v>
      </c>
      <c r="Q20" s="74" t="n">
        <v>24.96</v>
      </c>
      <c r="R20" s="56" t="n">
        <f aca="false">P20/3600</f>
        <v>3.361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52.82</v>
      </c>
      <c r="I21" s="74" t="n">
        <v>18.87</v>
      </c>
      <c r="J21" s="56" t="n">
        <f aca="false">H21/3600</f>
        <v>3.04245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1536.78</v>
      </c>
      <c r="Q21" s="74" t="n">
        <v>20.3</v>
      </c>
      <c r="R21" s="56" t="n">
        <f aca="false">P21/3600</f>
        <v>3.204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319.97</v>
      </c>
      <c r="I22" s="76" t="n">
        <v>19.56</v>
      </c>
      <c r="J22" s="62" t="n">
        <f aca="false">H22/3600</f>
        <v>2.86665833333333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0530.74</v>
      </c>
      <c r="Q22" s="76" t="n">
        <v>20.29</v>
      </c>
      <c r="R22" s="62" t="n">
        <f aca="false">P22/3600</f>
        <v>2.925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336.12</v>
      </c>
      <c r="I23" s="72" t="n">
        <v>27.8</v>
      </c>
      <c r="J23" s="51" t="n">
        <f aca="false">H23/3600</f>
        <v>3.4267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2621.04</v>
      </c>
      <c r="Q23" s="72" t="n">
        <v>30.94</v>
      </c>
      <c r="R23" s="51" t="n">
        <f aca="false">P23/3600</f>
        <v>3.505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161.98</v>
      </c>
      <c r="I24" s="74" t="n">
        <v>21.83</v>
      </c>
      <c r="J24" s="56" t="n">
        <f aca="false">H24/3600</f>
        <v>3.10055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10850.97</v>
      </c>
      <c r="Q24" s="74" t="n">
        <v>24.93</v>
      </c>
      <c r="R24" s="56" t="n">
        <f aca="false">P24/3600</f>
        <v>3.014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950.08</v>
      </c>
      <c r="I25" s="74" t="n">
        <v>19.09</v>
      </c>
      <c r="J25" s="56" t="n">
        <f aca="false">H25/3600</f>
        <v>2.76391111111111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10496.9</v>
      </c>
      <c r="Q25" s="74" t="n">
        <v>23.38</v>
      </c>
      <c r="R25" s="56" t="n">
        <f aca="false">P25/3600</f>
        <v>2.915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603.23</v>
      </c>
      <c r="I26" s="76" t="n">
        <v>20.85</v>
      </c>
      <c r="J26" s="62" t="n">
        <f aca="false">H26/3600</f>
        <v>2.66756388888889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9844.56</v>
      </c>
      <c r="Q26" s="76" t="n">
        <v>18.42</v>
      </c>
      <c r="R26" s="62" t="n">
        <f aca="false">P26/3600</f>
        <v>2.734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143.24</v>
      </c>
      <c r="I27" s="72" t="n">
        <v>59.29</v>
      </c>
      <c r="J27" s="51" t="n">
        <f aca="false">H27/3600</f>
        <v>8.09534444444445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8800.71</v>
      </c>
      <c r="Q27" s="72" t="n">
        <v>84.99</v>
      </c>
      <c r="R27" s="51" t="n">
        <f aca="false">P27/3600</f>
        <v>8.0001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617.63</v>
      </c>
      <c r="I28" s="74" t="n">
        <v>43.21</v>
      </c>
      <c r="J28" s="56" t="n">
        <f aca="false">H28/3600</f>
        <v>6.56045277777778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3728.24</v>
      </c>
      <c r="Q28" s="74" t="n">
        <v>47.74</v>
      </c>
      <c r="R28" s="56" t="n">
        <f aca="false">P28/3600</f>
        <v>6.5911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699.98</v>
      </c>
      <c r="I29" s="74" t="n">
        <v>38.76</v>
      </c>
      <c r="J29" s="56" t="n">
        <f aca="false">H29/3600</f>
        <v>6.02777222222222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2907.5</v>
      </c>
      <c r="Q29" s="74" t="n">
        <v>37.94</v>
      </c>
      <c r="R29" s="56" t="n">
        <f aca="false">P29/3600</f>
        <v>6.3631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489.13</v>
      </c>
      <c r="I30" s="76" t="n">
        <v>32.6</v>
      </c>
      <c r="J30" s="62" t="n">
        <f aca="false">H30/3600</f>
        <v>5.691425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21835.99</v>
      </c>
      <c r="Q30" s="76" t="n">
        <v>34.92</v>
      </c>
      <c r="R30" s="62" t="n">
        <f aca="false">P30/3600</f>
        <v>6.065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201.51</v>
      </c>
      <c r="I31" s="72" t="n">
        <v>62.47</v>
      </c>
      <c r="J31" s="51" t="n">
        <f aca="false">H31/3600</f>
        <v>9.22264166666667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5291.91</v>
      </c>
      <c r="Q31" s="72" t="n">
        <v>87.21</v>
      </c>
      <c r="R31" s="51" t="n">
        <f aca="false">P31/3600</f>
        <v>9.8033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620.21</v>
      </c>
      <c r="I32" s="74" t="n">
        <v>51.54</v>
      </c>
      <c r="J32" s="56" t="n">
        <f aca="false">H32/3600</f>
        <v>7.95005833333333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9737.2</v>
      </c>
      <c r="Q32" s="74" t="n">
        <v>74.72</v>
      </c>
      <c r="R32" s="56" t="n">
        <f aca="false">P32/3600</f>
        <v>8.2603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68.96</v>
      </c>
      <c r="I33" s="74" t="n">
        <v>45.96</v>
      </c>
      <c r="J33" s="56" t="n">
        <f aca="false">H33/3600</f>
        <v>7.10248888888889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5958.46</v>
      </c>
      <c r="Q33" s="74" t="n">
        <v>47.71</v>
      </c>
      <c r="R33" s="56" t="n">
        <f aca="false">P33/3600</f>
        <v>7.210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492.81</v>
      </c>
      <c r="I34" s="76" t="n">
        <v>39.14</v>
      </c>
      <c r="J34" s="62" t="n">
        <f aca="false">H34/3600</f>
        <v>6.52578055555556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4546.52</v>
      </c>
      <c r="Q34" s="76" t="n">
        <v>41.98</v>
      </c>
      <c r="R34" s="62" t="n">
        <f aca="false">P34/3600</f>
        <v>6.8184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622.3</v>
      </c>
      <c r="I35" s="72" t="n">
        <v>90.64</v>
      </c>
      <c r="J35" s="51" t="n">
        <f aca="false">H35/3600</f>
        <v>10.7284166666667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41360.27</v>
      </c>
      <c r="Q35" s="72" t="n">
        <v>154.26</v>
      </c>
      <c r="R35" s="51" t="n">
        <f aca="false">P35/3600</f>
        <v>11.488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8141.67</v>
      </c>
      <c r="I36" s="74" t="n">
        <v>59.97</v>
      </c>
      <c r="J36" s="56" t="n">
        <f aca="false">H36/3600</f>
        <v>7.81713055555556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28450.55</v>
      </c>
      <c r="Q36" s="74" t="n">
        <v>79.35</v>
      </c>
      <c r="R36" s="56" t="n">
        <f aca="false">P36/3600</f>
        <v>7.9029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009.98</v>
      </c>
      <c r="I37" s="74" t="n">
        <v>46.02</v>
      </c>
      <c r="J37" s="56" t="n">
        <f aca="false">H37/3600</f>
        <v>7.50277222222222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5700.21</v>
      </c>
      <c r="Q37" s="74" t="n">
        <v>46.42</v>
      </c>
      <c r="R37" s="56" t="n">
        <f aca="false">P37/3600</f>
        <v>7.1389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4579.96</v>
      </c>
      <c r="I38" s="76" t="n">
        <v>41.97</v>
      </c>
      <c r="J38" s="62" t="n">
        <f aca="false">H38/3600</f>
        <v>6.82776666666667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4617.35</v>
      </c>
      <c r="Q38" s="76" t="n">
        <v>47.81</v>
      </c>
      <c r="R38" s="62" t="n">
        <f aca="false">P38/3600</f>
        <v>6.838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92.75</v>
      </c>
      <c r="I39" s="72" t="n">
        <v>11.41</v>
      </c>
      <c r="J39" s="51" t="n">
        <f aca="false">H39/3600</f>
        <v>1.72020833333333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464.54</v>
      </c>
      <c r="Q39" s="72" t="n">
        <v>18.84</v>
      </c>
      <c r="R39" s="51" t="n">
        <f aca="false">P39/3600</f>
        <v>1.7957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971.35</v>
      </c>
      <c r="I40" s="74" t="n">
        <v>11.77</v>
      </c>
      <c r="J40" s="56" t="n">
        <f aca="false">H40/3600</f>
        <v>1.65870833333333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6033.58</v>
      </c>
      <c r="Q40" s="74" t="n">
        <v>12.71</v>
      </c>
      <c r="R40" s="56" t="n">
        <f aca="false">P40/3600</f>
        <v>1.675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25.36</v>
      </c>
      <c r="I41" s="74" t="n">
        <v>7.91</v>
      </c>
      <c r="J41" s="56" t="n">
        <f aca="false">H41/3600</f>
        <v>1.42371111111111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5033.14</v>
      </c>
      <c r="Q41" s="74" t="n">
        <v>12.94</v>
      </c>
      <c r="R41" s="56" t="n">
        <f aca="false">P41/3600</f>
        <v>1.3980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60.71</v>
      </c>
      <c r="I42" s="76" t="n">
        <v>6.83</v>
      </c>
      <c r="J42" s="62" t="n">
        <f aca="false">H42/3600</f>
        <v>1.23908611111111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683.85</v>
      </c>
      <c r="Q42" s="76" t="n">
        <v>12.72</v>
      </c>
      <c r="R42" s="62" t="n">
        <f aca="false">P42/3600</f>
        <v>1.301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51.57</v>
      </c>
      <c r="I43" s="72" t="n">
        <v>12.9</v>
      </c>
      <c r="J43" s="51" t="n">
        <f aca="false">H43/3600</f>
        <v>1.87543611111111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7031.29</v>
      </c>
      <c r="Q43" s="72" t="n">
        <v>14.48</v>
      </c>
      <c r="R43" s="51" t="n">
        <f aca="false">P43/3600</f>
        <v>1.953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802.8</v>
      </c>
      <c r="I44" s="74" t="n">
        <v>11.4</v>
      </c>
      <c r="J44" s="56" t="n">
        <f aca="false">H44/3600</f>
        <v>1.88966666666667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6674.15</v>
      </c>
      <c r="Q44" s="74" t="n">
        <v>12.94</v>
      </c>
      <c r="R44" s="56" t="n">
        <f aca="false">P44/3600</f>
        <v>1.853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21.5</v>
      </c>
      <c r="I45" s="74" t="n">
        <v>9.1</v>
      </c>
      <c r="J45" s="56" t="n">
        <f aca="false">H45/3600</f>
        <v>1.50597222222222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5561.93</v>
      </c>
      <c r="Q45" s="74" t="n">
        <v>10.79</v>
      </c>
      <c r="R45" s="56" t="n">
        <f aca="false">P45/3600</f>
        <v>1.5449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53.75</v>
      </c>
      <c r="I46" s="76" t="n">
        <v>7.98</v>
      </c>
      <c r="J46" s="62" t="n">
        <f aca="false">H46/3600</f>
        <v>1.459375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5546.82</v>
      </c>
      <c r="Q46" s="76" t="n">
        <v>11.99</v>
      </c>
      <c r="R46" s="62" t="n">
        <f aca="false">P46/3600</f>
        <v>1.540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85.14</v>
      </c>
      <c r="I47" s="72" t="n">
        <v>14.99</v>
      </c>
      <c r="J47" s="51" t="n">
        <f aca="false">H47/3600</f>
        <v>1.82920555555556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7039.44</v>
      </c>
      <c r="Q47" s="72" t="n">
        <v>15.92</v>
      </c>
      <c r="R47" s="51" t="n">
        <f aca="false">P47/3600</f>
        <v>1.955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20.72</v>
      </c>
      <c r="I48" s="74" t="n">
        <v>12.77</v>
      </c>
      <c r="J48" s="56" t="n">
        <f aca="false">H48/3600</f>
        <v>1.50575555555556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5457.72</v>
      </c>
      <c r="Q48" s="74" t="n">
        <v>11.2</v>
      </c>
      <c r="R48" s="56" t="n">
        <f aca="false">P48/3600</f>
        <v>1.516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50.03</v>
      </c>
      <c r="I49" s="74" t="n">
        <v>8.95</v>
      </c>
      <c r="J49" s="56" t="n">
        <f aca="false">H49/3600</f>
        <v>1.34723055555556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722.53</v>
      </c>
      <c r="Q49" s="74" t="n">
        <v>9.37</v>
      </c>
      <c r="R49" s="56" t="n">
        <f aca="false">P49/3600</f>
        <v>1.311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59.78</v>
      </c>
      <c r="I50" s="76" t="n">
        <v>7.55</v>
      </c>
      <c r="J50" s="62" t="n">
        <f aca="false">H50/3600</f>
        <v>1.26660555555556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4497.2</v>
      </c>
      <c r="Q50" s="76" t="n">
        <v>10.99</v>
      </c>
      <c r="R50" s="62" t="n">
        <f aca="false">P50/3600</f>
        <v>1.249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99.45</v>
      </c>
      <c r="I51" s="72" t="n">
        <v>10.05</v>
      </c>
      <c r="J51" s="51" t="n">
        <f aca="false">H51/3600</f>
        <v>1.36095833333333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983.42</v>
      </c>
      <c r="Q51" s="72" t="n">
        <v>11.67</v>
      </c>
      <c r="R51" s="51" t="n">
        <f aca="false">P51/3600</f>
        <v>1.3842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3.01</v>
      </c>
      <c r="I52" s="74" t="n">
        <v>10.54</v>
      </c>
      <c r="J52" s="56" t="n">
        <f aca="false">H52/3600</f>
        <v>1.09805833333333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4045.59</v>
      </c>
      <c r="Q52" s="74" t="n">
        <v>8.49</v>
      </c>
      <c r="R52" s="56" t="n">
        <f aca="false">P52/3600</f>
        <v>1.123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178.92</v>
      </c>
      <c r="I53" s="74" t="n">
        <v>7.37</v>
      </c>
      <c r="J53" s="56" t="n">
        <f aca="false">H53/3600</f>
        <v>1.16081111111111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584.51</v>
      </c>
      <c r="Q53" s="74" t="n">
        <v>10.22</v>
      </c>
      <c r="R53" s="56" t="n">
        <f aca="false">P53/3600</f>
        <v>0.9956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465.88</v>
      </c>
      <c r="I54" s="76" t="n">
        <v>5.39</v>
      </c>
      <c r="J54" s="62" t="n">
        <f aca="false">H54/3600</f>
        <v>0.962744444444445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3344.69</v>
      </c>
      <c r="Q54" s="76" t="n">
        <v>5.28</v>
      </c>
      <c r="R54" s="62" t="n">
        <f aca="false">P54/3600</f>
        <v>0.9290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716.53</v>
      </c>
      <c r="I55" s="72" t="n">
        <v>6</v>
      </c>
      <c r="J55" s="51" t="n">
        <f aca="false">H55/3600</f>
        <v>0.476813888888889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677.38</v>
      </c>
      <c r="Q55" s="72" t="n">
        <v>4.15</v>
      </c>
      <c r="R55" s="51" t="n">
        <f aca="false">P55/3600</f>
        <v>0.4659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530.3</v>
      </c>
      <c r="I56" s="74" t="n">
        <v>4.92</v>
      </c>
      <c r="J56" s="56" t="n">
        <f aca="false">H56/3600</f>
        <v>0.425083333333333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423.97</v>
      </c>
      <c r="Q56" s="74" t="n">
        <v>4.8</v>
      </c>
      <c r="R56" s="56" t="n">
        <f aca="false">P56/3600</f>
        <v>0.395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32.41</v>
      </c>
      <c r="I57" s="74" t="n">
        <v>2.46</v>
      </c>
      <c r="J57" s="56" t="n">
        <f aca="false">H57/3600</f>
        <v>0.370113888888889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336.94</v>
      </c>
      <c r="Q57" s="74" t="n">
        <v>4.05</v>
      </c>
      <c r="R57" s="56" t="n">
        <f aca="false">P57/3600</f>
        <v>0.371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2.81</v>
      </c>
      <c r="I58" s="76" t="n">
        <v>3.31</v>
      </c>
      <c r="J58" s="62" t="n">
        <f aca="false">H58/3600</f>
        <v>0.339669444444444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299.91</v>
      </c>
      <c r="Q58" s="76" t="n">
        <v>3.69</v>
      </c>
      <c r="R58" s="62" t="n">
        <f aca="false">P58/3600</f>
        <v>0.361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39</v>
      </c>
      <c r="I59" s="72" t="n">
        <v>4.24</v>
      </c>
      <c r="J59" s="51" t="n">
        <f aca="false">H59/3600</f>
        <v>0.509275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727.05</v>
      </c>
      <c r="Q59" s="72" t="n">
        <v>7.01</v>
      </c>
      <c r="R59" s="51" t="n">
        <f aca="false">P59/3600</f>
        <v>0.479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17.43</v>
      </c>
      <c r="I60" s="74" t="n">
        <v>3.18</v>
      </c>
      <c r="J60" s="56" t="n">
        <f aca="false">H60/3600</f>
        <v>0.421508333333333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431.92</v>
      </c>
      <c r="Q60" s="74" t="n">
        <v>3.67</v>
      </c>
      <c r="R60" s="56" t="n">
        <f aca="false">P60/3600</f>
        <v>0.397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10.15</v>
      </c>
      <c r="I61" s="74" t="n">
        <v>3.81</v>
      </c>
      <c r="J61" s="56" t="n">
        <f aca="false">H61/3600</f>
        <v>0.419486111111111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373.16</v>
      </c>
      <c r="Q61" s="74" t="n">
        <v>3.09</v>
      </c>
      <c r="R61" s="56" t="n">
        <f aca="false">P61/3600</f>
        <v>0.381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7.98</v>
      </c>
      <c r="I62" s="76" t="n">
        <v>2.59</v>
      </c>
      <c r="J62" s="62" t="n">
        <f aca="false">H62/3600</f>
        <v>0.338327777777778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351.56</v>
      </c>
      <c r="Q62" s="76" t="n">
        <v>2.36</v>
      </c>
      <c r="R62" s="62" t="n">
        <f aca="false">P62/3600</f>
        <v>0.375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43.96</v>
      </c>
      <c r="I63" s="72" t="n">
        <v>4.2</v>
      </c>
      <c r="J63" s="51" t="n">
        <f aca="false">H63/3600</f>
        <v>0.428877777777778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461.27</v>
      </c>
      <c r="Q63" s="72" t="n">
        <v>5.41</v>
      </c>
      <c r="R63" s="51" t="n">
        <f aca="false">P63/3600</f>
        <v>0.4059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57.94</v>
      </c>
      <c r="I64" s="74" t="n">
        <v>2.85</v>
      </c>
      <c r="J64" s="56" t="n">
        <f aca="false">H64/3600</f>
        <v>0.349427777777778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198.29</v>
      </c>
      <c r="Q64" s="74" t="n">
        <v>5.09</v>
      </c>
      <c r="R64" s="56" t="n">
        <f aca="false">P64/3600</f>
        <v>0.3328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05.37</v>
      </c>
      <c r="I65" s="74" t="n">
        <v>3.47</v>
      </c>
      <c r="J65" s="56" t="n">
        <f aca="false">H65/3600</f>
        <v>0.307047222222222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184.87</v>
      </c>
      <c r="Q65" s="74" t="n">
        <v>3.32</v>
      </c>
      <c r="R65" s="56" t="n">
        <f aca="false">P65/3600</f>
        <v>0.329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5.42</v>
      </c>
      <c r="I66" s="76" t="n">
        <v>1.94</v>
      </c>
      <c r="J66" s="62" t="n">
        <f aca="false">H66/3600</f>
        <v>0.293172222222222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019.61</v>
      </c>
      <c r="Q66" s="76" t="n">
        <v>3.42</v>
      </c>
      <c r="R66" s="62" t="n">
        <f aca="false">P66/3600</f>
        <v>0.283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4.9</v>
      </c>
      <c r="I67" s="72" t="n">
        <v>2.73</v>
      </c>
      <c r="J67" s="51" t="n">
        <f aca="false">H67/3600</f>
        <v>0.306916666666667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150.05</v>
      </c>
      <c r="Q67" s="72" t="n">
        <v>4.22</v>
      </c>
      <c r="R67" s="51" t="n">
        <f aca="false">P67/3600</f>
        <v>0.319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03.84</v>
      </c>
      <c r="I68" s="74" t="n">
        <v>2.85</v>
      </c>
      <c r="J68" s="56" t="n">
        <f aca="false">H68/3600</f>
        <v>0.278844444444444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1038.33</v>
      </c>
      <c r="Q68" s="74" t="n">
        <v>3.06</v>
      </c>
      <c r="R68" s="56" t="n">
        <f aca="false">P68/3600</f>
        <v>0.288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17.59</v>
      </c>
      <c r="I69" s="74" t="n">
        <v>2.8</v>
      </c>
      <c r="J69" s="56" t="n">
        <f aca="false">H69/3600</f>
        <v>0.254886111111111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887.99</v>
      </c>
      <c r="Q69" s="74" t="n">
        <v>2.7</v>
      </c>
      <c r="R69" s="56" t="n">
        <f aca="false">P69/3600</f>
        <v>0.2466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1.05</v>
      </c>
      <c r="I70" s="76" t="n">
        <v>2.24</v>
      </c>
      <c r="J70" s="62" t="n">
        <f aca="false">H70/3600</f>
        <v>0.203069444444444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760.18</v>
      </c>
      <c r="Q70" s="76" t="n">
        <v>2.53</v>
      </c>
      <c r="R70" s="62" t="n">
        <f aca="false">P70/3600</f>
        <v>0.211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74.25</v>
      </c>
      <c r="I83" s="72" t="n">
        <v>11.04</v>
      </c>
      <c r="J83" s="51" t="n">
        <f aca="false">H83/3600</f>
        <v>1.68729166666667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6687.52</v>
      </c>
      <c r="Q83" s="72" t="n">
        <v>15.93</v>
      </c>
      <c r="R83" s="51" t="n">
        <f aca="false">P83/3600</f>
        <v>1.857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51.07</v>
      </c>
      <c r="I84" s="74" t="n">
        <v>12.97</v>
      </c>
      <c r="J84" s="56" t="n">
        <f aca="false">H84/3600</f>
        <v>1.48640833333333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5825.94</v>
      </c>
      <c r="Q84" s="74" t="n">
        <v>11.61</v>
      </c>
      <c r="R84" s="56" t="n">
        <f aca="false">P84/3600</f>
        <v>1.618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241.25</v>
      </c>
      <c r="I85" s="74" t="n">
        <v>9.83</v>
      </c>
      <c r="J85" s="56" t="n">
        <f aca="false">H85/3600</f>
        <v>1.45590277777778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5100.3</v>
      </c>
      <c r="Q85" s="74" t="n">
        <v>9.39</v>
      </c>
      <c r="R85" s="56" t="n">
        <f aca="false">P85/3600</f>
        <v>1.41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42.9</v>
      </c>
      <c r="I86" s="76" t="n">
        <v>7.17</v>
      </c>
      <c r="J86" s="62" t="n">
        <f aca="false">H86/3600</f>
        <v>1.23413888888889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4527.79</v>
      </c>
      <c r="Q86" s="76" t="n">
        <v>7.22</v>
      </c>
      <c r="R86" s="62" t="n">
        <f aca="false">P86/3600</f>
        <v>1.257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088.03</v>
      </c>
      <c r="I87" s="72" t="n">
        <v>23.28</v>
      </c>
      <c r="J87" s="51" t="n">
        <f aca="false">H87/3600</f>
        <v>3.63556388888889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3894.5</v>
      </c>
      <c r="Q87" s="72" t="n">
        <v>29.3</v>
      </c>
      <c r="R87" s="51" t="n">
        <f aca="false">P87/3600</f>
        <v>3.859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301.94</v>
      </c>
      <c r="I88" s="74" t="n">
        <v>19.16</v>
      </c>
      <c r="J88" s="56" t="n">
        <f aca="false">H88/3600</f>
        <v>3.13942777777778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1270.76</v>
      </c>
      <c r="Q88" s="74" t="n">
        <v>20.42</v>
      </c>
      <c r="R88" s="56" t="n">
        <f aca="false">P88/3600</f>
        <v>3.1307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40.68</v>
      </c>
      <c r="I89" s="74" t="n">
        <v>16.75</v>
      </c>
      <c r="J89" s="56" t="n">
        <f aca="false">H89/3600</f>
        <v>2.70574444444444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10089.8</v>
      </c>
      <c r="Q89" s="74" t="n">
        <v>23.2</v>
      </c>
      <c r="R89" s="56" t="n">
        <f aca="false">P89/3600</f>
        <v>2.802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15.35</v>
      </c>
      <c r="I90" s="76" t="n">
        <v>16.13</v>
      </c>
      <c r="J90" s="62" t="n">
        <f aca="false">H90/3600</f>
        <v>2.42093055555556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8831.29</v>
      </c>
      <c r="Q90" s="76" t="n">
        <v>14.56</v>
      </c>
      <c r="R90" s="62" t="n">
        <f aca="false">P90/3600</f>
        <v>2.453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825.61</v>
      </c>
      <c r="I91" s="72" t="n">
        <v>6.61</v>
      </c>
      <c r="J91" s="51" t="n">
        <f aca="false">H91/3600</f>
        <v>1.34044722222222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5069.02</v>
      </c>
      <c r="Q91" s="72" t="n">
        <v>7.4</v>
      </c>
      <c r="R91" s="51" t="n">
        <f aca="false">P91/3600</f>
        <v>1.408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655.67</v>
      </c>
      <c r="I92" s="74" t="n">
        <v>6.46</v>
      </c>
      <c r="J92" s="56" t="n">
        <f aca="false">H92/3600</f>
        <v>1.29324166666667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939.54</v>
      </c>
      <c r="Q92" s="74" t="n">
        <v>10.05</v>
      </c>
      <c r="R92" s="56" t="n">
        <f aca="false">P92/3600</f>
        <v>1.3720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751.09</v>
      </c>
      <c r="I93" s="74" t="n">
        <v>6.56</v>
      </c>
      <c r="J93" s="56" t="n">
        <f aca="false">H93/3600</f>
        <v>1.31974722222222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4679.31</v>
      </c>
      <c r="Q93" s="74" t="n">
        <v>7.87</v>
      </c>
      <c r="R93" s="56" t="n">
        <f aca="false">P93/3600</f>
        <v>1.299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739.74</v>
      </c>
      <c r="I94" s="76" t="n">
        <v>6.7</v>
      </c>
      <c r="J94" s="62" t="n">
        <f aca="false">H94/3600</f>
        <v>1.31659444444444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5287.5</v>
      </c>
      <c r="Q94" s="76" t="n">
        <v>7.2</v>
      </c>
      <c r="R94" s="62" t="n">
        <f aca="false">P94/3600</f>
        <v>1.46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383</v>
      </c>
      <c r="I95" s="72" t="n">
        <v>15.13</v>
      </c>
      <c r="J95" s="51" t="n">
        <f aca="false">H95/3600</f>
        <v>2.32861111111111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8846.4</v>
      </c>
      <c r="Q95" s="72" t="n">
        <v>16.11</v>
      </c>
      <c r="R95" s="51" t="n">
        <f aca="false">P95/3600</f>
        <v>2.457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112.48</v>
      </c>
      <c r="I96" s="74" t="n">
        <v>13.54</v>
      </c>
      <c r="J96" s="56" t="n">
        <f aca="false">H96/3600</f>
        <v>2.25346666666667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8808.39</v>
      </c>
      <c r="Q96" s="74" t="n">
        <v>15.21</v>
      </c>
      <c r="R96" s="56" t="n">
        <f aca="false">P96/3600</f>
        <v>2.446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742.06</v>
      </c>
      <c r="I97" s="74" t="n">
        <v>12.77</v>
      </c>
      <c r="J97" s="56" t="n">
        <f aca="false">H97/3600</f>
        <v>2.15057222222222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8583.15</v>
      </c>
      <c r="Q97" s="74" t="n">
        <v>15.22</v>
      </c>
      <c r="R97" s="56" t="n">
        <f aca="false">P97/3600</f>
        <v>2.3842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09.34</v>
      </c>
      <c r="I98" s="76" t="n">
        <v>13.71</v>
      </c>
      <c r="J98" s="62" t="n">
        <f aca="false">H98/3600</f>
        <v>2.58592777777778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8501.55</v>
      </c>
      <c r="Q98" s="76" t="n">
        <v>13.24</v>
      </c>
      <c r="R98" s="62" t="n">
        <f aca="false">P98/3600</f>
        <v>2.361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4.5094995635633</v>
      </c>
      <c r="J106" s="77" t="n">
        <f aca="false">GEOMEAN(J3:J98)</f>
        <v>2.08481654319805</v>
      </c>
      <c r="Q106" s="77" t="n">
        <f aca="false">GEOMEAN(Q3:Q98)</f>
        <v>17.0160752668129</v>
      </c>
      <c r="R106" s="77" t="n">
        <f aca="false">GEOMEAN(R3:R98)</f>
        <v>2.1249553548236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7275411135089</v>
      </c>
      <c r="R107" s="78" t="n">
        <f aca="false">R106/J106</f>
        <v>1.0192529226403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541616666666667</v>
      </c>
      <c r="J108" s="77" t="n">
        <f aca="false">SUM(J3:J98)</f>
        <v>290.3859</v>
      </c>
      <c r="Q108" s="77" t="n">
        <f aca="false">SUM(Q3:Q98)/3600</f>
        <v>0.680425</v>
      </c>
      <c r="R108" s="77" t="n">
        <f aca="false">SUM(R3:R98)</f>
        <v>301.816861111111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5.3553684767455</v>
      </c>
      <c r="J113" s="77" t="n">
        <f aca="false">GEOMEAN(J3:J70)</f>
        <v>2.13002734340184</v>
      </c>
      <c r="Q113" s="77" t="n">
        <f aca="false">GEOMEAN(Q3:Q70)</f>
        <v>18.1909300843468</v>
      </c>
      <c r="R113" s="77" t="n">
        <f aca="false">GEOMEAN(R3:R70)</f>
        <v>2.1607097600191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8466255706566</v>
      </c>
      <c r="R114" s="78" t="n">
        <f aca="false">R113/J113</f>
        <v>1.014404705513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0898.84</v>
      </c>
      <c r="I19" s="72" t="n">
        <v>27.7</v>
      </c>
      <c r="J19" s="51" t="n">
        <f aca="false">H19/3600</f>
        <v>5.80523333333333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22874.24</v>
      </c>
      <c r="Q19" s="72" t="n">
        <v>35</v>
      </c>
      <c r="R19" s="51" t="n">
        <f aca="false">P19/3600</f>
        <v>6.353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836.85</v>
      </c>
      <c r="I20" s="74" t="n">
        <v>22.26</v>
      </c>
      <c r="J20" s="56" t="n">
        <f aca="false">H20/3600</f>
        <v>5.23245833333333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19120.32</v>
      </c>
      <c r="Q20" s="74" t="n">
        <v>23.2</v>
      </c>
      <c r="R20" s="56" t="n">
        <f aca="false">P20/3600</f>
        <v>5.311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239.36</v>
      </c>
      <c r="I21" s="74" t="n">
        <v>18.43</v>
      </c>
      <c r="J21" s="56" t="n">
        <f aca="false">H21/3600</f>
        <v>4.78871111111111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8499.53</v>
      </c>
      <c r="Q21" s="74" t="n">
        <v>19.24</v>
      </c>
      <c r="R21" s="56" t="n">
        <f aca="false">P21/3600</f>
        <v>5.138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163.4</v>
      </c>
      <c r="I22" s="76" t="n">
        <v>15.32</v>
      </c>
      <c r="J22" s="62" t="n">
        <f aca="false">H22/3600</f>
        <v>4.48983333333333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6873.71</v>
      </c>
      <c r="Q22" s="76" t="n">
        <v>18.23</v>
      </c>
      <c r="R22" s="62" t="n">
        <f aca="false">P22/3600</f>
        <v>4.687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90.06</v>
      </c>
      <c r="I23" s="72" t="n">
        <v>33.86</v>
      </c>
      <c r="J23" s="51" t="n">
        <f aca="false">H23/3600</f>
        <v>5.21946111111111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20230.21</v>
      </c>
      <c r="Q23" s="72" t="n">
        <v>36.73</v>
      </c>
      <c r="R23" s="51" t="n">
        <f aca="false">P23/3600</f>
        <v>5.619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640.41</v>
      </c>
      <c r="I24" s="74" t="n">
        <v>23.8</v>
      </c>
      <c r="J24" s="56" t="n">
        <f aca="false">H24/3600</f>
        <v>4.62233611111111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7166.38</v>
      </c>
      <c r="Q24" s="74" t="n">
        <v>25.47</v>
      </c>
      <c r="R24" s="56" t="n">
        <f aca="false">P24/3600</f>
        <v>4.768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307.87</v>
      </c>
      <c r="I25" s="74" t="n">
        <v>18.9</v>
      </c>
      <c r="J25" s="56" t="n">
        <f aca="false">H25/3600</f>
        <v>4.25218611111111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5886.71</v>
      </c>
      <c r="Q25" s="74" t="n">
        <v>20.13</v>
      </c>
      <c r="R25" s="56" t="n">
        <f aca="false">P25/3600</f>
        <v>4.412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162.23</v>
      </c>
      <c r="I26" s="76" t="n">
        <v>14.74</v>
      </c>
      <c r="J26" s="62" t="n">
        <f aca="false">H26/3600</f>
        <v>3.93395277777778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4751.39</v>
      </c>
      <c r="Q26" s="76" t="n">
        <v>15.87</v>
      </c>
      <c r="R26" s="62" t="n">
        <f aca="false">P26/3600</f>
        <v>4.0976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0810.21</v>
      </c>
      <c r="I27" s="72" t="n">
        <v>57.89</v>
      </c>
      <c r="J27" s="51" t="n">
        <f aca="false">H27/3600</f>
        <v>11.3361694444444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43840.59</v>
      </c>
      <c r="Q27" s="72" t="n">
        <v>86.04</v>
      </c>
      <c r="R27" s="51" t="n">
        <f aca="false">P27/3600</f>
        <v>12.1779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4543.67</v>
      </c>
      <c r="I28" s="74" t="n">
        <v>39.66</v>
      </c>
      <c r="J28" s="56" t="n">
        <f aca="false">H28/3600</f>
        <v>9.59546388888889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36489.98</v>
      </c>
      <c r="Q28" s="74" t="n">
        <v>56.76</v>
      </c>
      <c r="R28" s="56" t="n">
        <f aca="false">P28/3600</f>
        <v>10.1361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506.41</v>
      </c>
      <c r="I29" s="74" t="n">
        <v>33.47</v>
      </c>
      <c r="J29" s="56" t="n">
        <f aca="false">H29/3600</f>
        <v>8.75178055555556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32464.97</v>
      </c>
      <c r="Q29" s="74" t="n">
        <v>44.11</v>
      </c>
      <c r="R29" s="56" t="n">
        <f aca="false">P29/3600</f>
        <v>9.018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588.15</v>
      </c>
      <c r="I30" s="76" t="n">
        <v>29</v>
      </c>
      <c r="J30" s="62" t="n">
        <f aca="false">H30/3600</f>
        <v>8.21893055555556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30287.45</v>
      </c>
      <c r="Q30" s="76" t="n">
        <v>40.68</v>
      </c>
      <c r="R30" s="62" t="n">
        <f aca="false">P30/3600</f>
        <v>8.4131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144.53</v>
      </c>
      <c r="I31" s="72" t="n">
        <v>62.89</v>
      </c>
      <c r="J31" s="51" t="n">
        <f aca="false">H31/3600</f>
        <v>13.3734805555556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53675.65</v>
      </c>
      <c r="Q31" s="72" t="n">
        <v>91.54</v>
      </c>
      <c r="R31" s="51" t="n">
        <f aca="false">P31/3600</f>
        <v>14.909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1565.47</v>
      </c>
      <c r="I32" s="74" t="n">
        <v>46.96</v>
      </c>
      <c r="J32" s="56" t="n">
        <f aca="false">H32/3600</f>
        <v>11.5459638888889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45438.03</v>
      </c>
      <c r="Q32" s="74" t="n">
        <v>70.49</v>
      </c>
      <c r="R32" s="56" t="n">
        <f aca="false">P32/3600</f>
        <v>12.621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7637.99</v>
      </c>
      <c r="I33" s="74" t="n">
        <v>45.63</v>
      </c>
      <c r="J33" s="56" t="n">
        <f aca="false">H33/3600</f>
        <v>10.4549972222222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9667.78</v>
      </c>
      <c r="Q33" s="74" t="n">
        <v>57.67</v>
      </c>
      <c r="R33" s="56" t="n">
        <f aca="false">P33/3600</f>
        <v>11.018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828.36</v>
      </c>
      <c r="I34" s="76" t="n">
        <v>38.92</v>
      </c>
      <c r="J34" s="62" t="n">
        <f aca="false">H34/3600</f>
        <v>9.67454444444445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36420.25</v>
      </c>
      <c r="Q34" s="76" t="n">
        <v>40.23</v>
      </c>
      <c r="R34" s="62" t="n">
        <f aca="false">P34/3600</f>
        <v>10.1167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3914.58</v>
      </c>
      <c r="I35" s="72" t="n">
        <v>101.81</v>
      </c>
      <c r="J35" s="51" t="n">
        <f aca="false">H35/3600</f>
        <v>14.9762722222222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61772.51</v>
      </c>
      <c r="Q35" s="72" t="n">
        <v>174.18</v>
      </c>
      <c r="R35" s="51" t="n">
        <f aca="false">P35/3600</f>
        <v>17.1590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9673.47</v>
      </c>
      <c r="I36" s="74" t="n">
        <v>68.9</v>
      </c>
      <c r="J36" s="56" t="n">
        <f aca="false">H36/3600</f>
        <v>11.0204083333333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40884.98</v>
      </c>
      <c r="Q36" s="74" t="n">
        <v>68.51</v>
      </c>
      <c r="R36" s="56" t="n">
        <f aca="false">P36/3600</f>
        <v>11.3569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575.36</v>
      </c>
      <c r="I37" s="74" t="n">
        <v>41.66</v>
      </c>
      <c r="J37" s="56" t="n">
        <f aca="false">H37/3600</f>
        <v>9.88204444444444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37788.35</v>
      </c>
      <c r="Q37" s="74" t="n">
        <v>55.21</v>
      </c>
      <c r="R37" s="56" t="n">
        <f aca="false">P37/3600</f>
        <v>10.4967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3661.78</v>
      </c>
      <c r="I38" s="76" t="n">
        <v>40.09</v>
      </c>
      <c r="J38" s="62" t="n">
        <f aca="false">H38/3600</f>
        <v>9.35049444444444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34613.37</v>
      </c>
      <c r="Q38" s="76" t="n">
        <v>48.49</v>
      </c>
      <c r="R38" s="62" t="n">
        <f aca="false">P38/3600</f>
        <v>9.614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29.84</v>
      </c>
      <c r="I39" s="72" t="n">
        <v>11.87</v>
      </c>
      <c r="J39" s="51" t="n">
        <f aca="false">H39/3600</f>
        <v>2.3694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9087.6</v>
      </c>
      <c r="Q39" s="72" t="n">
        <v>13.29</v>
      </c>
      <c r="R39" s="51" t="n">
        <f aca="false">P39/3600</f>
        <v>2.524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460.73</v>
      </c>
      <c r="I40" s="74" t="n">
        <v>9.85</v>
      </c>
      <c r="J40" s="56" t="n">
        <f aca="false">H40/3600</f>
        <v>2.35020277777778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8367.42</v>
      </c>
      <c r="Q40" s="74" t="n">
        <v>13.5</v>
      </c>
      <c r="R40" s="56" t="n">
        <f aca="false">P40/3600</f>
        <v>2.3242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67.01</v>
      </c>
      <c r="I41" s="74" t="n">
        <v>7.67</v>
      </c>
      <c r="J41" s="56" t="n">
        <f aca="false">H41/3600</f>
        <v>1.90750277777778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8150.83</v>
      </c>
      <c r="Q41" s="74" t="n">
        <v>12.28</v>
      </c>
      <c r="R41" s="56" t="n">
        <f aca="false">P41/3600</f>
        <v>2.2641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198.22</v>
      </c>
      <c r="I42" s="76" t="n">
        <v>6.07</v>
      </c>
      <c r="J42" s="62" t="n">
        <f aca="false">H42/3600</f>
        <v>1.72172777777778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6689.86</v>
      </c>
      <c r="Q42" s="76" t="n">
        <v>6.72</v>
      </c>
      <c r="R42" s="62" t="n">
        <f aca="false">P42/3600</f>
        <v>1.8582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27.8</v>
      </c>
      <c r="I43" s="72" t="n">
        <v>14.61</v>
      </c>
      <c r="J43" s="51" t="n">
        <f aca="false">H43/3600</f>
        <v>2.67438888888889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9595.5</v>
      </c>
      <c r="Q43" s="72" t="n">
        <v>16.13</v>
      </c>
      <c r="R43" s="51" t="n">
        <f aca="false">P43/3600</f>
        <v>2.66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457.63</v>
      </c>
      <c r="I44" s="74" t="n">
        <v>14.73</v>
      </c>
      <c r="J44" s="56" t="n">
        <f aca="false">H44/3600</f>
        <v>2.34934166666667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8776.41</v>
      </c>
      <c r="Q44" s="74" t="n">
        <v>12.04</v>
      </c>
      <c r="R44" s="56" t="n">
        <f aca="false">P44/3600</f>
        <v>2.437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59.53</v>
      </c>
      <c r="I45" s="74" t="n">
        <v>8.9</v>
      </c>
      <c r="J45" s="56" t="n">
        <f aca="false">H45/3600</f>
        <v>2.09986944444444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8780.04</v>
      </c>
      <c r="Q45" s="74" t="n">
        <v>13.95</v>
      </c>
      <c r="R45" s="56" t="n">
        <f aca="false">P45/3600</f>
        <v>2.43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152.71</v>
      </c>
      <c r="I46" s="76" t="n">
        <v>11.26</v>
      </c>
      <c r="J46" s="62" t="n">
        <f aca="false">H46/3600</f>
        <v>1.98686388888889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7764.12</v>
      </c>
      <c r="Q46" s="76" t="n">
        <v>8.02</v>
      </c>
      <c r="R46" s="62" t="n">
        <f aca="false">P46/3600</f>
        <v>2.15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85.15</v>
      </c>
      <c r="I47" s="72" t="n">
        <v>19.44</v>
      </c>
      <c r="J47" s="51" t="n">
        <f aca="false">H47/3600</f>
        <v>2.88476388888889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762.63</v>
      </c>
      <c r="Q47" s="72" t="n">
        <v>20.51</v>
      </c>
      <c r="R47" s="51" t="n">
        <f aca="false">P47/3600</f>
        <v>2.711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08.24</v>
      </c>
      <c r="I48" s="74" t="n">
        <v>13.84</v>
      </c>
      <c r="J48" s="56" t="n">
        <f aca="false">H48/3600</f>
        <v>2.14117777777778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960.81</v>
      </c>
      <c r="Q48" s="74" t="n">
        <v>13.31</v>
      </c>
      <c r="R48" s="56" t="n">
        <f aca="false">P48/3600</f>
        <v>2.211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681.5</v>
      </c>
      <c r="I49" s="74" t="n">
        <v>9.95</v>
      </c>
      <c r="J49" s="56" t="n">
        <f aca="false">H49/3600</f>
        <v>1.85597222222222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7650.2</v>
      </c>
      <c r="Q49" s="74" t="n">
        <v>11.14</v>
      </c>
      <c r="R49" s="56" t="n">
        <f aca="false">P49/3600</f>
        <v>2.125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463.35</v>
      </c>
      <c r="I50" s="76" t="n">
        <v>7.57</v>
      </c>
      <c r="J50" s="62" t="n">
        <f aca="false">H50/3600</f>
        <v>1.795375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6501.4</v>
      </c>
      <c r="Q50" s="76" t="n">
        <v>8.12</v>
      </c>
      <c r="R50" s="62" t="n">
        <f aca="false">P50/3600</f>
        <v>1.805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56.58</v>
      </c>
      <c r="I51" s="72" t="n">
        <v>17.77</v>
      </c>
      <c r="J51" s="51" t="n">
        <f aca="false">H51/3600</f>
        <v>1.96016111111111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7182.8</v>
      </c>
      <c r="Q51" s="72" t="n">
        <v>14.9</v>
      </c>
      <c r="R51" s="51" t="n">
        <f aca="false">P51/3600</f>
        <v>1.995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52.7</v>
      </c>
      <c r="I52" s="74" t="n">
        <v>8.07</v>
      </c>
      <c r="J52" s="56" t="n">
        <f aca="false">H52/3600</f>
        <v>1.68130555555556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6691.47</v>
      </c>
      <c r="Q52" s="74" t="n">
        <v>8.88</v>
      </c>
      <c r="R52" s="56" t="n">
        <f aca="false">P52/3600</f>
        <v>1.8587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415.43</v>
      </c>
      <c r="I53" s="74" t="n">
        <v>7.78</v>
      </c>
      <c r="J53" s="56" t="n">
        <f aca="false">H53/3600</f>
        <v>1.78206388888889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5383.13</v>
      </c>
      <c r="Q53" s="74" t="n">
        <v>6.58</v>
      </c>
      <c r="R53" s="56" t="n">
        <f aca="false">P53/3600</f>
        <v>1.4953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747.06</v>
      </c>
      <c r="I54" s="76" t="n">
        <v>4.91</v>
      </c>
      <c r="J54" s="62" t="n">
        <f aca="false">H54/3600</f>
        <v>1.31862777777778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5088.63</v>
      </c>
      <c r="Q54" s="76" t="n">
        <v>4.99</v>
      </c>
      <c r="R54" s="62" t="n">
        <f aca="false">P54/3600</f>
        <v>1.4135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86.67</v>
      </c>
      <c r="I55" s="72" t="n">
        <v>5.9</v>
      </c>
      <c r="J55" s="51" t="n">
        <f aca="false">H55/3600</f>
        <v>0.662963888888889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438.62</v>
      </c>
      <c r="Q55" s="72" t="n">
        <v>3.96</v>
      </c>
      <c r="R55" s="51" t="n">
        <f aca="false">P55/3600</f>
        <v>0.677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31.67</v>
      </c>
      <c r="I56" s="74" t="n">
        <v>4.5</v>
      </c>
      <c r="J56" s="56" t="n">
        <f aca="false">H56/3600</f>
        <v>0.564352777777778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2122.63</v>
      </c>
      <c r="Q56" s="74" t="n">
        <v>5.02</v>
      </c>
      <c r="R56" s="56" t="n">
        <f aca="false">P56/3600</f>
        <v>0.5896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86</v>
      </c>
      <c r="I57" s="74" t="n">
        <v>4.06</v>
      </c>
      <c r="J57" s="56" t="n">
        <f aca="false">H57/3600</f>
        <v>0.535794444444445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2035.54</v>
      </c>
      <c r="Q57" s="74" t="n">
        <v>4.35</v>
      </c>
      <c r="R57" s="56" t="n">
        <f aca="false">P57/3600</f>
        <v>0.5654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03.76</v>
      </c>
      <c r="I58" s="76" t="n">
        <v>2.12</v>
      </c>
      <c r="J58" s="62" t="n">
        <f aca="false">H58/3600</f>
        <v>0.473266666666667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751.69</v>
      </c>
      <c r="Q58" s="76" t="n">
        <v>2.57</v>
      </c>
      <c r="R58" s="62" t="n">
        <f aca="false">P58/3600</f>
        <v>0.4865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22.37</v>
      </c>
      <c r="I59" s="72" t="n">
        <v>5.74</v>
      </c>
      <c r="J59" s="51" t="n">
        <f aca="false">H59/3600</f>
        <v>0.700658333333333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543.66</v>
      </c>
      <c r="Q59" s="72" t="n">
        <v>5.95</v>
      </c>
      <c r="R59" s="51" t="n">
        <f aca="false">P59/3600</f>
        <v>0.706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40.28</v>
      </c>
      <c r="I60" s="74" t="n">
        <v>3.58</v>
      </c>
      <c r="J60" s="56" t="n">
        <f aca="false">H60/3600</f>
        <v>0.566744444444444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2082.01</v>
      </c>
      <c r="Q60" s="74" t="n">
        <v>6.19</v>
      </c>
      <c r="R60" s="56" t="n">
        <f aca="false">P60/3600</f>
        <v>0.578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80.85</v>
      </c>
      <c r="I61" s="74" t="n">
        <v>3.21</v>
      </c>
      <c r="J61" s="56" t="n">
        <f aca="false">H61/3600</f>
        <v>0.494680555555556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810.26</v>
      </c>
      <c r="Q61" s="74" t="n">
        <v>3.96</v>
      </c>
      <c r="R61" s="56" t="n">
        <f aca="false">P61/3600</f>
        <v>0.502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20.12</v>
      </c>
      <c r="I62" s="76" t="n">
        <v>3.33</v>
      </c>
      <c r="J62" s="62" t="n">
        <f aca="false">H62/3600</f>
        <v>0.450033333333333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662.22</v>
      </c>
      <c r="Q62" s="76" t="n">
        <v>3.74</v>
      </c>
      <c r="R62" s="62" t="n">
        <f aca="false">P62/3600</f>
        <v>0.461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9.55</v>
      </c>
      <c r="I63" s="72" t="n">
        <v>7.19</v>
      </c>
      <c r="J63" s="51" t="n">
        <f aca="false">H63/3600</f>
        <v>0.619319444444445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214.18</v>
      </c>
      <c r="Q63" s="72" t="n">
        <v>8</v>
      </c>
      <c r="R63" s="51" t="n">
        <f aca="false">P63/3600</f>
        <v>0.615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61.1</v>
      </c>
      <c r="I64" s="74" t="n">
        <v>4.5</v>
      </c>
      <c r="J64" s="56" t="n">
        <f aca="false">H64/3600</f>
        <v>0.489194444444444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892.1</v>
      </c>
      <c r="Q64" s="74" t="n">
        <v>5.4</v>
      </c>
      <c r="R64" s="56" t="n">
        <f aca="false">P64/3600</f>
        <v>0.525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27.28</v>
      </c>
      <c r="I65" s="74" t="n">
        <v>3.49</v>
      </c>
      <c r="J65" s="56" t="n">
        <f aca="false">H65/3600</f>
        <v>0.424244444444444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644.45</v>
      </c>
      <c r="Q65" s="74" t="n">
        <v>2.49</v>
      </c>
      <c r="R65" s="56" t="n">
        <f aca="false">P65/3600</f>
        <v>0.456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89.07</v>
      </c>
      <c r="I66" s="76" t="n">
        <v>2.85</v>
      </c>
      <c r="J66" s="62" t="n">
        <f aca="false">H66/3600</f>
        <v>0.385852777777778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449.16</v>
      </c>
      <c r="Q66" s="76" t="n">
        <v>3.32</v>
      </c>
      <c r="R66" s="62" t="n">
        <f aca="false">P66/3600</f>
        <v>0.4025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68</v>
      </c>
      <c r="I67" s="72" t="n">
        <v>2.83</v>
      </c>
      <c r="J67" s="51" t="n">
        <f aca="false">H67/3600</f>
        <v>0.463333333333333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645.99</v>
      </c>
      <c r="Q67" s="72" t="n">
        <v>5.04</v>
      </c>
      <c r="R67" s="51" t="n">
        <f aca="false">P67/3600</f>
        <v>0.457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8.03</v>
      </c>
      <c r="I68" s="74" t="n">
        <v>3.75</v>
      </c>
      <c r="J68" s="56" t="n">
        <f aca="false">H68/3600</f>
        <v>0.396675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598.95</v>
      </c>
      <c r="Q68" s="74" t="n">
        <v>3.48</v>
      </c>
      <c r="R68" s="56" t="n">
        <f aca="false">P68/3600</f>
        <v>0.444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6.01</v>
      </c>
      <c r="I69" s="74" t="n">
        <v>2.5</v>
      </c>
      <c r="J69" s="56" t="n">
        <f aca="false">H69/3600</f>
        <v>0.346113888888889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177.68</v>
      </c>
      <c r="Q69" s="74" t="n">
        <v>3.1</v>
      </c>
      <c r="R69" s="56" t="n">
        <f aca="false">P69/3600</f>
        <v>0.327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41.04</v>
      </c>
      <c r="I70" s="76" t="n">
        <v>1.75</v>
      </c>
      <c r="J70" s="62" t="n">
        <f aca="false">H70/3600</f>
        <v>0.316955555555556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047.35</v>
      </c>
      <c r="Q70" s="76" t="n">
        <v>1.76</v>
      </c>
      <c r="R70" s="62" t="n">
        <f aca="false">P70/3600</f>
        <v>0.290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325.99</v>
      </c>
      <c r="I71" s="72" t="n">
        <v>17.18</v>
      </c>
      <c r="J71" s="51" t="n">
        <f aca="false">H71/3600</f>
        <v>4.25721944444444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6298.37</v>
      </c>
      <c r="Q71" s="72" t="n">
        <v>22.06</v>
      </c>
      <c r="R71" s="51" t="n">
        <f aca="false">P71/3600</f>
        <v>4.527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068.91</v>
      </c>
      <c r="I72" s="74" t="n">
        <v>14.13</v>
      </c>
      <c r="J72" s="56" t="n">
        <f aca="false">H72/3600</f>
        <v>3.90803055555556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5367.76</v>
      </c>
      <c r="Q72" s="74" t="n">
        <v>16.78</v>
      </c>
      <c r="R72" s="56" t="n">
        <f aca="false">P72/3600</f>
        <v>4.268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075.9</v>
      </c>
      <c r="I73" s="74" t="n">
        <v>12.92</v>
      </c>
      <c r="J73" s="56" t="n">
        <f aca="false">H73/3600</f>
        <v>3.90997222222222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4230.76</v>
      </c>
      <c r="Q73" s="74" t="n">
        <v>12.01</v>
      </c>
      <c r="R73" s="56" t="n">
        <f aca="false">P73/3600</f>
        <v>3.952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461.8</v>
      </c>
      <c r="I74" s="76" t="n">
        <v>10.46</v>
      </c>
      <c r="J74" s="62" t="n">
        <f aca="false">H74/3600</f>
        <v>3.73938888888889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4371.61</v>
      </c>
      <c r="Q74" s="76" t="n">
        <v>14.48</v>
      </c>
      <c r="R74" s="62" t="n">
        <f aca="false">P74/3600</f>
        <v>3.9921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109.03</v>
      </c>
      <c r="I75" s="72" t="n">
        <v>16.26</v>
      </c>
      <c r="J75" s="51" t="n">
        <f aca="false">H75/3600</f>
        <v>4.19695277777778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6994.37</v>
      </c>
      <c r="Q75" s="72" t="n">
        <v>22.37</v>
      </c>
      <c r="R75" s="51" t="n">
        <f aca="false">P75/3600</f>
        <v>4.720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891.36</v>
      </c>
      <c r="I76" s="74" t="n">
        <v>13.68</v>
      </c>
      <c r="J76" s="56" t="n">
        <f aca="false">H76/3600</f>
        <v>3.85871111111111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4018.25</v>
      </c>
      <c r="Q76" s="74" t="n">
        <v>14.88</v>
      </c>
      <c r="R76" s="56" t="n">
        <f aca="false">P76/3600</f>
        <v>3.893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392.88</v>
      </c>
      <c r="I77" s="74" t="n">
        <v>12.04</v>
      </c>
      <c r="J77" s="56" t="n">
        <f aca="false">H77/3600</f>
        <v>3.72024444444444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4206.4</v>
      </c>
      <c r="Q77" s="74" t="n">
        <v>14.88</v>
      </c>
      <c r="R77" s="56" t="n">
        <f aca="false">P77/3600</f>
        <v>3.946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986.73</v>
      </c>
      <c r="I78" s="76" t="n">
        <v>9.5</v>
      </c>
      <c r="J78" s="62" t="n">
        <f aca="false">H78/3600</f>
        <v>3.607425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3326.52</v>
      </c>
      <c r="Q78" s="76" t="n">
        <v>11.89</v>
      </c>
      <c r="R78" s="62" t="n">
        <f aca="false">P78/3600</f>
        <v>3.7018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90.04</v>
      </c>
      <c r="I79" s="72" t="n">
        <v>18.62</v>
      </c>
      <c r="J79" s="51" t="n">
        <f aca="false">H79/3600</f>
        <v>4.49723333333333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8785.46</v>
      </c>
      <c r="Q79" s="72" t="n">
        <v>23.8</v>
      </c>
      <c r="R79" s="51" t="n">
        <f aca="false">P79/3600</f>
        <v>5.2181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801.76</v>
      </c>
      <c r="I80" s="74" t="n">
        <v>14.14</v>
      </c>
      <c r="J80" s="56" t="n">
        <f aca="false">H80/3600</f>
        <v>4.1116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5254.71</v>
      </c>
      <c r="Q80" s="74" t="n">
        <v>14.64</v>
      </c>
      <c r="R80" s="56" t="n">
        <f aca="false">P80/3600</f>
        <v>4.2374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213.23</v>
      </c>
      <c r="I81" s="74" t="n">
        <v>12.08</v>
      </c>
      <c r="J81" s="56" t="n">
        <f aca="false">H81/3600</f>
        <v>3.94811944444444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4667.49</v>
      </c>
      <c r="Q81" s="74" t="n">
        <v>12.93</v>
      </c>
      <c r="R81" s="56" t="n">
        <f aca="false">P81/3600</f>
        <v>4.0743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343.77</v>
      </c>
      <c r="I82" s="76" t="n">
        <v>11.34</v>
      </c>
      <c r="J82" s="62" t="n">
        <f aca="false">H82/3600</f>
        <v>3.98438055555556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4667.97</v>
      </c>
      <c r="Q82" s="76" t="n">
        <v>13.51</v>
      </c>
      <c r="R82" s="62" t="n">
        <f aca="false">P82/3600</f>
        <v>4.0744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728.5</v>
      </c>
      <c r="I83" s="72" t="n">
        <v>17.25</v>
      </c>
      <c r="J83" s="51" t="n">
        <f aca="false">H83/3600</f>
        <v>2.42458333333333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8562.99</v>
      </c>
      <c r="Q83" s="72" t="n">
        <v>12.32</v>
      </c>
      <c r="R83" s="51" t="n">
        <f aca="false">P83/3600</f>
        <v>2.378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74.25</v>
      </c>
      <c r="I84" s="74" t="n">
        <v>11.64</v>
      </c>
      <c r="J84" s="56" t="n">
        <f aca="false">H84/3600</f>
        <v>2.13173611111111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7901.27</v>
      </c>
      <c r="Q84" s="74" t="n">
        <v>12.08</v>
      </c>
      <c r="R84" s="56" t="n">
        <f aca="false">P84/3600</f>
        <v>2.194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626.45</v>
      </c>
      <c r="I85" s="74" t="n">
        <v>7.46</v>
      </c>
      <c r="J85" s="56" t="n">
        <f aca="false">H85/3600</f>
        <v>1.84068055555556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7778.26</v>
      </c>
      <c r="Q85" s="74" t="n">
        <v>10.62</v>
      </c>
      <c r="R85" s="56" t="n">
        <f aca="false">P85/3600</f>
        <v>2.1606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45</v>
      </c>
      <c r="I86" s="76" t="n">
        <v>6.21</v>
      </c>
      <c r="J86" s="62" t="n">
        <f aca="false">H86/3600</f>
        <v>1.66456944444444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6536.97</v>
      </c>
      <c r="Q86" s="76" t="n">
        <v>6.29</v>
      </c>
      <c r="R86" s="62" t="n">
        <f aca="false">P86/3600</f>
        <v>1.815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471.83</v>
      </c>
      <c r="I87" s="72" t="n">
        <v>26.09</v>
      </c>
      <c r="J87" s="51" t="n">
        <f aca="false">H87/3600</f>
        <v>5.13106388888889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9614.47</v>
      </c>
      <c r="Q87" s="72" t="n">
        <v>26.03</v>
      </c>
      <c r="R87" s="51" t="n">
        <f aca="false">P87/3600</f>
        <v>5.4484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190.36</v>
      </c>
      <c r="I88" s="74" t="n">
        <v>19.14</v>
      </c>
      <c r="J88" s="56" t="n">
        <f aca="false">H88/3600</f>
        <v>4.49732222222222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7056.33</v>
      </c>
      <c r="Q88" s="74" t="n">
        <v>21.49</v>
      </c>
      <c r="R88" s="56" t="n">
        <f aca="false">P88/3600</f>
        <v>4.7378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971.94</v>
      </c>
      <c r="I89" s="74" t="n">
        <v>15.04</v>
      </c>
      <c r="J89" s="56" t="n">
        <f aca="false">H89/3600</f>
        <v>3.88109444444444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4506.97</v>
      </c>
      <c r="Q89" s="74" t="n">
        <v>20.05</v>
      </c>
      <c r="R89" s="56" t="n">
        <f aca="false">P89/3600</f>
        <v>4.029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798.33</v>
      </c>
      <c r="I90" s="76" t="n">
        <v>12.35</v>
      </c>
      <c r="J90" s="62" t="n">
        <f aca="false">H90/3600</f>
        <v>3.55509166666667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3987.09</v>
      </c>
      <c r="Q90" s="76" t="n">
        <v>13.78</v>
      </c>
      <c r="R90" s="62" t="n">
        <f aca="false">P90/3600</f>
        <v>3.8853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664.55</v>
      </c>
      <c r="I91" s="72" t="n">
        <v>6.13</v>
      </c>
      <c r="J91" s="51" t="n">
        <f aca="false">H91/3600</f>
        <v>1.85126388888889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7204.53</v>
      </c>
      <c r="Q91" s="72" t="n">
        <v>6.01</v>
      </c>
      <c r="R91" s="51" t="n">
        <f aca="false">P91/3600</f>
        <v>2.0012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808.2</v>
      </c>
      <c r="I92" s="74" t="n">
        <v>4.69</v>
      </c>
      <c r="J92" s="56" t="n">
        <f aca="false">H92/3600</f>
        <v>1.89116666666667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7021.99</v>
      </c>
      <c r="Q92" s="74" t="n">
        <v>5.56</v>
      </c>
      <c r="R92" s="56" t="n">
        <f aca="false">P92/3600</f>
        <v>1.9505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510.15</v>
      </c>
      <c r="I93" s="74" t="n">
        <v>4.4</v>
      </c>
      <c r="J93" s="56" t="n">
        <f aca="false">H93/3600</f>
        <v>1.808375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6839.8</v>
      </c>
      <c r="Q93" s="74" t="n">
        <v>4.56</v>
      </c>
      <c r="R93" s="56" t="n">
        <f aca="false">P93/3600</f>
        <v>1.899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441.78</v>
      </c>
      <c r="I94" s="76" t="n">
        <v>6.96</v>
      </c>
      <c r="J94" s="62" t="n">
        <f aca="false">H94/3600</f>
        <v>1.78938333333333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6941.71</v>
      </c>
      <c r="Q94" s="76" t="n">
        <v>4.67</v>
      </c>
      <c r="R94" s="62" t="n">
        <f aca="false">P94/3600</f>
        <v>1.9282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64.69</v>
      </c>
      <c r="I95" s="72" t="n">
        <v>12.39</v>
      </c>
      <c r="J95" s="51" t="n">
        <f aca="false">H95/3600</f>
        <v>3.54574722222222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3559.63</v>
      </c>
      <c r="Q95" s="72" t="n">
        <v>12.8</v>
      </c>
      <c r="R95" s="51" t="n">
        <f aca="false">P95/3600</f>
        <v>3.7665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555.16</v>
      </c>
      <c r="I96" s="74" t="n">
        <v>12.83</v>
      </c>
      <c r="J96" s="56" t="n">
        <f aca="false">H96/3600</f>
        <v>3.48754444444444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13003.4</v>
      </c>
      <c r="Q96" s="74" t="n">
        <v>11.44</v>
      </c>
      <c r="R96" s="56" t="n">
        <f aca="false">P96/3600</f>
        <v>3.612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018.58</v>
      </c>
      <c r="I97" s="74" t="n">
        <v>9.46</v>
      </c>
      <c r="J97" s="56" t="n">
        <f aca="false">H97/3600</f>
        <v>3.33849444444444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12609.55</v>
      </c>
      <c r="Q97" s="74" t="n">
        <v>13.19</v>
      </c>
      <c r="R97" s="56" t="n">
        <f aca="false">P97/3600</f>
        <v>3.5026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028.72</v>
      </c>
      <c r="I98" s="76" t="n">
        <v>8.92</v>
      </c>
      <c r="J98" s="62" t="n">
        <f aca="false">H98/3600</f>
        <v>3.34131111111111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2873.74</v>
      </c>
      <c r="Q98" s="76" t="n">
        <v>11.54</v>
      </c>
      <c r="R98" s="62" t="n">
        <f aca="false">P98/3600</f>
        <v>3.576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1.616292046758</v>
      </c>
      <c r="J106" s="77" t="n">
        <f aca="false">GEOMEAN(J3:J98)</f>
        <v>2.48180680771598</v>
      </c>
      <c r="Q106" s="77" t="n">
        <f aca="false">GEOMEAN(Q3:Q98)</f>
        <v>13.1286351581614</v>
      </c>
      <c r="R106" s="77" t="n">
        <f aca="false">GEOMEAN(R3:R98)</f>
        <v>2.60210510218032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30191553838</v>
      </c>
      <c r="R107" s="78" t="n">
        <f aca="false">R106/J106</f>
        <v>1.0484720624064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77997222222222</v>
      </c>
      <c r="J108" s="77" t="n">
        <f aca="false">SUM(J3:J98)</f>
        <v>301.212355555556</v>
      </c>
      <c r="Q108" s="77" t="n">
        <f aca="false">SUM(Q3:Q98)/3600</f>
        <v>0.463091666666667</v>
      </c>
      <c r="R108" s="77" t="n">
        <f aca="false">SUM(R3:R98)</f>
        <v>319.301141666667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2.0561049486073</v>
      </c>
      <c r="J113" s="77" t="n">
        <f aca="false">GEOMEAN(J19:J82)</f>
        <v>2.43053631076444</v>
      </c>
      <c r="Q113" s="77" t="n">
        <f aca="false">GEOMEAN(Q19:Q82)</f>
        <v>13.8589404307962</v>
      </c>
      <c r="R113" s="77" t="n">
        <f aca="false">GEOMEAN(R19:R82)</f>
        <v>2.5410818987955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4953714237508</v>
      </c>
      <c r="R114" s="78" t="n">
        <f aca="false">R113/J113</f>
        <v>1.045481973481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74" activeCellId="0" sqref="N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76.27</v>
      </c>
      <c r="I19" s="72" t="n">
        <v>28.04</v>
      </c>
      <c r="J19" s="51" t="n">
        <f aca="false">H19/3600</f>
        <v>4.21563055555556</v>
      </c>
      <c r="L19" s="71" t="n">
        <v>5453.4696</v>
      </c>
      <c r="M19" s="72" t="n">
        <v>41.548</v>
      </c>
      <c r="N19" s="72" t="n">
        <v>43.1145</v>
      </c>
      <c r="O19" s="72" t="n">
        <v>44.5957</v>
      </c>
      <c r="P19" s="72" t="n">
        <v>14936.57</v>
      </c>
      <c r="Q19" s="72" t="n">
        <v>24.87</v>
      </c>
      <c r="R19" s="51" t="n">
        <f aca="false">P19/3600</f>
        <v>4.149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728.77</v>
      </c>
      <c r="I20" s="74" t="n">
        <v>21.38</v>
      </c>
      <c r="J20" s="56" t="n">
        <f aca="false">H20/3600</f>
        <v>3.53576944444444</v>
      </c>
      <c r="L20" s="73" t="n">
        <v>2481.4328</v>
      </c>
      <c r="M20" s="74" t="n">
        <v>39.5427</v>
      </c>
      <c r="N20" s="74" t="n">
        <v>41.4452</v>
      </c>
      <c r="O20" s="74" t="n">
        <v>42.6396</v>
      </c>
      <c r="P20" s="74" t="n">
        <v>13101.02</v>
      </c>
      <c r="Q20" s="74" t="n">
        <v>20.43</v>
      </c>
      <c r="R20" s="56" t="n">
        <f aca="false">P20/3600</f>
        <v>3.639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89.43</v>
      </c>
      <c r="I21" s="74" t="n">
        <v>15.48</v>
      </c>
      <c r="J21" s="56" t="n">
        <f aca="false">H21/3600</f>
        <v>3.05261944444444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1645.05</v>
      </c>
      <c r="Q21" s="74" t="n">
        <v>18.14</v>
      </c>
      <c r="R21" s="56" t="n">
        <f aca="false">P21/3600</f>
        <v>3.234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308.05</v>
      </c>
      <c r="I22" s="76" t="n">
        <v>13.9</v>
      </c>
      <c r="J22" s="62" t="n">
        <f aca="false">H22/3600</f>
        <v>2.86334722222222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10254.13</v>
      </c>
      <c r="Q22" s="76" t="n">
        <v>19.84</v>
      </c>
      <c r="R22" s="62" t="n">
        <f aca="false">P22/3600</f>
        <v>2.848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49.57</v>
      </c>
      <c r="I23" s="72" t="n">
        <v>31.84</v>
      </c>
      <c r="J23" s="51" t="n">
        <f aca="false">H23/3600</f>
        <v>3.70821388888889</v>
      </c>
      <c r="L23" s="71" t="n">
        <v>8345.5704</v>
      </c>
      <c r="M23" s="72" t="n">
        <v>39.7877</v>
      </c>
      <c r="N23" s="72" t="n">
        <v>41.8194</v>
      </c>
      <c r="O23" s="72" t="n">
        <v>42.9341</v>
      </c>
      <c r="P23" s="72" t="n">
        <v>14393.31</v>
      </c>
      <c r="Q23" s="72" t="n">
        <v>30.03</v>
      </c>
      <c r="R23" s="51" t="n">
        <f aca="false">P23/3600</f>
        <v>3.998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99.2</v>
      </c>
      <c r="I24" s="74" t="n">
        <v>19.46</v>
      </c>
      <c r="J24" s="56" t="n">
        <f aca="false">H24/3600</f>
        <v>2.94422222222222</v>
      </c>
      <c r="L24" s="73" t="n">
        <v>3254.1456</v>
      </c>
      <c r="M24" s="74" t="n">
        <v>36.93</v>
      </c>
      <c r="N24" s="74" t="n">
        <v>39.6923</v>
      </c>
      <c r="O24" s="74" t="n">
        <v>40.6855</v>
      </c>
      <c r="P24" s="74" t="n">
        <v>11162.18</v>
      </c>
      <c r="Q24" s="74" t="n">
        <v>21.05</v>
      </c>
      <c r="R24" s="56" t="n">
        <f aca="false">P24/3600</f>
        <v>3.100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37.96</v>
      </c>
      <c r="I25" s="74" t="n">
        <v>15.47</v>
      </c>
      <c r="J25" s="56" t="n">
        <f aca="false">H25/3600</f>
        <v>2.53832222222222</v>
      </c>
      <c r="L25" s="73" t="n">
        <v>1370.2312</v>
      </c>
      <c r="M25" s="74" t="n">
        <v>34.1679</v>
      </c>
      <c r="N25" s="74" t="n">
        <v>38.0548</v>
      </c>
      <c r="O25" s="74" t="n">
        <v>39.3017</v>
      </c>
      <c r="P25" s="74" t="n">
        <v>9543.02</v>
      </c>
      <c r="Q25" s="74" t="n">
        <v>16.92</v>
      </c>
      <c r="R25" s="56" t="n">
        <f aca="false">P25/3600</f>
        <v>2.6508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18.72</v>
      </c>
      <c r="I26" s="76" t="n">
        <v>14.06</v>
      </c>
      <c r="J26" s="62" t="n">
        <f aca="false">H26/3600</f>
        <v>2.28297777777778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8978.19</v>
      </c>
      <c r="Q26" s="76" t="n">
        <v>14.63</v>
      </c>
      <c r="R26" s="62" t="n">
        <f aca="false">P26/3600</f>
        <v>2.4939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943.22</v>
      </c>
      <c r="I27" s="72" t="n">
        <v>69.78</v>
      </c>
      <c r="J27" s="51" t="n">
        <f aca="false">H27/3600</f>
        <v>8.31756111111111</v>
      </c>
      <c r="L27" s="71" t="n">
        <v>22629.316</v>
      </c>
      <c r="M27" s="72" t="n">
        <v>38.5591</v>
      </c>
      <c r="N27" s="72" t="n">
        <v>39.8533</v>
      </c>
      <c r="O27" s="72" t="n">
        <v>43.0639</v>
      </c>
      <c r="P27" s="72" t="n">
        <v>31996.94</v>
      </c>
      <c r="Q27" s="72" t="n">
        <v>68.76</v>
      </c>
      <c r="R27" s="51" t="n">
        <f aca="false">P27/3600</f>
        <v>8.8880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530.05</v>
      </c>
      <c r="I28" s="74" t="n">
        <v>40.07</v>
      </c>
      <c r="J28" s="56" t="n">
        <f aca="false">H28/3600</f>
        <v>6.25834722222222</v>
      </c>
      <c r="L28" s="73" t="n">
        <v>6000.4696</v>
      </c>
      <c r="M28" s="74" t="n">
        <v>36.6164</v>
      </c>
      <c r="N28" s="74" t="n">
        <v>38.726</v>
      </c>
      <c r="O28" s="74" t="n">
        <v>41.1083</v>
      </c>
      <c r="P28" s="74" t="n">
        <v>23216.33</v>
      </c>
      <c r="Q28" s="74" t="n">
        <v>44.06</v>
      </c>
      <c r="R28" s="56" t="n">
        <f aca="false">P28/3600</f>
        <v>6.448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059.55</v>
      </c>
      <c r="I29" s="74" t="n">
        <v>33</v>
      </c>
      <c r="J29" s="56" t="n">
        <f aca="false">H29/3600</f>
        <v>5.57209722222222</v>
      </c>
      <c r="L29" s="73" t="n">
        <v>2652.6704</v>
      </c>
      <c r="M29" s="74" t="n">
        <v>34.5024</v>
      </c>
      <c r="N29" s="74" t="n">
        <v>37.7871</v>
      </c>
      <c r="O29" s="74" t="n">
        <v>39.5268</v>
      </c>
      <c r="P29" s="74" t="n">
        <v>20274.72</v>
      </c>
      <c r="Q29" s="74" t="n">
        <v>34.74</v>
      </c>
      <c r="R29" s="56" t="n">
        <f aca="false">P29/3600</f>
        <v>5.631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882.34</v>
      </c>
      <c r="I30" s="76" t="n">
        <v>34.17</v>
      </c>
      <c r="J30" s="62" t="n">
        <f aca="false">H30/3600</f>
        <v>4.96731666666667</v>
      </c>
      <c r="L30" s="75" t="n">
        <v>1309.6512</v>
      </c>
      <c r="M30" s="76" t="n">
        <v>32.2288</v>
      </c>
      <c r="N30" s="76" t="n">
        <v>37.081</v>
      </c>
      <c r="O30" s="76" t="n">
        <v>38.4153</v>
      </c>
      <c r="P30" s="76" t="n">
        <v>18262.65</v>
      </c>
      <c r="Q30" s="76" t="n">
        <v>28.94</v>
      </c>
      <c r="R30" s="62" t="n">
        <f aca="false">P30/3600</f>
        <v>5.072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79.42</v>
      </c>
      <c r="I31" s="72" t="n">
        <v>69.82</v>
      </c>
      <c r="J31" s="51" t="n">
        <f aca="false">H31/3600</f>
        <v>10.3276166666667</v>
      </c>
      <c r="L31" s="71" t="n">
        <v>21389.8984</v>
      </c>
      <c r="M31" s="72" t="n">
        <v>39.3266</v>
      </c>
      <c r="N31" s="72" t="n">
        <v>43.4125</v>
      </c>
      <c r="O31" s="72" t="n">
        <v>44.5063</v>
      </c>
      <c r="P31" s="72" t="n">
        <v>39298.17</v>
      </c>
      <c r="Q31" s="72" t="n">
        <v>86.77</v>
      </c>
      <c r="R31" s="51" t="n">
        <f aca="false">P31/3600</f>
        <v>10.916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258.17</v>
      </c>
      <c r="I32" s="74" t="n">
        <v>57.76</v>
      </c>
      <c r="J32" s="56" t="n">
        <f aca="false">H32/3600</f>
        <v>8.40504722222222</v>
      </c>
      <c r="L32" s="73" t="n">
        <v>7134.3984</v>
      </c>
      <c r="M32" s="74" t="n">
        <v>37.3803</v>
      </c>
      <c r="N32" s="74" t="n">
        <v>41.925</v>
      </c>
      <c r="O32" s="74" t="n">
        <v>42.3379</v>
      </c>
      <c r="P32" s="74" t="n">
        <v>30115.52</v>
      </c>
      <c r="Q32" s="74" t="n">
        <v>69.37</v>
      </c>
      <c r="R32" s="56" t="n">
        <f aca="false">P32/3600</f>
        <v>8.365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355.17</v>
      </c>
      <c r="I33" s="74" t="n">
        <v>37.88</v>
      </c>
      <c r="J33" s="56" t="n">
        <f aca="false">H33/3600</f>
        <v>7.04310277777778</v>
      </c>
      <c r="L33" s="73" t="n">
        <v>3270.116</v>
      </c>
      <c r="M33" s="74" t="n">
        <v>35.3766</v>
      </c>
      <c r="N33" s="74" t="n">
        <v>40.6051</v>
      </c>
      <c r="O33" s="74" t="n">
        <v>40.4536</v>
      </c>
      <c r="P33" s="74" t="n">
        <v>26347.56</v>
      </c>
      <c r="Q33" s="74" t="n">
        <v>53.74</v>
      </c>
      <c r="R33" s="56" t="n">
        <f aca="false">P33/3600</f>
        <v>7.318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871.65</v>
      </c>
      <c r="I34" s="76" t="n">
        <v>30.47</v>
      </c>
      <c r="J34" s="62" t="n">
        <f aca="false">H34/3600</f>
        <v>6.07545833333333</v>
      </c>
      <c r="L34" s="75" t="n">
        <v>1662.6744</v>
      </c>
      <c r="M34" s="76" t="n">
        <v>33.2388</v>
      </c>
      <c r="N34" s="76" t="n">
        <v>39.6677</v>
      </c>
      <c r="O34" s="76" t="n">
        <v>39.169</v>
      </c>
      <c r="P34" s="76" t="n">
        <v>22180.62</v>
      </c>
      <c r="Q34" s="76" t="n">
        <v>38.09</v>
      </c>
      <c r="R34" s="62" t="n">
        <f aca="false">P34/3600</f>
        <v>6.161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905.39</v>
      </c>
      <c r="I35" s="72" t="n">
        <v>110.32</v>
      </c>
      <c r="J35" s="51" t="n">
        <f aca="false">H35/3600</f>
        <v>11.6403861111111</v>
      </c>
      <c r="L35" s="71" t="n">
        <v>63559.5144</v>
      </c>
      <c r="M35" s="72" t="n">
        <v>38.2314</v>
      </c>
      <c r="N35" s="72" t="n">
        <v>41.7528</v>
      </c>
      <c r="O35" s="72" t="n">
        <v>43.9076</v>
      </c>
      <c r="P35" s="72" t="n">
        <v>43588.56</v>
      </c>
      <c r="Q35" s="72" t="n">
        <v>131.41</v>
      </c>
      <c r="R35" s="51" t="n">
        <f aca="false">P35/3600</f>
        <v>12.1079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955.11</v>
      </c>
      <c r="I36" s="74" t="n">
        <v>58.41</v>
      </c>
      <c r="J36" s="56" t="n">
        <f aca="false">H36/3600</f>
        <v>6.931975</v>
      </c>
      <c r="L36" s="73" t="n">
        <v>9567.7704</v>
      </c>
      <c r="M36" s="74" t="n">
        <v>35.1005</v>
      </c>
      <c r="N36" s="74" t="n">
        <v>40.2787</v>
      </c>
      <c r="O36" s="74" t="n">
        <v>42.63</v>
      </c>
      <c r="P36" s="74" t="n">
        <v>26418.9</v>
      </c>
      <c r="Q36" s="74" t="n">
        <v>85.98</v>
      </c>
      <c r="R36" s="56" t="n">
        <f aca="false">P36/3600</f>
        <v>7.338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712.65</v>
      </c>
      <c r="I37" s="74" t="n">
        <v>38.29</v>
      </c>
      <c r="J37" s="56" t="n">
        <f aca="false">H37/3600</f>
        <v>6.03129166666667</v>
      </c>
      <c r="L37" s="73" t="n">
        <v>2356.5184</v>
      </c>
      <c r="M37" s="74" t="n">
        <v>33.3994</v>
      </c>
      <c r="N37" s="74" t="n">
        <v>39.0292</v>
      </c>
      <c r="O37" s="74" t="n">
        <v>41.5648</v>
      </c>
      <c r="P37" s="74" t="n">
        <v>20930.98</v>
      </c>
      <c r="Q37" s="74" t="n">
        <v>42.22</v>
      </c>
      <c r="R37" s="56" t="n">
        <f aca="false">P37/3600</f>
        <v>5.814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825.46</v>
      </c>
      <c r="I38" s="76" t="n">
        <v>32.9</v>
      </c>
      <c r="J38" s="62" t="n">
        <f aca="false">H38/3600</f>
        <v>5.22929444444444</v>
      </c>
      <c r="L38" s="75" t="n">
        <v>855.6728</v>
      </c>
      <c r="M38" s="76" t="n">
        <v>31.2732</v>
      </c>
      <c r="N38" s="76" t="n">
        <v>38.1612</v>
      </c>
      <c r="O38" s="76" t="n">
        <v>40.8376</v>
      </c>
      <c r="P38" s="76" t="n">
        <v>19033.77</v>
      </c>
      <c r="Q38" s="76" t="n">
        <v>33.54</v>
      </c>
      <c r="R38" s="62" t="n">
        <f aca="false">P38/3600</f>
        <v>5.287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8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527.44</v>
      </c>
      <c r="I39" s="72" t="n">
        <v>12.01</v>
      </c>
      <c r="J39" s="51" t="n">
        <f aca="false">H39/3600</f>
        <v>1.81317777777778</v>
      </c>
      <c r="L39" s="71" t="n">
        <v>3890.3704</v>
      </c>
      <c r="M39" s="72" t="n">
        <v>40.1135</v>
      </c>
      <c r="N39" s="72" t="n">
        <v>42.2262</v>
      </c>
      <c r="O39" s="72" t="n">
        <v>42.699</v>
      </c>
      <c r="P39" s="72" t="n">
        <v>6535.97</v>
      </c>
      <c r="Q39" s="72" t="n">
        <v>12.2</v>
      </c>
      <c r="R39" s="51" t="n">
        <f aca="false">P39/3600</f>
        <v>1.815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508.7</v>
      </c>
      <c r="I40" s="74" t="n">
        <v>9.29</v>
      </c>
      <c r="J40" s="56" t="n">
        <f aca="false">H40/3600</f>
        <v>1.53019444444444</v>
      </c>
      <c r="L40" s="73" t="n">
        <v>1791.2944</v>
      </c>
      <c r="M40" s="74" t="n">
        <v>36.9157</v>
      </c>
      <c r="N40" s="74" t="n">
        <v>39.5423</v>
      </c>
      <c r="O40" s="74" t="n">
        <v>39.674</v>
      </c>
      <c r="P40" s="74" t="n">
        <v>6471.41</v>
      </c>
      <c r="Q40" s="74" t="n">
        <v>9.97</v>
      </c>
      <c r="R40" s="56" t="n">
        <f aca="false">P40/3600</f>
        <v>1.797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81.79</v>
      </c>
      <c r="I41" s="74" t="n">
        <v>7.84</v>
      </c>
      <c r="J41" s="56" t="n">
        <f aca="false">H41/3600</f>
        <v>1.30049722222222</v>
      </c>
      <c r="L41" s="73" t="n">
        <v>853.5112</v>
      </c>
      <c r="M41" s="74" t="n">
        <v>34.0317</v>
      </c>
      <c r="N41" s="74" t="n">
        <v>37.6784</v>
      </c>
      <c r="O41" s="74" t="n">
        <v>37.5527</v>
      </c>
      <c r="P41" s="74" t="n">
        <v>4937.52</v>
      </c>
      <c r="Q41" s="74" t="n">
        <v>7.54</v>
      </c>
      <c r="R41" s="56" t="n">
        <f aca="false">P41/3600</f>
        <v>1.371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92.77</v>
      </c>
      <c r="I42" s="76" t="n">
        <v>5.68</v>
      </c>
      <c r="J42" s="62" t="n">
        <f aca="false">H42/3600</f>
        <v>1.13688055555556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3988.31</v>
      </c>
      <c r="Q42" s="76" t="n">
        <v>7.36</v>
      </c>
      <c r="R42" s="62" t="n">
        <f aca="false">P42/3600</f>
        <v>1.1078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08.71</v>
      </c>
      <c r="I43" s="72" t="n">
        <v>15.13</v>
      </c>
      <c r="J43" s="51" t="n">
        <f aca="false">H43/3600</f>
        <v>1.89130833333333</v>
      </c>
      <c r="L43" s="71" t="n">
        <v>4557.3936</v>
      </c>
      <c r="M43" s="72" t="n">
        <v>39.962</v>
      </c>
      <c r="N43" s="72" t="n">
        <v>42.8292</v>
      </c>
      <c r="O43" s="72" t="n">
        <v>44.1043</v>
      </c>
      <c r="P43" s="72" t="n">
        <v>6727.47</v>
      </c>
      <c r="Q43" s="72" t="n">
        <v>13.92</v>
      </c>
      <c r="R43" s="51" t="n">
        <f aca="false">P43/3600</f>
        <v>1.868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17.42</v>
      </c>
      <c r="I44" s="74" t="n">
        <v>9.82</v>
      </c>
      <c r="J44" s="56" t="n">
        <f aca="false">H44/3600</f>
        <v>1.56039444444444</v>
      </c>
      <c r="L44" s="73" t="n">
        <v>1968.9584</v>
      </c>
      <c r="M44" s="74" t="n">
        <v>37.1024</v>
      </c>
      <c r="N44" s="74" t="n">
        <v>40.6739</v>
      </c>
      <c r="O44" s="74" t="n">
        <v>41.6585</v>
      </c>
      <c r="P44" s="74" t="n">
        <v>5383.95</v>
      </c>
      <c r="Q44" s="74" t="n">
        <v>10.05</v>
      </c>
      <c r="R44" s="56" t="n">
        <f aca="false">P44/3600</f>
        <v>1.4955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5.06</v>
      </c>
      <c r="I45" s="74" t="n">
        <v>8.35</v>
      </c>
      <c r="J45" s="56" t="n">
        <f aca="false">H45/3600</f>
        <v>1.33473888888889</v>
      </c>
      <c r="L45" s="73" t="n">
        <v>939.6392</v>
      </c>
      <c r="M45" s="74" t="n">
        <v>34.1694</v>
      </c>
      <c r="N45" s="74" t="n">
        <v>38.9574</v>
      </c>
      <c r="O45" s="74" t="n">
        <v>39.7887</v>
      </c>
      <c r="P45" s="74" t="n">
        <v>5022.48</v>
      </c>
      <c r="Q45" s="74" t="n">
        <v>8.62</v>
      </c>
      <c r="R45" s="56" t="n">
        <f aca="false">P45/3600</f>
        <v>1.3951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716.85</v>
      </c>
      <c r="I46" s="76" t="n">
        <v>7.96</v>
      </c>
      <c r="J46" s="62" t="n">
        <f aca="false">H46/3600</f>
        <v>1.31023611111111</v>
      </c>
      <c r="L46" s="75" t="n">
        <v>476.1864</v>
      </c>
      <c r="M46" s="76" t="n">
        <v>31.3213</v>
      </c>
      <c r="N46" s="76" t="n">
        <v>37.7447</v>
      </c>
      <c r="O46" s="76" t="n">
        <v>38.4724</v>
      </c>
      <c r="P46" s="76" t="n">
        <v>4684.3</v>
      </c>
      <c r="Q46" s="76" t="n">
        <v>9.02</v>
      </c>
      <c r="R46" s="62" t="n">
        <f aca="false">P46/3600</f>
        <v>1.301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25.52</v>
      </c>
      <c r="I47" s="72" t="n">
        <v>16.75</v>
      </c>
      <c r="J47" s="51" t="n">
        <f aca="false">H47/3600</f>
        <v>1.97931111111111</v>
      </c>
      <c r="L47" s="71" t="n">
        <v>9198.612</v>
      </c>
      <c r="M47" s="72" t="n">
        <v>38.1522</v>
      </c>
      <c r="N47" s="72" t="n">
        <v>40.779</v>
      </c>
      <c r="O47" s="72" t="n">
        <v>41.6899</v>
      </c>
      <c r="P47" s="72" t="n">
        <v>7471.51</v>
      </c>
      <c r="Q47" s="72" t="n">
        <v>18.06</v>
      </c>
      <c r="R47" s="51" t="n">
        <f aca="false">P47/3600</f>
        <v>2.075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22.57</v>
      </c>
      <c r="I48" s="74" t="n">
        <v>11.76</v>
      </c>
      <c r="J48" s="56" t="n">
        <f aca="false">H48/3600</f>
        <v>1.45071388888889</v>
      </c>
      <c r="L48" s="73" t="n">
        <v>3666.904</v>
      </c>
      <c r="M48" s="74" t="n">
        <v>34.295</v>
      </c>
      <c r="N48" s="74" t="n">
        <v>38.0798</v>
      </c>
      <c r="O48" s="74" t="n">
        <v>38.8994</v>
      </c>
      <c r="P48" s="74" t="n">
        <v>5462.95</v>
      </c>
      <c r="Q48" s="74" t="n">
        <v>12.69</v>
      </c>
      <c r="R48" s="56" t="n">
        <f aca="false">P48/3600</f>
        <v>1.5174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66.8</v>
      </c>
      <c r="I49" s="74" t="n">
        <v>8.66</v>
      </c>
      <c r="J49" s="56" t="n">
        <f aca="false">H49/3600</f>
        <v>1.26855555555556</v>
      </c>
      <c r="L49" s="73" t="n">
        <v>1552.4664</v>
      </c>
      <c r="M49" s="74" t="n">
        <v>30.9389</v>
      </c>
      <c r="N49" s="74" t="n">
        <v>36.1354</v>
      </c>
      <c r="O49" s="74" t="n">
        <v>36.8972</v>
      </c>
      <c r="P49" s="74" t="n">
        <v>4296.55</v>
      </c>
      <c r="Q49" s="74" t="n">
        <v>8.7</v>
      </c>
      <c r="R49" s="56" t="n">
        <f aca="false">P49/3600</f>
        <v>1.1934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004.64</v>
      </c>
      <c r="I50" s="76" t="n">
        <v>8.24</v>
      </c>
      <c r="J50" s="62" t="n">
        <f aca="false">H50/3600</f>
        <v>1.1124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3623.75</v>
      </c>
      <c r="Q50" s="76" t="n">
        <v>6.7</v>
      </c>
      <c r="R50" s="62" t="n">
        <f aca="false">P50/3600</f>
        <v>1.006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523.52</v>
      </c>
      <c r="I51" s="72" t="n">
        <v>10.14</v>
      </c>
      <c r="J51" s="51" t="n">
        <f aca="false">H51/3600</f>
        <v>1.53431111111111</v>
      </c>
      <c r="L51" s="71" t="n">
        <v>6021.2624</v>
      </c>
      <c r="M51" s="72" t="n">
        <v>39.8014</v>
      </c>
      <c r="N51" s="72" t="n">
        <v>41.1939</v>
      </c>
      <c r="O51" s="72" t="n">
        <v>42.5773</v>
      </c>
      <c r="P51" s="72" t="n">
        <v>5452.21</v>
      </c>
      <c r="Q51" s="72" t="n">
        <v>10.17</v>
      </c>
      <c r="R51" s="51" t="n">
        <f aca="false">P51/3600</f>
        <v>1.5145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817.84</v>
      </c>
      <c r="I52" s="74" t="n">
        <v>7.5</v>
      </c>
      <c r="J52" s="56" t="n">
        <f aca="false">H52/3600</f>
        <v>1.33828888888889</v>
      </c>
      <c r="L52" s="73" t="n">
        <v>2353.6592</v>
      </c>
      <c r="M52" s="74" t="n">
        <v>36.039</v>
      </c>
      <c r="N52" s="74" t="n">
        <v>38.5677</v>
      </c>
      <c r="O52" s="74" t="n">
        <v>40.1635</v>
      </c>
      <c r="P52" s="74" t="n">
        <v>4697.12</v>
      </c>
      <c r="Q52" s="74" t="n">
        <v>8.22</v>
      </c>
      <c r="R52" s="56" t="n">
        <f aca="false">P52/3600</f>
        <v>1.3047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32.08</v>
      </c>
      <c r="I53" s="74" t="n">
        <v>8.96</v>
      </c>
      <c r="J53" s="56" t="n">
        <f aca="false">H53/3600</f>
        <v>1.03668888888889</v>
      </c>
      <c r="L53" s="73" t="n">
        <v>1021.2816</v>
      </c>
      <c r="M53" s="74" t="n">
        <v>32.8831</v>
      </c>
      <c r="N53" s="74" t="n">
        <v>36.6835</v>
      </c>
      <c r="O53" s="74" t="n">
        <v>38.3607</v>
      </c>
      <c r="P53" s="74" t="n">
        <v>3927.6</v>
      </c>
      <c r="Q53" s="74" t="n">
        <v>6.37</v>
      </c>
      <c r="R53" s="56" t="n">
        <f aca="false">P53/3600</f>
        <v>1.09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468.24</v>
      </c>
      <c r="I54" s="76" t="n">
        <v>4.5</v>
      </c>
      <c r="J54" s="62" t="n">
        <f aca="false">H54/3600</f>
        <v>0.9634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623.78</v>
      </c>
      <c r="Q54" s="76" t="n">
        <v>7.17</v>
      </c>
      <c r="R54" s="62" t="n">
        <f aca="false">P54/3600</f>
        <v>1.006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98.71</v>
      </c>
      <c r="I55" s="72" t="n">
        <v>5.44</v>
      </c>
      <c r="J55" s="51" t="n">
        <f aca="false">H55/3600</f>
        <v>0.499641666666667</v>
      </c>
      <c r="L55" s="71" t="n">
        <v>1759.4416</v>
      </c>
      <c r="M55" s="72" t="n">
        <v>40.752</v>
      </c>
      <c r="N55" s="72" t="n">
        <v>43.2413</v>
      </c>
      <c r="O55" s="72" t="n">
        <v>42.6443</v>
      </c>
      <c r="P55" s="72" t="n">
        <v>1722.3</v>
      </c>
      <c r="Q55" s="72" t="n">
        <v>5.61</v>
      </c>
      <c r="R55" s="51" t="n">
        <f aca="false">P55/3600</f>
        <v>0.478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6.4</v>
      </c>
      <c r="I56" s="74" t="n">
        <v>3.14</v>
      </c>
      <c r="J56" s="56" t="n">
        <f aca="false">H56/3600</f>
        <v>0.399</v>
      </c>
      <c r="L56" s="73" t="n">
        <v>871.1432</v>
      </c>
      <c r="M56" s="74" t="n">
        <v>36.8854</v>
      </c>
      <c r="N56" s="74" t="n">
        <v>40.4506</v>
      </c>
      <c r="O56" s="74" t="n">
        <v>39.4328</v>
      </c>
      <c r="P56" s="74" t="n">
        <v>1597.35</v>
      </c>
      <c r="Q56" s="74" t="n">
        <v>3.33</v>
      </c>
      <c r="R56" s="56" t="n">
        <f aca="false">P56/3600</f>
        <v>0.443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9.77</v>
      </c>
      <c r="I57" s="74" t="n">
        <v>2.28</v>
      </c>
      <c r="J57" s="56" t="n">
        <f aca="false">H57/3600</f>
        <v>0.341602777777778</v>
      </c>
      <c r="L57" s="73" t="n">
        <v>425.9736</v>
      </c>
      <c r="M57" s="74" t="n">
        <v>33.4134</v>
      </c>
      <c r="N57" s="74" t="n">
        <v>38.4503</v>
      </c>
      <c r="O57" s="74" t="n">
        <v>37.1355</v>
      </c>
      <c r="P57" s="74" t="n">
        <v>1222.97</v>
      </c>
      <c r="Q57" s="74" t="n">
        <v>2.47</v>
      </c>
      <c r="R57" s="56" t="n">
        <f aca="false">P57/3600</f>
        <v>0.339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4.26</v>
      </c>
      <c r="I58" s="76" t="n">
        <v>2.79</v>
      </c>
      <c r="J58" s="62" t="n">
        <f aca="false">H58/3600</f>
        <v>0.290072222222222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191.2</v>
      </c>
      <c r="Q58" s="76" t="n">
        <v>2.19</v>
      </c>
      <c r="R58" s="62" t="n">
        <f aca="false">P58/3600</f>
        <v>0.330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6.39</v>
      </c>
      <c r="I59" s="72" t="n">
        <v>5.15</v>
      </c>
      <c r="J59" s="51" t="n">
        <f aca="false">H59/3600</f>
        <v>0.512886111111111</v>
      </c>
      <c r="L59" s="71" t="n">
        <v>2710.544</v>
      </c>
      <c r="M59" s="72" t="n">
        <v>38.1669</v>
      </c>
      <c r="N59" s="72" t="n">
        <v>42.4041</v>
      </c>
      <c r="O59" s="72" t="n">
        <v>43.3831</v>
      </c>
      <c r="P59" s="72" t="n">
        <v>1888.85</v>
      </c>
      <c r="Q59" s="72" t="n">
        <v>4.89</v>
      </c>
      <c r="R59" s="51" t="n">
        <f aca="false">P59/3600</f>
        <v>0.524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12.63</v>
      </c>
      <c r="I60" s="74" t="n">
        <v>3.87</v>
      </c>
      <c r="J60" s="56" t="n">
        <f aca="false">H60/3600</f>
        <v>0.364619444444445</v>
      </c>
      <c r="L60" s="73" t="n">
        <v>899.1784</v>
      </c>
      <c r="M60" s="74" t="n">
        <v>34.1578</v>
      </c>
      <c r="N60" s="74" t="n">
        <v>40.5267</v>
      </c>
      <c r="O60" s="74" t="n">
        <v>41.3444</v>
      </c>
      <c r="P60" s="74" t="n">
        <v>1412.86</v>
      </c>
      <c r="Q60" s="74" t="n">
        <v>5.7</v>
      </c>
      <c r="R60" s="56" t="n">
        <f aca="false">P60/3600</f>
        <v>0.392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46.52</v>
      </c>
      <c r="I61" s="74" t="n">
        <v>3.8</v>
      </c>
      <c r="J61" s="56" t="n">
        <f aca="false">H61/3600</f>
        <v>0.2907</v>
      </c>
      <c r="L61" s="73" t="n">
        <v>332.4264</v>
      </c>
      <c r="M61" s="74" t="n">
        <v>31.1169</v>
      </c>
      <c r="N61" s="74" t="n">
        <v>39.1777</v>
      </c>
      <c r="O61" s="74" t="n">
        <v>39.898</v>
      </c>
      <c r="P61" s="74" t="n">
        <v>1083.48</v>
      </c>
      <c r="Q61" s="74" t="n">
        <v>2.94</v>
      </c>
      <c r="R61" s="56" t="n">
        <f aca="false">P61/3600</f>
        <v>0.3009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87.26</v>
      </c>
      <c r="I62" s="76" t="n">
        <v>1.91</v>
      </c>
      <c r="J62" s="62" t="n">
        <f aca="false">H62/3600</f>
        <v>0.246461111111111</v>
      </c>
      <c r="L62" s="75" t="n">
        <v>132.1056</v>
      </c>
      <c r="M62" s="76" t="n">
        <v>28.2216</v>
      </c>
      <c r="N62" s="76" t="n">
        <v>38.187</v>
      </c>
      <c r="O62" s="76" t="n">
        <v>38.8169</v>
      </c>
      <c r="P62" s="76" t="n">
        <v>988.28</v>
      </c>
      <c r="Q62" s="76" t="n">
        <v>2</v>
      </c>
      <c r="R62" s="62" t="n">
        <f aca="false">P62/3600</f>
        <v>0.274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59.31</v>
      </c>
      <c r="I63" s="72" t="n">
        <v>5.66</v>
      </c>
      <c r="J63" s="51" t="n">
        <f aca="false">H63/3600</f>
        <v>0.433141666666667</v>
      </c>
      <c r="L63" s="71" t="n">
        <v>2123.5288</v>
      </c>
      <c r="M63" s="72" t="n">
        <v>37.8914</v>
      </c>
      <c r="N63" s="72" t="n">
        <v>40.4825</v>
      </c>
      <c r="O63" s="72" t="n">
        <v>41.1886</v>
      </c>
      <c r="P63" s="72" t="n">
        <v>1666.94</v>
      </c>
      <c r="Q63" s="72" t="n">
        <v>7.12</v>
      </c>
      <c r="R63" s="51" t="n">
        <f aca="false">P63/3600</f>
        <v>0.463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51.41</v>
      </c>
      <c r="I64" s="74" t="n">
        <v>2.87</v>
      </c>
      <c r="J64" s="56" t="n">
        <f aca="false">H64/3600</f>
        <v>0.319836111111111</v>
      </c>
      <c r="L64" s="73" t="n">
        <v>854.356</v>
      </c>
      <c r="M64" s="74" t="n">
        <v>34.158</v>
      </c>
      <c r="N64" s="74" t="n">
        <v>37.8136</v>
      </c>
      <c r="O64" s="74" t="n">
        <v>38.3787</v>
      </c>
      <c r="P64" s="74" t="n">
        <v>1206.82</v>
      </c>
      <c r="Q64" s="74" t="n">
        <v>3.07</v>
      </c>
      <c r="R64" s="56" t="n">
        <f aca="false">P64/3600</f>
        <v>0.3352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85.81</v>
      </c>
      <c r="I65" s="74" t="n">
        <v>3.21</v>
      </c>
      <c r="J65" s="56" t="n">
        <f aca="false">H65/3600</f>
        <v>0.273836111111111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1024.02</v>
      </c>
      <c r="Q65" s="74" t="n">
        <v>3.81</v>
      </c>
      <c r="R65" s="56" t="n">
        <f aca="false">P65/3600</f>
        <v>0.28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8.81</v>
      </c>
      <c r="I66" s="76" t="n">
        <v>1.63</v>
      </c>
      <c r="J66" s="62" t="n">
        <f aca="false">H66/3600</f>
        <v>0.233002777777778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834.59</v>
      </c>
      <c r="Q66" s="76" t="n">
        <v>1.82</v>
      </c>
      <c r="R66" s="62" t="n">
        <f aca="false">P66/3600</f>
        <v>0.2318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50.99</v>
      </c>
      <c r="I67" s="72" t="n">
        <v>4.01</v>
      </c>
      <c r="J67" s="51" t="n">
        <f aca="false">H67/3600</f>
        <v>0.375275</v>
      </c>
      <c r="L67" s="71" t="n">
        <v>1367.1856</v>
      </c>
      <c r="M67" s="72" t="n">
        <v>39.7032</v>
      </c>
      <c r="N67" s="72" t="n">
        <v>41.033</v>
      </c>
      <c r="O67" s="72" t="n">
        <v>42.0749</v>
      </c>
      <c r="P67" s="72" t="n">
        <v>1408.78</v>
      </c>
      <c r="Q67" s="72" t="n">
        <v>2.95</v>
      </c>
      <c r="R67" s="51" t="n">
        <f aca="false">P67/3600</f>
        <v>0.391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0.5</v>
      </c>
      <c r="I68" s="74" t="n">
        <v>2.12</v>
      </c>
      <c r="J68" s="56" t="n">
        <f aca="false">H68/3600</f>
        <v>0.283472222222222</v>
      </c>
      <c r="L68" s="73" t="n">
        <v>641.964</v>
      </c>
      <c r="M68" s="74" t="n">
        <v>35.7077</v>
      </c>
      <c r="N68" s="74" t="n">
        <v>38.1555</v>
      </c>
      <c r="O68" s="74" t="n">
        <v>39.3273</v>
      </c>
      <c r="P68" s="74" t="n">
        <v>1129.66</v>
      </c>
      <c r="Q68" s="74" t="n">
        <v>2.29</v>
      </c>
      <c r="R68" s="56" t="n">
        <f aca="false">P68/3600</f>
        <v>0.3137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3.95</v>
      </c>
      <c r="I69" s="74" t="n">
        <v>2.23</v>
      </c>
      <c r="J69" s="56" t="n">
        <f aca="false">H69/3600</f>
        <v>0.234430555555556</v>
      </c>
      <c r="L69" s="73" t="n">
        <v>303.3624</v>
      </c>
      <c r="M69" s="74" t="n">
        <v>32.1557</v>
      </c>
      <c r="N69" s="74" t="n">
        <v>36.1621</v>
      </c>
      <c r="O69" s="74" t="n">
        <v>37.3055</v>
      </c>
      <c r="P69" s="74" t="n">
        <v>922.52</v>
      </c>
      <c r="Q69" s="74" t="n">
        <v>2.73</v>
      </c>
      <c r="R69" s="56" t="n">
        <f aca="false">P69/3600</f>
        <v>0.256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93.63</v>
      </c>
      <c r="I70" s="76" t="n">
        <v>1.23</v>
      </c>
      <c r="J70" s="62" t="n">
        <f aca="false">H70/3600</f>
        <v>0.192675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804.63</v>
      </c>
      <c r="Q70" s="76" t="n">
        <v>1.38</v>
      </c>
      <c r="R70" s="62" t="n">
        <f aca="false">P70/3600</f>
        <v>0.2235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659.9</v>
      </c>
      <c r="I71" s="72" t="n">
        <v>16.44</v>
      </c>
      <c r="J71" s="51" t="n">
        <f aca="false">H71/3600</f>
        <v>2.68330555555556</v>
      </c>
      <c r="L71" s="71" t="n">
        <v>2430.3112</v>
      </c>
      <c r="M71" s="72" t="n">
        <v>42.3758</v>
      </c>
      <c r="N71" s="72" t="n">
        <v>45.9359</v>
      </c>
      <c r="O71" s="72" t="n">
        <v>47.1396</v>
      </c>
      <c r="P71" s="72" t="n">
        <v>9428.24</v>
      </c>
      <c r="Q71" s="72" t="n">
        <v>18.88</v>
      </c>
      <c r="R71" s="51" t="n">
        <f aca="false">P71/3600</f>
        <v>2.6189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524.43</v>
      </c>
      <c r="I72" s="74" t="n">
        <v>11.82</v>
      </c>
      <c r="J72" s="56" t="n">
        <f aca="false">H72/3600</f>
        <v>2.36789722222222</v>
      </c>
      <c r="L72" s="73" t="n">
        <v>904.8648</v>
      </c>
      <c r="M72" s="74" t="n">
        <v>40.1213</v>
      </c>
      <c r="N72" s="74" t="n">
        <v>43.979</v>
      </c>
      <c r="O72" s="74" t="n">
        <v>45.1697</v>
      </c>
      <c r="P72" s="74" t="n">
        <v>8447.75</v>
      </c>
      <c r="Q72" s="74" t="n">
        <v>13.32</v>
      </c>
      <c r="R72" s="56" t="n">
        <f aca="false">P72/3600</f>
        <v>2.346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615.48</v>
      </c>
      <c r="I73" s="74" t="n">
        <v>10.41</v>
      </c>
      <c r="J73" s="56" t="n">
        <f aca="false">H73/3600</f>
        <v>2.11541111111111</v>
      </c>
      <c r="L73" s="73" t="n">
        <v>441.7224</v>
      </c>
      <c r="M73" s="74" t="n">
        <v>37.5336</v>
      </c>
      <c r="N73" s="74" t="n">
        <v>42.2254</v>
      </c>
      <c r="O73" s="74" t="n">
        <v>43.3917</v>
      </c>
      <c r="P73" s="74" t="n">
        <v>8287.6</v>
      </c>
      <c r="Q73" s="74" t="n">
        <v>12.1</v>
      </c>
      <c r="R73" s="56" t="n">
        <f aca="false">P73/3600</f>
        <v>2.302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365.79</v>
      </c>
      <c r="I74" s="76" t="n">
        <v>12.24</v>
      </c>
      <c r="J74" s="62" t="n">
        <f aca="false">H74/3600</f>
        <v>2.04605277777778</v>
      </c>
      <c r="L74" s="75" t="n">
        <v>231.9296</v>
      </c>
      <c r="M74" s="76" t="n">
        <v>34.6092</v>
      </c>
      <c r="N74" s="76" t="n">
        <v>41.0876</v>
      </c>
      <c r="O74" s="76" t="n">
        <v>42.1509</v>
      </c>
      <c r="P74" s="76" t="n">
        <v>8146.67</v>
      </c>
      <c r="Q74" s="76" t="n">
        <v>10.62</v>
      </c>
      <c r="R74" s="62" t="n">
        <f aca="false">P74/3600</f>
        <v>2.2629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41.78</v>
      </c>
      <c r="I75" s="72" t="n">
        <v>16</v>
      </c>
      <c r="J75" s="51" t="n">
        <f aca="false">H75/3600</f>
        <v>2.48382777777778</v>
      </c>
      <c r="L75" s="71" t="n">
        <v>1856.1112</v>
      </c>
      <c r="M75" s="72" t="n">
        <v>42.7659</v>
      </c>
      <c r="N75" s="72" t="n">
        <v>47.4832</v>
      </c>
      <c r="O75" s="72" t="n">
        <v>48.1791</v>
      </c>
      <c r="P75" s="72" t="n">
        <v>10338.36</v>
      </c>
      <c r="Q75" s="72" t="n">
        <v>22.83</v>
      </c>
      <c r="R75" s="51" t="n">
        <f aca="false">P75/3600</f>
        <v>2.871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24.28</v>
      </c>
      <c r="I76" s="74" t="n">
        <v>10.94</v>
      </c>
      <c r="J76" s="56" t="n">
        <f aca="false">H76/3600</f>
        <v>2.11785555555556</v>
      </c>
      <c r="L76" s="73" t="n">
        <v>466.3992</v>
      </c>
      <c r="M76" s="74" t="n">
        <v>40.9927</v>
      </c>
      <c r="N76" s="74" t="n">
        <v>45.9149</v>
      </c>
      <c r="O76" s="74" t="n">
        <v>46.5526</v>
      </c>
      <c r="P76" s="74" t="n">
        <v>8336.93</v>
      </c>
      <c r="Q76" s="74" t="n">
        <v>14.28</v>
      </c>
      <c r="R76" s="56" t="n">
        <f aca="false">P76/3600</f>
        <v>2.3158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494.67</v>
      </c>
      <c r="I77" s="74" t="n">
        <v>11.23</v>
      </c>
      <c r="J77" s="56" t="n">
        <f aca="false">H77/3600</f>
        <v>2.08185277777778</v>
      </c>
      <c r="L77" s="73" t="n">
        <v>196.5528</v>
      </c>
      <c r="M77" s="74" t="n">
        <v>38.8808</v>
      </c>
      <c r="N77" s="74" t="n">
        <v>44.2188</v>
      </c>
      <c r="O77" s="74" t="n">
        <v>44.7198</v>
      </c>
      <c r="P77" s="74" t="n">
        <v>8211.66</v>
      </c>
      <c r="Q77" s="74" t="n">
        <v>12.99</v>
      </c>
      <c r="R77" s="56" t="n">
        <f aca="false">P77/3600</f>
        <v>2.2810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196.26</v>
      </c>
      <c r="I78" s="76" t="n">
        <v>9.06</v>
      </c>
      <c r="J78" s="62" t="n">
        <f aca="false">H78/3600</f>
        <v>1.99896111111111</v>
      </c>
      <c r="L78" s="75" t="n">
        <v>103.0112</v>
      </c>
      <c r="M78" s="76" t="n">
        <v>36.4281</v>
      </c>
      <c r="N78" s="76" t="n">
        <v>42.9147</v>
      </c>
      <c r="O78" s="76" t="n">
        <v>43.3919</v>
      </c>
      <c r="P78" s="76" t="n">
        <v>8140.21</v>
      </c>
      <c r="Q78" s="76" t="n">
        <v>10.24</v>
      </c>
      <c r="R78" s="62" t="n">
        <f aca="false">P78/3600</f>
        <v>2.261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025.58</v>
      </c>
      <c r="I79" s="72" t="n">
        <v>16.09</v>
      </c>
      <c r="J79" s="51" t="n">
        <f aca="false">H79/3600</f>
        <v>2.78488333333333</v>
      </c>
      <c r="L79" s="71" t="n">
        <v>2167.8648</v>
      </c>
      <c r="M79" s="72" t="n">
        <v>43.0962</v>
      </c>
      <c r="N79" s="72" t="n">
        <v>46.6951</v>
      </c>
      <c r="O79" s="72" t="n">
        <v>47.4704</v>
      </c>
      <c r="P79" s="72" t="n">
        <v>10009.03</v>
      </c>
      <c r="Q79" s="72" t="n">
        <v>18.14</v>
      </c>
      <c r="R79" s="51" t="n">
        <f aca="false">P79/3600</f>
        <v>2.7802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776.68</v>
      </c>
      <c r="I80" s="74" t="n">
        <v>12.98</v>
      </c>
      <c r="J80" s="56" t="n">
        <f aca="false">H80/3600</f>
        <v>2.43796666666667</v>
      </c>
      <c r="L80" s="73" t="n">
        <v>732.2368</v>
      </c>
      <c r="M80" s="74" t="n">
        <v>40.9924</v>
      </c>
      <c r="N80" s="74" t="n">
        <v>44.8396</v>
      </c>
      <c r="O80" s="74" t="n">
        <v>45.6968</v>
      </c>
      <c r="P80" s="74" t="n">
        <v>8694.02</v>
      </c>
      <c r="Q80" s="74" t="n">
        <v>13.23</v>
      </c>
      <c r="R80" s="56" t="n">
        <f aca="false">P80/3600</f>
        <v>2.4150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218.25</v>
      </c>
      <c r="I81" s="74" t="n">
        <v>11.14</v>
      </c>
      <c r="J81" s="56" t="n">
        <f aca="false">H81/3600</f>
        <v>2.28284722222222</v>
      </c>
      <c r="L81" s="73" t="n">
        <v>329.9128</v>
      </c>
      <c r="M81" s="74" t="n">
        <v>38.6066</v>
      </c>
      <c r="N81" s="74" t="n">
        <v>43.0925</v>
      </c>
      <c r="O81" s="74" t="n">
        <v>43.9862</v>
      </c>
      <c r="P81" s="74" t="n">
        <v>8633.5</v>
      </c>
      <c r="Q81" s="74" t="n">
        <v>14.34</v>
      </c>
      <c r="R81" s="56" t="n">
        <f aca="false">P81/3600</f>
        <v>2.398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094.11</v>
      </c>
      <c r="I82" s="76" t="n">
        <v>10.33</v>
      </c>
      <c r="J82" s="62" t="n">
        <f aca="false">H82/3600</f>
        <v>2.24836388888889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9768.02</v>
      </c>
      <c r="Q82" s="76" t="n">
        <v>18</v>
      </c>
      <c r="R82" s="62" t="n">
        <f aca="false">P82/3600</f>
        <v>2.7133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540.15</v>
      </c>
      <c r="I83" s="72" t="n">
        <v>12.14</v>
      </c>
      <c r="J83" s="51" t="n">
        <f aca="false">H83/3600</f>
        <v>1.81670833333333</v>
      </c>
      <c r="L83" s="71" t="n">
        <v>4231.6152</v>
      </c>
      <c r="M83" s="72" t="n">
        <v>40.217</v>
      </c>
      <c r="N83" s="72" t="n">
        <v>42.0519</v>
      </c>
      <c r="O83" s="72" t="n">
        <v>42.4313</v>
      </c>
      <c r="P83" s="72" t="n">
        <v>6279.55</v>
      </c>
      <c r="Q83" s="72" t="n">
        <v>12.36</v>
      </c>
      <c r="R83" s="51" t="n">
        <f aca="false">P83/3600</f>
        <v>1.7443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92.17</v>
      </c>
      <c r="I84" s="74" t="n">
        <v>8.66</v>
      </c>
      <c r="J84" s="56" t="n">
        <f aca="false">H84/3600</f>
        <v>1.47004722222222</v>
      </c>
      <c r="L84" s="73" t="n">
        <v>1954.2112</v>
      </c>
      <c r="M84" s="74" t="n">
        <v>36.8863</v>
      </c>
      <c r="N84" s="74" t="n">
        <v>38.9972</v>
      </c>
      <c r="O84" s="74" t="n">
        <v>39.2298</v>
      </c>
      <c r="P84" s="74" t="n">
        <v>5344.74</v>
      </c>
      <c r="Q84" s="74" t="n">
        <v>10.31</v>
      </c>
      <c r="R84" s="56" t="n">
        <f aca="false">P84/3600</f>
        <v>1.484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81.58</v>
      </c>
      <c r="I85" s="74" t="n">
        <v>7.03</v>
      </c>
      <c r="J85" s="56" t="n">
        <f aca="false">H85/3600</f>
        <v>1.21710555555556</v>
      </c>
      <c r="L85" s="73" t="n">
        <v>928.7936</v>
      </c>
      <c r="M85" s="74" t="n">
        <v>33.8941</v>
      </c>
      <c r="N85" s="74" t="n">
        <v>36.8609</v>
      </c>
      <c r="O85" s="74" t="n">
        <v>36.9086</v>
      </c>
      <c r="P85" s="74" t="n">
        <v>4602.91</v>
      </c>
      <c r="Q85" s="74" t="n">
        <v>9.49</v>
      </c>
      <c r="R85" s="56" t="n">
        <f aca="false">P85/3600</f>
        <v>1.2785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51.76</v>
      </c>
      <c r="I86" s="76" t="n">
        <v>5.95</v>
      </c>
      <c r="J86" s="62" t="n">
        <f aca="false">H86/3600</f>
        <v>1.09771111111111</v>
      </c>
      <c r="L86" s="75" t="n">
        <v>479.7744</v>
      </c>
      <c r="M86" s="76" t="n">
        <v>31.2664</v>
      </c>
      <c r="N86" s="76" t="n">
        <v>35.2578</v>
      </c>
      <c r="O86" s="76" t="n">
        <v>35.2014</v>
      </c>
      <c r="P86" s="76" t="n">
        <v>4375.35</v>
      </c>
      <c r="Q86" s="76" t="n">
        <v>8.97</v>
      </c>
      <c r="R86" s="62" t="n">
        <f aca="false">P86/3600</f>
        <v>1.2153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25.83</v>
      </c>
      <c r="I87" s="72" t="n">
        <v>24.64</v>
      </c>
      <c r="J87" s="51" t="n">
        <f aca="false">H87/3600</f>
        <v>4.03495277777778</v>
      </c>
      <c r="L87" s="71" t="n">
        <v>5795.7413</v>
      </c>
      <c r="M87" s="72" t="n">
        <v>42.7212</v>
      </c>
      <c r="N87" s="72" t="n">
        <v>44.9598</v>
      </c>
      <c r="O87" s="72" t="n">
        <v>44.9947</v>
      </c>
      <c r="P87" s="72" t="n">
        <v>15456.86</v>
      </c>
      <c r="Q87" s="72" t="n">
        <v>27.71</v>
      </c>
      <c r="R87" s="51" t="n">
        <f aca="false">P87/3600</f>
        <v>4.293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51.37</v>
      </c>
      <c r="I88" s="74" t="n">
        <v>18.53</v>
      </c>
      <c r="J88" s="56" t="n">
        <f aca="false">H88/3600</f>
        <v>3.18093611111111</v>
      </c>
      <c r="L88" s="73" t="n">
        <v>2870.1523</v>
      </c>
      <c r="M88" s="74" t="n">
        <v>38.7352</v>
      </c>
      <c r="N88" s="74" t="n">
        <v>42.0364</v>
      </c>
      <c r="O88" s="74" t="n">
        <v>41.8197</v>
      </c>
      <c r="P88" s="74" t="n">
        <v>12085.22</v>
      </c>
      <c r="Q88" s="74" t="n">
        <v>19.71</v>
      </c>
      <c r="R88" s="56" t="n">
        <f aca="false">P88/3600</f>
        <v>3.3570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353.37</v>
      </c>
      <c r="I89" s="74" t="n">
        <v>13.99</v>
      </c>
      <c r="J89" s="56" t="n">
        <f aca="false">H89/3600</f>
        <v>2.59815833333333</v>
      </c>
      <c r="L89" s="73" t="n">
        <v>1366.571</v>
      </c>
      <c r="M89" s="74" t="n">
        <v>34.9867</v>
      </c>
      <c r="N89" s="74" t="n">
        <v>39.8004</v>
      </c>
      <c r="O89" s="74" t="n">
        <v>39.3369</v>
      </c>
      <c r="P89" s="74" t="n">
        <v>9987.99</v>
      </c>
      <c r="Q89" s="74" t="n">
        <v>15.81</v>
      </c>
      <c r="R89" s="56" t="n">
        <f aca="false">P89/3600</f>
        <v>2.7744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36.43</v>
      </c>
      <c r="I90" s="76" t="n">
        <v>11.61</v>
      </c>
      <c r="J90" s="62" t="n">
        <f aca="false">H90/3600</f>
        <v>2.26011944444444</v>
      </c>
      <c r="L90" s="75" t="n">
        <v>621.3926</v>
      </c>
      <c r="M90" s="76" t="n">
        <v>31.6826</v>
      </c>
      <c r="N90" s="76" t="n">
        <v>38.3549</v>
      </c>
      <c r="O90" s="76" t="n">
        <v>37.5584</v>
      </c>
      <c r="P90" s="76" t="n">
        <v>8839.35</v>
      </c>
      <c r="Q90" s="76" t="n">
        <v>12.63</v>
      </c>
      <c r="R90" s="62" t="n">
        <f aca="false">P90/3600</f>
        <v>2.455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857.72</v>
      </c>
      <c r="I91" s="72" t="n">
        <v>4.59</v>
      </c>
      <c r="J91" s="51" t="n">
        <f aca="false">H91/3600</f>
        <v>1.07158888888889</v>
      </c>
      <c r="L91" s="71" t="n">
        <v>355.964</v>
      </c>
      <c r="M91" s="72" t="n">
        <v>46.3856</v>
      </c>
      <c r="N91" s="72" t="n">
        <v>44.3588</v>
      </c>
      <c r="O91" s="72" t="n">
        <v>44.2608</v>
      </c>
      <c r="P91" s="72" t="n">
        <v>4246.44</v>
      </c>
      <c r="Q91" s="72" t="n">
        <v>6.38</v>
      </c>
      <c r="R91" s="51" t="n">
        <f aca="false">P91/3600</f>
        <v>1.1795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718.07</v>
      </c>
      <c r="I92" s="74" t="n">
        <v>4.46</v>
      </c>
      <c r="J92" s="56" t="n">
        <f aca="false">H92/3600</f>
        <v>1.03279722222222</v>
      </c>
      <c r="L92" s="73" t="n">
        <v>260.968</v>
      </c>
      <c r="M92" s="74" t="n">
        <v>42.0909</v>
      </c>
      <c r="N92" s="74" t="n">
        <v>40.6359</v>
      </c>
      <c r="O92" s="74" t="n">
        <v>40.537</v>
      </c>
      <c r="P92" s="74" t="n">
        <v>4237.64</v>
      </c>
      <c r="Q92" s="74" t="n">
        <v>5.68</v>
      </c>
      <c r="R92" s="56" t="n">
        <f aca="false">P92/3600</f>
        <v>1.177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94.61</v>
      </c>
      <c r="I93" s="74" t="n">
        <v>4.25</v>
      </c>
      <c r="J93" s="56" t="n">
        <f aca="false">H93/3600</f>
        <v>1.05405833333333</v>
      </c>
      <c r="L93" s="73" t="n">
        <v>191.8384</v>
      </c>
      <c r="M93" s="74" t="n">
        <v>37.3996</v>
      </c>
      <c r="N93" s="74" t="n">
        <v>38.5968</v>
      </c>
      <c r="O93" s="74" t="n">
        <v>38.4396</v>
      </c>
      <c r="P93" s="74" t="n">
        <v>4568.91</v>
      </c>
      <c r="Q93" s="74" t="n">
        <v>5.11</v>
      </c>
      <c r="R93" s="56" t="n">
        <f aca="false">P93/3600</f>
        <v>1.269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47.34</v>
      </c>
      <c r="I94" s="76" t="n">
        <v>5.43</v>
      </c>
      <c r="J94" s="62" t="n">
        <f aca="false">H94/3600</f>
        <v>1.01315</v>
      </c>
      <c r="L94" s="75" t="n">
        <v>135.9712</v>
      </c>
      <c r="M94" s="76" t="n">
        <v>32.5996</v>
      </c>
      <c r="N94" s="76" t="n">
        <v>37.5401</v>
      </c>
      <c r="O94" s="76" t="n">
        <v>37.0863</v>
      </c>
      <c r="P94" s="76" t="n">
        <v>3623.31</v>
      </c>
      <c r="Q94" s="76" t="n">
        <v>4.75</v>
      </c>
      <c r="R94" s="62" t="n">
        <f aca="false">P94/3600</f>
        <v>1.006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24.33</v>
      </c>
      <c r="I95" s="72" t="n">
        <v>11.33</v>
      </c>
      <c r="J95" s="51" t="n">
        <f aca="false">H95/3600</f>
        <v>2.22898055555556</v>
      </c>
      <c r="L95" s="71" t="n">
        <v>723.1341</v>
      </c>
      <c r="M95" s="72" t="n">
        <v>48.7458</v>
      </c>
      <c r="N95" s="72" t="n">
        <v>51.116</v>
      </c>
      <c r="O95" s="72" t="n">
        <v>52.1703</v>
      </c>
      <c r="P95" s="72" t="n">
        <v>8328.75</v>
      </c>
      <c r="Q95" s="72" t="n">
        <v>13.8</v>
      </c>
      <c r="R95" s="51" t="n">
        <f aca="false">P95/3600</f>
        <v>2.313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7.76</v>
      </c>
      <c r="I96" s="74" t="n">
        <v>9.81</v>
      </c>
      <c r="J96" s="56" t="n">
        <f aca="false">H96/3600</f>
        <v>2.24937777777778</v>
      </c>
      <c r="L96" s="73" t="n">
        <v>424.4029</v>
      </c>
      <c r="M96" s="74" t="n">
        <v>44.8756</v>
      </c>
      <c r="N96" s="74" t="n">
        <v>47.7824</v>
      </c>
      <c r="O96" s="74" t="n">
        <v>48.9036</v>
      </c>
      <c r="P96" s="74" t="n">
        <v>8338.17</v>
      </c>
      <c r="Q96" s="74" t="n">
        <v>10.69</v>
      </c>
      <c r="R96" s="56" t="n">
        <f aca="false">P96/3600</f>
        <v>2.3161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115.23</v>
      </c>
      <c r="I97" s="74" t="n">
        <v>9.25</v>
      </c>
      <c r="J97" s="56" t="n">
        <f aca="false">H97/3600</f>
        <v>1.97645277777778</v>
      </c>
      <c r="L97" s="73" t="n">
        <v>249.4861</v>
      </c>
      <c r="M97" s="74" t="n">
        <v>41.0427</v>
      </c>
      <c r="N97" s="74" t="n">
        <v>44.9974</v>
      </c>
      <c r="O97" s="74" t="n">
        <v>46.2671</v>
      </c>
      <c r="P97" s="74" t="n">
        <v>7576.87</v>
      </c>
      <c r="Q97" s="74" t="n">
        <v>11.87</v>
      </c>
      <c r="R97" s="56" t="n">
        <f aca="false">P97/3600</f>
        <v>2.104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32.72</v>
      </c>
      <c r="I98" s="76" t="n">
        <v>9.46</v>
      </c>
      <c r="J98" s="62" t="n">
        <f aca="false">H98/3600</f>
        <v>2.00908888888889</v>
      </c>
      <c r="L98" s="75" t="n">
        <v>152.9971</v>
      </c>
      <c r="M98" s="76" t="n">
        <v>37.248</v>
      </c>
      <c r="N98" s="76" t="n">
        <v>42.9371</v>
      </c>
      <c r="O98" s="76" t="n">
        <v>44.6512</v>
      </c>
      <c r="P98" s="76" t="n">
        <v>7439.04</v>
      </c>
      <c r="Q98" s="76" t="n">
        <v>9.4</v>
      </c>
      <c r="R98" s="62" t="n">
        <f aca="false">P98/3600</f>
        <v>2.066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0.3919561218958</v>
      </c>
      <c r="J106" s="77" t="n">
        <f aca="false">GEOMEAN(J3:J98)</f>
        <v>1.60645334037779</v>
      </c>
      <c r="Q106" s="77" t="n">
        <f aca="false">GEOMEAN(Q3:Q98)</f>
        <v>11.4769778088348</v>
      </c>
      <c r="R106" s="77" t="n">
        <f aca="false">GEOMEAN(R3:R98)</f>
        <v>1.67867032246845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0440976407251</v>
      </c>
      <c r="R107" s="78" t="n">
        <f aca="false">R106/J106</f>
        <v>1.04495429794038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57288888888889</v>
      </c>
      <c r="J108" s="77" t="n">
        <f aca="false">SUM(J3:J98)</f>
        <v>197.752805555556</v>
      </c>
      <c r="Q108" s="77" t="n">
        <f aca="false">SUM(Q3:Q98)/3600</f>
        <v>0.405063888888889</v>
      </c>
      <c r="R108" s="77" t="n">
        <f aca="false">SUM(R3:R98)</f>
        <v>205.517613888889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8081710271124</v>
      </c>
      <c r="J113" s="77" t="n">
        <f aca="false">GEOMEAN(J19:J82)</f>
        <v>1.57739503991739</v>
      </c>
      <c r="Q113" s="77" t="n">
        <f aca="false">GEOMEAN(Q19:Q82)</f>
        <v>11.7796574375966</v>
      </c>
      <c r="R113" s="77" t="n">
        <f aca="false">GEOMEAN(R19:R82)</f>
        <v>1.6420172581558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8988444095187</v>
      </c>
      <c r="R114" s="78" t="n">
        <f aca="false">R113/J113</f>
        <v>1.0409676819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73" activeCellId="0" sqref="O7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04.14</v>
      </c>
      <c r="I3" s="50" t="n">
        <v>81.27</v>
      </c>
      <c r="J3" s="51" t="n">
        <f aca="false">H3/3600</f>
        <v>1.77892777777778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6540.66</v>
      </c>
      <c r="Q3" s="50" t="n">
        <v>82.05</v>
      </c>
      <c r="R3" s="52" t="n">
        <f aca="false">P3/3600</f>
        <v>1.816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572.02</v>
      </c>
      <c r="I4" s="55" t="n">
        <v>70.84</v>
      </c>
      <c r="J4" s="56" t="n">
        <f aca="false">H4/3600</f>
        <v>1.54778333333333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6582.66</v>
      </c>
      <c r="Q4" s="55" t="n">
        <v>77.29</v>
      </c>
      <c r="R4" s="57" t="n">
        <f aca="false">P4/3600</f>
        <v>1.8285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34.53</v>
      </c>
      <c r="I5" s="55" t="n">
        <v>63.53</v>
      </c>
      <c r="J5" s="56" t="n">
        <f aca="false">H5/3600</f>
        <v>1.37070277777778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5189.14</v>
      </c>
      <c r="Q5" s="55" t="n">
        <v>61.08</v>
      </c>
      <c r="R5" s="57" t="n">
        <f aca="false">P5/3600</f>
        <v>1.441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136.65</v>
      </c>
      <c r="I6" s="61" t="n">
        <v>51.97</v>
      </c>
      <c r="J6" s="62" t="n">
        <f aca="false">H6/3600</f>
        <v>1.42684722222222</v>
      </c>
      <c r="L6" s="60" t="n">
        <v>18546.4784</v>
      </c>
      <c r="M6" s="61" t="n">
        <v>34.277</v>
      </c>
      <c r="N6" s="61" t="n">
        <v>37.3709</v>
      </c>
      <c r="O6" s="61" t="n">
        <v>39.3343</v>
      </c>
      <c r="P6" s="61" t="n">
        <v>6252.21</v>
      </c>
      <c r="Q6" s="61" t="n">
        <v>55.48</v>
      </c>
      <c r="R6" s="63" t="n">
        <f aca="false">P6/3600</f>
        <v>1.736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336.67</v>
      </c>
      <c r="I7" s="50" t="n">
        <v>81.18</v>
      </c>
      <c r="J7" s="51" t="n">
        <f aca="false">H7/3600</f>
        <v>1.76018611111111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6314.75</v>
      </c>
      <c r="Q7" s="50" t="n">
        <v>80.59</v>
      </c>
      <c r="R7" s="52" t="n">
        <f aca="false">P7/3600</f>
        <v>1.754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910.36</v>
      </c>
      <c r="I8" s="55" t="n">
        <v>73.04</v>
      </c>
      <c r="J8" s="56" t="n">
        <f aca="false">H8/3600</f>
        <v>1.64176666666667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509.16</v>
      </c>
      <c r="Q8" s="55" t="n">
        <v>108.93</v>
      </c>
      <c r="R8" s="57" t="n">
        <f aca="false">P8/3600</f>
        <v>1.5303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59.09</v>
      </c>
      <c r="I9" s="55" t="n">
        <v>63.21</v>
      </c>
      <c r="J9" s="56" t="n">
        <f aca="false">H9/3600</f>
        <v>1.40530277777778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5457.59</v>
      </c>
      <c r="Q9" s="55" t="n">
        <v>64.89</v>
      </c>
      <c r="R9" s="57" t="n">
        <f aca="false">P9/3600</f>
        <v>1.5159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920.53</v>
      </c>
      <c r="I10" s="61" t="n">
        <v>58.35</v>
      </c>
      <c r="J10" s="62" t="n">
        <f aca="false">H10/3600</f>
        <v>1.36681388888889</v>
      </c>
      <c r="L10" s="60" t="n">
        <v>20609.0704</v>
      </c>
      <c r="M10" s="61" t="n">
        <v>34.0793</v>
      </c>
      <c r="N10" s="61" t="n">
        <v>39.8007</v>
      </c>
      <c r="O10" s="61" t="n">
        <v>40.5611</v>
      </c>
      <c r="P10" s="61" t="n">
        <v>5293.96</v>
      </c>
      <c r="Q10" s="61" t="n">
        <v>74.51</v>
      </c>
      <c r="R10" s="63" t="n">
        <f aca="false">P10/3600</f>
        <v>1.470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372.97</v>
      </c>
      <c r="I11" s="50" t="n">
        <v>158.73</v>
      </c>
      <c r="J11" s="51" t="n">
        <f aca="false">H11/3600</f>
        <v>3.99249166666667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7754.82</v>
      </c>
      <c r="Q11" s="50" t="n">
        <v>162.8</v>
      </c>
      <c r="R11" s="52" t="n">
        <f aca="false">P11/3600</f>
        <v>4.9318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891.96</v>
      </c>
      <c r="I12" s="55" t="n">
        <v>143.88</v>
      </c>
      <c r="J12" s="56" t="n">
        <f aca="false">H12/3600</f>
        <v>3.5811</v>
      </c>
      <c r="L12" s="54" t="n">
        <v>243171.6816</v>
      </c>
      <c r="M12" s="55" t="n">
        <v>39.1291</v>
      </c>
      <c r="N12" s="55" t="n">
        <v>40.2633</v>
      </c>
      <c r="O12" s="55" t="n">
        <v>38.017</v>
      </c>
      <c r="P12" s="55" t="n">
        <v>13086.95</v>
      </c>
      <c r="Q12" s="55" t="n">
        <v>136.2</v>
      </c>
      <c r="R12" s="57" t="n">
        <f aca="false">P12/3600</f>
        <v>3.6352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657.49</v>
      </c>
      <c r="I13" s="55" t="n">
        <v>132.95</v>
      </c>
      <c r="J13" s="56" t="n">
        <f aca="false">H13/3600</f>
        <v>3.23819166666667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13197.82</v>
      </c>
      <c r="Q13" s="55" t="n">
        <v>130.79</v>
      </c>
      <c r="R13" s="57" t="n">
        <f aca="false">P13/3600</f>
        <v>3.6660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94.89</v>
      </c>
      <c r="I14" s="61" t="n">
        <v>115.63</v>
      </c>
      <c r="J14" s="62" t="n">
        <f aca="false">H14/3600</f>
        <v>2.80413611111111</v>
      </c>
      <c r="L14" s="60" t="n">
        <v>82313.5712</v>
      </c>
      <c r="M14" s="61" t="n">
        <v>30.9402</v>
      </c>
      <c r="N14" s="61" t="n">
        <v>37.2018</v>
      </c>
      <c r="O14" s="61" t="n">
        <v>35.0352</v>
      </c>
      <c r="P14" s="61" t="n">
        <v>10898.86</v>
      </c>
      <c r="Q14" s="61" t="n">
        <v>117.82</v>
      </c>
      <c r="R14" s="63" t="n">
        <f aca="false">P14/3600</f>
        <v>3.0274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73.15</v>
      </c>
      <c r="I15" s="50" t="n">
        <v>100.23</v>
      </c>
      <c r="J15" s="51" t="n">
        <f aca="false">H15/3600</f>
        <v>2.90920833333333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10401.76</v>
      </c>
      <c r="Q15" s="50" t="n">
        <v>104.33</v>
      </c>
      <c r="R15" s="52" t="n">
        <f aca="false">P15/3600</f>
        <v>2.8893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119.33</v>
      </c>
      <c r="I16" s="55" t="n">
        <v>87.52</v>
      </c>
      <c r="J16" s="56" t="n">
        <f aca="false">H16/3600</f>
        <v>2.53314722222222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9205.6</v>
      </c>
      <c r="Q16" s="55" t="n">
        <v>89.88</v>
      </c>
      <c r="R16" s="57" t="n">
        <f aca="false">P16/3600</f>
        <v>2.5571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888.61</v>
      </c>
      <c r="I17" s="55" t="n">
        <v>77.36</v>
      </c>
      <c r="J17" s="56" t="n">
        <f aca="false">H17/3600</f>
        <v>2.46905833333333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9803.12</v>
      </c>
      <c r="Q17" s="55" t="n">
        <v>83.04</v>
      </c>
      <c r="R17" s="57" t="n">
        <f aca="false">P17/3600</f>
        <v>2.7230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137.08</v>
      </c>
      <c r="I18" s="61" t="n">
        <v>71.37</v>
      </c>
      <c r="J18" s="62" t="n">
        <f aca="false">H18/3600</f>
        <v>2.2603</v>
      </c>
      <c r="L18" s="60" t="n">
        <v>14705.2656</v>
      </c>
      <c r="M18" s="61" t="n">
        <v>38.2304</v>
      </c>
      <c r="N18" s="61" t="n">
        <v>44.7699</v>
      </c>
      <c r="O18" s="61" t="n">
        <v>44.6449</v>
      </c>
      <c r="P18" s="61" t="n">
        <v>10730.58</v>
      </c>
      <c r="Q18" s="61" t="n">
        <v>76.79</v>
      </c>
      <c r="R18" s="63" t="n">
        <f aca="false">P18/3600</f>
        <v>2.9807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874.55</v>
      </c>
      <c r="I19" s="72" t="n">
        <v>46.54</v>
      </c>
      <c r="J19" s="51" t="n">
        <f aca="false">H19/3600</f>
        <v>1.35404166666667</v>
      </c>
      <c r="L19" s="71" t="n">
        <v>22106.0704</v>
      </c>
      <c r="M19" s="72" t="n">
        <v>42.8985</v>
      </c>
      <c r="N19" s="72" t="n">
        <v>44.6806</v>
      </c>
      <c r="O19" s="72" t="n">
        <v>46.1959</v>
      </c>
      <c r="P19" s="72" t="n">
        <v>4822.98</v>
      </c>
      <c r="Q19" s="72" t="n">
        <v>48</v>
      </c>
      <c r="R19" s="51" t="n">
        <f aca="false">P19/3600</f>
        <v>1.339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235.47</v>
      </c>
      <c r="I20" s="74" t="n">
        <v>43.25</v>
      </c>
      <c r="J20" s="56" t="n">
        <f aca="false">H20/3600</f>
        <v>1.17651944444444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4331.7</v>
      </c>
      <c r="Q20" s="74" t="n">
        <v>52.08</v>
      </c>
      <c r="R20" s="56" t="n">
        <f aca="false">P20/3600</f>
        <v>1.20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10.94</v>
      </c>
      <c r="I21" s="74" t="n">
        <v>37.36</v>
      </c>
      <c r="J21" s="56" t="n">
        <f aca="false">H21/3600</f>
        <v>1.05859444444444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4362.09</v>
      </c>
      <c r="Q21" s="74" t="n">
        <v>38.68</v>
      </c>
      <c r="R21" s="56" t="n">
        <f aca="false">P21/3600</f>
        <v>1.2116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98.26</v>
      </c>
      <c r="I22" s="76" t="n">
        <v>40.03</v>
      </c>
      <c r="J22" s="62" t="n">
        <f aca="false">H22/3600</f>
        <v>0.916183333333333</v>
      </c>
      <c r="L22" s="75" t="n">
        <v>3821.3872</v>
      </c>
      <c r="M22" s="76" t="n">
        <v>36.6479</v>
      </c>
      <c r="N22" s="76" t="n">
        <v>40.4567</v>
      </c>
      <c r="O22" s="76" t="n">
        <v>41.2261</v>
      </c>
      <c r="P22" s="76" t="n">
        <v>3692.71</v>
      </c>
      <c r="Q22" s="76" t="n">
        <v>36.82</v>
      </c>
      <c r="R22" s="62" t="n">
        <f aca="false">P22/3600</f>
        <v>1.025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5.15</v>
      </c>
      <c r="I23" s="72" t="n">
        <v>69.28</v>
      </c>
      <c r="J23" s="51" t="n">
        <f aca="false">H23/3600</f>
        <v>1.55976388888889</v>
      </c>
      <c r="L23" s="71" t="n">
        <v>52506.8792</v>
      </c>
      <c r="M23" s="72" t="n">
        <v>41.8974</v>
      </c>
      <c r="N23" s="72" t="n">
        <v>43.6067</v>
      </c>
      <c r="O23" s="72" t="n">
        <v>44.3016</v>
      </c>
      <c r="P23" s="72" t="n">
        <v>5814.33</v>
      </c>
      <c r="Q23" s="72" t="n">
        <v>72.66</v>
      </c>
      <c r="R23" s="51" t="n">
        <f aca="false">P23/3600</f>
        <v>1.615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8.27</v>
      </c>
      <c r="I24" s="74" t="n">
        <v>57.8</v>
      </c>
      <c r="J24" s="56" t="n">
        <f aca="false">H24/3600</f>
        <v>1.26340833333333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802.31</v>
      </c>
      <c r="Q24" s="74" t="n">
        <v>62.05</v>
      </c>
      <c r="R24" s="56" t="n">
        <f aca="false">P24/3600</f>
        <v>1.333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67.62</v>
      </c>
      <c r="I25" s="74" t="n">
        <v>49.62</v>
      </c>
      <c r="J25" s="56" t="n">
        <f aca="false">H25/3600</f>
        <v>1.10211666666667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4551.88</v>
      </c>
      <c r="Q25" s="74" t="n">
        <v>51.68</v>
      </c>
      <c r="R25" s="56" t="n">
        <f aca="false">P25/3600</f>
        <v>1.264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974.08</v>
      </c>
      <c r="I26" s="76" t="n">
        <v>40.7</v>
      </c>
      <c r="J26" s="62" t="n">
        <f aca="false">H26/3600</f>
        <v>1.10391111111111</v>
      </c>
      <c r="L26" s="75" t="n">
        <v>7297.3136</v>
      </c>
      <c r="M26" s="76" t="n">
        <v>32.8697</v>
      </c>
      <c r="N26" s="76" t="n">
        <v>37.9421</v>
      </c>
      <c r="O26" s="76" t="n">
        <v>38.8355</v>
      </c>
      <c r="P26" s="76" t="n">
        <v>4173.57</v>
      </c>
      <c r="Q26" s="76" t="n">
        <v>54.68</v>
      </c>
      <c r="R26" s="62" t="n">
        <f aca="false">P26/3600</f>
        <v>1.159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313.64</v>
      </c>
      <c r="I27" s="72" t="n">
        <v>152.39</v>
      </c>
      <c r="J27" s="51" t="n">
        <f aca="false">H27/3600</f>
        <v>3.14267777777778</v>
      </c>
      <c r="L27" s="71" t="n">
        <v>105964.14</v>
      </c>
      <c r="M27" s="72" t="n">
        <v>40.7415</v>
      </c>
      <c r="N27" s="72" t="n">
        <v>41.8386</v>
      </c>
      <c r="O27" s="72" t="n">
        <v>44.3816</v>
      </c>
      <c r="P27" s="72" t="n">
        <v>11360.03</v>
      </c>
      <c r="Q27" s="72" t="n">
        <v>143.38</v>
      </c>
      <c r="R27" s="51" t="n">
        <f aca="false">P27/3600</f>
        <v>3.1555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655.26</v>
      </c>
      <c r="I28" s="74" t="n">
        <v>113.68</v>
      </c>
      <c r="J28" s="56" t="n">
        <f aca="false">H28/3600</f>
        <v>2.68201666666667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9573.05</v>
      </c>
      <c r="Q28" s="74" t="n">
        <v>116.07</v>
      </c>
      <c r="R28" s="56" t="n">
        <f aca="false">P28/3600</f>
        <v>2.659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255.38</v>
      </c>
      <c r="I29" s="74" t="n">
        <v>96.46</v>
      </c>
      <c r="J29" s="56" t="n">
        <f aca="false">H29/3600</f>
        <v>2.29316111111111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9282.73</v>
      </c>
      <c r="Q29" s="74" t="n">
        <v>102.87</v>
      </c>
      <c r="R29" s="56" t="n">
        <f aca="false">P29/3600</f>
        <v>2.578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597.68</v>
      </c>
      <c r="I30" s="76" t="n">
        <v>86.21</v>
      </c>
      <c r="J30" s="62" t="n">
        <f aca="false">H30/3600</f>
        <v>2.11046666666667</v>
      </c>
      <c r="L30" s="75" t="n">
        <v>14422.6408</v>
      </c>
      <c r="M30" s="76" t="n">
        <v>33.422</v>
      </c>
      <c r="N30" s="76" t="n">
        <v>37.6183</v>
      </c>
      <c r="O30" s="76" t="n">
        <v>39.1872</v>
      </c>
      <c r="P30" s="76" t="n">
        <v>8294.19</v>
      </c>
      <c r="Q30" s="76" t="n">
        <v>86.4</v>
      </c>
      <c r="R30" s="62" t="n">
        <f aca="false">P30/3600</f>
        <v>2.3039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03.57</v>
      </c>
      <c r="I31" s="72" t="n">
        <v>118.51</v>
      </c>
      <c r="J31" s="51" t="n">
        <f aca="false">H31/3600</f>
        <v>2.86210277777778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10937.91</v>
      </c>
      <c r="Q31" s="72" t="n">
        <v>124.33</v>
      </c>
      <c r="R31" s="51" t="n">
        <f aca="false">P31/3600</f>
        <v>3.0383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173.66</v>
      </c>
      <c r="I32" s="74" t="n">
        <v>96.29</v>
      </c>
      <c r="J32" s="56" t="n">
        <f aca="false">H32/3600</f>
        <v>2.54823888888889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9828.04</v>
      </c>
      <c r="Q32" s="74" t="n">
        <v>100.21</v>
      </c>
      <c r="R32" s="56" t="n">
        <f aca="false">P32/3600</f>
        <v>2.7300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900.27</v>
      </c>
      <c r="I33" s="74" t="n">
        <v>86.27</v>
      </c>
      <c r="J33" s="56" t="n">
        <f aca="false">H33/3600</f>
        <v>2.19451944444444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11173.35</v>
      </c>
      <c r="Q33" s="74" t="n">
        <v>91.61</v>
      </c>
      <c r="R33" s="56" t="n">
        <f aca="false">P33/3600</f>
        <v>3.1037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207.72</v>
      </c>
      <c r="I34" s="76" t="n">
        <v>76.06</v>
      </c>
      <c r="J34" s="62" t="n">
        <f aca="false">H34/3600</f>
        <v>2.00214444444444</v>
      </c>
      <c r="L34" s="75" t="n">
        <v>8529.7224</v>
      </c>
      <c r="M34" s="76" t="n">
        <v>35.0932</v>
      </c>
      <c r="N34" s="76" t="n">
        <v>40.4526</v>
      </c>
      <c r="O34" s="76" t="n">
        <v>40.5533</v>
      </c>
      <c r="P34" s="76" t="n">
        <v>7818</v>
      </c>
      <c r="Q34" s="76" t="n">
        <v>76.2</v>
      </c>
      <c r="R34" s="62" t="n">
        <f aca="false">P34/3600</f>
        <v>2.171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23.67</v>
      </c>
      <c r="I35" s="72" t="n">
        <v>193.88</v>
      </c>
      <c r="J35" s="51" t="n">
        <f aca="false">H35/3600</f>
        <v>3.95101944444444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7099.93</v>
      </c>
      <c r="Q35" s="72" t="n">
        <v>187.18</v>
      </c>
      <c r="R35" s="51" t="n">
        <f aca="false">P35/3600</f>
        <v>4.7499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15.96</v>
      </c>
      <c r="I36" s="74" t="n">
        <v>156.63</v>
      </c>
      <c r="J36" s="56" t="n">
        <f aca="false">H36/3600</f>
        <v>3.44887777777778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4852.82</v>
      </c>
      <c r="Q36" s="74" t="n">
        <v>157.62</v>
      </c>
      <c r="R36" s="56" t="n">
        <f aca="false">P36/3600</f>
        <v>4.125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66.89</v>
      </c>
      <c r="I37" s="74" t="n">
        <v>126.46</v>
      </c>
      <c r="J37" s="56" t="n">
        <f aca="false">H37/3600</f>
        <v>2.82413611111111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11187.7</v>
      </c>
      <c r="Q37" s="74" t="n">
        <v>131.24</v>
      </c>
      <c r="R37" s="56" t="n">
        <f aca="false">P37/3600</f>
        <v>3.1076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238.86</v>
      </c>
      <c r="I38" s="76" t="n">
        <v>109.46</v>
      </c>
      <c r="J38" s="62" t="n">
        <f aca="false">H38/3600</f>
        <v>2.56635</v>
      </c>
      <c r="L38" s="75" t="n">
        <v>22064.5272</v>
      </c>
      <c r="M38" s="76" t="n">
        <v>32.2272</v>
      </c>
      <c r="N38" s="76" t="n">
        <v>38.2355</v>
      </c>
      <c r="O38" s="76" t="n">
        <v>40.6559</v>
      </c>
      <c r="P38" s="76" t="n">
        <v>10274.41</v>
      </c>
      <c r="Q38" s="76" t="n">
        <v>128.03</v>
      </c>
      <c r="R38" s="62" t="n">
        <f aca="false">P38/3600</f>
        <v>2.854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33.29</v>
      </c>
      <c r="I39" s="72" t="n">
        <v>38.49</v>
      </c>
      <c r="J39" s="51" t="n">
        <f aca="false">H39/3600</f>
        <v>0.592580555555556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267.97</v>
      </c>
      <c r="Q39" s="72" t="n">
        <v>32.89</v>
      </c>
      <c r="R39" s="51" t="n">
        <f aca="false">P39/3600</f>
        <v>0.6299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2.13</v>
      </c>
      <c r="I40" s="74" t="n">
        <v>34.84</v>
      </c>
      <c r="J40" s="56" t="n">
        <f aca="false">H40/3600</f>
        <v>0.508925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2057.45</v>
      </c>
      <c r="Q40" s="74" t="n">
        <v>27.3</v>
      </c>
      <c r="R40" s="56" t="n">
        <f aca="false">P40/3600</f>
        <v>0.571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99.19</v>
      </c>
      <c r="I41" s="74" t="n">
        <v>22.17</v>
      </c>
      <c r="J41" s="56" t="n">
        <f aca="false">H41/3600</f>
        <v>0.444219444444444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683.94</v>
      </c>
      <c r="Q41" s="74" t="n">
        <v>23.09</v>
      </c>
      <c r="R41" s="56" t="n">
        <f aca="false">P41/3600</f>
        <v>0.4677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6.7</v>
      </c>
      <c r="I42" s="76" t="n">
        <v>20.98</v>
      </c>
      <c r="J42" s="62" t="n">
        <f aca="false">H42/3600</f>
        <v>0.407416666666667</v>
      </c>
      <c r="L42" s="75" t="n">
        <v>3324.1912</v>
      </c>
      <c r="M42" s="76" t="n">
        <v>32.964</v>
      </c>
      <c r="N42" s="76" t="n">
        <v>37.8231</v>
      </c>
      <c r="O42" s="76" t="n">
        <v>37.7252</v>
      </c>
      <c r="P42" s="76" t="n">
        <v>1634.34</v>
      </c>
      <c r="Q42" s="76" t="n">
        <v>21.92</v>
      </c>
      <c r="R42" s="62" t="n">
        <f aca="false">P42/3600</f>
        <v>0.4539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59.64</v>
      </c>
      <c r="I43" s="72" t="n">
        <v>33</v>
      </c>
      <c r="J43" s="51" t="n">
        <f aca="false">H43/3600</f>
        <v>0.683233333333333</v>
      </c>
      <c r="L43" s="71" t="n">
        <v>23284.6224</v>
      </c>
      <c r="M43" s="72" t="n">
        <v>42.1008</v>
      </c>
      <c r="N43" s="72" t="n">
        <v>44.162</v>
      </c>
      <c r="O43" s="72" t="n">
        <v>45.6258</v>
      </c>
      <c r="P43" s="72" t="n">
        <v>2619.27</v>
      </c>
      <c r="Q43" s="72" t="n">
        <v>34.29</v>
      </c>
      <c r="R43" s="51" t="n">
        <f aca="false">P43/3600</f>
        <v>0.727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44.31</v>
      </c>
      <c r="I44" s="74" t="n">
        <v>28.65</v>
      </c>
      <c r="J44" s="56" t="n">
        <f aca="false">H44/3600</f>
        <v>0.595641666666667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253.38</v>
      </c>
      <c r="Q44" s="74" t="n">
        <v>37.4</v>
      </c>
      <c r="R44" s="56" t="n">
        <f aca="false">P44/3600</f>
        <v>0.6259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36.37</v>
      </c>
      <c r="I45" s="74" t="n">
        <v>27.07</v>
      </c>
      <c r="J45" s="56" t="n">
        <f aca="false">H45/3600</f>
        <v>0.537880555555556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2120.22</v>
      </c>
      <c r="Q45" s="74" t="n">
        <v>35.2</v>
      </c>
      <c r="R45" s="56" t="n">
        <f aca="false">P45/3600</f>
        <v>0.5889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5.51</v>
      </c>
      <c r="I46" s="76" t="n">
        <v>21.65</v>
      </c>
      <c r="J46" s="62" t="n">
        <f aca="false">H46/3600</f>
        <v>0.490419444444444</v>
      </c>
      <c r="L46" s="75" t="n">
        <v>4734.1624</v>
      </c>
      <c r="M46" s="76" t="n">
        <v>33.0232</v>
      </c>
      <c r="N46" s="76" t="n">
        <v>38.4426</v>
      </c>
      <c r="O46" s="76" t="n">
        <v>39.3323</v>
      </c>
      <c r="P46" s="76" t="n">
        <v>1921.72</v>
      </c>
      <c r="Q46" s="76" t="n">
        <v>24.2</v>
      </c>
      <c r="R46" s="62" t="n">
        <f aca="false">P46/3600</f>
        <v>0.5338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64.39</v>
      </c>
      <c r="I47" s="72" t="n">
        <v>39.29</v>
      </c>
      <c r="J47" s="51" t="n">
        <f aca="false">H47/3600</f>
        <v>0.712330555555556</v>
      </c>
      <c r="L47" s="71" t="n">
        <v>43717.3056</v>
      </c>
      <c r="M47" s="72" t="n">
        <v>41.2116</v>
      </c>
      <c r="N47" s="72" t="n">
        <v>42.6244</v>
      </c>
      <c r="O47" s="72" t="n">
        <v>43.5135</v>
      </c>
      <c r="P47" s="72" t="n">
        <v>2796.98</v>
      </c>
      <c r="Q47" s="72" t="n">
        <v>38.69</v>
      </c>
      <c r="R47" s="51" t="n">
        <f aca="false">P47/3600</f>
        <v>0.7769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37.65</v>
      </c>
      <c r="I48" s="74" t="n">
        <v>41.44</v>
      </c>
      <c r="J48" s="56" t="n">
        <f aca="false">H48/3600</f>
        <v>0.621569444444445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400.77</v>
      </c>
      <c r="Q48" s="74" t="n">
        <v>32.68</v>
      </c>
      <c r="R48" s="56" t="n">
        <f aca="false">P48/3600</f>
        <v>0.6668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0.39</v>
      </c>
      <c r="I49" s="74" t="n">
        <v>33.51</v>
      </c>
      <c r="J49" s="56" t="n">
        <f aca="false">H49/3600</f>
        <v>0.633441666666667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2059.86</v>
      </c>
      <c r="Q49" s="74" t="n">
        <v>29.14</v>
      </c>
      <c r="R49" s="56" t="n">
        <f aca="false">P49/3600</f>
        <v>0.5721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2.3</v>
      </c>
      <c r="I50" s="76" t="n">
        <v>29.28</v>
      </c>
      <c r="J50" s="62" t="n">
        <f aca="false">H50/3600</f>
        <v>0.481194444444444</v>
      </c>
      <c r="L50" s="75" t="n">
        <v>8864.8712</v>
      </c>
      <c r="M50" s="76" t="n">
        <v>29.4766</v>
      </c>
      <c r="N50" s="76" t="n">
        <v>35.7476</v>
      </c>
      <c r="O50" s="76" t="n">
        <v>36.3456</v>
      </c>
      <c r="P50" s="76" t="n">
        <v>1962.3</v>
      </c>
      <c r="Q50" s="76" t="n">
        <v>25.68</v>
      </c>
      <c r="R50" s="62" t="n">
        <f aca="false">P50/3600</f>
        <v>0.5450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60.72</v>
      </c>
      <c r="I51" s="72" t="n">
        <v>17</v>
      </c>
      <c r="J51" s="51" t="n">
        <f aca="false">H51/3600</f>
        <v>0.3502</v>
      </c>
      <c r="L51" s="71" t="n">
        <v>15031.4904</v>
      </c>
      <c r="M51" s="72" t="n">
        <v>42.5273</v>
      </c>
      <c r="N51" s="72" t="n">
        <v>43.8994</v>
      </c>
      <c r="O51" s="72" t="n">
        <v>44.6667</v>
      </c>
      <c r="P51" s="72" t="n">
        <v>1484.23</v>
      </c>
      <c r="Q51" s="72" t="n">
        <v>21.81</v>
      </c>
      <c r="R51" s="51" t="n">
        <f aca="false">P51/3600</f>
        <v>0.4122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0.27</v>
      </c>
      <c r="I52" s="74" t="n">
        <v>14.46</v>
      </c>
      <c r="J52" s="56" t="n">
        <f aca="false">H52/3600</f>
        <v>0.305630555555556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174.51</v>
      </c>
      <c r="Q52" s="74" t="n">
        <v>19.59</v>
      </c>
      <c r="R52" s="56" t="n">
        <f aca="false">P52/3600</f>
        <v>0.3262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93.48</v>
      </c>
      <c r="I53" s="74" t="n">
        <v>13.14</v>
      </c>
      <c r="J53" s="56" t="n">
        <f aca="false">H53/3600</f>
        <v>0.275966666666667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1182.41</v>
      </c>
      <c r="Q53" s="74" t="n">
        <v>22.78</v>
      </c>
      <c r="R53" s="56" t="n">
        <f aca="false">P53/3600</f>
        <v>0.3284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1.02</v>
      </c>
      <c r="I54" s="76" t="n">
        <v>14.12</v>
      </c>
      <c r="J54" s="62" t="n">
        <f aca="false">H54/3600</f>
        <v>0.247505555555556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1048.67</v>
      </c>
      <c r="Q54" s="76" t="n">
        <v>12.63</v>
      </c>
      <c r="R54" s="62" t="n">
        <f aca="false">P54/3600</f>
        <v>0.2912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99.88</v>
      </c>
      <c r="I55" s="72" t="n">
        <v>6.92</v>
      </c>
      <c r="J55" s="51" t="n">
        <f aca="false">H55/3600</f>
        <v>0.138855555555556</v>
      </c>
      <c r="L55" s="71" t="n">
        <v>5293.5776</v>
      </c>
      <c r="M55" s="72" t="n">
        <v>43.2218</v>
      </c>
      <c r="N55" s="72" t="n">
        <v>45.2762</v>
      </c>
      <c r="O55" s="72" t="n">
        <v>45.0914</v>
      </c>
      <c r="P55" s="72" t="n">
        <v>602.93</v>
      </c>
      <c r="Q55" s="72" t="n">
        <v>7.56</v>
      </c>
      <c r="R55" s="51" t="n">
        <f aca="false">P55/3600</f>
        <v>0.167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8.25</v>
      </c>
      <c r="I56" s="74" t="n">
        <v>5.72</v>
      </c>
      <c r="J56" s="56" t="n">
        <f aca="false">H56/3600</f>
        <v>0.121736111111111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493.03</v>
      </c>
      <c r="Q56" s="74" t="n">
        <v>8.01</v>
      </c>
      <c r="R56" s="56" t="n">
        <f aca="false">P56/3600</f>
        <v>0.1369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2.72</v>
      </c>
      <c r="I57" s="74" t="n">
        <v>5.02</v>
      </c>
      <c r="J57" s="56" t="n">
        <f aca="false">H57/3600</f>
        <v>0.109088888888889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480.11</v>
      </c>
      <c r="Q57" s="74" t="n">
        <v>8.27</v>
      </c>
      <c r="R57" s="56" t="n">
        <f aca="false">P57/3600</f>
        <v>0.1333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6.51</v>
      </c>
      <c r="I58" s="76" t="n">
        <v>4.35</v>
      </c>
      <c r="J58" s="62" t="n">
        <f aca="false">H58/3600</f>
        <v>0.0990305555555556</v>
      </c>
      <c r="L58" s="75" t="n">
        <v>1010.2768</v>
      </c>
      <c r="M58" s="76" t="n">
        <v>32.896</v>
      </c>
      <c r="N58" s="76" t="n">
        <v>38.312</v>
      </c>
      <c r="O58" s="76" t="n">
        <v>37.4756</v>
      </c>
      <c r="P58" s="76" t="n">
        <v>425.63</v>
      </c>
      <c r="Q58" s="76" t="n">
        <v>4.66</v>
      </c>
      <c r="R58" s="62" t="n">
        <f aca="false">P58/3600</f>
        <v>0.118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25.73</v>
      </c>
      <c r="I59" s="72" t="n">
        <v>10.57</v>
      </c>
      <c r="J59" s="51" t="n">
        <f aca="false">H59/3600</f>
        <v>0.201591666666667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867.69</v>
      </c>
      <c r="Q59" s="72" t="n">
        <v>16.32</v>
      </c>
      <c r="R59" s="51" t="n">
        <f aca="false">P59/3600</f>
        <v>0.241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3.2</v>
      </c>
      <c r="I60" s="74" t="n">
        <v>14.03</v>
      </c>
      <c r="J60" s="56" t="n">
        <f aca="false">H60/3600</f>
        <v>0.187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734.62</v>
      </c>
      <c r="Q60" s="74" t="n">
        <v>13.01</v>
      </c>
      <c r="R60" s="56" t="n">
        <f aca="false">P60/3600</f>
        <v>0.2040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2.82</v>
      </c>
      <c r="I61" s="74" t="n">
        <v>8.01</v>
      </c>
      <c r="J61" s="56" t="n">
        <f aca="false">H61/3600</f>
        <v>0.156338888888889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594.37</v>
      </c>
      <c r="Q61" s="74" t="n">
        <v>10.3</v>
      </c>
      <c r="R61" s="56" t="n">
        <f aca="false">P61/3600</f>
        <v>0.165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2.06</v>
      </c>
      <c r="I62" s="76" t="n">
        <v>6.9</v>
      </c>
      <c r="J62" s="62" t="n">
        <f aca="false">H62/3600</f>
        <v>0.139461111111111</v>
      </c>
      <c r="L62" s="75" t="n">
        <v>3039.636</v>
      </c>
      <c r="M62" s="76" t="n">
        <v>29.5299</v>
      </c>
      <c r="N62" s="76" t="n">
        <v>37.8908</v>
      </c>
      <c r="O62" s="76" t="n">
        <v>38.5614</v>
      </c>
      <c r="P62" s="76" t="n">
        <v>539.4</v>
      </c>
      <c r="Q62" s="76" t="n">
        <v>9.43</v>
      </c>
      <c r="R62" s="62" t="n">
        <f aca="false">P62/3600</f>
        <v>0.1498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0.25</v>
      </c>
      <c r="I63" s="72" t="n">
        <v>10</v>
      </c>
      <c r="J63" s="51" t="n">
        <f aca="false">H63/3600</f>
        <v>0.177847222222222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89.11</v>
      </c>
      <c r="Q63" s="72" t="n">
        <v>16.34</v>
      </c>
      <c r="R63" s="51" t="n">
        <f aca="false">P63/3600</f>
        <v>0.1914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9</v>
      </c>
      <c r="I64" s="74" t="n">
        <v>8.26</v>
      </c>
      <c r="J64" s="56" t="n">
        <f aca="false">H64/3600</f>
        <v>0.15275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682.73</v>
      </c>
      <c r="Q64" s="74" t="n">
        <v>8.68</v>
      </c>
      <c r="R64" s="56" t="n">
        <f aca="false">P64/3600</f>
        <v>0.189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77.15</v>
      </c>
      <c r="I65" s="74" t="n">
        <v>7.07</v>
      </c>
      <c r="J65" s="56" t="n">
        <f aca="false">H65/3600</f>
        <v>0.132541666666667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557.02</v>
      </c>
      <c r="Q65" s="74" t="n">
        <v>12.15</v>
      </c>
      <c r="R65" s="56" t="n">
        <f aca="false">P65/3600</f>
        <v>0.154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4.22</v>
      </c>
      <c r="I66" s="76" t="n">
        <v>5.88</v>
      </c>
      <c r="J66" s="62" t="n">
        <f aca="false">H66/3600</f>
        <v>0.115061111111111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457.78</v>
      </c>
      <c r="Q66" s="76" t="n">
        <v>8.15</v>
      </c>
      <c r="R66" s="62" t="n">
        <f aca="false">P66/3600</f>
        <v>0.127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7.59</v>
      </c>
      <c r="I67" s="72" t="n">
        <v>4.77</v>
      </c>
      <c r="J67" s="51" t="n">
        <f aca="false">H67/3600</f>
        <v>0.0909972222222222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30.43</v>
      </c>
      <c r="Q67" s="72" t="n">
        <v>5.52</v>
      </c>
      <c r="R67" s="51" t="n">
        <f aca="false">P67/3600</f>
        <v>0.0917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3.83</v>
      </c>
      <c r="I68" s="74" t="n">
        <v>4.29</v>
      </c>
      <c r="J68" s="56" t="n">
        <f aca="false">H68/3600</f>
        <v>0.0816194444444444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302.31</v>
      </c>
      <c r="Q68" s="74" t="n">
        <v>4.44</v>
      </c>
      <c r="R68" s="56" t="n">
        <f aca="false">P68/3600</f>
        <v>0.083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48</v>
      </c>
      <c r="I69" s="74" t="n">
        <v>4.05</v>
      </c>
      <c r="J69" s="56" t="n">
        <f aca="false">H69/3600</f>
        <v>0.0718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423.1</v>
      </c>
      <c r="Q69" s="74" t="n">
        <v>6.18</v>
      </c>
      <c r="R69" s="56" t="n">
        <f aca="false">P69/3600</f>
        <v>0.117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7.56</v>
      </c>
      <c r="I70" s="76" t="n">
        <v>3.19</v>
      </c>
      <c r="J70" s="62" t="n">
        <f aca="false">H70/3600</f>
        <v>0.0632111111111111</v>
      </c>
      <c r="L70" s="75" t="n">
        <v>753.624</v>
      </c>
      <c r="M70" s="76" t="n">
        <v>31.4185</v>
      </c>
      <c r="N70" s="76" t="n">
        <v>36.1488</v>
      </c>
      <c r="O70" s="76" t="n">
        <v>37.1442</v>
      </c>
      <c r="P70" s="76" t="n">
        <v>233.41</v>
      </c>
      <c r="Q70" s="76" t="n">
        <v>5.02</v>
      </c>
      <c r="R70" s="62" t="n">
        <f aca="false">P70/3600</f>
        <v>0.0648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107.6</v>
      </c>
      <c r="I71" s="72" t="n">
        <v>65.27</v>
      </c>
      <c r="J71" s="51" t="n">
        <f aca="false">H71/3600</f>
        <v>1.41877777777778</v>
      </c>
      <c r="L71" s="71" t="n">
        <v>30268.804</v>
      </c>
      <c r="M71" s="72" t="n">
        <v>44.1322</v>
      </c>
      <c r="N71" s="72" t="n">
        <v>47.1748</v>
      </c>
      <c r="O71" s="72" t="n">
        <v>48.2482</v>
      </c>
      <c r="P71" s="72" t="n">
        <v>5292.68</v>
      </c>
      <c r="Q71" s="72" t="n">
        <v>67.95</v>
      </c>
      <c r="R71" s="51" t="n">
        <f aca="false">P71/3600</f>
        <v>1.4701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1.14</v>
      </c>
      <c r="I72" s="74" t="n">
        <v>56.46</v>
      </c>
      <c r="J72" s="56" t="n">
        <f aca="false">H72/3600</f>
        <v>1.27809444444444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901.42</v>
      </c>
      <c r="Q72" s="74" t="n">
        <v>60.41</v>
      </c>
      <c r="R72" s="56" t="n">
        <f aca="false">P72/3600</f>
        <v>1.3615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15.32</v>
      </c>
      <c r="I73" s="74" t="n">
        <v>52.16</v>
      </c>
      <c r="J73" s="56" t="n">
        <f aca="false">H73/3600</f>
        <v>1.17092222222222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5158.95</v>
      </c>
      <c r="Q73" s="74" t="n">
        <v>54.3</v>
      </c>
      <c r="R73" s="56" t="n">
        <f aca="false">P73/3600</f>
        <v>1.4330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701.56</v>
      </c>
      <c r="I74" s="76" t="n">
        <v>45.51</v>
      </c>
      <c r="J74" s="62" t="n">
        <f aca="false">H74/3600</f>
        <v>1.30598888888889</v>
      </c>
      <c r="L74" s="75" t="n">
        <v>6974.536</v>
      </c>
      <c r="M74" s="76" t="n">
        <v>35.5006</v>
      </c>
      <c r="N74" s="76" t="n">
        <v>41.2287</v>
      </c>
      <c r="O74" s="76" t="n">
        <v>42.2653</v>
      </c>
      <c r="P74" s="76" t="n">
        <v>4786.58</v>
      </c>
      <c r="Q74" s="76" t="n">
        <v>49.65</v>
      </c>
      <c r="R74" s="62" t="n">
        <f aca="false">P74/3600</f>
        <v>1.3296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019.76</v>
      </c>
      <c r="I75" s="72" t="n">
        <v>49.58</v>
      </c>
      <c r="J75" s="51" t="n">
        <f aca="false">H75/3600</f>
        <v>1.39437777777778</v>
      </c>
      <c r="L75" s="71" t="n">
        <v>20177.1512</v>
      </c>
      <c r="M75" s="72" t="n">
        <v>44.313</v>
      </c>
      <c r="N75" s="72" t="n">
        <v>48.5086</v>
      </c>
      <c r="O75" s="72" t="n">
        <v>49.0671</v>
      </c>
      <c r="P75" s="72" t="n">
        <v>4660.44</v>
      </c>
      <c r="Q75" s="72" t="n">
        <v>60.69</v>
      </c>
      <c r="R75" s="51" t="n">
        <f aca="false">P75/3600</f>
        <v>1.294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288.53</v>
      </c>
      <c r="I76" s="74" t="n">
        <v>44.7</v>
      </c>
      <c r="J76" s="56" t="n">
        <f aca="false">H76/3600</f>
        <v>1.19125833333333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4505.43</v>
      </c>
      <c r="Q76" s="74" t="n">
        <v>47.53</v>
      </c>
      <c r="R76" s="56" t="n">
        <f aca="false">P76/3600</f>
        <v>1.251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343.07</v>
      </c>
      <c r="I77" s="74" t="n">
        <v>43.98</v>
      </c>
      <c r="J77" s="56" t="n">
        <f aca="false">H77/3600</f>
        <v>1.20640833333333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4112.92</v>
      </c>
      <c r="Q77" s="74" t="n">
        <v>44.94</v>
      </c>
      <c r="R77" s="56" t="n">
        <f aca="false">P77/3600</f>
        <v>1.142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048.5</v>
      </c>
      <c r="I78" s="76" t="n">
        <v>39.55</v>
      </c>
      <c r="J78" s="62" t="n">
        <f aca="false">H78/3600</f>
        <v>1.12458333333333</v>
      </c>
      <c r="L78" s="75" t="n">
        <v>3734.5888</v>
      </c>
      <c r="M78" s="76" t="n">
        <v>37.1073</v>
      </c>
      <c r="N78" s="76" t="n">
        <v>42.7521</v>
      </c>
      <c r="O78" s="76" t="n">
        <v>43.1556</v>
      </c>
      <c r="P78" s="76" t="n">
        <v>4406.8</v>
      </c>
      <c r="Q78" s="76" t="n">
        <v>51.87</v>
      </c>
      <c r="R78" s="62" t="n">
        <f aca="false">P78/3600</f>
        <v>1.224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35.5</v>
      </c>
      <c r="I79" s="72" t="n">
        <v>53.25</v>
      </c>
      <c r="J79" s="51" t="n">
        <f aca="false">H79/3600</f>
        <v>1.31541666666667</v>
      </c>
      <c r="L79" s="71" t="n">
        <v>22169.944</v>
      </c>
      <c r="M79" s="72" t="n">
        <v>44.6879</v>
      </c>
      <c r="N79" s="72" t="n">
        <v>47.9135</v>
      </c>
      <c r="O79" s="72" t="n">
        <v>48.7643</v>
      </c>
      <c r="P79" s="72" t="n">
        <v>5051.38</v>
      </c>
      <c r="Q79" s="72" t="n">
        <v>55.42</v>
      </c>
      <c r="R79" s="51" t="n">
        <f aca="false">P79/3600</f>
        <v>1.4031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86.95</v>
      </c>
      <c r="I80" s="74" t="n">
        <v>49.49</v>
      </c>
      <c r="J80" s="56" t="n">
        <f aca="false">H80/3600</f>
        <v>1.27415277777778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4838.7</v>
      </c>
      <c r="Q80" s="74" t="n">
        <v>50.07</v>
      </c>
      <c r="R80" s="56" t="n">
        <f aca="false">P80/3600</f>
        <v>1.344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90.86</v>
      </c>
      <c r="I81" s="74" t="n">
        <v>44.32</v>
      </c>
      <c r="J81" s="56" t="n">
        <f aca="false">H81/3600</f>
        <v>1.16412777777778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4216.52</v>
      </c>
      <c r="Q81" s="74" t="n">
        <v>44.65</v>
      </c>
      <c r="R81" s="56" t="n">
        <f aca="false">P81/3600</f>
        <v>1.171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165.73</v>
      </c>
      <c r="I82" s="76" t="n">
        <v>40.47</v>
      </c>
      <c r="J82" s="62" t="n">
        <f aca="false">H82/3600</f>
        <v>1.15714722222222</v>
      </c>
      <c r="L82" s="75" t="n">
        <v>4903.96</v>
      </c>
      <c r="M82" s="76" t="n">
        <v>36.8177</v>
      </c>
      <c r="N82" s="76" t="n">
        <v>42.1248</v>
      </c>
      <c r="O82" s="76" t="n">
        <v>42.9069</v>
      </c>
      <c r="P82" s="76" t="n">
        <v>4558.22</v>
      </c>
      <c r="Q82" s="76" t="n">
        <v>42.82</v>
      </c>
      <c r="R82" s="62" t="n">
        <f aca="false">P82/3600</f>
        <v>1.266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44.24</v>
      </c>
      <c r="I83" s="72" t="n">
        <v>45.57</v>
      </c>
      <c r="J83" s="51" t="n">
        <f aca="false">H83/3600</f>
        <v>0.6234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2258.43</v>
      </c>
      <c r="Q83" s="72" t="n">
        <v>39.69</v>
      </c>
      <c r="R83" s="51" t="n">
        <f aca="false">P83/3600</f>
        <v>0.6273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52.01</v>
      </c>
      <c r="I84" s="74" t="n">
        <v>30.02</v>
      </c>
      <c r="J84" s="56" t="n">
        <f aca="false">H84/3600</f>
        <v>0.570002777777778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898.91</v>
      </c>
      <c r="Q84" s="74" t="n">
        <v>28.2</v>
      </c>
      <c r="R84" s="56" t="n">
        <f aca="false">P84/3600</f>
        <v>0.527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74.73</v>
      </c>
      <c r="I85" s="74" t="n">
        <v>34.06</v>
      </c>
      <c r="J85" s="56" t="n">
        <f aca="false">H85/3600</f>
        <v>0.465202777777778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 t="n">
        <v>1816.56</v>
      </c>
      <c r="Q85" s="74" t="n">
        <v>23.08</v>
      </c>
      <c r="R85" s="56" t="n">
        <f aca="false">P85/3600</f>
        <v>0.504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65.66</v>
      </c>
      <c r="I86" s="76" t="n">
        <v>23.92</v>
      </c>
      <c r="J86" s="62" t="n">
        <f aca="false">H86/3600</f>
        <v>0.518238888888889</v>
      </c>
      <c r="L86" s="75" t="n">
        <v>4321.3</v>
      </c>
      <c r="M86" s="76" t="n">
        <v>32.684</v>
      </c>
      <c r="N86" s="76" t="n">
        <v>36.9207</v>
      </c>
      <c r="O86" s="76" t="n">
        <v>36.9189</v>
      </c>
      <c r="P86" s="76" t="n">
        <v>1827.79</v>
      </c>
      <c r="Q86" s="76" t="n">
        <v>20.08</v>
      </c>
      <c r="R86" s="62" t="n">
        <f aca="false">P86/3600</f>
        <v>0.5077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19.41</v>
      </c>
      <c r="I87" s="72" t="n">
        <v>50.55</v>
      </c>
      <c r="J87" s="51" t="n">
        <f aca="false">H87/3600</f>
        <v>1.14428055555556</v>
      </c>
      <c r="L87" s="71" t="n">
        <v>24183.6293</v>
      </c>
      <c r="M87" s="72" t="n">
        <v>45.1139</v>
      </c>
      <c r="N87" s="72" t="n">
        <v>46.6944</v>
      </c>
      <c r="O87" s="72" t="n">
        <v>46.9707</v>
      </c>
      <c r="P87" s="72" t="n">
        <v>3973.7</v>
      </c>
      <c r="Q87" s="72" t="n">
        <v>51.4</v>
      </c>
      <c r="R87" s="51" t="n">
        <f aca="false">P87/3600</f>
        <v>1.103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02.16</v>
      </c>
      <c r="I88" s="74" t="n">
        <v>44.88</v>
      </c>
      <c r="J88" s="56" t="n">
        <f aca="false">H88/3600</f>
        <v>1.02837777777778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638.21</v>
      </c>
      <c r="Q88" s="74" t="n">
        <v>45.8</v>
      </c>
      <c r="R88" s="56" t="n">
        <f aca="false">P88/3600</f>
        <v>1.010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76</v>
      </c>
      <c r="I89" s="74" t="n">
        <v>48.06</v>
      </c>
      <c r="J89" s="56" t="n">
        <f aca="false">H89/3600</f>
        <v>0.9216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 t="n">
        <v>3400.74</v>
      </c>
      <c r="Q89" s="74" t="n">
        <v>40.52</v>
      </c>
      <c r="R89" s="56" t="n">
        <f aca="false">P89/3600</f>
        <v>0.944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152.74</v>
      </c>
      <c r="I90" s="76" t="n">
        <v>35.57</v>
      </c>
      <c r="J90" s="62" t="n">
        <f aca="false">H90/3600</f>
        <v>0.875761111111111</v>
      </c>
      <c r="L90" s="75" t="n">
        <v>6856.4314</v>
      </c>
      <c r="M90" s="76" t="n">
        <v>33.3654</v>
      </c>
      <c r="N90" s="76" t="n">
        <v>39.1461</v>
      </c>
      <c r="O90" s="76" t="n">
        <v>38.369</v>
      </c>
      <c r="P90" s="76" t="n">
        <v>3132.52</v>
      </c>
      <c r="Q90" s="76" t="n">
        <v>39.78</v>
      </c>
      <c r="R90" s="62" t="n">
        <f aca="false">P90/3600</f>
        <v>0.8701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530.67</v>
      </c>
      <c r="I91" s="72" t="n">
        <v>48.48</v>
      </c>
      <c r="J91" s="51" t="n">
        <f aca="false">H91/3600</f>
        <v>0.980741666666667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3034.4</v>
      </c>
      <c r="Q91" s="72" t="n">
        <v>51.06</v>
      </c>
      <c r="R91" s="51" t="n">
        <f aca="false">P91/3600</f>
        <v>0.8428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95.31</v>
      </c>
      <c r="I92" s="74" t="n">
        <v>38.6</v>
      </c>
      <c r="J92" s="56" t="n">
        <f aca="false">H92/3600</f>
        <v>0.887586111111111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990.6</v>
      </c>
      <c r="Q92" s="74" t="n">
        <v>45</v>
      </c>
      <c r="R92" s="56" t="n">
        <f aca="false">P92/3600</f>
        <v>0.8307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17.79</v>
      </c>
      <c r="I93" s="74" t="n">
        <v>33.53</v>
      </c>
      <c r="J93" s="56" t="n">
        <f aca="false">H93/3600</f>
        <v>0.727163888888889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 t="n">
        <v>2680.82</v>
      </c>
      <c r="Q93" s="74" t="n">
        <v>34.49</v>
      </c>
      <c r="R93" s="56" t="n">
        <f aca="false">P93/3600</f>
        <v>0.7446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34</v>
      </c>
      <c r="I94" s="76" t="n">
        <v>38.95</v>
      </c>
      <c r="J94" s="62" t="n">
        <f aca="false">H94/3600</f>
        <v>0.695094444444445</v>
      </c>
      <c r="L94" s="75" t="n">
        <v>15232.2192</v>
      </c>
      <c r="M94" s="76" t="n">
        <v>32.2396</v>
      </c>
      <c r="N94" s="76" t="n">
        <v>37.4219</v>
      </c>
      <c r="O94" s="76" t="n">
        <v>37.6594</v>
      </c>
      <c r="P94" s="76" t="n">
        <v>2616.04</v>
      </c>
      <c r="Q94" s="76" t="n">
        <v>33.13</v>
      </c>
      <c r="R94" s="62" t="n">
        <f aca="false">P94/3600</f>
        <v>0.7266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40.13</v>
      </c>
      <c r="I95" s="72" t="n">
        <v>35.8</v>
      </c>
      <c r="J95" s="51" t="n">
        <f aca="false">H95/3600</f>
        <v>0.927813888888889</v>
      </c>
      <c r="L95" s="71" t="n">
        <v>5313.465</v>
      </c>
      <c r="M95" s="72" t="n">
        <v>50.822</v>
      </c>
      <c r="N95" s="72" t="n">
        <v>53.1531</v>
      </c>
      <c r="O95" s="72" t="n">
        <v>53.9748</v>
      </c>
      <c r="P95" s="72" t="n">
        <v>4033.98</v>
      </c>
      <c r="Q95" s="72" t="n">
        <v>39.06</v>
      </c>
      <c r="R95" s="51" t="n">
        <f aca="false">P95/3600</f>
        <v>1.120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94.06</v>
      </c>
      <c r="I96" s="74" t="n">
        <v>34.33</v>
      </c>
      <c r="J96" s="56" t="n">
        <f aca="false">H96/3600</f>
        <v>0.970572222222222</v>
      </c>
      <c r="L96" s="73" t="n">
        <v>3587.0554</v>
      </c>
      <c r="M96" s="74" t="n">
        <v>47.0215</v>
      </c>
      <c r="N96" s="74" t="n">
        <v>49.7571</v>
      </c>
      <c r="O96" s="74" t="n">
        <v>50.662</v>
      </c>
      <c r="P96" s="74" t="n">
        <v>3348.88</v>
      </c>
      <c r="Q96" s="74" t="n">
        <v>37.23</v>
      </c>
      <c r="R96" s="56" t="n">
        <f aca="false">P96/3600</f>
        <v>0.9302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18.83</v>
      </c>
      <c r="I97" s="74" t="n">
        <v>47</v>
      </c>
      <c r="J97" s="56" t="n">
        <f aca="false">H97/3600</f>
        <v>0.921897222222222</v>
      </c>
      <c r="L97" s="73" t="n">
        <v>2422.1885</v>
      </c>
      <c r="M97" s="74" t="n">
        <v>43.4059</v>
      </c>
      <c r="N97" s="74" t="n">
        <v>47.257</v>
      </c>
      <c r="O97" s="74" t="n">
        <v>48.3709</v>
      </c>
      <c r="P97" s="74" t="n">
        <v>3260.63</v>
      </c>
      <c r="Q97" s="74" t="n">
        <v>36.05</v>
      </c>
      <c r="R97" s="56" t="n">
        <f aca="false">P97/3600</f>
        <v>0.9057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49.33</v>
      </c>
      <c r="I98" s="76" t="n">
        <v>43.27</v>
      </c>
      <c r="J98" s="62" t="n">
        <f aca="false">H98/3600</f>
        <v>0.874813888888889</v>
      </c>
      <c r="L98" s="75" t="n">
        <v>1608.3741</v>
      </c>
      <c r="M98" s="76" t="n">
        <v>39.494</v>
      </c>
      <c r="N98" s="76" t="n">
        <v>45.4967</v>
      </c>
      <c r="O98" s="76" t="n">
        <v>46.6932</v>
      </c>
      <c r="P98" s="76" t="n">
        <v>3276.66</v>
      </c>
      <c r="Q98" s="76" t="n">
        <v>32.14</v>
      </c>
      <c r="R98" s="62" t="n">
        <f aca="false">P98/3600</f>
        <v>0.9101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6.2780144641283</v>
      </c>
      <c r="J106" s="77" t="n">
        <f aca="false">GEOMEAN(J3:J98)</f>
        <v>0.796818945452432</v>
      </c>
      <c r="Q106" s="77" t="n">
        <f aca="false">GEOMEAN(Q3:Q98)</f>
        <v>38.9982359749892</v>
      </c>
      <c r="R106" s="77" t="n">
        <f aca="false">GEOMEAN(R3:R98)</f>
        <v>0.85914323607699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749826458543</v>
      </c>
      <c r="R107" s="78" t="n">
        <f aca="false">R106/J106</f>
        <v>1.07821637648083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384275</v>
      </c>
      <c r="J108" s="77" t="n">
        <f aca="false">SUM(J3:J98)</f>
        <v>116.307102777778</v>
      </c>
      <c r="Q108" s="77" t="n">
        <f aca="false">SUM(Q3:Q98)/3600</f>
        <v>1.4385</v>
      </c>
      <c r="R108" s="77" t="n">
        <f aca="false">SUM(R3:R98)</f>
        <v>125.8927694444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5.7932670300754</v>
      </c>
      <c r="J113" s="77" t="n">
        <f aca="false">GEOMEAN(J3:J82)</f>
        <v>0.796974842400173</v>
      </c>
      <c r="Q113" s="77" t="n">
        <f aca="false">GEOMEAN(Q3:Q82)</f>
        <v>39.5827072265799</v>
      </c>
      <c r="R113" s="77" t="n">
        <f aca="false">GEOMEAN(R3:R82)</f>
        <v>0.872644504399731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0587019601537</v>
      </c>
      <c r="R114" s="78" t="n">
        <f aca="false">R113/J113</f>
        <v>1.094946111186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U69" activeCellId="0" sqref="U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153.04</v>
      </c>
      <c r="I3" s="50" t="n">
        <v>41.92</v>
      </c>
      <c r="J3" s="51" t="n">
        <f aca="false">H3/3600</f>
        <v>5.04251111111111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7486.84</v>
      </c>
      <c r="Q3" s="50" t="n">
        <v>40.81</v>
      </c>
      <c r="R3" s="52" t="n">
        <f aca="false">P3/3600</f>
        <v>4.857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561.42</v>
      </c>
      <c r="I4" s="55" t="n">
        <v>34.94</v>
      </c>
      <c r="J4" s="56" t="n">
        <f aca="false">H4/3600</f>
        <v>4.04483888888889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5108.38</v>
      </c>
      <c r="Q4" s="55" t="n">
        <v>34.47</v>
      </c>
      <c r="R4" s="57" t="n">
        <f aca="false">P4/3600</f>
        <v>4.1967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194.88</v>
      </c>
      <c r="I5" s="55" t="n">
        <v>24.26</v>
      </c>
      <c r="J5" s="56" t="n">
        <f aca="false">H5/3600</f>
        <v>3.66524444444444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3995.44</v>
      </c>
      <c r="Q5" s="55" t="n">
        <v>26.28</v>
      </c>
      <c r="R5" s="57" t="n">
        <f aca="false">P5/3600</f>
        <v>3.887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581.4</v>
      </c>
      <c r="I6" s="61" t="n">
        <v>25.27</v>
      </c>
      <c r="J6" s="62" t="n">
        <f aca="false">H6/3600</f>
        <v>3.49483333333333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736.42</v>
      </c>
      <c r="Q6" s="61" t="n">
        <v>26.18</v>
      </c>
      <c r="R6" s="63" t="n">
        <f aca="false">P6/3600</f>
        <v>3.815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438.74</v>
      </c>
      <c r="I7" s="50" t="n">
        <v>59.52</v>
      </c>
      <c r="J7" s="51" t="n">
        <f aca="false">H7/3600</f>
        <v>7.34409444444445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6631.48</v>
      </c>
      <c r="Q7" s="50" t="n">
        <v>63.68</v>
      </c>
      <c r="R7" s="52" t="n">
        <f aca="false">P7/3600</f>
        <v>7.3976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21.69</v>
      </c>
      <c r="I8" s="55" t="n">
        <v>55.2</v>
      </c>
      <c r="J8" s="56" t="n">
        <f aca="false">H8/3600</f>
        <v>6.22824722222222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2861.45</v>
      </c>
      <c r="Q8" s="55" t="n">
        <v>55.5</v>
      </c>
      <c r="R8" s="57" t="n">
        <f aca="false">P8/3600</f>
        <v>6.350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53.45</v>
      </c>
      <c r="I9" s="55" t="n">
        <v>44.4</v>
      </c>
      <c r="J9" s="56" t="n">
        <f aca="false">H9/3600</f>
        <v>5.37595833333333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9734.56</v>
      </c>
      <c r="Q9" s="55" t="n">
        <v>49.01</v>
      </c>
      <c r="R9" s="57" t="n">
        <f aca="false">P9/3600</f>
        <v>5.4818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720.24</v>
      </c>
      <c r="I10" s="61" t="n">
        <v>41.9</v>
      </c>
      <c r="J10" s="62" t="n">
        <f aca="false">H10/3600</f>
        <v>4.92228888888889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8951.39</v>
      </c>
      <c r="Q10" s="61" t="n">
        <v>41.9</v>
      </c>
      <c r="R10" s="63" t="n">
        <f aca="false">P10/3600</f>
        <v>5.264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474.02</v>
      </c>
      <c r="I11" s="50" t="n">
        <v>194.69</v>
      </c>
      <c r="J11" s="51" t="n">
        <f aca="false">H11/3600</f>
        <v>20.9650055555556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81554.93</v>
      </c>
      <c r="Q11" s="50" t="n">
        <v>133.28</v>
      </c>
      <c r="R11" s="52" t="n">
        <f aca="false">P11/3600</f>
        <v>22.6541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0963.86</v>
      </c>
      <c r="I12" s="55" t="n">
        <v>183.29</v>
      </c>
      <c r="J12" s="56" t="n">
        <f aca="false">H12/3600</f>
        <v>16.9344055555556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7216.41</v>
      </c>
      <c r="Q12" s="55" t="n">
        <v>170.09</v>
      </c>
      <c r="R12" s="57" t="n">
        <f aca="false">P12/3600</f>
        <v>18.6712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683.01</v>
      </c>
      <c r="I13" s="55" t="n">
        <v>90.68</v>
      </c>
      <c r="J13" s="56" t="n">
        <f aca="false">H13/3600</f>
        <v>11.5786138888889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5185.58</v>
      </c>
      <c r="Q13" s="55" t="n">
        <v>118.29</v>
      </c>
      <c r="R13" s="57" t="n">
        <f aca="false">P13/3600</f>
        <v>12.551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707.02</v>
      </c>
      <c r="I14" s="61" t="n">
        <v>55.51</v>
      </c>
      <c r="J14" s="62" t="n">
        <f aca="false">H14/3600</f>
        <v>8.80750555555556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2556.94</v>
      </c>
      <c r="Q14" s="61" t="n">
        <v>80.26</v>
      </c>
      <c r="R14" s="63" t="n">
        <f aca="false">P14/3600</f>
        <v>9.0435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5008.13</v>
      </c>
      <c r="I15" s="50" t="n">
        <v>85.05</v>
      </c>
      <c r="J15" s="51" t="n">
        <f aca="false">H15/3600</f>
        <v>12.5022583333333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50631.45</v>
      </c>
      <c r="Q15" s="50" t="n">
        <v>123.52</v>
      </c>
      <c r="R15" s="52" t="n">
        <f aca="false">P15/3600</f>
        <v>14.0642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6242.89</v>
      </c>
      <c r="I16" s="55" t="n">
        <v>55.58</v>
      </c>
      <c r="J16" s="56" t="n">
        <f aca="false">H16/3600</f>
        <v>10.0674694444444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8353.09</v>
      </c>
      <c r="Q16" s="55" t="n">
        <v>85.87</v>
      </c>
      <c r="R16" s="57" t="n">
        <f aca="false">P16/3600</f>
        <v>10.6536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766.98</v>
      </c>
      <c r="I17" s="55" t="n">
        <v>49.53</v>
      </c>
      <c r="J17" s="56" t="n">
        <f aca="false">H17/3600</f>
        <v>8.82416111111111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2391.79</v>
      </c>
      <c r="Q17" s="55" t="n">
        <v>61.54</v>
      </c>
      <c r="R17" s="57" t="n">
        <f aca="false">P17/3600</f>
        <v>8.9977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777.84</v>
      </c>
      <c r="I18" s="61" t="n">
        <v>42.57</v>
      </c>
      <c r="J18" s="62" t="n">
        <f aca="false">H18/3600</f>
        <v>8.27162222222222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0628.06</v>
      </c>
      <c r="Q18" s="61" t="n">
        <v>65.26</v>
      </c>
      <c r="R18" s="63" t="n">
        <f aca="false">P18/3600</f>
        <v>8.5077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6016.64</v>
      </c>
      <c r="I19" s="72" t="n">
        <v>37.6</v>
      </c>
      <c r="J19" s="51" t="n">
        <f aca="false">H19/3600</f>
        <v>4.44906666666667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673.59</v>
      </c>
      <c r="Q19" s="72" t="n">
        <v>38.85</v>
      </c>
      <c r="R19" s="51" t="n">
        <f aca="false">P19/3600</f>
        <v>4.909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39.88</v>
      </c>
      <c r="I20" s="74" t="n">
        <v>28.01</v>
      </c>
      <c r="J20" s="56" t="n">
        <f aca="false">H20/3600</f>
        <v>3.81663333333333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4357.38</v>
      </c>
      <c r="Q20" s="74" t="n">
        <v>26.85</v>
      </c>
      <c r="R20" s="56" t="n">
        <f aca="false">P20/3600</f>
        <v>3.9881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33.45</v>
      </c>
      <c r="I21" s="74" t="n">
        <v>23.05</v>
      </c>
      <c r="J21" s="56" t="n">
        <f aca="false">H21/3600</f>
        <v>3.45373611111111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2984.23</v>
      </c>
      <c r="Q21" s="74" t="n">
        <v>23.99</v>
      </c>
      <c r="R21" s="56" t="n">
        <f aca="false">P21/3600</f>
        <v>3.606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454.62</v>
      </c>
      <c r="I22" s="76" t="n">
        <v>19.3</v>
      </c>
      <c r="J22" s="62" t="n">
        <f aca="false">H22/3600</f>
        <v>3.18183888888889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1876.41</v>
      </c>
      <c r="Q22" s="76" t="n">
        <v>21.2</v>
      </c>
      <c r="R22" s="62" t="n">
        <f aca="false">P22/3600</f>
        <v>3.299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086.54</v>
      </c>
      <c r="I23" s="72" t="n">
        <v>39.19</v>
      </c>
      <c r="J23" s="51" t="n">
        <f aca="false">H23/3600</f>
        <v>4.19070555555556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5876.17</v>
      </c>
      <c r="Q23" s="72" t="n">
        <v>40.96</v>
      </c>
      <c r="R23" s="51" t="n">
        <f aca="false">P23/3600</f>
        <v>4.410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88.33</v>
      </c>
      <c r="I24" s="74" t="n">
        <v>26.33</v>
      </c>
      <c r="J24" s="56" t="n">
        <f aca="false">H24/3600</f>
        <v>3.52453611111111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2829.23</v>
      </c>
      <c r="Q24" s="74" t="n">
        <v>28.93</v>
      </c>
      <c r="R24" s="56" t="n">
        <f aca="false">P24/3600</f>
        <v>3.563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67.58</v>
      </c>
      <c r="I25" s="74" t="n">
        <v>22.99</v>
      </c>
      <c r="J25" s="56" t="n">
        <f aca="false">H25/3600</f>
        <v>3.18543888888889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1829.63</v>
      </c>
      <c r="Q25" s="74" t="n">
        <v>24.66</v>
      </c>
      <c r="R25" s="56" t="n">
        <f aca="false">P25/3600</f>
        <v>3.286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94.6</v>
      </c>
      <c r="I26" s="76" t="n">
        <v>19.41</v>
      </c>
      <c r="J26" s="62" t="n">
        <f aca="false">H26/3600</f>
        <v>2.97072222222222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1043.88</v>
      </c>
      <c r="Q26" s="76" t="n">
        <v>22.94</v>
      </c>
      <c r="R26" s="62" t="n">
        <f aca="false">P26/3600</f>
        <v>3.067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202.52</v>
      </c>
      <c r="I27" s="72" t="n">
        <v>76.38</v>
      </c>
      <c r="J27" s="51" t="n">
        <f aca="false">H27/3600</f>
        <v>9.77847777777778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7625.68</v>
      </c>
      <c r="Q27" s="72" t="n">
        <v>101.59</v>
      </c>
      <c r="R27" s="51" t="n">
        <f aca="false">P27/3600</f>
        <v>10.451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8762.51</v>
      </c>
      <c r="I28" s="74" t="n">
        <v>48.8</v>
      </c>
      <c r="J28" s="56" t="n">
        <f aca="false">H28/3600</f>
        <v>7.98958611111111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28117.58</v>
      </c>
      <c r="Q28" s="74" t="n">
        <v>70.45</v>
      </c>
      <c r="R28" s="56" t="n">
        <f aca="false">P28/3600</f>
        <v>7.8104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954.1</v>
      </c>
      <c r="I29" s="74" t="n">
        <v>47.98</v>
      </c>
      <c r="J29" s="56" t="n">
        <f aca="false">H29/3600</f>
        <v>6.93169444444444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6986.02</v>
      </c>
      <c r="Q29" s="74" t="n">
        <v>58.24</v>
      </c>
      <c r="R29" s="56" t="n">
        <f aca="false">P29/3600</f>
        <v>7.496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73.28</v>
      </c>
      <c r="I30" s="76" t="n">
        <v>39.15</v>
      </c>
      <c r="J30" s="62" t="n">
        <f aca="false">H30/3600</f>
        <v>6.54813333333333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3708.43</v>
      </c>
      <c r="Q30" s="76" t="n">
        <v>43.98</v>
      </c>
      <c r="R30" s="62" t="n">
        <f aca="false">P30/3600</f>
        <v>6.585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1957.75</v>
      </c>
      <c r="I31" s="72" t="n">
        <v>80.98</v>
      </c>
      <c r="J31" s="51" t="n">
        <f aca="false">H31/3600</f>
        <v>11.6549305555556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3710.06</v>
      </c>
      <c r="Q31" s="72" t="n">
        <v>104.18</v>
      </c>
      <c r="R31" s="51" t="n">
        <f aca="false">P31/3600</f>
        <v>12.1416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4245.03</v>
      </c>
      <c r="I32" s="74" t="n">
        <v>64.01</v>
      </c>
      <c r="J32" s="56" t="n">
        <f aca="false">H32/3600</f>
        <v>9.51250833333333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5249.45</v>
      </c>
      <c r="Q32" s="74" t="n">
        <v>86.61</v>
      </c>
      <c r="R32" s="56" t="n">
        <f aca="false">P32/3600</f>
        <v>9.7915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0051.08</v>
      </c>
      <c r="I33" s="74" t="n">
        <v>53.67</v>
      </c>
      <c r="J33" s="56" t="n">
        <f aca="false">H33/3600</f>
        <v>8.34752222222222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1508.48</v>
      </c>
      <c r="Q33" s="74" t="n">
        <v>69.29</v>
      </c>
      <c r="R33" s="56" t="n">
        <f aca="false">P33/3600</f>
        <v>8.7523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737.83</v>
      </c>
      <c r="I34" s="76" t="n">
        <v>46.31</v>
      </c>
      <c r="J34" s="62" t="n">
        <f aca="false">H34/3600</f>
        <v>7.70495277777778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8876.38</v>
      </c>
      <c r="Q34" s="76" t="n">
        <v>63.68</v>
      </c>
      <c r="R34" s="62" t="n">
        <f aca="false">P34/3600</f>
        <v>8.021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716.49</v>
      </c>
      <c r="I35" s="72" t="n">
        <v>117.83</v>
      </c>
      <c r="J35" s="51" t="n">
        <f aca="false">H35/3600</f>
        <v>13.2545805555556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4247.56</v>
      </c>
      <c r="Q35" s="72" t="n">
        <v>172.65</v>
      </c>
      <c r="R35" s="51" t="n">
        <f aca="false">P35/3600</f>
        <v>15.068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075.18</v>
      </c>
      <c r="I36" s="74" t="n">
        <v>71.37</v>
      </c>
      <c r="J36" s="56" t="n">
        <f aca="false">H36/3600</f>
        <v>8.90977222222222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3844.85</v>
      </c>
      <c r="Q36" s="74" t="n">
        <v>85.12</v>
      </c>
      <c r="R36" s="56" t="n">
        <f aca="false">P36/3600</f>
        <v>9.4013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498.44</v>
      </c>
      <c r="I37" s="74" t="n">
        <v>50.88</v>
      </c>
      <c r="J37" s="56" t="n">
        <f aca="false">H37/3600</f>
        <v>7.91623333333333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29100.79</v>
      </c>
      <c r="Q37" s="74" t="n">
        <v>68.3</v>
      </c>
      <c r="R37" s="56" t="n">
        <f aca="false">P37/3600</f>
        <v>8.0835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860.69</v>
      </c>
      <c r="I38" s="76" t="n">
        <v>47.28</v>
      </c>
      <c r="J38" s="62" t="n">
        <f aca="false">H38/3600</f>
        <v>7.46130277777778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7724.6</v>
      </c>
      <c r="Q38" s="76" t="n">
        <v>74.42</v>
      </c>
      <c r="R38" s="62" t="n">
        <f aca="false">P38/3600</f>
        <v>7.701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656.77</v>
      </c>
      <c r="I39" s="72" t="n">
        <v>14.45</v>
      </c>
      <c r="J39" s="51" t="n">
        <f aca="false">H39/3600</f>
        <v>2.12688055555556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8214.82</v>
      </c>
      <c r="Q39" s="72" t="n">
        <v>17.24</v>
      </c>
      <c r="R39" s="51" t="n">
        <f aca="false">P39/3600</f>
        <v>2.281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72.13</v>
      </c>
      <c r="I40" s="74" t="n">
        <v>17.85</v>
      </c>
      <c r="J40" s="56" t="n">
        <f aca="false">H40/3600</f>
        <v>1.79781388888889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7313.66</v>
      </c>
      <c r="Q40" s="74" t="n">
        <v>15.3</v>
      </c>
      <c r="R40" s="56" t="n">
        <f aca="false">P40/3600</f>
        <v>2.0315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332.7</v>
      </c>
      <c r="I41" s="74" t="n">
        <v>10.61</v>
      </c>
      <c r="J41" s="56" t="n">
        <f aca="false">H41/3600</f>
        <v>1.75908333333333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5875.29</v>
      </c>
      <c r="Q41" s="74" t="n">
        <v>11.4</v>
      </c>
      <c r="R41" s="56" t="n">
        <f aca="false">P41/3600</f>
        <v>1.632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168.55</v>
      </c>
      <c r="I42" s="76" t="n">
        <v>8.26</v>
      </c>
      <c r="J42" s="62" t="n">
        <f aca="false">H42/3600</f>
        <v>1.43570833333333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442.15</v>
      </c>
      <c r="Q42" s="76" t="n">
        <v>12.61</v>
      </c>
      <c r="R42" s="62" t="n">
        <f aca="false">P42/3600</f>
        <v>1.511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120.99</v>
      </c>
      <c r="I43" s="72" t="n">
        <v>16.4</v>
      </c>
      <c r="J43" s="51" t="n">
        <f aca="false">H43/3600</f>
        <v>2.25583055555556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198.61</v>
      </c>
      <c r="Q43" s="72" t="n">
        <v>17.08</v>
      </c>
      <c r="R43" s="51" t="n">
        <f aca="false">P43/3600</f>
        <v>2.277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039.69</v>
      </c>
      <c r="I44" s="74" t="n">
        <v>18.15</v>
      </c>
      <c r="J44" s="56" t="n">
        <f aca="false">H44/3600</f>
        <v>1.95546944444444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625.29</v>
      </c>
      <c r="Q44" s="74" t="n">
        <v>14.26</v>
      </c>
      <c r="R44" s="56" t="n">
        <f aca="false">P44/3600</f>
        <v>2.118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419.14</v>
      </c>
      <c r="I45" s="74" t="n">
        <v>16.49</v>
      </c>
      <c r="J45" s="56" t="n">
        <f aca="false">H45/3600</f>
        <v>1.78309444444444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820.99</v>
      </c>
      <c r="Q45" s="74" t="n">
        <v>12.92</v>
      </c>
      <c r="R45" s="56" t="n">
        <f aca="false">P45/3600</f>
        <v>1.8947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754.17</v>
      </c>
      <c r="I46" s="76" t="n">
        <v>14.55</v>
      </c>
      <c r="J46" s="62" t="n">
        <f aca="false">H46/3600</f>
        <v>1.59838055555556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452.41</v>
      </c>
      <c r="Q46" s="76" t="n">
        <v>10.33</v>
      </c>
      <c r="R46" s="62" t="n">
        <f aca="false">P46/3600</f>
        <v>1.7923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072.26</v>
      </c>
      <c r="I47" s="72" t="n">
        <v>17.64</v>
      </c>
      <c r="J47" s="51" t="n">
        <f aca="false">H47/3600</f>
        <v>2.24229444444444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881.13</v>
      </c>
      <c r="Q47" s="72" t="n">
        <v>19.73</v>
      </c>
      <c r="R47" s="51" t="n">
        <f aca="false">P47/3600</f>
        <v>2.466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606.55</v>
      </c>
      <c r="I48" s="74" t="n">
        <v>14.61</v>
      </c>
      <c r="J48" s="56" t="n">
        <f aca="false">H48/3600</f>
        <v>1.83515277777778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7058.64</v>
      </c>
      <c r="Q48" s="74" t="n">
        <v>17.16</v>
      </c>
      <c r="R48" s="56" t="n">
        <f aca="false">P48/3600</f>
        <v>1.9607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68.2</v>
      </c>
      <c r="I49" s="74" t="n">
        <v>15.13</v>
      </c>
      <c r="J49" s="56" t="n">
        <f aca="false">H49/3600</f>
        <v>1.54672222222222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385.6</v>
      </c>
      <c r="Q49" s="74" t="n">
        <v>14.15</v>
      </c>
      <c r="R49" s="56" t="n">
        <f aca="false">P49/3600</f>
        <v>1.773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12.23</v>
      </c>
      <c r="I50" s="76" t="n">
        <v>9.09</v>
      </c>
      <c r="J50" s="62" t="n">
        <f aca="false">H50/3600</f>
        <v>1.39228611111111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406.56</v>
      </c>
      <c r="Q50" s="76" t="n">
        <v>9.79</v>
      </c>
      <c r="R50" s="62" t="n">
        <f aca="false">P50/3600</f>
        <v>1.501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072.87</v>
      </c>
      <c r="I51" s="72" t="n">
        <v>19.71</v>
      </c>
      <c r="J51" s="51" t="n">
        <f aca="false">H51/3600</f>
        <v>1.68690833333333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505.58</v>
      </c>
      <c r="Q51" s="72" t="n">
        <v>14.81</v>
      </c>
      <c r="R51" s="51" t="n">
        <f aca="false">P51/3600</f>
        <v>1.807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917.17</v>
      </c>
      <c r="I52" s="74" t="n">
        <v>14.84</v>
      </c>
      <c r="J52" s="56" t="n">
        <f aca="false">H52/3600</f>
        <v>1.36588055555556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458.59</v>
      </c>
      <c r="Q52" s="74" t="n">
        <v>11.01</v>
      </c>
      <c r="R52" s="56" t="n">
        <f aca="false">P52/3600</f>
        <v>1.516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209.08</v>
      </c>
      <c r="I53" s="74" t="n">
        <v>7.51</v>
      </c>
      <c r="J53" s="56" t="n">
        <f aca="false">H53/3600</f>
        <v>1.16918888888889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5371.78</v>
      </c>
      <c r="Q53" s="74" t="n">
        <v>10.27</v>
      </c>
      <c r="R53" s="56" t="n">
        <f aca="false">P53/3600</f>
        <v>1.492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73.41</v>
      </c>
      <c r="I54" s="76" t="n">
        <v>9.89</v>
      </c>
      <c r="J54" s="62" t="n">
        <f aca="false">H54/3600</f>
        <v>1.02039166666667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842.52</v>
      </c>
      <c r="Q54" s="76" t="n">
        <v>6.23</v>
      </c>
      <c r="R54" s="62" t="n">
        <f aca="false">P54/3600</f>
        <v>1.067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90.93</v>
      </c>
      <c r="I55" s="72" t="n">
        <v>7.17</v>
      </c>
      <c r="J55" s="51" t="n">
        <f aca="false">H55/3600</f>
        <v>0.608591666666667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19.38</v>
      </c>
      <c r="Q55" s="72" t="n">
        <v>5.78</v>
      </c>
      <c r="R55" s="51" t="n">
        <f aca="false">P55/3600</f>
        <v>0.588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4.23</v>
      </c>
      <c r="I56" s="74" t="n">
        <v>3.65</v>
      </c>
      <c r="J56" s="56" t="n">
        <f aca="false">H56/3600</f>
        <v>0.498397222222222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36.03</v>
      </c>
      <c r="Q56" s="74" t="n">
        <v>5.95</v>
      </c>
      <c r="R56" s="56" t="n">
        <f aca="false">P56/3600</f>
        <v>0.5100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65.69</v>
      </c>
      <c r="I57" s="74" t="n">
        <v>2.86</v>
      </c>
      <c r="J57" s="56" t="n">
        <f aca="false">H57/3600</f>
        <v>0.434913888888889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561.76</v>
      </c>
      <c r="Q57" s="74" t="n">
        <v>2.93</v>
      </c>
      <c r="R57" s="56" t="n">
        <f aca="false">P57/3600</f>
        <v>0.433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29.78</v>
      </c>
      <c r="I58" s="76" t="n">
        <v>2.48</v>
      </c>
      <c r="J58" s="62" t="n">
        <f aca="false">H58/3600</f>
        <v>0.39716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74.62</v>
      </c>
      <c r="Q58" s="76" t="n">
        <v>2.63</v>
      </c>
      <c r="R58" s="62" t="n">
        <f aca="false">P58/3600</f>
        <v>0.4096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0.1</v>
      </c>
      <c r="I59" s="72" t="n">
        <v>5.73</v>
      </c>
      <c r="J59" s="51" t="n">
        <f aca="false">H59/3600</f>
        <v>0.616694444444444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307.07</v>
      </c>
      <c r="Q59" s="72" t="n">
        <v>6.58</v>
      </c>
      <c r="R59" s="51" t="n">
        <f aca="false">P59/3600</f>
        <v>0.640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08.13</v>
      </c>
      <c r="I60" s="74" t="n">
        <v>6.77</v>
      </c>
      <c r="J60" s="56" t="n">
        <f aca="false">H60/3600</f>
        <v>0.474480555555556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704.31</v>
      </c>
      <c r="Q60" s="74" t="n">
        <v>6.99</v>
      </c>
      <c r="R60" s="56" t="n">
        <f aca="false">P60/3600</f>
        <v>0.4734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85.43</v>
      </c>
      <c r="I61" s="74" t="n">
        <v>4.4</v>
      </c>
      <c r="J61" s="56" t="n">
        <f aca="false">H61/3600</f>
        <v>0.412619444444445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57.42</v>
      </c>
      <c r="Q61" s="74" t="n">
        <v>4.02</v>
      </c>
      <c r="R61" s="56" t="n">
        <f aca="false">P61/3600</f>
        <v>0.4603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09.87</v>
      </c>
      <c r="I62" s="76" t="n">
        <v>2.8</v>
      </c>
      <c r="J62" s="62" t="n">
        <f aca="false">H62/3600</f>
        <v>0.391630555555556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356.21</v>
      </c>
      <c r="Q62" s="76" t="n">
        <v>3.86</v>
      </c>
      <c r="R62" s="62" t="n">
        <f aca="false">P62/3600</f>
        <v>0.3767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93.98</v>
      </c>
      <c r="I63" s="72" t="n">
        <v>4.36</v>
      </c>
      <c r="J63" s="51" t="n">
        <f aca="false">H63/3600</f>
        <v>0.498327777777778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2010.03</v>
      </c>
      <c r="Q63" s="72" t="n">
        <v>4.96</v>
      </c>
      <c r="R63" s="51" t="n">
        <f aca="false">P63/3600</f>
        <v>0.558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94.13</v>
      </c>
      <c r="I64" s="74" t="n">
        <v>3.53</v>
      </c>
      <c r="J64" s="56" t="n">
        <f aca="false">H64/3600</f>
        <v>0.415036111111111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874.88</v>
      </c>
      <c r="Q64" s="74" t="n">
        <v>5.65</v>
      </c>
      <c r="R64" s="56" t="n">
        <f aca="false">P64/3600</f>
        <v>0.520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73.72</v>
      </c>
      <c r="I65" s="74" t="n">
        <v>2.67</v>
      </c>
      <c r="J65" s="56" t="n">
        <f aca="false">H65/3600</f>
        <v>0.353811111111111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42.64</v>
      </c>
      <c r="Q65" s="74" t="n">
        <v>3.65</v>
      </c>
      <c r="R65" s="56" t="n">
        <f aca="false">P65/3600</f>
        <v>0.372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94.65</v>
      </c>
      <c r="I66" s="76" t="n">
        <v>2.19</v>
      </c>
      <c r="J66" s="62" t="n">
        <f aca="false">H66/3600</f>
        <v>0.331847222222222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36.68</v>
      </c>
      <c r="Q66" s="76" t="n">
        <v>3.52</v>
      </c>
      <c r="R66" s="62" t="n">
        <f aca="false">P66/3600</f>
        <v>0.343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54.6</v>
      </c>
      <c r="I67" s="72" t="n">
        <v>3.17</v>
      </c>
      <c r="J67" s="51" t="n">
        <f aca="false">H67/3600</f>
        <v>0.404055555555556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503.34</v>
      </c>
      <c r="Q67" s="72" t="n">
        <v>5.28</v>
      </c>
      <c r="R67" s="51" t="n">
        <f aca="false">P67/3600</f>
        <v>0.4175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04.07</v>
      </c>
      <c r="I68" s="74" t="n">
        <v>4.2</v>
      </c>
      <c r="J68" s="56" t="n">
        <f aca="false">H68/3600</f>
        <v>0.334463888888889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319.12</v>
      </c>
      <c r="Q68" s="74" t="n">
        <v>2.82</v>
      </c>
      <c r="R68" s="56" t="n">
        <f aca="false">P68/3600</f>
        <v>0.366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18.85</v>
      </c>
      <c r="I69" s="74" t="n">
        <v>1.99</v>
      </c>
      <c r="J69" s="56" t="n">
        <f aca="false">H69/3600</f>
        <v>0.283013888888889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114</v>
      </c>
      <c r="Q69" s="74" t="n">
        <v>3.58</v>
      </c>
      <c r="R69" s="56" t="n">
        <f aca="false">P69/3600</f>
        <v>0.309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20.36</v>
      </c>
      <c r="I70" s="76" t="n">
        <v>1.64</v>
      </c>
      <c r="J70" s="62" t="n">
        <f aca="false">H70/3600</f>
        <v>0.255655555555556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27.21</v>
      </c>
      <c r="Q70" s="76" t="n">
        <v>2.63</v>
      </c>
      <c r="R70" s="62" t="n">
        <f aca="false">P70/3600</f>
        <v>0.257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26.99</v>
      </c>
      <c r="I83" s="72" t="n">
        <v>13.61</v>
      </c>
      <c r="J83" s="51" t="n">
        <f aca="false">H83/3600</f>
        <v>2.06305277777778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8222.78</v>
      </c>
      <c r="Q83" s="72" t="n">
        <v>15.04</v>
      </c>
      <c r="R83" s="51" t="n">
        <f aca="false">P83/3600</f>
        <v>2.284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416.95</v>
      </c>
      <c r="I84" s="74" t="n">
        <v>11.47</v>
      </c>
      <c r="J84" s="56" t="n">
        <f aca="false">H84/3600</f>
        <v>1.78248611111111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795</v>
      </c>
      <c r="Q84" s="74" t="n">
        <v>12.24</v>
      </c>
      <c r="R84" s="56" t="n">
        <f aca="false">P84/3600</f>
        <v>1.8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698.98</v>
      </c>
      <c r="I85" s="74" t="n">
        <v>11.2</v>
      </c>
      <c r="J85" s="56" t="n">
        <f aca="false">H85/3600</f>
        <v>1.58305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6055</v>
      </c>
      <c r="Q85" s="74" t="n">
        <v>13.45</v>
      </c>
      <c r="R85" s="56" t="n">
        <f aca="false">P85/3600</f>
        <v>1.681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007.38</v>
      </c>
      <c r="I86" s="76" t="n">
        <v>8.06</v>
      </c>
      <c r="J86" s="62" t="n">
        <f aca="false">H86/3600</f>
        <v>1.39093888888889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5675.98</v>
      </c>
      <c r="Q86" s="76" t="n">
        <v>11.89</v>
      </c>
      <c r="R86" s="62" t="n">
        <f aca="false">P86/3600</f>
        <v>1.5766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038.95</v>
      </c>
      <c r="I87" s="72" t="n">
        <v>30.41</v>
      </c>
      <c r="J87" s="51" t="n">
        <f aca="false">H87/3600</f>
        <v>4.45526388888889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105.31</v>
      </c>
      <c r="Q87" s="72" t="n">
        <v>27.88</v>
      </c>
      <c r="R87" s="51" t="n">
        <f aca="false">P87/3600</f>
        <v>4.751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446.79</v>
      </c>
      <c r="I88" s="74" t="n">
        <v>21.33</v>
      </c>
      <c r="J88" s="56" t="n">
        <f aca="false">H88/3600</f>
        <v>3.73521944444444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4149.26</v>
      </c>
      <c r="Q88" s="74" t="n">
        <v>22.6</v>
      </c>
      <c r="R88" s="56" t="n">
        <f aca="false">P88/3600</f>
        <v>3.930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357.58</v>
      </c>
      <c r="I89" s="74" t="n">
        <v>17.82</v>
      </c>
      <c r="J89" s="56" t="n">
        <f aca="false">H89/3600</f>
        <v>3.15488333333333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1809.14</v>
      </c>
      <c r="Q89" s="74" t="n">
        <v>21.17</v>
      </c>
      <c r="R89" s="56" t="n">
        <f aca="false">P89/3600</f>
        <v>3.280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052.14</v>
      </c>
      <c r="I90" s="76" t="n">
        <v>15.33</v>
      </c>
      <c r="J90" s="62" t="n">
        <f aca="false">H90/3600</f>
        <v>2.79226111111111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0355.67</v>
      </c>
      <c r="Q90" s="76" t="n">
        <v>16.85</v>
      </c>
      <c r="R90" s="62" t="n">
        <f aca="false">P90/3600</f>
        <v>2.876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173.82</v>
      </c>
      <c r="I91" s="72" t="n">
        <v>12.52</v>
      </c>
      <c r="J91" s="51" t="n">
        <f aca="false">H91/3600</f>
        <v>1.43717222222222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720.43</v>
      </c>
      <c r="Q91" s="72" t="n">
        <v>10.16</v>
      </c>
      <c r="R91" s="51" t="n">
        <f aca="false">P91/3600</f>
        <v>1.5890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008.22</v>
      </c>
      <c r="I92" s="74" t="n">
        <v>10.37</v>
      </c>
      <c r="J92" s="56" t="n">
        <f aca="false">H92/3600</f>
        <v>1.39117222222222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493.01</v>
      </c>
      <c r="Q92" s="74" t="n">
        <v>9.48</v>
      </c>
      <c r="R92" s="56" t="n">
        <f aca="false">P92/3600</f>
        <v>1.525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28.99</v>
      </c>
      <c r="I93" s="74" t="n">
        <v>12.61</v>
      </c>
      <c r="J93" s="56" t="n">
        <f aca="false">H93/3600</f>
        <v>1.42471944444444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827.32</v>
      </c>
      <c r="Q93" s="74" t="n">
        <v>10.86</v>
      </c>
      <c r="R93" s="56" t="n">
        <f aca="false">P93/3600</f>
        <v>1.618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978.43</v>
      </c>
      <c r="I94" s="76" t="n">
        <v>9.21</v>
      </c>
      <c r="J94" s="62" t="n">
        <f aca="false">H94/3600</f>
        <v>1.38289722222222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477.07</v>
      </c>
      <c r="Q94" s="76" t="n">
        <v>8.88</v>
      </c>
      <c r="R94" s="62" t="n">
        <f aca="false">P94/3600</f>
        <v>1.521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534.28</v>
      </c>
      <c r="I95" s="72" t="n">
        <v>16.65</v>
      </c>
      <c r="J95" s="51" t="n">
        <f aca="false">H95/3600</f>
        <v>2.64841111111111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9694.37</v>
      </c>
      <c r="Q95" s="72" t="n">
        <v>17.65</v>
      </c>
      <c r="R95" s="51" t="n">
        <f aca="false">P95/3600</f>
        <v>2.692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249.13</v>
      </c>
      <c r="I96" s="74" t="n">
        <v>15.75</v>
      </c>
      <c r="J96" s="56" t="n">
        <f aca="false">H96/3600</f>
        <v>2.56920277777778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478.14</v>
      </c>
      <c r="Q96" s="74" t="n">
        <v>16.39</v>
      </c>
      <c r="R96" s="56" t="n">
        <f aca="false">P96/3600</f>
        <v>2.9105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147.03</v>
      </c>
      <c r="I97" s="74" t="n">
        <v>15.91</v>
      </c>
      <c r="J97" s="56" t="n">
        <f aca="false">H97/3600</f>
        <v>2.54084166666667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9154.86</v>
      </c>
      <c r="Q97" s="74" t="n">
        <v>16.61</v>
      </c>
      <c r="R97" s="56" t="n">
        <f aca="false">P97/3600</f>
        <v>2.543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2.66</v>
      </c>
      <c r="I98" s="76" t="n">
        <v>14.77</v>
      </c>
      <c r="J98" s="62" t="n">
        <f aca="false">H98/3600</f>
        <v>2.39796111111111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9235.75</v>
      </c>
      <c r="Q98" s="76" t="n">
        <v>18.31</v>
      </c>
      <c r="R98" s="62" t="n">
        <f aca="false">P98/3600</f>
        <v>2.565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8.0716240575461</v>
      </c>
      <c r="J106" s="77" t="n">
        <f aca="false">GEOMEAN(J3:J98)</f>
        <v>2.41815613479579</v>
      </c>
      <c r="Q106" s="77" t="n">
        <f aca="false">GEOMEAN(Q3:Q98)</f>
        <v>20.1668890983384</v>
      </c>
      <c r="R106" s="77" t="n">
        <f aca="false">GEOMEAN(R3:R98)</f>
        <v>2.56127709796438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1159422658484</v>
      </c>
      <c r="R107" s="78" t="n">
        <f aca="false">R106/J106</f>
        <v>1.0591859893202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712955555555556</v>
      </c>
      <c r="J108" s="77" t="n">
        <f aca="false">SUM(J3:J98)</f>
        <v>343.28275</v>
      </c>
      <c r="Q108" s="77" t="n">
        <f aca="false">SUM(Q3:Q98)/3600</f>
        <v>0.815947222222222</v>
      </c>
      <c r="R108" s="77" t="n">
        <f aca="false">SUM(R3:R98)</f>
        <v>363.2338944444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9.1725478067221</v>
      </c>
      <c r="J113" s="77" t="n">
        <f aca="false">GEOMEAN(J3:J70)</f>
        <v>2.48862168465136</v>
      </c>
      <c r="Q113" s="77" t="n">
        <f aca="false">GEOMEAN(Q3:Q70)</f>
        <v>21.6834181088016</v>
      </c>
      <c r="R113" s="77" t="n">
        <f aca="false">GEOMEAN(R3:R70)</f>
        <v>2.62683085446044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13096174422886</v>
      </c>
      <c r="R114" s="78" t="n">
        <f aca="false">R113/J113</f>
        <v>1.055536432339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4-27T00:32:28Z</dcterms:modified>
  <cp:revision>0</cp:revision>
  <dc:subject/>
  <dc:title/>
</cp:coreProperties>
</file>