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46291"/>
        <c:axId val="17635349"/>
      </c:scatterChart>
      <c:valAx>
        <c:axId val="4904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49"/>
        <c:crossesAt val="0"/>
        <c:crossBetween val="midCat"/>
      </c:valAx>
      <c:valAx>
        <c:axId val="17635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917156"/>
        <c:axId val="9987873"/>
      </c:scatterChart>
      <c:valAx>
        <c:axId val="2391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3"/>
        <c:crossesAt val="0"/>
        <c:crossBetween val="midCat"/>
      </c:valAx>
      <c:valAx>
        <c:axId val="9987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20152"/>
        <c:axId val="61880584"/>
      </c:scatterChart>
      <c:valAx>
        <c:axId val="32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84"/>
        <c:crossesAt val="0"/>
        <c:crossBetween val="midCat"/>
      </c:valAx>
      <c:valAx>
        <c:axId val="618805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27072"/>
        <c:axId val="3032228"/>
      </c:scatterChart>
      <c:valAx>
        <c:axId val="173270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28"/>
        <c:crossesAt val="0"/>
        <c:crossBetween val="midCat"/>
      </c:valAx>
      <c:valAx>
        <c:axId val="30322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16233818177939</v>
      </c>
      <c r="D12" s="23"/>
      <c r="E12" s="23"/>
      <c r="F12" s="23" t="n">
        <f aca="false">'AI-HE10'!R114</f>
        <v>0.9422647195230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77005598341955</v>
      </c>
      <c r="D13" s="24"/>
      <c r="E13" s="24"/>
      <c r="F13" s="24" t="n">
        <f aca="false">'AI-HE10'!Q114</f>
        <v>0.9460973586896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3376198705266</v>
      </c>
      <c r="D25" s="23"/>
      <c r="E25" s="23"/>
      <c r="F25" s="23" t="n">
        <f aca="false">'RA-HE10'!R114</f>
        <v>0.9597193985998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9471320403326</v>
      </c>
      <c r="D26" s="24"/>
      <c r="E26" s="24"/>
      <c r="F26" s="24" t="n">
        <f aca="false">'RA-HE10'!Q114</f>
        <v>0.94106863002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40878014832181</v>
      </c>
      <c r="D38" s="23"/>
      <c r="E38" s="23"/>
      <c r="F38" s="23" t="n">
        <f aca="false">'LB-HE10'!R114</f>
        <v>0.9714415760148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9466585327567</v>
      </c>
      <c r="D39" s="24"/>
      <c r="E39" s="24"/>
      <c r="F39" s="24" t="n">
        <f aca="false">'LB-HE10'!Q114</f>
        <v>0.9845866006838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84" activeCellId="0" sqref="O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00.64</v>
      </c>
      <c r="I19" s="72" t="n">
        <v>31.84</v>
      </c>
      <c r="J19" s="51" t="n">
        <f aca="false">H19/3600</f>
        <v>6.9724</v>
      </c>
      <c r="L19" s="71" t="n">
        <v>5141.668</v>
      </c>
      <c r="M19" s="72" t="n">
        <v>41.8972</v>
      </c>
      <c r="N19" s="72" t="n">
        <v>43.3875</v>
      </c>
      <c r="O19" s="72" t="n">
        <v>44.9533</v>
      </c>
      <c r="P19" s="72" t="n">
        <v>24096.54</v>
      </c>
      <c r="Q19" s="72" t="n">
        <v>32.37</v>
      </c>
      <c r="R19" s="51" t="n">
        <f aca="false">P19/3600</f>
        <v>6.6934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02.38</v>
      </c>
      <c r="I20" s="74" t="n">
        <v>28.37</v>
      </c>
      <c r="J20" s="56" t="n">
        <f aca="false">H20/3600</f>
        <v>6.05621666666667</v>
      </c>
      <c r="L20" s="73" t="n">
        <v>2407.9632</v>
      </c>
      <c r="M20" s="74" t="n">
        <v>39.8464</v>
      </c>
      <c r="N20" s="74" t="n">
        <v>41.7385</v>
      </c>
      <c r="O20" s="74" t="n">
        <v>42.9079</v>
      </c>
      <c r="P20" s="74" t="n">
        <v>20793.66</v>
      </c>
      <c r="Q20" s="74" t="n">
        <v>27.95</v>
      </c>
      <c r="R20" s="56" t="n">
        <f aca="false">P20/3600</f>
        <v>5.7760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9431.09</v>
      </c>
      <c r="I21" s="74" t="n">
        <v>23.06</v>
      </c>
      <c r="J21" s="56" t="n">
        <f aca="false">H21/3600</f>
        <v>5.397525</v>
      </c>
      <c r="L21" s="73" t="n">
        <v>1161.9448</v>
      </c>
      <c r="M21" s="74" t="n">
        <v>37.2603</v>
      </c>
      <c r="N21" s="74" t="n">
        <v>40.518</v>
      </c>
      <c r="O21" s="74" t="n">
        <v>41.641</v>
      </c>
      <c r="P21" s="74" t="n">
        <v>18484.78</v>
      </c>
      <c r="Q21" s="74" t="n">
        <v>21</v>
      </c>
      <c r="R21" s="56" t="n">
        <f aca="false">P21/3600</f>
        <v>5.134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2.24</v>
      </c>
      <c r="I22" s="76" t="n">
        <v>20.79</v>
      </c>
      <c r="J22" s="62" t="n">
        <f aca="false">H22/3600</f>
        <v>4.8284</v>
      </c>
      <c r="L22" s="75" t="n">
        <v>566.8176</v>
      </c>
      <c r="M22" s="76" t="n">
        <v>34.632</v>
      </c>
      <c r="N22" s="76" t="n">
        <v>39.652</v>
      </c>
      <c r="O22" s="76" t="n">
        <v>40.8571</v>
      </c>
      <c r="P22" s="76" t="n">
        <v>16648.38</v>
      </c>
      <c r="Q22" s="76" t="n">
        <v>17.67</v>
      </c>
      <c r="R22" s="62" t="n">
        <f aca="false">P22/3600</f>
        <v>4.624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3598.55</v>
      </c>
      <c r="I23" s="72" t="n">
        <v>36.81</v>
      </c>
      <c r="J23" s="51" t="n">
        <f aca="false">H23/3600</f>
        <v>6.55515277777778</v>
      </c>
      <c r="L23" s="71" t="n">
        <v>7819.7536</v>
      </c>
      <c r="M23" s="72" t="n">
        <v>40.0002</v>
      </c>
      <c r="N23" s="72" t="n">
        <v>42.0438</v>
      </c>
      <c r="O23" s="72" t="n">
        <v>43.2265</v>
      </c>
      <c r="P23" s="72" t="n">
        <v>22486.36</v>
      </c>
      <c r="Q23" s="72" t="n">
        <v>38.99</v>
      </c>
      <c r="R23" s="51" t="n">
        <f aca="false">P23/3600</f>
        <v>6.24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539.29</v>
      </c>
      <c r="I24" s="74" t="n">
        <v>32.06</v>
      </c>
      <c r="J24" s="56" t="n">
        <f aca="false">H24/3600</f>
        <v>5.42758055555556</v>
      </c>
      <c r="L24" s="73" t="n">
        <v>3157.6832</v>
      </c>
      <c r="M24" s="74" t="n">
        <v>37.056</v>
      </c>
      <c r="N24" s="74" t="n">
        <v>39.8809</v>
      </c>
      <c r="O24" s="74" t="n">
        <v>40.8734</v>
      </c>
      <c r="P24" s="74" t="n">
        <v>18672.42</v>
      </c>
      <c r="Q24" s="74" t="n">
        <v>27.28</v>
      </c>
      <c r="R24" s="56" t="n">
        <f aca="false">P24/3600</f>
        <v>5.186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60.42</v>
      </c>
      <c r="I25" s="74" t="n">
        <v>23.07</v>
      </c>
      <c r="J25" s="56" t="n">
        <f aca="false">H25/3600</f>
        <v>4.73900555555556</v>
      </c>
      <c r="L25" s="73" t="n">
        <v>1346.3288</v>
      </c>
      <c r="M25" s="74" t="n">
        <v>34.2285</v>
      </c>
      <c r="N25" s="74" t="n">
        <v>38.2755</v>
      </c>
      <c r="O25" s="74" t="n">
        <v>39.4897</v>
      </c>
      <c r="P25" s="74" t="n">
        <v>16334.36</v>
      </c>
      <c r="Q25" s="74" t="n">
        <v>21.21</v>
      </c>
      <c r="R25" s="56" t="n">
        <f aca="false">P25/3600</f>
        <v>4.537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387.14</v>
      </c>
      <c r="I26" s="76" t="n">
        <v>19.44</v>
      </c>
      <c r="J26" s="62" t="n">
        <f aca="false">H26/3600</f>
        <v>4.55198333333333</v>
      </c>
      <c r="L26" s="75" t="n">
        <v>581.4912</v>
      </c>
      <c r="M26" s="76" t="n">
        <v>31.6223</v>
      </c>
      <c r="N26" s="76" t="n">
        <v>37.1828</v>
      </c>
      <c r="O26" s="76" t="n">
        <v>38.6946</v>
      </c>
      <c r="P26" s="76" t="n">
        <v>14862.88</v>
      </c>
      <c r="Q26" s="76" t="n">
        <v>17.07</v>
      </c>
      <c r="R26" s="62" t="n">
        <f aca="false">P26/3600</f>
        <v>4.128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9589.4</v>
      </c>
      <c r="I27" s="72" t="n">
        <v>91.25</v>
      </c>
      <c r="J27" s="51" t="n">
        <f aca="false">H27/3600</f>
        <v>13.7748333333333</v>
      </c>
      <c r="L27" s="71" t="n">
        <v>19590.6608</v>
      </c>
      <c r="M27" s="72" t="n">
        <v>38.7818</v>
      </c>
      <c r="N27" s="72" t="n">
        <v>40.1953</v>
      </c>
      <c r="O27" s="72" t="n">
        <v>43.4615</v>
      </c>
      <c r="P27" s="72" t="n">
        <v>50189.29</v>
      </c>
      <c r="Q27" s="72" t="n">
        <v>112.35</v>
      </c>
      <c r="R27" s="51" t="n">
        <f aca="false">P27/3600</f>
        <v>13.941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9119.28</v>
      </c>
      <c r="I28" s="74" t="n">
        <v>49.72</v>
      </c>
      <c r="J28" s="56" t="n">
        <f aca="false">H28/3600</f>
        <v>10.8664666666667</v>
      </c>
      <c r="L28" s="73" t="n">
        <v>5728.5952</v>
      </c>
      <c r="M28" s="74" t="n">
        <v>36.8012</v>
      </c>
      <c r="N28" s="74" t="n">
        <v>38.9542</v>
      </c>
      <c r="O28" s="74" t="n">
        <v>41.467</v>
      </c>
      <c r="P28" s="74" t="n">
        <v>39729.52</v>
      </c>
      <c r="Q28" s="74" t="n">
        <v>60.09</v>
      </c>
      <c r="R28" s="56" t="n">
        <f aca="false">P28/3600</f>
        <v>11.0359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124.73</v>
      </c>
      <c r="I29" s="74" t="n">
        <v>37.26</v>
      </c>
      <c r="J29" s="56" t="n">
        <f aca="false">H29/3600</f>
        <v>9.75686944444445</v>
      </c>
      <c r="L29" s="73" t="n">
        <v>2607.6056</v>
      </c>
      <c r="M29" s="74" t="n">
        <v>34.6448</v>
      </c>
      <c r="N29" s="74" t="n">
        <v>37.9995</v>
      </c>
      <c r="O29" s="74" t="n">
        <v>39.8406</v>
      </c>
      <c r="P29" s="74" t="n">
        <v>34265.5</v>
      </c>
      <c r="Q29" s="74" t="n">
        <v>47.85</v>
      </c>
      <c r="R29" s="56" t="n">
        <f aca="false">P29/3600</f>
        <v>9.5181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086.08</v>
      </c>
      <c r="I30" s="76" t="n">
        <v>44</v>
      </c>
      <c r="J30" s="62" t="n">
        <f aca="false">H30/3600</f>
        <v>8.9128</v>
      </c>
      <c r="L30" s="75" t="n">
        <v>1288.7824</v>
      </c>
      <c r="M30" s="76" t="n">
        <v>32.3481</v>
      </c>
      <c r="N30" s="76" t="n">
        <v>37.2748</v>
      </c>
      <c r="O30" s="76" t="n">
        <v>38.6576</v>
      </c>
      <c r="P30" s="76" t="n">
        <v>31512.53</v>
      </c>
      <c r="Q30" s="76" t="n">
        <v>47.8</v>
      </c>
      <c r="R30" s="62" t="n">
        <f aca="false">P30/3600</f>
        <v>8.753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7713.23</v>
      </c>
      <c r="I31" s="72" t="n">
        <v>107.63</v>
      </c>
      <c r="J31" s="51" t="n">
        <f aca="false">H31/3600</f>
        <v>16.0314527777778</v>
      </c>
      <c r="L31" s="71" t="n">
        <v>19386.5024</v>
      </c>
      <c r="M31" s="72" t="n">
        <v>39.5331</v>
      </c>
      <c r="N31" s="72" t="n">
        <v>43.823</v>
      </c>
      <c r="O31" s="72" t="n">
        <v>45.1389</v>
      </c>
      <c r="P31" s="72" t="n">
        <v>60974.64</v>
      </c>
      <c r="Q31" s="72" t="n">
        <v>96.63</v>
      </c>
      <c r="R31" s="51" t="n">
        <f aca="false">P31/3600</f>
        <v>16.937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7698.39</v>
      </c>
      <c r="I32" s="74" t="n">
        <v>54.03</v>
      </c>
      <c r="J32" s="56" t="n">
        <f aca="false">H32/3600</f>
        <v>13.2495527777778</v>
      </c>
      <c r="L32" s="73" t="n">
        <v>6727.6624</v>
      </c>
      <c r="M32" s="74" t="n">
        <v>37.638</v>
      </c>
      <c r="N32" s="74" t="n">
        <v>42.3827</v>
      </c>
      <c r="O32" s="74" t="n">
        <v>42.9189</v>
      </c>
      <c r="P32" s="74" t="n">
        <v>49380.36</v>
      </c>
      <c r="Q32" s="74" t="n">
        <v>58.53</v>
      </c>
      <c r="R32" s="56" t="n">
        <f aca="false">P32/3600</f>
        <v>13.716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2021.9</v>
      </c>
      <c r="I33" s="74" t="n">
        <v>46.2</v>
      </c>
      <c r="J33" s="56" t="n">
        <f aca="false">H33/3600</f>
        <v>11.67275</v>
      </c>
      <c r="L33" s="73" t="n">
        <v>3156.0648</v>
      </c>
      <c r="M33" s="74" t="n">
        <v>35.6784</v>
      </c>
      <c r="N33" s="74" t="n">
        <v>41.0944</v>
      </c>
      <c r="O33" s="74" t="n">
        <v>41.0024</v>
      </c>
      <c r="P33" s="74" t="n">
        <v>42754</v>
      </c>
      <c r="Q33" s="74" t="n">
        <v>69.3</v>
      </c>
      <c r="R33" s="56" t="n">
        <f aca="false">P33/3600</f>
        <v>11.87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8558.99</v>
      </c>
      <c r="I34" s="76" t="n">
        <v>47.75</v>
      </c>
      <c r="J34" s="62" t="n">
        <f aca="false">H34/3600</f>
        <v>10.7108305555556</v>
      </c>
      <c r="L34" s="75" t="n">
        <v>1616.6992</v>
      </c>
      <c r="M34" s="76" t="n">
        <v>33.5807</v>
      </c>
      <c r="N34" s="76" t="n">
        <v>40.0499</v>
      </c>
      <c r="O34" s="76" t="n">
        <v>39.5674</v>
      </c>
      <c r="P34" s="76" t="n">
        <v>37331.38</v>
      </c>
      <c r="Q34" s="76" t="n">
        <v>53.73</v>
      </c>
      <c r="R34" s="62" t="n">
        <f aca="false">P34/3600</f>
        <v>10.3698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6960.79</v>
      </c>
      <c r="I35" s="72" t="n">
        <v>123.09</v>
      </c>
      <c r="J35" s="51" t="n">
        <f aca="false">H35/3600</f>
        <v>18.6002194444444</v>
      </c>
      <c r="L35" s="71" t="n">
        <v>52872.3952</v>
      </c>
      <c r="M35" s="72" t="n">
        <v>38.3491</v>
      </c>
      <c r="N35" s="72" t="n">
        <v>42.0601</v>
      </c>
      <c r="O35" s="72" t="n">
        <v>44.171</v>
      </c>
      <c r="P35" s="72" t="n">
        <v>71026.68</v>
      </c>
      <c r="Q35" s="72" t="n">
        <v>174.46</v>
      </c>
      <c r="R35" s="51" t="n">
        <f aca="false">P35/3600</f>
        <v>19.7296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763.23</v>
      </c>
      <c r="I36" s="74" t="n">
        <v>61.6</v>
      </c>
      <c r="J36" s="56" t="n">
        <f aca="false">H36/3600</f>
        <v>12.4342305555556</v>
      </c>
      <c r="L36" s="73" t="n">
        <v>7371.1784</v>
      </c>
      <c r="M36" s="74" t="n">
        <v>35.46</v>
      </c>
      <c r="N36" s="74" t="n">
        <v>40.5922</v>
      </c>
      <c r="O36" s="74" t="n">
        <v>42.9234</v>
      </c>
      <c r="P36" s="74" t="n">
        <v>46362.92</v>
      </c>
      <c r="Q36" s="74" t="n">
        <v>86.35</v>
      </c>
      <c r="R36" s="56" t="n">
        <f aca="false">P36/3600</f>
        <v>12.8785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792.31</v>
      </c>
      <c r="I37" s="74" t="n">
        <v>49.26</v>
      </c>
      <c r="J37" s="56" t="n">
        <f aca="false">H37/3600</f>
        <v>10.4978638888889</v>
      </c>
      <c r="L37" s="73" t="n">
        <v>1974.252</v>
      </c>
      <c r="M37" s="74" t="n">
        <v>33.6735</v>
      </c>
      <c r="N37" s="74" t="n">
        <v>39.2693</v>
      </c>
      <c r="O37" s="74" t="n">
        <v>41.8564</v>
      </c>
      <c r="P37" s="74" t="n">
        <v>38101.35</v>
      </c>
      <c r="Q37" s="74" t="n">
        <v>62.76</v>
      </c>
      <c r="R37" s="56" t="n">
        <f aca="false">P37/3600</f>
        <v>10.5837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529.94</v>
      </c>
      <c r="I38" s="76" t="n">
        <v>39.71</v>
      </c>
      <c r="J38" s="62" t="n">
        <f aca="false">H38/3600</f>
        <v>9.86942777777778</v>
      </c>
      <c r="L38" s="75" t="n">
        <v>773.8544</v>
      </c>
      <c r="M38" s="76" t="n">
        <v>31.5377</v>
      </c>
      <c r="N38" s="76" t="n">
        <v>38.3385</v>
      </c>
      <c r="O38" s="76" t="n">
        <v>41.0279</v>
      </c>
      <c r="P38" s="76" t="n">
        <v>35727.9</v>
      </c>
      <c r="Q38" s="76" t="n">
        <v>58.51</v>
      </c>
      <c r="R38" s="62" t="n">
        <f aca="false">P38/3600</f>
        <v>9.924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148.1</v>
      </c>
      <c r="I39" s="72" t="n">
        <v>14.37</v>
      </c>
      <c r="J39" s="51" t="n">
        <f aca="false">H39/3600</f>
        <v>2.81891666666667</v>
      </c>
      <c r="L39" s="71" t="n">
        <v>3618.6984</v>
      </c>
      <c r="M39" s="72" t="n">
        <v>40.3376</v>
      </c>
      <c r="N39" s="72" t="n">
        <v>42.8359</v>
      </c>
      <c r="O39" s="72" t="n">
        <v>43.3733</v>
      </c>
      <c r="P39" s="72" t="n">
        <v>9859.32</v>
      </c>
      <c r="Q39" s="72" t="n">
        <v>13.88</v>
      </c>
      <c r="R39" s="51" t="n">
        <f aca="false">P39/3600</f>
        <v>2.738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916.35</v>
      </c>
      <c r="I40" s="74" t="n">
        <v>11.3</v>
      </c>
      <c r="J40" s="56" t="n">
        <f aca="false">H40/3600</f>
        <v>2.47676388888889</v>
      </c>
      <c r="L40" s="73" t="n">
        <v>1718.388</v>
      </c>
      <c r="M40" s="74" t="n">
        <v>37.1252</v>
      </c>
      <c r="N40" s="74" t="n">
        <v>40.1992</v>
      </c>
      <c r="O40" s="74" t="n">
        <v>40.409</v>
      </c>
      <c r="P40" s="74" t="n">
        <v>8490.97</v>
      </c>
      <c r="Q40" s="74" t="n">
        <v>10.67</v>
      </c>
      <c r="R40" s="56" t="n">
        <f aca="false">P40/3600</f>
        <v>2.358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627.9</v>
      </c>
      <c r="I41" s="74" t="n">
        <v>8.98</v>
      </c>
      <c r="J41" s="56" t="n">
        <f aca="false">H41/3600</f>
        <v>2.11886111111111</v>
      </c>
      <c r="L41" s="73" t="n">
        <v>827.276</v>
      </c>
      <c r="M41" s="74" t="n">
        <v>34.2759</v>
      </c>
      <c r="N41" s="74" t="n">
        <v>38.0965</v>
      </c>
      <c r="O41" s="74" t="n">
        <v>38.1648</v>
      </c>
      <c r="P41" s="74" t="n">
        <v>7403.2</v>
      </c>
      <c r="Q41" s="74" t="n">
        <v>8.51</v>
      </c>
      <c r="R41" s="56" t="n">
        <f aca="false">P41/3600</f>
        <v>2.056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50.59</v>
      </c>
      <c r="I42" s="76" t="n">
        <v>7.41</v>
      </c>
      <c r="J42" s="62" t="n">
        <f aca="false">H42/3600</f>
        <v>2.04183055555556</v>
      </c>
      <c r="L42" s="75" t="n">
        <v>426.8416</v>
      </c>
      <c r="M42" s="76" t="n">
        <v>31.8317</v>
      </c>
      <c r="N42" s="76" t="n">
        <v>36.7635</v>
      </c>
      <c r="O42" s="76" t="n">
        <v>36.7524</v>
      </c>
      <c r="P42" s="76" t="n">
        <v>6616.66</v>
      </c>
      <c r="Q42" s="76" t="n">
        <v>7.74</v>
      </c>
      <c r="R42" s="62" t="n">
        <f aca="false">P42/3600</f>
        <v>1.837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832.05</v>
      </c>
      <c r="I43" s="72" t="n">
        <v>15.99</v>
      </c>
      <c r="J43" s="51" t="n">
        <f aca="false">H43/3600</f>
        <v>3.28668055555556</v>
      </c>
      <c r="L43" s="71" t="n">
        <v>4086.3024</v>
      </c>
      <c r="M43" s="72" t="n">
        <v>40.2815</v>
      </c>
      <c r="N43" s="72" t="n">
        <v>43.1743</v>
      </c>
      <c r="O43" s="72" t="n">
        <v>44.5595</v>
      </c>
      <c r="P43" s="72" t="n">
        <v>11059.87</v>
      </c>
      <c r="Q43" s="72" t="n">
        <v>15.96</v>
      </c>
      <c r="R43" s="51" t="n">
        <f aca="false">P43/3600</f>
        <v>3.0721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995.95</v>
      </c>
      <c r="I44" s="74" t="n">
        <v>13.61</v>
      </c>
      <c r="J44" s="56" t="n">
        <f aca="false">H44/3600</f>
        <v>2.77665277777778</v>
      </c>
      <c r="L44" s="73" t="n">
        <v>1852.6928</v>
      </c>
      <c r="M44" s="74" t="n">
        <v>37.4089</v>
      </c>
      <c r="N44" s="74" t="n">
        <v>41.0515</v>
      </c>
      <c r="O44" s="74" t="n">
        <v>42.1269</v>
      </c>
      <c r="P44" s="74" t="n">
        <v>9484.34</v>
      </c>
      <c r="Q44" s="74" t="n">
        <v>12.18</v>
      </c>
      <c r="R44" s="56" t="n">
        <f aca="false">P44/3600</f>
        <v>2.634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58.82</v>
      </c>
      <c r="I45" s="74" t="n">
        <v>10.46</v>
      </c>
      <c r="J45" s="56" t="n">
        <f aca="false">H45/3600</f>
        <v>2.40522777777778</v>
      </c>
      <c r="L45" s="73" t="n">
        <v>907.012</v>
      </c>
      <c r="M45" s="74" t="n">
        <v>34.4306</v>
      </c>
      <c r="N45" s="74" t="n">
        <v>39.3058</v>
      </c>
      <c r="O45" s="74" t="n">
        <v>40.1904</v>
      </c>
      <c r="P45" s="74" t="n">
        <v>8388.72</v>
      </c>
      <c r="Q45" s="74" t="n">
        <v>10.07</v>
      </c>
      <c r="R45" s="56" t="n">
        <f aca="false">P45/3600</f>
        <v>2.330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940.49</v>
      </c>
      <c r="I46" s="76" t="n">
        <v>9.59</v>
      </c>
      <c r="J46" s="62" t="n">
        <f aca="false">H46/3600</f>
        <v>2.20569166666667</v>
      </c>
      <c r="L46" s="75" t="n">
        <v>464.4384</v>
      </c>
      <c r="M46" s="76" t="n">
        <v>31.5241</v>
      </c>
      <c r="N46" s="76" t="n">
        <v>38.0566</v>
      </c>
      <c r="O46" s="76" t="n">
        <v>38.7947</v>
      </c>
      <c r="P46" s="76" t="n">
        <v>7658.6</v>
      </c>
      <c r="Q46" s="76" t="n">
        <v>8.17</v>
      </c>
      <c r="R46" s="62" t="n">
        <f aca="false">P46/3600</f>
        <v>2.12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409.93</v>
      </c>
      <c r="I47" s="72" t="n">
        <v>19.51</v>
      </c>
      <c r="J47" s="51" t="n">
        <f aca="false">H47/3600</f>
        <v>3.169425</v>
      </c>
      <c r="L47" s="71" t="n">
        <v>7869.4064</v>
      </c>
      <c r="M47" s="72" t="n">
        <v>38.4604</v>
      </c>
      <c r="N47" s="72" t="n">
        <v>41.1233</v>
      </c>
      <c r="O47" s="72" t="n">
        <v>42.0559</v>
      </c>
      <c r="P47" s="72" t="n">
        <v>11079.69</v>
      </c>
      <c r="Q47" s="72" t="n">
        <v>19.18</v>
      </c>
      <c r="R47" s="51" t="n">
        <f aca="false">P47/3600</f>
        <v>3.077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523.59</v>
      </c>
      <c r="I48" s="74" t="n">
        <v>15.15</v>
      </c>
      <c r="J48" s="56" t="n">
        <f aca="false">H48/3600</f>
        <v>2.64544166666667</v>
      </c>
      <c r="L48" s="73" t="n">
        <v>3387.1072</v>
      </c>
      <c r="M48" s="74" t="n">
        <v>34.6007</v>
      </c>
      <c r="N48" s="74" t="n">
        <v>38.2943</v>
      </c>
      <c r="O48" s="74" t="n">
        <v>39.1384</v>
      </c>
      <c r="P48" s="74" t="n">
        <v>9148.57</v>
      </c>
      <c r="Q48" s="74" t="n">
        <v>14.38</v>
      </c>
      <c r="R48" s="56" t="n">
        <f aca="false">P48/3600</f>
        <v>2.541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71.28</v>
      </c>
      <c r="I49" s="74" t="n">
        <v>10.71</v>
      </c>
      <c r="J49" s="56" t="n">
        <f aca="false">H49/3600</f>
        <v>2.21424444444444</v>
      </c>
      <c r="L49" s="73" t="n">
        <v>1490.5072</v>
      </c>
      <c r="M49" s="74" t="n">
        <v>31.1018</v>
      </c>
      <c r="N49" s="74" t="n">
        <v>36.3398</v>
      </c>
      <c r="O49" s="74" t="n">
        <v>37.1192</v>
      </c>
      <c r="P49" s="74" t="n">
        <v>7727.62</v>
      </c>
      <c r="Q49" s="74" t="n">
        <v>10.66</v>
      </c>
      <c r="R49" s="56" t="n">
        <f aca="false">P49/3600</f>
        <v>2.146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106.72</v>
      </c>
      <c r="I50" s="76" t="n">
        <v>8.41</v>
      </c>
      <c r="J50" s="62" t="n">
        <f aca="false">H50/3600</f>
        <v>1.97408888888889</v>
      </c>
      <c r="L50" s="75" t="n">
        <v>649.9512</v>
      </c>
      <c r="M50" s="76" t="n">
        <v>27.8752</v>
      </c>
      <c r="N50" s="76" t="n">
        <v>35.0146</v>
      </c>
      <c r="O50" s="76" t="n">
        <v>35.7819</v>
      </c>
      <c r="P50" s="76" t="n">
        <v>6719.51</v>
      </c>
      <c r="Q50" s="76" t="n">
        <v>8.18</v>
      </c>
      <c r="R50" s="62" t="n">
        <f aca="false">P50/3600</f>
        <v>1.866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57.49</v>
      </c>
      <c r="I51" s="72" t="n">
        <v>12.57</v>
      </c>
      <c r="J51" s="51" t="n">
        <f aca="false">H51/3600</f>
        <v>2.37708055555556</v>
      </c>
      <c r="L51" s="71" t="n">
        <v>5734.6624</v>
      </c>
      <c r="M51" s="72" t="n">
        <v>40.0715</v>
      </c>
      <c r="N51" s="72" t="n">
        <v>41.4923</v>
      </c>
      <c r="O51" s="72" t="n">
        <v>42.8403</v>
      </c>
      <c r="P51" s="72" t="n">
        <v>8274.88</v>
      </c>
      <c r="Q51" s="72" t="n">
        <v>12.3</v>
      </c>
      <c r="R51" s="51" t="n">
        <f aca="false">P51/3600</f>
        <v>2.2985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287.73</v>
      </c>
      <c r="I52" s="74" t="n">
        <v>9.33</v>
      </c>
      <c r="J52" s="56" t="n">
        <f aca="false">H52/3600</f>
        <v>2.02436944444444</v>
      </c>
      <c r="L52" s="73" t="n">
        <v>2277.152</v>
      </c>
      <c r="M52" s="74" t="n">
        <v>36.3329</v>
      </c>
      <c r="N52" s="74" t="n">
        <v>38.8168</v>
      </c>
      <c r="O52" s="74" t="n">
        <v>40.4442</v>
      </c>
      <c r="P52" s="74" t="n">
        <v>6956.33</v>
      </c>
      <c r="Q52" s="74" t="n">
        <v>9.2</v>
      </c>
      <c r="R52" s="56" t="n">
        <f aca="false">P52/3600</f>
        <v>1.9323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28.75</v>
      </c>
      <c r="I53" s="74" t="n">
        <v>7.43</v>
      </c>
      <c r="J53" s="56" t="n">
        <f aca="false">H53/3600</f>
        <v>1.78576388888889</v>
      </c>
      <c r="L53" s="73" t="n">
        <v>1007.5144</v>
      </c>
      <c r="M53" s="74" t="n">
        <v>33.1309</v>
      </c>
      <c r="N53" s="74" t="n">
        <v>36.9</v>
      </c>
      <c r="O53" s="74" t="n">
        <v>38.6238</v>
      </c>
      <c r="P53" s="74" t="n">
        <v>5930.39</v>
      </c>
      <c r="Q53" s="74" t="n">
        <v>6.99</v>
      </c>
      <c r="R53" s="56" t="n">
        <f aca="false">P53/3600</f>
        <v>1.647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383.26</v>
      </c>
      <c r="I54" s="76" t="n">
        <v>6.49</v>
      </c>
      <c r="J54" s="62" t="n">
        <f aca="false">H54/3600</f>
        <v>1.49535</v>
      </c>
      <c r="L54" s="75" t="n">
        <v>463.0752</v>
      </c>
      <c r="M54" s="76" t="n">
        <v>30.2302</v>
      </c>
      <c r="N54" s="76" t="n">
        <v>35.6629</v>
      </c>
      <c r="O54" s="76" t="n">
        <v>37.3011</v>
      </c>
      <c r="P54" s="76" t="n">
        <v>5140.45</v>
      </c>
      <c r="Q54" s="76" t="n">
        <v>5.51</v>
      </c>
      <c r="R54" s="62" t="n">
        <f aca="false">P54/3600</f>
        <v>1.4279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08.07</v>
      </c>
      <c r="I55" s="72" t="n">
        <v>4.22</v>
      </c>
      <c r="J55" s="51" t="n">
        <f aca="false">H55/3600</f>
        <v>0.752241666666667</v>
      </c>
      <c r="L55" s="71" t="n">
        <v>1713.4632</v>
      </c>
      <c r="M55" s="72" t="n">
        <v>41.0706</v>
      </c>
      <c r="N55" s="72" t="n">
        <v>43.5936</v>
      </c>
      <c r="O55" s="72" t="n">
        <v>42.9881</v>
      </c>
      <c r="P55" s="72" t="n">
        <v>2739.47</v>
      </c>
      <c r="Q55" s="72" t="n">
        <v>4.45</v>
      </c>
      <c r="R55" s="51" t="n">
        <f aca="false">P55/3600</f>
        <v>0.7609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4.97</v>
      </c>
      <c r="I56" s="74" t="n">
        <v>3.91</v>
      </c>
      <c r="J56" s="56" t="n">
        <f aca="false">H56/3600</f>
        <v>0.670825</v>
      </c>
      <c r="L56" s="73" t="n">
        <v>859.0784</v>
      </c>
      <c r="M56" s="74" t="n">
        <v>37.1317</v>
      </c>
      <c r="N56" s="74" t="n">
        <v>40.8297</v>
      </c>
      <c r="O56" s="74" t="n">
        <v>39.7683</v>
      </c>
      <c r="P56" s="74" t="n">
        <v>2362.32</v>
      </c>
      <c r="Q56" s="74" t="n">
        <v>3.29</v>
      </c>
      <c r="R56" s="56" t="n">
        <f aca="false">P56/3600</f>
        <v>0.656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14.13</v>
      </c>
      <c r="I57" s="74" t="n">
        <v>2.87</v>
      </c>
      <c r="J57" s="56" t="n">
        <f aca="false">H57/3600</f>
        <v>0.587258333333333</v>
      </c>
      <c r="L57" s="73" t="n">
        <v>423.072</v>
      </c>
      <c r="M57" s="74" t="n">
        <v>33.6208</v>
      </c>
      <c r="N57" s="74" t="n">
        <v>38.8658</v>
      </c>
      <c r="O57" s="74" t="n">
        <v>37.459</v>
      </c>
      <c r="P57" s="74" t="n">
        <v>2070.88</v>
      </c>
      <c r="Q57" s="74" t="n">
        <v>2.75</v>
      </c>
      <c r="R57" s="56" t="n">
        <f aca="false">P57/3600</f>
        <v>0.5752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88.6</v>
      </c>
      <c r="I58" s="76" t="n">
        <v>2.38</v>
      </c>
      <c r="J58" s="62" t="n">
        <f aca="false">H58/3600</f>
        <v>0.524611111111111</v>
      </c>
      <c r="L58" s="75" t="n">
        <v>215.2328</v>
      </c>
      <c r="M58" s="76" t="n">
        <v>30.6665</v>
      </c>
      <c r="N58" s="76" t="n">
        <v>37.4181</v>
      </c>
      <c r="O58" s="76" t="n">
        <v>35.7794</v>
      </c>
      <c r="P58" s="76" t="n">
        <v>1841.14</v>
      </c>
      <c r="Q58" s="76" t="n">
        <v>2.72</v>
      </c>
      <c r="R58" s="62" t="n">
        <f aca="false">P58/3600</f>
        <v>0.511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38.49</v>
      </c>
      <c r="I59" s="72" t="n">
        <v>8.31</v>
      </c>
      <c r="J59" s="51" t="n">
        <f aca="false">H59/3600</f>
        <v>0.844025</v>
      </c>
      <c r="L59" s="71" t="n">
        <v>2165.688</v>
      </c>
      <c r="M59" s="72" t="n">
        <v>38.4205</v>
      </c>
      <c r="N59" s="72" t="n">
        <v>42.649</v>
      </c>
      <c r="O59" s="72" t="n">
        <v>43.7456</v>
      </c>
      <c r="P59" s="72" t="n">
        <v>3028.62</v>
      </c>
      <c r="Q59" s="72" t="n">
        <v>5.61</v>
      </c>
      <c r="R59" s="51" t="n">
        <f aca="false">P59/3600</f>
        <v>0.841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05.08</v>
      </c>
      <c r="I60" s="74" t="n">
        <v>4.18</v>
      </c>
      <c r="J60" s="56" t="n">
        <f aca="false">H60/3600</f>
        <v>0.668077777777778</v>
      </c>
      <c r="L60" s="73" t="n">
        <v>757.288</v>
      </c>
      <c r="M60" s="74" t="n">
        <v>34.5958</v>
      </c>
      <c r="N60" s="74" t="n">
        <v>40.6692</v>
      </c>
      <c r="O60" s="74" t="n">
        <v>41.6046</v>
      </c>
      <c r="P60" s="74" t="n">
        <v>2383.07</v>
      </c>
      <c r="Q60" s="74" t="n">
        <v>4.13</v>
      </c>
      <c r="R60" s="56" t="n">
        <f aca="false">P60/3600</f>
        <v>0.661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17.59</v>
      </c>
      <c r="I61" s="74" t="n">
        <v>3.08</v>
      </c>
      <c r="J61" s="56" t="n">
        <f aca="false">H61/3600</f>
        <v>0.560441666666667</v>
      </c>
      <c r="L61" s="73" t="n">
        <v>297.5152</v>
      </c>
      <c r="M61" s="74" t="n">
        <v>31.3935</v>
      </c>
      <c r="N61" s="74" t="n">
        <v>39.3283</v>
      </c>
      <c r="O61" s="74" t="n">
        <v>40.1718</v>
      </c>
      <c r="P61" s="74" t="n">
        <v>1997.6</v>
      </c>
      <c r="Q61" s="74" t="n">
        <v>3.4</v>
      </c>
      <c r="R61" s="56" t="n">
        <f aca="false">P61/3600</f>
        <v>0.554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76.23</v>
      </c>
      <c r="I62" s="76" t="n">
        <v>2.4</v>
      </c>
      <c r="J62" s="62" t="n">
        <f aca="false">H62/3600</f>
        <v>0.493397222222222</v>
      </c>
      <c r="L62" s="75" t="n">
        <v>128.4976</v>
      </c>
      <c r="M62" s="76" t="n">
        <v>28.3683</v>
      </c>
      <c r="N62" s="76" t="n">
        <v>38.3717</v>
      </c>
      <c r="O62" s="76" t="n">
        <v>39.1617</v>
      </c>
      <c r="P62" s="76" t="n">
        <v>1766.97</v>
      </c>
      <c r="Q62" s="76" t="n">
        <v>2.93</v>
      </c>
      <c r="R62" s="62" t="n">
        <f aca="false">P62/3600</f>
        <v>0.490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559.82</v>
      </c>
      <c r="I63" s="72" t="n">
        <v>4.72</v>
      </c>
      <c r="J63" s="51" t="n">
        <f aca="false">H63/3600</f>
        <v>0.711061111111111</v>
      </c>
      <c r="L63" s="71" t="n">
        <v>1901.9352</v>
      </c>
      <c r="M63" s="72" t="n">
        <v>38.1474</v>
      </c>
      <c r="N63" s="72" t="n">
        <v>40.7608</v>
      </c>
      <c r="O63" s="72" t="n">
        <v>41.4579</v>
      </c>
      <c r="P63" s="72" t="n">
        <v>2537.65</v>
      </c>
      <c r="Q63" s="72" t="n">
        <v>4.88</v>
      </c>
      <c r="R63" s="51" t="n">
        <f aca="false">P63/3600</f>
        <v>0.704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89.51</v>
      </c>
      <c r="I64" s="74" t="n">
        <v>3.57</v>
      </c>
      <c r="J64" s="56" t="n">
        <f aca="false">H64/3600</f>
        <v>0.580419444444445</v>
      </c>
      <c r="L64" s="73" t="n">
        <v>814.8256</v>
      </c>
      <c r="M64" s="74" t="n">
        <v>34.3568</v>
      </c>
      <c r="N64" s="74" t="n">
        <v>37.9522</v>
      </c>
      <c r="O64" s="74" t="n">
        <v>38.5493</v>
      </c>
      <c r="P64" s="74" t="n">
        <v>2080.97</v>
      </c>
      <c r="Q64" s="74" t="n">
        <v>3.2</v>
      </c>
      <c r="R64" s="56" t="n">
        <f aca="false">P64/3600</f>
        <v>0.5780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76.43</v>
      </c>
      <c r="I65" s="74" t="n">
        <v>2.54</v>
      </c>
      <c r="J65" s="56" t="n">
        <f aca="false">H65/3600</f>
        <v>0.493452777777778</v>
      </c>
      <c r="L65" s="73" t="n">
        <v>353.2672</v>
      </c>
      <c r="M65" s="74" t="n">
        <v>30.8692</v>
      </c>
      <c r="N65" s="74" t="n">
        <v>35.9068</v>
      </c>
      <c r="O65" s="74" t="n">
        <v>36.5229</v>
      </c>
      <c r="P65" s="74" t="n">
        <v>1747.14</v>
      </c>
      <c r="Q65" s="74" t="n">
        <v>2.81</v>
      </c>
      <c r="R65" s="56" t="n">
        <f aca="false">P65/3600</f>
        <v>0.4853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6.07</v>
      </c>
      <c r="I66" s="76" t="n">
        <v>1.98</v>
      </c>
      <c r="J66" s="62" t="n">
        <f aca="false">H66/3600</f>
        <v>0.426686111111111</v>
      </c>
      <c r="L66" s="75" t="n">
        <v>152.8696</v>
      </c>
      <c r="M66" s="76" t="n">
        <v>27.8105</v>
      </c>
      <c r="N66" s="76" t="n">
        <v>34.5278</v>
      </c>
      <c r="O66" s="76" t="n">
        <v>35.2115</v>
      </c>
      <c r="P66" s="76" t="n">
        <v>1514.15</v>
      </c>
      <c r="Q66" s="76" t="n">
        <v>1.94</v>
      </c>
      <c r="R66" s="62" t="n">
        <f aca="false">P66/3600</f>
        <v>0.420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55.75</v>
      </c>
      <c r="I67" s="72" t="n">
        <v>3.21</v>
      </c>
      <c r="J67" s="51" t="n">
        <f aca="false">H67/3600</f>
        <v>0.543263888888889</v>
      </c>
      <c r="L67" s="71" t="n">
        <v>1333.9768</v>
      </c>
      <c r="M67" s="72" t="n">
        <v>40.0496</v>
      </c>
      <c r="N67" s="72" t="n">
        <v>41.2718</v>
      </c>
      <c r="O67" s="72" t="n">
        <v>42.3364</v>
      </c>
      <c r="P67" s="72" t="n">
        <v>1938.76</v>
      </c>
      <c r="Q67" s="72" t="n">
        <v>3.31</v>
      </c>
      <c r="R67" s="51" t="n">
        <f aca="false">P67/3600</f>
        <v>0.5385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96.73</v>
      </c>
      <c r="I68" s="74" t="n">
        <v>2.5</v>
      </c>
      <c r="J68" s="56" t="n">
        <f aca="false">H68/3600</f>
        <v>0.471313888888889</v>
      </c>
      <c r="L68" s="73" t="n">
        <v>638.3632</v>
      </c>
      <c r="M68" s="74" t="n">
        <v>35.9174</v>
      </c>
      <c r="N68" s="74" t="n">
        <v>38.3642</v>
      </c>
      <c r="O68" s="74" t="n">
        <v>39.5259</v>
      </c>
      <c r="P68" s="74" t="n">
        <v>1678.36</v>
      </c>
      <c r="Q68" s="74" t="n">
        <v>2.42</v>
      </c>
      <c r="R68" s="56" t="n">
        <f aca="false">P68/3600</f>
        <v>0.466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46.05</v>
      </c>
      <c r="I69" s="74" t="n">
        <v>1.97</v>
      </c>
      <c r="J69" s="56" t="n">
        <f aca="false">H69/3600</f>
        <v>0.401680555555556</v>
      </c>
      <c r="L69" s="73" t="n">
        <v>302.5032</v>
      </c>
      <c r="M69" s="74" t="n">
        <v>32.2673</v>
      </c>
      <c r="N69" s="74" t="n">
        <v>36.3765</v>
      </c>
      <c r="O69" s="74" t="n">
        <v>37.4607</v>
      </c>
      <c r="P69" s="74" t="n">
        <v>1435.32</v>
      </c>
      <c r="Q69" s="74" t="n">
        <v>1.89</v>
      </c>
      <c r="R69" s="56" t="n">
        <f aca="false">P69/3600</f>
        <v>0.398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2.1</v>
      </c>
      <c r="I70" s="76" t="n">
        <v>2</v>
      </c>
      <c r="J70" s="62" t="n">
        <f aca="false">H70/3600</f>
        <v>0.381138888888889</v>
      </c>
      <c r="L70" s="75" t="n">
        <v>146.332</v>
      </c>
      <c r="M70" s="76" t="n">
        <v>29.3853</v>
      </c>
      <c r="N70" s="76" t="n">
        <v>34.9798</v>
      </c>
      <c r="O70" s="76" t="n">
        <v>36.0276</v>
      </c>
      <c r="P70" s="76" t="n">
        <v>1235.02</v>
      </c>
      <c r="Q70" s="76" t="n">
        <v>1.49</v>
      </c>
      <c r="R70" s="62" t="n">
        <f aca="false">P70/3600</f>
        <v>0.3430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8.07</v>
      </c>
      <c r="I71" s="72" t="n">
        <v>22.89</v>
      </c>
      <c r="J71" s="51" t="n">
        <f aca="false">H71/3600</f>
        <v>4.80779722222222</v>
      </c>
      <c r="L71" s="71" t="n">
        <v>2201.9664</v>
      </c>
      <c r="M71" s="72" t="n">
        <v>42.8053</v>
      </c>
      <c r="N71" s="72" t="n">
        <v>46.6831</v>
      </c>
      <c r="O71" s="72" t="n">
        <v>47.9081</v>
      </c>
      <c r="P71" s="72" t="n">
        <v>16595.4</v>
      </c>
      <c r="Q71" s="72" t="n">
        <v>20.49</v>
      </c>
      <c r="R71" s="51" t="n">
        <f aca="false">P71/3600</f>
        <v>4.609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052.29</v>
      </c>
      <c r="I72" s="74" t="n">
        <v>17.87</v>
      </c>
      <c r="J72" s="56" t="n">
        <f aca="false">H72/3600</f>
        <v>4.45896944444444</v>
      </c>
      <c r="L72" s="73" t="n">
        <v>870.7408</v>
      </c>
      <c r="M72" s="74" t="n">
        <v>40.4485</v>
      </c>
      <c r="N72" s="74" t="n">
        <v>44.5308</v>
      </c>
      <c r="O72" s="74" t="n">
        <v>45.7577</v>
      </c>
      <c r="P72" s="74" t="n">
        <v>14915.75</v>
      </c>
      <c r="Q72" s="74" t="n">
        <v>15.85</v>
      </c>
      <c r="R72" s="56" t="n">
        <f aca="false">P72/3600</f>
        <v>4.1432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082.91</v>
      </c>
      <c r="I73" s="74" t="n">
        <v>15.49</v>
      </c>
      <c r="J73" s="56" t="n">
        <f aca="false">H73/3600</f>
        <v>4.18969722222222</v>
      </c>
      <c r="L73" s="73" t="n">
        <v>432.0384</v>
      </c>
      <c r="M73" s="74" t="n">
        <v>37.7349</v>
      </c>
      <c r="N73" s="74" t="n">
        <v>42.6525</v>
      </c>
      <c r="O73" s="74" t="n">
        <v>43.8294</v>
      </c>
      <c r="P73" s="74" t="n">
        <v>14087.04</v>
      </c>
      <c r="Q73" s="74" t="n">
        <v>14.29</v>
      </c>
      <c r="R73" s="56" t="n">
        <f aca="false">P73/3600</f>
        <v>3.913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19.62</v>
      </c>
      <c r="I74" s="76" t="n">
        <v>15.74</v>
      </c>
      <c r="J74" s="62" t="n">
        <f aca="false">H74/3600</f>
        <v>3.94989444444445</v>
      </c>
      <c r="L74" s="75" t="n">
        <v>227.5728</v>
      </c>
      <c r="M74" s="76" t="n">
        <v>34.783</v>
      </c>
      <c r="N74" s="76" t="n">
        <v>41.4047</v>
      </c>
      <c r="O74" s="76" t="n">
        <v>42.4075</v>
      </c>
      <c r="P74" s="76" t="n">
        <v>13519.12</v>
      </c>
      <c r="Q74" s="76" t="n">
        <v>12.66</v>
      </c>
      <c r="R74" s="62" t="n">
        <f aca="false">P74/3600</f>
        <v>3.755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846.1</v>
      </c>
      <c r="I75" s="72" t="n">
        <v>24.1</v>
      </c>
      <c r="J75" s="51" t="n">
        <f aca="false">H75/3600</f>
        <v>4.67947222222222</v>
      </c>
      <c r="L75" s="71" t="n">
        <v>1495.9272</v>
      </c>
      <c r="M75" s="72" t="n">
        <v>43.1581</v>
      </c>
      <c r="N75" s="72" t="n">
        <v>48.2335</v>
      </c>
      <c r="O75" s="72" t="n">
        <v>48.9099</v>
      </c>
      <c r="P75" s="72" t="n">
        <v>15947.5</v>
      </c>
      <c r="Q75" s="72" t="n">
        <v>18.67</v>
      </c>
      <c r="R75" s="51" t="n">
        <f aca="false">P75/3600</f>
        <v>4.429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737.66</v>
      </c>
      <c r="I76" s="74" t="n">
        <v>20.7</v>
      </c>
      <c r="J76" s="56" t="n">
        <f aca="false">H76/3600</f>
        <v>4.09379444444445</v>
      </c>
      <c r="L76" s="73" t="n">
        <v>421.0216</v>
      </c>
      <c r="M76" s="74" t="n">
        <v>41.3292</v>
      </c>
      <c r="N76" s="74" t="n">
        <v>46.4622</v>
      </c>
      <c r="O76" s="74" t="n">
        <v>47.0562</v>
      </c>
      <c r="P76" s="74" t="n">
        <v>14264.55</v>
      </c>
      <c r="Q76" s="74" t="n">
        <v>14.96</v>
      </c>
      <c r="R76" s="56" t="n">
        <f aca="false">P76/3600</f>
        <v>3.962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934.78</v>
      </c>
      <c r="I77" s="74" t="n">
        <v>15.57</v>
      </c>
      <c r="J77" s="56" t="n">
        <f aca="false">H77/3600</f>
        <v>3.87077222222222</v>
      </c>
      <c r="L77" s="73" t="n">
        <v>193.8032</v>
      </c>
      <c r="M77" s="74" t="n">
        <v>39.123</v>
      </c>
      <c r="N77" s="74" t="n">
        <v>44.8174</v>
      </c>
      <c r="O77" s="74" t="n">
        <v>45.3074</v>
      </c>
      <c r="P77" s="74" t="n">
        <v>13603.99</v>
      </c>
      <c r="Q77" s="74" t="n">
        <v>13.39</v>
      </c>
      <c r="R77" s="56" t="n">
        <f aca="false">P77/3600</f>
        <v>3.778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171.41</v>
      </c>
      <c r="I78" s="76" t="n">
        <v>13.54</v>
      </c>
      <c r="J78" s="62" t="n">
        <f aca="false">H78/3600</f>
        <v>3.93650277777778</v>
      </c>
      <c r="L78" s="75" t="n">
        <v>103.264</v>
      </c>
      <c r="M78" s="76" t="n">
        <v>36.6019</v>
      </c>
      <c r="N78" s="76" t="n">
        <v>43.4828</v>
      </c>
      <c r="O78" s="76" t="n">
        <v>43.7529</v>
      </c>
      <c r="P78" s="76" t="n">
        <v>13168.13</v>
      </c>
      <c r="Q78" s="76" t="n">
        <v>13.13</v>
      </c>
      <c r="R78" s="62" t="n">
        <f aca="false">P78/3600</f>
        <v>3.6578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899.28</v>
      </c>
      <c r="I79" s="72" t="n">
        <v>21.79</v>
      </c>
      <c r="J79" s="51" t="n">
        <f aca="false">H79/3600</f>
        <v>4.97202222222222</v>
      </c>
      <c r="L79" s="71" t="n">
        <v>1958.648</v>
      </c>
      <c r="M79" s="72" t="n">
        <v>43.466</v>
      </c>
      <c r="N79" s="72" t="n">
        <v>47.352</v>
      </c>
      <c r="O79" s="72" t="n">
        <v>48.3061</v>
      </c>
      <c r="P79" s="72" t="n">
        <v>17354.4</v>
      </c>
      <c r="Q79" s="72" t="n">
        <v>22.16</v>
      </c>
      <c r="R79" s="51" t="n">
        <f aca="false">P79/3600</f>
        <v>4.820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208.22</v>
      </c>
      <c r="I80" s="74" t="n">
        <v>20.86</v>
      </c>
      <c r="J80" s="56" t="n">
        <f aca="false">H80/3600</f>
        <v>4.50228333333333</v>
      </c>
      <c r="L80" s="73" t="n">
        <v>697.996</v>
      </c>
      <c r="M80" s="74" t="n">
        <v>41.2988</v>
      </c>
      <c r="N80" s="74" t="n">
        <v>45.4073</v>
      </c>
      <c r="O80" s="74" t="n">
        <v>46.2807</v>
      </c>
      <c r="P80" s="74" t="n">
        <v>15602.6</v>
      </c>
      <c r="Q80" s="74" t="n">
        <v>16.84</v>
      </c>
      <c r="R80" s="56" t="n">
        <f aca="false">P80/3600</f>
        <v>4.334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366.72</v>
      </c>
      <c r="I81" s="74" t="n">
        <v>16</v>
      </c>
      <c r="J81" s="56" t="n">
        <f aca="false">H81/3600</f>
        <v>4.26853333333333</v>
      </c>
      <c r="L81" s="73" t="n">
        <v>321.244</v>
      </c>
      <c r="M81" s="74" t="n">
        <v>38.8517</v>
      </c>
      <c r="N81" s="74" t="n">
        <v>43.5816</v>
      </c>
      <c r="O81" s="74" t="n">
        <v>44.4311</v>
      </c>
      <c r="P81" s="74" t="n">
        <v>14505.25</v>
      </c>
      <c r="Q81" s="74" t="n">
        <v>15.26</v>
      </c>
      <c r="R81" s="56" t="n">
        <f aca="false">P81/3600</f>
        <v>4.029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414.99</v>
      </c>
      <c r="I82" s="76" t="n">
        <v>16.19</v>
      </c>
      <c r="J82" s="62" t="n">
        <f aca="false">H82/3600</f>
        <v>4.00416388888889</v>
      </c>
      <c r="L82" s="75" t="n">
        <v>167.8352</v>
      </c>
      <c r="M82" s="76" t="n">
        <v>36.1194</v>
      </c>
      <c r="N82" s="76" t="n">
        <v>42.2038</v>
      </c>
      <c r="O82" s="76" t="n">
        <v>43.0801</v>
      </c>
      <c r="P82" s="76" t="n">
        <v>13922.48</v>
      </c>
      <c r="Q82" s="76" t="n">
        <v>13.46</v>
      </c>
      <c r="R82" s="62" t="n">
        <f aca="false">P82/3600</f>
        <v>3.867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32.43</v>
      </c>
      <c r="I83" s="72" t="n">
        <v>14.13</v>
      </c>
      <c r="J83" s="51" t="n">
        <f aca="false">H83/3600</f>
        <v>2.87011944444444</v>
      </c>
      <c r="L83" s="71" t="n">
        <v>3819.2096</v>
      </c>
      <c r="M83" s="72" t="n">
        <v>40.4601</v>
      </c>
      <c r="N83" s="72" t="n">
        <v>42.5502</v>
      </c>
      <c r="O83" s="72" t="n">
        <v>43.0363</v>
      </c>
      <c r="P83" s="72" t="n">
        <v>9810.76</v>
      </c>
      <c r="Q83" s="72" t="n">
        <v>13.5</v>
      </c>
      <c r="R83" s="51" t="n">
        <f aca="false">P83/3600</f>
        <v>2.725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160.56</v>
      </c>
      <c r="I84" s="74" t="n">
        <v>11.74</v>
      </c>
      <c r="J84" s="56" t="n">
        <f aca="false">H84/3600</f>
        <v>2.5446</v>
      </c>
      <c r="L84" s="73" t="n">
        <v>1813.0368</v>
      </c>
      <c r="M84" s="74" t="n">
        <v>37.1486</v>
      </c>
      <c r="N84" s="74" t="n">
        <v>39.6413</v>
      </c>
      <c r="O84" s="74" t="n">
        <v>39.8917</v>
      </c>
      <c r="P84" s="74" t="n">
        <v>8417.91</v>
      </c>
      <c r="Q84" s="74" t="n">
        <v>10.69</v>
      </c>
      <c r="R84" s="56" t="n">
        <f aca="false">P84/3600</f>
        <v>2.338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60.9</v>
      </c>
      <c r="I85" s="74" t="n">
        <v>8.69</v>
      </c>
      <c r="J85" s="56" t="n">
        <f aca="false">H85/3600</f>
        <v>2.12802777777778</v>
      </c>
      <c r="L85" s="73" t="n">
        <v>883.5104</v>
      </c>
      <c r="M85" s="74" t="n">
        <v>34.1856</v>
      </c>
      <c r="N85" s="74" t="n">
        <v>37.3001</v>
      </c>
      <c r="O85" s="74" t="n">
        <v>37.485</v>
      </c>
      <c r="P85" s="74" t="n">
        <v>7350.77</v>
      </c>
      <c r="Q85" s="74" t="n">
        <v>8.46</v>
      </c>
      <c r="R85" s="56" t="n">
        <f aca="false">P85/3600</f>
        <v>2.041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30.54</v>
      </c>
      <c r="I86" s="76" t="n">
        <v>7.57</v>
      </c>
      <c r="J86" s="62" t="n">
        <f aca="false">H86/3600</f>
        <v>1.98070555555556</v>
      </c>
      <c r="L86" s="75" t="n">
        <v>461.3592</v>
      </c>
      <c r="M86" s="76" t="n">
        <v>31.5058</v>
      </c>
      <c r="N86" s="76" t="n">
        <v>35.7962</v>
      </c>
      <c r="O86" s="76" t="n">
        <v>35.8885</v>
      </c>
      <c r="P86" s="76" t="n">
        <v>6599.64</v>
      </c>
      <c r="Q86" s="76" t="n">
        <v>7.15</v>
      </c>
      <c r="R86" s="62" t="n">
        <f aca="false">P86/3600</f>
        <v>1.8332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419.64</v>
      </c>
      <c r="I87" s="72" t="n">
        <v>27.78</v>
      </c>
      <c r="J87" s="51" t="n">
        <f aca="false">H87/3600</f>
        <v>6.22767777777778</v>
      </c>
      <c r="L87" s="71" t="n">
        <v>5684.6501</v>
      </c>
      <c r="M87" s="72" t="n">
        <v>43.0627</v>
      </c>
      <c r="N87" s="72" t="n">
        <v>45.5537</v>
      </c>
      <c r="O87" s="72" t="n">
        <v>45.6061</v>
      </c>
      <c r="P87" s="72" t="n">
        <v>21626.16</v>
      </c>
      <c r="Q87" s="72" t="n">
        <v>35.98</v>
      </c>
      <c r="R87" s="51" t="n">
        <f aca="false">P87/3600</f>
        <v>6.007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21.44</v>
      </c>
      <c r="I88" s="74" t="n">
        <v>23.23</v>
      </c>
      <c r="J88" s="56" t="n">
        <f aca="false">H88/3600</f>
        <v>5.42262222222222</v>
      </c>
      <c r="L88" s="73" t="n">
        <v>2830.2163</v>
      </c>
      <c r="M88" s="74" t="n">
        <v>38.9626</v>
      </c>
      <c r="N88" s="74" t="n">
        <v>42.5823</v>
      </c>
      <c r="O88" s="74" t="n">
        <v>42.3584</v>
      </c>
      <c r="P88" s="74" t="n">
        <v>18503.78</v>
      </c>
      <c r="Q88" s="74" t="n">
        <v>21.91</v>
      </c>
      <c r="R88" s="56" t="n">
        <f aca="false">P88/3600</f>
        <v>5.139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203.92</v>
      </c>
      <c r="I89" s="74" t="n">
        <v>19.28</v>
      </c>
      <c r="J89" s="56" t="n">
        <f aca="false">H89/3600</f>
        <v>4.77886666666667</v>
      </c>
      <c r="L89" s="73" t="n">
        <v>1349.0222</v>
      </c>
      <c r="M89" s="74" t="n">
        <v>35.1569</v>
      </c>
      <c r="N89" s="74" t="n">
        <v>40.3733</v>
      </c>
      <c r="O89" s="74" t="n">
        <v>39.8059</v>
      </c>
      <c r="P89" s="74" t="n">
        <v>15637.53</v>
      </c>
      <c r="Q89" s="74" t="n">
        <v>18.06</v>
      </c>
      <c r="R89" s="56" t="n">
        <f aca="false">P89/3600</f>
        <v>4.343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894.88</v>
      </c>
      <c r="I90" s="76" t="n">
        <v>16.98</v>
      </c>
      <c r="J90" s="62" t="n">
        <f aca="false">H90/3600</f>
        <v>3.85968888888889</v>
      </c>
      <c r="L90" s="75" t="n">
        <v>615.1066</v>
      </c>
      <c r="M90" s="76" t="n">
        <v>31.8349</v>
      </c>
      <c r="N90" s="76" t="n">
        <v>38.8309</v>
      </c>
      <c r="O90" s="76" t="n">
        <v>37.945</v>
      </c>
      <c r="P90" s="76" t="n">
        <v>13611.02</v>
      </c>
      <c r="Q90" s="76" t="n">
        <v>14.39</v>
      </c>
      <c r="R90" s="62" t="n">
        <f aca="false">P90/3600</f>
        <v>3.780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031.05</v>
      </c>
      <c r="I91" s="72" t="n">
        <v>6.87</v>
      </c>
      <c r="J91" s="51" t="n">
        <f aca="false">H91/3600</f>
        <v>1.95306944444444</v>
      </c>
      <c r="L91" s="71" t="n">
        <v>349.8304</v>
      </c>
      <c r="M91" s="72" t="n">
        <v>46.8848</v>
      </c>
      <c r="N91" s="72" t="n">
        <v>44.6614</v>
      </c>
      <c r="O91" s="72" t="n">
        <v>44.6704</v>
      </c>
      <c r="P91" s="72" t="n">
        <v>6678.37</v>
      </c>
      <c r="Q91" s="72" t="n">
        <v>5.88</v>
      </c>
      <c r="R91" s="51" t="n">
        <f aca="false">P91/3600</f>
        <v>1.8551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50.45</v>
      </c>
      <c r="I92" s="74" t="n">
        <v>6.22</v>
      </c>
      <c r="J92" s="56" t="n">
        <f aca="false">H92/3600</f>
        <v>1.90290277777778</v>
      </c>
      <c r="L92" s="73" t="n">
        <v>253.0664</v>
      </c>
      <c r="M92" s="74" t="n">
        <v>42.4516</v>
      </c>
      <c r="N92" s="74" t="n">
        <v>40.8514</v>
      </c>
      <c r="O92" s="74" t="n">
        <v>41.0363</v>
      </c>
      <c r="P92" s="74" t="n">
        <v>6587.42</v>
      </c>
      <c r="Q92" s="74" t="n">
        <v>5.88</v>
      </c>
      <c r="R92" s="56" t="n">
        <f aca="false">P92/3600</f>
        <v>1.8298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75.85</v>
      </c>
      <c r="I93" s="74" t="n">
        <v>5.8</v>
      </c>
      <c r="J93" s="56" t="n">
        <f aca="false">H93/3600</f>
        <v>1.88218055555556</v>
      </c>
      <c r="L93" s="73" t="n">
        <v>188.7552</v>
      </c>
      <c r="M93" s="74" t="n">
        <v>37.6814</v>
      </c>
      <c r="N93" s="74" t="n">
        <v>38.8563</v>
      </c>
      <c r="O93" s="74" t="n">
        <v>39.04</v>
      </c>
      <c r="P93" s="74" t="n">
        <v>6483.61</v>
      </c>
      <c r="Q93" s="74" t="n">
        <v>5.71</v>
      </c>
      <c r="R93" s="56" t="n">
        <f aca="false">P93/3600</f>
        <v>1.8010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890.37</v>
      </c>
      <c r="I94" s="76" t="n">
        <v>5.77</v>
      </c>
      <c r="J94" s="62" t="n">
        <f aca="false">H94/3600</f>
        <v>1.91399166666667</v>
      </c>
      <c r="L94" s="75" t="n">
        <v>135.728</v>
      </c>
      <c r="M94" s="76" t="n">
        <v>32.8511</v>
      </c>
      <c r="N94" s="76" t="n">
        <v>37.6615</v>
      </c>
      <c r="O94" s="76" t="n">
        <v>37.6481</v>
      </c>
      <c r="P94" s="76" t="n">
        <v>6454.27</v>
      </c>
      <c r="Q94" s="76" t="n">
        <v>5.98</v>
      </c>
      <c r="R94" s="62" t="n">
        <f aca="false">P94/3600</f>
        <v>1.7928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86.08</v>
      </c>
      <c r="I95" s="72" t="n">
        <v>15.5</v>
      </c>
      <c r="J95" s="51" t="n">
        <f aca="false">H95/3600</f>
        <v>3.85724444444444</v>
      </c>
      <c r="L95" s="71" t="n">
        <v>685.665</v>
      </c>
      <c r="M95" s="72" t="n">
        <v>49.0566</v>
      </c>
      <c r="N95" s="72" t="n">
        <v>51.6635</v>
      </c>
      <c r="O95" s="72" t="n">
        <v>52.3734</v>
      </c>
      <c r="P95" s="72" t="n">
        <v>13556.49</v>
      </c>
      <c r="Q95" s="72" t="n">
        <v>13.12</v>
      </c>
      <c r="R95" s="51" t="n">
        <f aca="false">P95/3600</f>
        <v>3.765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530.21</v>
      </c>
      <c r="I96" s="74" t="n">
        <v>14.19</v>
      </c>
      <c r="J96" s="56" t="n">
        <f aca="false">H96/3600</f>
        <v>3.75839166666667</v>
      </c>
      <c r="L96" s="73" t="n">
        <v>406.4893</v>
      </c>
      <c r="M96" s="74" t="n">
        <v>45.1697</v>
      </c>
      <c r="N96" s="74" t="n">
        <v>48.2837</v>
      </c>
      <c r="O96" s="74" t="n">
        <v>49.6139</v>
      </c>
      <c r="P96" s="74" t="n">
        <v>12966.52</v>
      </c>
      <c r="Q96" s="74" t="n">
        <v>12.4</v>
      </c>
      <c r="R96" s="56" t="n">
        <f aca="false">P96/3600</f>
        <v>3.6018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3078.46</v>
      </c>
      <c r="I97" s="74" t="n">
        <v>13.63</v>
      </c>
      <c r="J97" s="56" t="n">
        <f aca="false">H97/3600</f>
        <v>3.63290555555556</v>
      </c>
      <c r="L97" s="73" t="n">
        <v>242.4138</v>
      </c>
      <c r="M97" s="74" t="n">
        <v>41.3312</v>
      </c>
      <c r="N97" s="74" t="n">
        <v>45.8505</v>
      </c>
      <c r="O97" s="74" t="n">
        <v>47.0425</v>
      </c>
      <c r="P97" s="74" t="n">
        <v>12467.86</v>
      </c>
      <c r="Q97" s="74" t="n">
        <v>13.49</v>
      </c>
      <c r="R97" s="56" t="n">
        <f aca="false">P97/3600</f>
        <v>3.463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880.3</v>
      </c>
      <c r="I98" s="76" t="n">
        <v>11.6</v>
      </c>
      <c r="J98" s="62" t="n">
        <f aca="false">H98/3600</f>
        <v>3.57786111111111</v>
      </c>
      <c r="L98" s="75" t="n">
        <v>150.4301</v>
      </c>
      <c r="M98" s="76" t="n">
        <v>37.5158</v>
      </c>
      <c r="N98" s="76" t="n">
        <v>44.1695</v>
      </c>
      <c r="O98" s="76" t="n">
        <v>45.5924</v>
      </c>
      <c r="P98" s="76" t="n">
        <v>12148.51</v>
      </c>
      <c r="Q98" s="76" t="n">
        <v>11.66</v>
      </c>
      <c r="R98" s="62" t="n">
        <f aca="false">P98/3600</f>
        <v>3.3745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949694222902</v>
      </c>
      <c r="J106" s="77" t="n">
        <f aca="false">GEOMEAN(J3:J98)</f>
        <v>2.80885032609749</v>
      </c>
      <c r="Q106" s="77" t="n">
        <f aca="false">GEOMEAN(Q3:Q98)</f>
        <v>12.7143484914737</v>
      </c>
      <c r="R106" s="77" t="n">
        <f aca="false">GEOMEAN(R3:R98)</f>
        <v>2.716039624396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405418150874</v>
      </c>
      <c r="R107" s="78" t="n">
        <f aca="false">R106/J106</f>
        <v>0.9669577617436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280555555556</v>
      </c>
      <c r="J108" s="77" t="n">
        <f aca="false">SUM(J3:J98)</f>
        <v>341.856602777778</v>
      </c>
      <c r="Q108" s="77" t="n">
        <f aca="false">SUM(Q3:Q98)/3600</f>
        <v>0.4867</v>
      </c>
      <c r="R108" s="77" t="n">
        <f aca="false">SUM(R3:R98)</f>
        <v>335.671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55692345819</v>
      </c>
      <c r="J113" s="77" t="n">
        <f aca="false">GEOMEAN(J19:J82)</f>
        <v>2.75796361033603</v>
      </c>
      <c r="Q113" s="77" t="n">
        <f aca="false">GEOMEAN(Q19:Q82)</f>
        <v>13.1498357265489</v>
      </c>
      <c r="R113" s="77" t="n">
        <f aca="false">GEOMEAN(R19:R82)</f>
        <v>2.679200516216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586600683828</v>
      </c>
      <c r="R114" s="78" t="n">
        <f aca="false">R113/J113</f>
        <v>0.971441576014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45.06</v>
      </c>
      <c r="I19" s="72" t="n">
        <v>32.03</v>
      </c>
      <c r="J19" s="51" t="n">
        <f aca="false">H19/3600</f>
        <v>5.09585</v>
      </c>
      <c r="L19" s="71" t="n">
        <v>5315.4784</v>
      </c>
      <c r="M19" s="72" t="n">
        <v>41.8787</v>
      </c>
      <c r="N19" s="72" t="n">
        <v>43.3688</v>
      </c>
      <c r="O19" s="72" t="n">
        <v>44.9251</v>
      </c>
      <c r="P19" s="72" t="n">
        <v>17283.13</v>
      </c>
      <c r="Q19" s="72" t="n">
        <v>30.2</v>
      </c>
      <c r="R19" s="51" t="n">
        <f aca="false">P19/3600</f>
        <v>4.800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134.04</v>
      </c>
      <c r="I20" s="74" t="n">
        <v>27.52</v>
      </c>
      <c r="J20" s="56" t="n">
        <f aca="false">H20/3600</f>
        <v>4.2039</v>
      </c>
      <c r="L20" s="73" t="n">
        <v>2462.6384</v>
      </c>
      <c r="M20" s="74" t="n">
        <v>39.8353</v>
      </c>
      <c r="N20" s="74" t="n">
        <v>41.7235</v>
      </c>
      <c r="O20" s="74" t="n">
        <v>42.8726</v>
      </c>
      <c r="P20" s="74" t="n">
        <v>14342.52</v>
      </c>
      <c r="Q20" s="74" t="n">
        <v>22.58</v>
      </c>
      <c r="R20" s="56" t="n">
        <f aca="false">P20/3600</f>
        <v>3.984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1.26</v>
      </c>
      <c r="I21" s="74" t="n">
        <v>22.26</v>
      </c>
      <c r="J21" s="56" t="n">
        <f aca="false">H21/3600</f>
        <v>3.75868333333333</v>
      </c>
      <c r="L21" s="73" t="n">
        <v>1193.3024</v>
      </c>
      <c r="M21" s="74" t="n">
        <v>37.2463</v>
      </c>
      <c r="N21" s="74" t="n">
        <v>40.4114</v>
      </c>
      <c r="O21" s="74" t="n">
        <v>41.5544</v>
      </c>
      <c r="P21" s="74" t="n">
        <v>12270.12</v>
      </c>
      <c r="Q21" s="74" t="n">
        <v>19.19</v>
      </c>
      <c r="R21" s="56" t="n">
        <f aca="false">P21/3600</f>
        <v>3.4083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991.16</v>
      </c>
      <c r="I22" s="76" t="n">
        <v>18.78</v>
      </c>
      <c r="J22" s="62" t="n">
        <f aca="false">H22/3600</f>
        <v>3.0531</v>
      </c>
      <c r="L22" s="75" t="n">
        <v>587.7624</v>
      </c>
      <c r="M22" s="76" t="n">
        <v>34.6086</v>
      </c>
      <c r="N22" s="76" t="n">
        <v>39.5986</v>
      </c>
      <c r="O22" s="76" t="n">
        <v>40.7672</v>
      </c>
      <c r="P22" s="76" t="n">
        <v>10765.44</v>
      </c>
      <c r="Q22" s="76" t="n">
        <v>16.01</v>
      </c>
      <c r="R22" s="62" t="n">
        <f aca="false">P22/3600</f>
        <v>2.990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407.78</v>
      </c>
      <c r="I23" s="72" t="n">
        <v>36.17</v>
      </c>
      <c r="J23" s="51" t="n">
        <f aca="false">H23/3600</f>
        <v>4.55771666666667</v>
      </c>
      <c r="L23" s="71" t="n">
        <v>8285.688</v>
      </c>
      <c r="M23" s="72" t="n">
        <v>39.9478</v>
      </c>
      <c r="N23" s="72" t="n">
        <v>41.9974</v>
      </c>
      <c r="O23" s="72" t="n">
        <v>43.1862</v>
      </c>
      <c r="P23" s="72" t="n">
        <v>15670.02</v>
      </c>
      <c r="Q23" s="72" t="n">
        <v>32.74</v>
      </c>
      <c r="R23" s="51" t="n">
        <f aca="false">P23/3600</f>
        <v>4.352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790.23</v>
      </c>
      <c r="I24" s="74" t="n">
        <v>27.39</v>
      </c>
      <c r="J24" s="56" t="n">
        <f aca="false">H24/3600</f>
        <v>3.55284166666667</v>
      </c>
      <c r="L24" s="73" t="n">
        <v>3252.8664</v>
      </c>
      <c r="M24" s="74" t="n">
        <v>37.0422</v>
      </c>
      <c r="N24" s="74" t="n">
        <v>39.8664</v>
      </c>
      <c r="O24" s="74" t="n">
        <v>40.8588</v>
      </c>
      <c r="P24" s="74" t="n">
        <v>12217.44</v>
      </c>
      <c r="Q24" s="74" t="n">
        <v>24.03</v>
      </c>
      <c r="R24" s="56" t="n">
        <f aca="false">P24/3600</f>
        <v>3.393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696.44</v>
      </c>
      <c r="I25" s="74" t="n">
        <v>22.81</v>
      </c>
      <c r="J25" s="56" t="n">
        <f aca="false">H25/3600</f>
        <v>2.97123333333333</v>
      </c>
      <c r="L25" s="73" t="n">
        <v>1375.0368</v>
      </c>
      <c r="M25" s="74" t="n">
        <v>34.2464</v>
      </c>
      <c r="N25" s="74" t="n">
        <v>38.2502</v>
      </c>
      <c r="O25" s="74" t="n">
        <v>39.4471</v>
      </c>
      <c r="P25" s="74" t="n">
        <v>10257.85</v>
      </c>
      <c r="Q25" s="74" t="n">
        <v>18.46</v>
      </c>
      <c r="R25" s="56" t="n">
        <f aca="false">P25/3600</f>
        <v>2.849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330.64</v>
      </c>
      <c r="I26" s="76" t="n">
        <v>15.92</v>
      </c>
      <c r="J26" s="62" t="n">
        <f aca="false">H26/3600</f>
        <v>2.59184444444444</v>
      </c>
      <c r="L26" s="75" t="n">
        <v>593.8904</v>
      </c>
      <c r="M26" s="76" t="n">
        <v>31.6463</v>
      </c>
      <c r="N26" s="76" t="n">
        <v>37.1655</v>
      </c>
      <c r="O26" s="76" t="n">
        <v>38.6598</v>
      </c>
      <c r="P26" s="76" t="n">
        <v>9026.25</v>
      </c>
      <c r="Q26" s="76" t="n">
        <v>15.51</v>
      </c>
      <c r="R26" s="62" t="n">
        <f aca="false">P26/3600</f>
        <v>2.5072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32.93</v>
      </c>
      <c r="I27" s="72" t="n">
        <v>76.59</v>
      </c>
      <c r="J27" s="51" t="n">
        <f aca="false">H27/3600</f>
        <v>10.0924805555556</v>
      </c>
      <c r="L27" s="71" t="n">
        <v>22101.1536</v>
      </c>
      <c r="M27" s="72" t="n">
        <v>38.7206</v>
      </c>
      <c r="N27" s="72" t="n">
        <v>40.1463</v>
      </c>
      <c r="O27" s="72" t="n">
        <v>43.3827</v>
      </c>
      <c r="P27" s="72" t="n">
        <v>35627.47</v>
      </c>
      <c r="Q27" s="72" t="n">
        <v>107.17</v>
      </c>
      <c r="R27" s="51" t="n">
        <f aca="false">P27/3600</f>
        <v>9.8965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114.35</v>
      </c>
      <c r="I28" s="74" t="n">
        <v>48.29</v>
      </c>
      <c r="J28" s="56" t="n">
        <f aca="false">H28/3600</f>
        <v>7.53176388888889</v>
      </c>
      <c r="L28" s="73" t="n">
        <v>6017.412</v>
      </c>
      <c r="M28" s="74" t="n">
        <v>36.7524</v>
      </c>
      <c r="N28" s="74" t="n">
        <v>38.9354</v>
      </c>
      <c r="O28" s="74" t="n">
        <v>41.4526</v>
      </c>
      <c r="P28" s="74" t="n">
        <v>26204.9</v>
      </c>
      <c r="Q28" s="74" t="n">
        <v>47.97</v>
      </c>
      <c r="R28" s="56" t="n">
        <f aca="false">P28/3600</f>
        <v>7.279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847.87</v>
      </c>
      <c r="I29" s="74" t="n">
        <v>39.64</v>
      </c>
      <c r="J29" s="56" t="n">
        <f aca="false">H29/3600</f>
        <v>6.34663055555556</v>
      </c>
      <c r="L29" s="73" t="n">
        <v>2680.8344</v>
      </c>
      <c r="M29" s="74" t="n">
        <v>34.6081</v>
      </c>
      <c r="N29" s="74" t="n">
        <v>37.9616</v>
      </c>
      <c r="O29" s="74" t="n">
        <v>39.788</v>
      </c>
      <c r="P29" s="74" t="n">
        <v>22004.12</v>
      </c>
      <c r="Q29" s="74" t="n">
        <v>37.31</v>
      </c>
      <c r="R29" s="56" t="n">
        <f aca="false">P29/3600</f>
        <v>6.112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0675.79</v>
      </c>
      <c r="I30" s="76" t="n">
        <v>33.8</v>
      </c>
      <c r="J30" s="62" t="n">
        <f aca="false">H30/3600</f>
        <v>5.743275</v>
      </c>
      <c r="L30" s="75" t="n">
        <v>1319.36</v>
      </c>
      <c r="M30" s="76" t="n">
        <v>32.3237</v>
      </c>
      <c r="N30" s="76" t="n">
        <v>37.2311</v>
      </c>
      <c r="O30" s="76" t="n">
        <v>38.6067</v>
      </c>
      <c r="P30" s="76" t="n">
        <v>19336.33</v>
      </c>
      <c r="Q30" s="76" t="n">
        <v>33.55</v>
      </c>
      <c r="R30" s="62" t="n">
        <f aca="false">P30/3600</f>
        <v>5.371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730.22</v>
      </c>
      <c r="I31" s="72" t="n">
        <v>91.27</v>
      </c>
      <c r="J31" s="51" t="n">
        <f aca="false">H31/3600</f>
        <v>12.4250611111111</v>
      </c>
      <c r="L31" s="71" t="n">
        <v>20718.9056</v>
      </c>
      <c r="M31" s="72" t="n">
        <v>39.5094</v>
      </c>
      <c r="N31" s="72" t="n">
        <v>43.7659</v>
      </c>
      <c r="O31" s="72" t="n">
        <v>45.0761</v>
      </c>
      <c r="P31" s="72" t="n">
        <v>45691.65</v>
      </c>
      <c r="Q31" s="72" t="n">
        <v>99.74</v>
      </c>
      <c r="R31" s="51" t="n">
        <f aca="false">P31/3600</f>
        <v>12.692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715.66</v>
      </c>
      <c r="I32" s="74" t="n">
        <v>60.84</v>
      </c>
      <c r="J32" s="56" t="n">
        <f aca="false">H32/3600</f>
        <v>9.64323888888889</v>
      </c>
      <c r="L32" s="73" t="n">
        <v>7057.3088</v>
      </c>
      <c r="M32" s="74" t="n">
        <v>37.6031</v>
      </c>
      <c r="N32" s="74" t="n">
        <v>42.2859</v>
      </c>
      <c r="O32" s="74" t="n">
        <v>42.8404</v>
      </c>
      <c r="P32" s="74" t="n">
        <v>34062.03</v>
      </c>
      <c r="Q32" s="74" t="n">
        <v>83.26</v>
      </c>
      <c r="R32" s="56" t="n">
        <f aca="false">P32/3600</f>
        <v>9.461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735</v>
      </c>
      <c r="I33" s="74" t="n">
        <v>48.09</v>
      </c>
      <c r="J33" s="56" t="n">
        <f aca="false">H33/3600</f>
        <v>7.98194444444444</v>
      </c>
      <c r="L33" s="73" t="n">
        <v>3267.876</v>
      </c>
      <c r="M33" s="74" t="n">
        <v>35.6341</v>
      </c>
      <c r="N33" s="74" t="n">
        <v>40.9759</v>
      </c>
      <c r="O33" s="74" t="n">
        <v>40.8965</v>
      </c>
      <c r="P33" s="74" t="n">
        <v>27881.75</v>
      </c>
      <c r="Q33" s="74" t="n">
        <v>43.31</v>
      </c>
      <c r="R33" s="56" t="n">
        <f aca="false">P33/3600</f>
        <v>7.7449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921.23</v>
      </c>
      <c r="I34" s="76" t="n">
        <v>37.55</v>
      </c>
      <c r="J34" s="62" t="n">
        <f aca="false">H34/3600</f>
        <v>6.92256388888889</v>
      </c>
      <c r="L34" s="75" t="n">
        <v>1670.932</v>
      </c>
      <c r="M34" s="76" t="n">
        <v>33.5385</v>
      </c>
      <c r="N34" s="76" t="n">
        <v>39.9472</v>
      </c>
      <c r="O34" s="76" t="n">
        <v>39.4918</v>
      </c>
      <c r="P34" s="76" t="n">
        <v>24763.58</v>
      </c>
      <c r="Q34" s="76" t="n">
        <v>38.57</v>
      </c>
      <c r="R34" s="62" t="n">
        <f aca="false">P34/3600</f>
        <v>6.878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667.55</v>
      </c>
      <c r="I35" s="72" t="n">
        <v>130.81</v>
      </c>
      <c r="J35" s="51" t="n">
        <f aca="false">H35/3600</f>
        <v>14.0743194444444</v>
      </c>
      <c r="L35" s="71" t="n">
        <v>64159.48</v>
      </c>
      <c r="M35" s="72" t="n">
        <v>38.4541</v>
      </c>
      <c r="N35" s="72" t="n">
        <v>41.8957</v>
      </c>
      <c r="O35" s="72" t="n">
        <v>44.0595</v>
      </c>
      <c r="P35" s="72" t="n">
        <v>52620.87</v>
      </c>
      <c r="Q35" s="72" t="n">
        <v>156.78</v>
      </c>
      <c r="R35" s="51" t="n">
        <f aca="false">P35/3600</f>
        <v>14.616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633.33</v>
      </c>
      <c r="I36" s="74" t="n">
        <v>64.98</v>
      </c>
      <c r="J36" s="56" t="n">
        <f aca="false">H36/3600</f>
        <v>8.23148055555556</v>
      </c>
      <c r="L36" s="73" t="n">
        <v>9383.2432</v>
      </c>
      <c r="M36" s="74" t="n">
        <v>35.245</v>
      </c>
      <c r="N36" s="74" t="n">
        <v>40.5173</v>
      </c>
      <c r="O36" s="74" t="n">
        <v>42.8477</v>
      </c>
      <c r="P36" s="74" t="n">
        <v>29049.06</v>
      </c>
      <c r="Q36" s="74" t="n">
        <v>68.41</v>
      </c>
      <c r="R36" s="56" t="n">
        <f aca="false">P36/3600</f>
        <v>8.0691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3994.87</v>
      </c>
      <c r="I37" s="74" t="n">
        <v>44.61</v>
      </c>
      <c r="J37" s="56" t="n">
        <f aca="false">H37/3600</f>
        <v>6.66524166666667</v>
      </c>
      <c r="L37" s="73" t="n">
        <v>2319.5784</v>
      </c>
      <c r="M37" s="74" t="n">
        <v>33.5414</v>
      </c>
      <c r="N37" s="74" t="n">
        <v>39.2475</v>
      </c>
      <c r="O37" s="74" t="n">
        <v>41.8079</v>
      </c>
      <c r="P37" s="74" t="n">
        <v>22418.33</v>
      </c>
      <c r="Q37" s="74" t="n">
        <v>44.08</v>
      </c>
      <c r="R37" s="56" t="n">
        <f aca="false">P37/3600</f>
        <v>6.227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876.62</v>
      </c>
      <c r="I38" s="76" t="n">
        <v>43.73</v>
      </c>
      <c r="J38" s="62" t="n">
        <f aca="false">H38/3600</f>
        <v>5.79906111111111</v>
      </c>
      <c r="L38" s="75" t="n">
        <v>850.372</v>
      </c>
      <c r="M38" s="76" t="n">
        <v>31.4647</v>
      </c>
      <c r="N38" s="76" t="n">
        <v>38.3544</v>
      </c>
      <c r="O38" s="76" t="n">
        <v>40.9902</v>
      </c>
      <c r="P38" s="76" t="n">
        <v>19669.37</v>
      </c>
      <c r="Q38" s="76" t="n">
        <v>43.64</v>
      </c>
      <c r="R38" s="62" t="n">
        <f aca="false">P38/3600</f>
        <v>5.463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30.1</v>
      </c>
      <c r="I39" s="72" t="n">
        <v>12.69</v>
      </c>
      <c r="J39" s="51" t="n">
        <f aca="false">H39/3600</f>
        <v>2.17502777777778</v>
      </c>
      <c r="L39" s="71" t="n">
        <v>3902.0056</v>
      </c>
      <c r="M39" s="72" t="n">
        <v>40.2422</v>
      </c>
      <c r="N39" s="72" t="n">
        <v>42.744</v>
      </c>
      <c r="O39" s="72" t="n">
        <v>43.2344</v>
      </c>
      <c r="P39" s="72" t="n">
        <v>7460.92</v>
      </c>
      <c r="Q39" s="72" t="n">
        <v>12.84</v>
      </c>
      <c r="R39" s="51" t="n">
        <f aca="false">P39/3600</f>
        <v>2.0724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41.75</v>
      </c>
      <c r="I40" s="74" t="n">
        <v>10.4</v>
      </c>
      <c r="J40" s="56" t="n">
        <f aca="false">H40/3600</f>
        <v>1.789375</v>
      </c>
      <c r="L40" s="73" t="n">
        <v>1811.02</v>
      </c>
      <c r="M40" s="74" t="n">
        <v>37.0182</v>
      </c>
      <c r="N40" s="74" t="n">
        <v>40.0949</v>
      </c>
      <c r="O40" s="74" t="n">
        <v>40.2928</v>
      </c>
      <c r="P40" s="74" t="n">
        <v>6070.68</v>
      </c>
      <c r="Q40" s="74" t="n">
        <v>10.06</v>
      </c>
      <c r="R40" s="56" t="n">
        <f aca="false">P40/3600</f>
        <v>1.686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60.88</v>
      </c>
      <c r="I41" s="74" t="n">
        <v>8.79</v>
      </c>
      <c r="J41" s="56" t="n">
        <f aca="false">H41/3600</f>
        <v>1.46135555555556</v>
      </c>
      <c r="L41" s="73" t="n">
        <v>863.5552</v>
      </c>
      <c r="M41" s="74" t="n">
        <v>34.1684</v>
      </c>
      <c r="N41" s="74" t="n">
        <v>38.0685</v>
      </c>
      <c r="O41" s="74" t="n">
        <v>38.1219</v>
      </c>
      <c r="P41" s="74" t="n">
        <v>5068.78</v>
      </c>
      <c r="Q41" s="74" t="n">
        <v>8.24</v>
      </c>
      <c r="R41" s="56" t="n">
        <f aca="false">P41/3600</f>
        <v>1.4079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22.14</v>
      </c>
      <c r="I42" s="76" t="n">
        <v>7.16</v>
      </c>
      <c r="J42" s="62" t="n">
        <f aca="false">H42/3600</f>
        <v>1.36726111111111</v>
      </c>
      <c r="L42" s="75" t="n">
        <v>442.1424</v>
      </c>
      <c r="M42" s="76" t="n">
        <v>31.7235</v>
      </c>
      <c r="N42" s="76" t="n">
        <v>36.7504</v>
      </c>
      <c r="O42" s="76" t="n">
        <v>36.6941</v>
      </c>
      <c r="P42" s="76" t="n">
        <v>4372.12</v>
      </c>
      <c r="Q42" s="76" t="n">
        <v>6.95</v>
      </c>
      <c r="R42" s="62" t="n">
        <f aca="false">P42/3600</f>
        <v>1.2144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11.2</v>
      </c>
      <c r="I43" s="72" t="n">
        <v>15.45</v>
      </c>
      <c r="J43" s="51" t="n">
        <f aca="false">H43/3600</f>
        <v>2.392</v>
      </c>
      <c r="L43" s="71" t="n">
        <v>4487.2488</v>
      </c>
      <c r="M43" s="72" t="n">
        <v>40.1972</v>
      </c>
      <c r="N43" s="72" t="n">
        <v>43.1068</v>
      </c>
      <c r="O43" s="72" t="n">
        <v>44.4992</v>
      </c>
      <c r="P43" s="72" t="n">
        <v>8155.04</v>
      </c>
      <c r="Q43" s="72" t="n">
        <v>14.6</v>
      </c>
      <c r="R43" s="51" t="n">
        <f aca="false">P43/3600</f>
        <v>2.265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714.18</v>
      </c>
      <c r="I44" s="74" t="n">
        <v>11.77</v>
      </c>
      <c r="J44" s="56" t="n">
        <f aca="false">H44/3600</f>
        <v>1.86505</v>
      </c>
      <c r="L44" s="73" t="n">
        <v>1962.528</v>
      </c>
      <c r="M44" s="74" t="n">
        <v>37.3173</v>
      </c>
      <c r="N44" s="74" t="n">
        <v>40.998</v>
      </c>
      <c r="O44" s="74" t="n">
        <v>42.0764</v>
      </c>
      <c r="P44" s="74" t="n">
        <v>6564.83</v>
      </c>
      <c r="Q44" s="74" t="n">
        <v>11.19</v>
      </c>
      <c r="R44" s="56" t="n">
        <f aca="false">P44/3600</f>
        <v>1.823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664.83</v>
      </c>
      <c r="I45" s="74" t="n">
        <v>9.95</v>
      </c>
      <c r="J45" s="56" t="n">
        <f aca="false">H45/3600</f>
        <v>1.57356388888889</v>
      </c>
      <c r="L45" s="73" t="n">
        <v>941.7672</v>
      </c>
      <c r="M45" s="74" t="n">
        <v>34.3825</v>
      </c>
      <c r="N45" s="74" t="n">
        <v>39.2848</v>
      </c>
      <c r="O45" s="74" t="n">
        <v>40.1503</v>
      </c>
      <c r="P45" s="74" t="n">
        <v>5504.97</v>
      </c>
      <c r="Q45" s="74" t="n">
        <v>9.29</v>
      </c>
      <c r="R45" s="56" t="n">
        <f aca="false">P45/3600</f>
        <v>1.529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5.16</v>
      </c>
      <c r="I46" s="76" t="n">
        <v>8.26</v>
      </c>
      <c r="J46" s="62" t="n">
        <f aca="false">H46/3600</f>
        <v>1.45698888888889</v>
      </c>
      <c r="L46" s="75" t="n">
        <v>476.1224</v>
      </c>
      <c r="M46" s="76" t="n">
        <v>31.5059</v>
      </c>
      <c r="N46" s="76" t="n">
        <v>38.0008</v>
      </c>
      <c r="O46" s="76" t="n">
        <v>38.777</v>
      </c>
      <c r="P46" s="76" t="n">
        <v>4912.21</v>
      </c>
      <c r="Q46" s="76" t="n">
        <v>7.82</v>
      </c>
      <c r="R46" s="62" t="n">
        <f aca="false">P46/3600</f>
        <v>1.3645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34.15</v>
      </c>
      <c r="I47" s="72" t="n">
        <v>17.66</v>
      </c>
      <c r="J47" s="51" t="n">
        <f aca="false">H47/3600</f>
        <v>2.45393055555556</v>
      </c>
      <c r="L47" s="71" t="n">
        <v>9258.676</v>
      </c>
      <c r="M47" s="72" t="n">
        <v>38.2805</v>
      </c>
      <c r="N47" s="72" t="n">
        <v>41.0111</v>
      </c>
      <c r="O47" s="72" t="n">
        <v>41.9511</v>
      </c>
      <c r="P47" s="72" t="n">
        <v>8507.89</v>
      </c>
      <c r="Q47" s="72" t="n">
        <v>18.06</v>
      </c>
      <c r="R47" s="51" t="n">
        <f aca="false">P47/3600</f>
        <v>2.363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987.82</v>
      </c>
      <c r="I48" s="74" t="n">
        <v>13.71</v>
      </c>
      <c r="J48" s="56" t="n">
        <f aca="false">H48/3600</f>
        <v>1.94106111111111</v>
      </c>
      <c r="L48" s="73" t="n">
        <v>3704.0008</v>
      </c>
      <c r="M48" s="74" t="n">
        <v>34.3784</v>
      </c>
      <c r="N48" s="74" t="n">
        <v>38.2628</v>
      </c>
      <c r="O48" s="74" t="n">
        <v>39.0793</v>
      </c>
      <c r="P48" s="74" t="n">
        <v>6446.15</v>
      </c>
      <c r="Q48" s="74" t="n">
        <v>13.06</v>
      </c>
      <c r="R48" s="56" t="n">
        <f aca="false">P48/3600</f>
        <v>1.7905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543.03</v>
      </c>
      <c r="I49" s="74" t="n">
        <v>10.22</v>
      </c>
      <c r="J49" s="56" t="n">
        <f aca="false">H49/3600</f>
        <v>1.53973055555556</v>
      </c>
      <c r="L49" s="73" t="n">
        <v>1570.308</v>
      </c>
      <c r="M49" s="74" t="n">
        <v>31.0142</v>
      </c>
      <c r="N49" s="74" t="n">
        <v>36.3086</v>
      </c>
      <c r="O49" s="74" t="n">
        <v>37.0821</v>
      </c>
      <c r="P49" s="74" t="n">
        <v>5182.42</v>
      </c>
      <c r="Q49" s="74" t="n">
        <v>10.25</v>
      </c>
      <c r="R49" s="56" t="n">
        <f aca="false">P49/3600</f>
        <v>1.439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36.14</v>
      </c>
      <c r="I50" s="76" t="n">
        <v>8</v>
      </c>
      <c r="J50" s="62" t="n">
        <f aca="false">H50/3600</f>
        <v>1.28781666666667</v>
      </c>
      <c r="L50" s="75" t="n">
        <v>666.2528</v>
      </c>
      <c r="M50" s="76" t="n">
        <v>27.8539</v>
      </c>
      <c r="N50" s="76" t="n">
        <v>34.9824</v>
      </c>
      <c r="O50" s="76" t="n">
        <v>35.7637</v>
      </c>
      <c r="P50" s="76" t="n">
        <v>4354.24</v>
      </c>
      <c r="Q50" s="76" t="n">
        <v>8.64</v>
      </c>
      <c r="R50" s="62" t="n">
        <f aca="false">P50/3600</f>
        <v>1.2095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59.05</v>
      </c>
      <c r="I51" s="72" t="n">
        <v>12.17</v>
      </c>
      <c r="J51" s="51" t="n">
        <f aca="false">H51/3600</f>
        <v>1.90529166666667</v>
      </c>
      <c r="L51" s="71" t="n">
        <v>6117.6856</v>
      </c>
      <c r="M51" s="72" t="n">
        <v>40.0873</v>
      </c>
      <c r="N51" s="72" t="n">
        <v>41.4016</v>
      </c>
      <c r="O51" s="72" t="n">
        <v>42.7686</v>
      </c>
      <c r="P51" s="72" t="n">
        <v>6650.77</v>
      </c>
      <c r="Q51" s="72" t="n">
        <v>11.82</v>
      </c>
      <c r="R51" s="51" t="n">
        <f aca="false">P51/3600</f>
        <v>1.8474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35.13</v>
      </c>
      <c r="I52" s="74" t="n">
        <v>9.39</v>
      </c>
      <c r="J52" s="56" t="n">
        <f aca="false">H52/3600</f>
        <v>1.59309166666667</v>
      </c>
      <c r="L52" s="73" t="n">
        <v>2385.0736</v>
      </c>
      <c r="M52" s="74" t="n">
        <v>36.2466</v>
      </c>
      <c r="N52" s="74" t="n">
        <v>38.7619</v>
      </c>
      <c r="O52" s="74" t="n">
        <v>40.3627</v>
      </c>
      <c r="P52" s="74" t="n">
        <v>5355.44</v>
      </c>
      <c r="Q52" s="74" t="n">
        <v>8.93</v>
      </c>
      <c r="R52" s="56" t="n">
        <f aca="false">P52/3600</f>
        <v>1.487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83.03</v>
      </c>
      <c r="I53" s="74" t="n">
        <v>6.81</v>
      </c>
      <c r="J53" s="56" t="n">
        <f aca="false">H53/3600</f>
        <v>1.32861944444444</v>
      </c>
      <c r="L53" s="73" t="n">
        <v>1033.3776</v>
      </c>
      <c r="M53" s="74" t="n">
        <v>33.0616</v>
      </c>
      <c r="N53" s="74" t="n">
        <v>36.8665</v>
      </c>
      <c r="O53" s="74" t="n">
        <v>38.5481</v>
      </c>
      <c r="P53" s="74" t="n">
        <v>4388.58</v>
      </c>
      <c r="Q53" s="74" t="n">
        <v>6.69</v>
      </c>
      <c r="R53" s="56" t="n">
        <f aca="false">P53/3600</f>
        <v>1.219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277.15</v>
      </c>
      <c r="I54" s="76" t="n">
        <v>5.35</v>
      </c>
      <c r="J54" s="62" t="n">
        <f aca="false">H54/3600</f>
        <v>1.18809722222222</v>
      </c>
      <c r="L54" s="75" t="n">
        <v>470.1568</v>
      </c>
      <c r="M54" s="76" t="n">
        <v>30.2085</v>
      </c>
      <c r="N54" s="76" t="n">
        <v>35.6103</v>
      </c>
      <c r="O54" s="76" t="n">
        <v>37.2499</v>
      </c>
      <c r="P54" s="76" t="n">
        <v>3708.25</v>
      </c>
      <c r="Q54" s="76" t="n">
        <v>5.69</v>
      </c>
      <c r="R54" s="62" t="n">
        <f aca="false">P54/3600</f>
        <v>1.030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92.46</v>
      </c>
      <c r="I55" s="72" t="n">
        <v>6.67</v>
      </c>
      <c r="J55" s="51" t="n">
        <f aca="false">H55/3600</f>
        <v>0.609016666666667</v>
      </c>
      <c r="L55" s="71" t="n">
        <v>1768.7368</v>
      </c>
      <c r="M55" s="72" t="n">
        <v>41.0318</v>
      </c>
      <c r="N55" s="72" t="n">
        <v>43.5521</v>
      </c>
      <c r="O55" s="72" t="n">
        <v>42.9518</v>
      </c>
      <c r="P55" s="72" t="n">
        <v>2089.74</v>
      </c>
      <c r="Q55" s="72" t="n">
        <v>4.23</v>
      </c>
      <c r="R55" s="51" t="n">
        <f aca="false">P55/3600</f>
        <v>0.580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59.12</v>
      </c>
      <c r="I56" s="74" t="n">
        <v>5.47</v>
      </c>
      <c r="J56" s="56" t="n">
        <f aca="false">H56/3600</f>
        <v>0.5442</v>
      </c>
      <c r="L56" s="73" t="n">
        <v>880.2184</v>
      </c>
      <c r="M56" s="74" t="n">
        <v>37.0948</v>
      </c>
      <c r="N56" s="74" t="n">
        <v>40.8041</v>
      </c>
      <c r="O56" s="74" t="n">
        <v>39.7347</v>
      </c>
      <c r="P56" s="74" t="n">
        <v>1741.12</v>
      </c>
      <c r="Q56" s="74" t="n">
        <v>3.11</v>
      </c>
      <c r="R56" s="56" t="n">
        <f aca="false">P56/3600</f>
        <v>0.483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5.31</v>
      </c>
      <c r="I57" s="74" t="n">
        <v>3.08</v>
      </c>
      <c r="J57" s="56" t="n">
        <f aca="false">H57/3600</f>
        <v>0.437586111111111</v>
      </c>
      <c r="L57" s="73" t="n">
        <v>431.8592</v>
      </c>
      <c r="M57" s="74" t="n">
        <v>33.6006</v>
      </c>
      <c r="N57" s="74" t="n">
        <v>38.8066</v>
      </c>
      <c r="O57" s="74" t="n">
        <v>37.4282</v>
      </c>
      <c r="P57" s="74" t="n">
        <v>1475.76</v>
      </c>
      <c r="Q57" s="74" t="n">
        <v>2.54</v>
      </c>
      <c r="R57" s="56" t="n">
        <f aca="false">P57/3600</f>
        <v>0.4099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56.59</v>
      </c>
      <c r="I58" s="76" t="n">
        <v>3.47</v>
      </c>
      <c r="J58" s="62" t="n">
        <f aca="false">H58/3600</f>
        <v>0.349052777777778</v>
      </c>
      <c r="L58" s="75" t="n">
        <v>219.5472</v>
      </c>
      <c r="M58" s="76" t="n">
        <v>30.6511</v>
      </c>
      <c r="N58" s="76" t="n">
        <v>37.3914</v>
      </c>
      <c r="O58" s="76" t="n">
        <v>35.8004</v>
      </c>
      <c r="P58" s="76" t="n">
        <v>1257.45</v>
      </c>
      <c r="Q58" s="76" t="n">
        <v>2.17</v>
      </c>
      <c r="R58" s="62" t="n">
        <f aca="false">P58/3600</f>
        <v>0.349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4.29</v>
      </c>
      <c r="I59" s="72" t="n">
        <v>5.34</v>
      </c>
      <c r="J59" s="51" t="n">
        <f aca="false">H59/3600</f>
        <v>0.642858333333333</v>
      </c>
      <c r="L59" s="71" t="n">
        <v>2755.0288</v>
      </c>
      <c r="M59" s="72" t="n">
        <v>38.2969</v>
      </c>
      <c r="N59" s="72" t="n">
        <v>42.6019</v>
      </c>
      <c r="O59" s="72" t="n">
        <v>43.6735</v>
      </c>
      <c r="P59" s="72" t="n">
        <v>2224.08</v>
      </c>
      <c r="Q59" s="72" t="n">
        <v>5.05</v>
      </c>
      <c r="R59" s="51" t="n">
        <f aca="false">P59/3600</f>
        <v>0.61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81</v>
      </c>
      <c r="I60" s="74" t="n">
        <v>4</v>
      </c>
      <c r="J60" s="56" t="n">
        <f aca="false">H60/3600</f>
        <v>0.494722222222222</v>
      </c>
      <c r="L60" s="73" t="n">
        <v>911.1536</v>
      </c>
      <c r="M60" s="74" t="n">
        <v>34.2202</v>
      </c>
      <c r="N60" s="74" t="n">
        <v>40.6479</v>
      </c>
      <c r="O60" s="74" t="n">
        <v>41.5995</v>
      </c>
      <c r="P60" s="74" t="n">
        <v>1608.27</v>
      </c>
      <c r="Q60" s="74" t="n">
        <v>3.56</v>
      </c>
      <c r="R60" s="56" t="n">
        <f aca="false">P60/3600</f>
        <v>0.446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72.88</v>
      </c>
      <c r="I61" s="74" t="n">
        <v>4.26</v>
      </c>
      <c r="J61" s="56" t="n">
        <f aca="false">H61/3600</f>
        <v>0.353577777777778</v>
      </c>
      <c r="L61" s="73" t="n">
        <v>333.0552</v>
      </c>
      <c r="M61" s="74" t="n">
        <v>31.1512</v>
      </c>
      <c r="N61" s="74" t="n">
        <v>39.305</v>
      </c>
      <c r="O61" s="74" t="n">
        <v>40.2156</v>
      </c>
      <c r="P61" s="74" t="n">
        <v>1222.71</v>
      </c>
      <c r="Q61" s="74" t="n">
        <v>2.58</v>
      </c>
      <c r="R61" s="56" t="n">
        <f aca="false">P61/3600</f>
        <v>0.339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8.27</v>
      </c>
      <c r="I62" s="76" t="n">
        <v>2.1</v>
      </c>
      <c r="J62" s="62" t="n">
        <f aca="false">H62/3600</f>
        <v>0.288408333333333</v>
      </c>
      <c r="L62" s="75" t="n">
        <v>132.6824</v>
      </c>
      <c r="M62" s="76" t="n">
        <v>28.2879</v>
      </c>
      <c r="N62" s="76" t="n">
        <v>38.3186</v>
      </c>
      <c r="O62" s="76" t="n">
        <v>39.0991</v>
      </c>
      <c r="P62" s="76" t="n">
        <v>1027.59</v>
      </c>
      <c r="Q62" s="76" t="n">
        <v>2.06</v>
      </c>
      <c r="R62" s="62" t="n">
        <f aca="false">P62/3600</f>
        <v>0.2854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31.02</v>
      </c>
      <c r="I63" s="72" t="n">
        <v>7.06</v>
      </c>
      <c r="J63" s="51" t="n">
        <f aca="false">H63/3600</f>
        <v>0.564172222222222</v>
      </c>
      <c r="L63" s="71" t="n">
        <v>2134.2128</v>
      </c>
      <c r="M63" s="72" t="n">
        <v>38.0139</v>
      </c>
      <c r="N63" s="72" t="n">
        <v>40.6844</v>
      </c>
      <c r="O63" s="72" t="n">
        <v>41.4043</v>
      </c>
      <c r="P63" s="72" t="n">
        <v>1893.27</v>
      </c>
      <c r="Q63" s="72" t="n">
        <v>4.12</v>
      </c>
      <c r="R63" s="51" t="n">
        <f aca="false">P63/3600</f>
        <v>0.5259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25.02</v>
      </c>
      <c r="I64" s="74" t="n">
        <v>3.65</v>
      </c>
      <c r="J64" s="56" t="n">
        <f aca="false">H64/3600</f>
        <v>0.423616666666667</v>
      </c>
      <c r="L64" s="73" t="n">
        <v>861.6856</v>
      </c>
      <c r="M64" s="74" t="n">
        <v>34.2373</v>
      </c>
      <c r="N64" s="74" t="n">
        <v>37.9345</v>
      </c>
      <c r="O64" s="74" t="n">
        <v>38.5304</v>
      </c>
      <c r="P64" s="74" t="n">
        <v>1412.88</v>
      </c>
      <c r="Q64" s="74" t="n">
        <v>2.9</v>
      </c>
      <c r="R64" s="56" t="n">
        <f aca="false">P64/3600</f>
        <v>0.392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64.21</v>
      </c>
      <c r="I65" s="74" t="n">
        <v>3.71</v>
      </c>
      <c r="J65" s="56" t="n">
        <f aca="false">H65/3600</f>
        <v>0.323391666666667</v>
      </c>
      <c r="L65" s="73" t="n">
        <v>363.6304</v>
      </c>
      <c r="M65" s="74" t="n">
        <v>30.8351</v>
      </c>
      <c r="N65" s="74" t="n">
        <v>35.8663</v>
      </c>
      <c r="O65" s="74" t="n">
        <v>36.4992</v>
      </c>
      <c r="P65" s="74" t="n">
        <v>1122.21</v>
      </c>
      <c r="Q65" s="74" t="n">
        <v>2.29</v>
      </c>
      <c r="R65" s="56" t="n">
        <f aca="false">P65/3600</f>
        <v>0.311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61.12</v>
      </c>
      <c r="I66" s="76" t="n">
        <v>1.93</v>
      </c>
      <c r="J66" s="62" t="n">
        <f aca="false">H66/3600</f>
        <v>0.266977777777778</v>
      </c>
      <c r="L66" s="75" t="n">
        <v>154.4712</v>
      </c>
      <c r="M66" s="76" t="n">
        <v>27.8335</v>
      </c>
      <c r="N66" s="76" t="n">
        <v>34.503</v>
      </c>
      <c r="O66" s="76" t="n">
        <v>35.1663</v>
      </c>
      <c r="P66" s="76" t="n">
        <v>926.26</v>
      </c>
      <c r="Q66" s="76" t="n">
        <v>1.77</v>
      </c>
      <c r="R66" s="62" t="n">
        <f aca="false">P66/3600</f>
        <v>0.2572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90.21</v>
      </c>
      <c r="I67" s="72" t="n">
        <v>4.83</v>
      </c>
      <c r="J67" s="51" t="n">
        <f aca="false">H67/3600</f>
        <v>0.469502777777778</v>
      </c>
      <c r="L67" s="71" t="n">
        <v>1381.7192</v>
      </c>
      <c r="M67" s="72" t="n">
        <v>39.9505</v>
      </c>
      <c r="N67" s="72" t="n">
        <v>41.2205</v>
      </c>
      <c r="O67" s="72" t="n">
        <v>42.2668</v>
      </c>
      <c r="P67" s="72" t="n">
        <v>1563.41</v>
      </c>
      <c r="Q67" s="72" t="n">
        <v>3.2</v>
      </c>
      <c r="R67" s="51" t="n">
        <f aca="false">P67/3600</f>
        <v>0.434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4</v>
      </c>
      <c r="I68" s="74" t="n">
        <v>3.89</v>
      </c>
      <c r="J68" s="56" t="n">
        <f aca="false">H68/3600</f>
        <v>0.362888888888889</v>
      </c>
      <c r="L68" s="73" t="n">
        <v>650.3576</v>
      </c>
      <c r="M68" s="74" t="n">
        <v>35.8736</v>
      </c>
      <c r="N68" s="74" t="n">
        <v>38.3538</v>
      </c>
      <c r="O68" s="74" t="n">
        <v>39.4964</v>
      </c>
      <c r="P68" s="74" t="n">
        <v>1276</v>
      </c>
      <c r="Q68" s="74" t="n">
        <v>2.31</v>
      </c>
      <c r="R68" s="56" t="n">
        <f aca="false">P68/3600</f>
        <v>0.354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12.66</v>
      </c>
      <c r="I69" s="74" t="n">
        <v>1.84</v>
      </c>
      <c r="J69" s="56" t="n">
        <f aca="false">H69/3600</f>
        <v>0.309072222222222</v>
      </c>
      <c r="L69" s="73" t="n">
        <v>305.9872</v>
      </c>
      <c r="M69" s="74" t="n">
        <v>32.2495</v>
      </c>
      <c r="N69" s="74" t="n">
        <v>36.3267</v>
      </c>
      <c r="O69" s="74" t="n">
        <v>37.4384</v>
      </c>
      <c r="P69" s="74" t="n">
        <v>1043.27</v>
      </c>
      <c r="Q69" s="74" t="n">
        <v>1.8</v>
      </c>
      <c r="R69" s="56" t="n">
        <f aca="false">P69/3600</f>
        <v>0.289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6.03</v>
      </c>
      <c r="I70" s="76" t="n">
        <v>1.4</v>
      </c>
      <c r="J70" s="62" t="n">
        <f aca="false">H70/3600</f>
        <v>0.246119444444444</v>
      </c>
      <c r="L70" s="75" t="n">
        <v>147.656</v>
      </c>
      <c r="M70" s="76" t="n">
        <v>29.3854</v>
      </c>
      <c r="N70" s="76" t="n">
        <v>34.96</v>
      </c>
      <c r="O70" s="76" t="n">
        <v>35.9802</v>
      </c>
      <c r="P70" s="76" t="n">
        <v>881.72</v>
      </c>
      <c r="Q70" s="76" t="n">
        <v>1.58</v>
      </c>
      <c r="R70" s="62" t="n">
        <f aca="false">P70/3600</f>
        <v>0.2449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502.16</v>
      </c>
      <c r="I71" s="72" t="n">
        <v>21.91</v>
      </c>
      <c r="J71" s="51" t="n">
        <f aca="false">H71/3600</f>
        <v>3.19504444444444</v>
      </c>
      <c r="L71" s="71" t="n">
        <v>2413.3976</v>
      </c>
      <c r="M71" s="72" t="n">
        <v>42.7056</v>
      </c>
      <c r="N71" s="72" t="n">
        <v>46.6174</v>
      </c>
      <c r="O71" s="72" t="n">
        <v>47.8774</v>
      </c>
      <c r="P71" s="72" t="n">
        <v>10520.84</v>
      </c>
      <c r="Q71" s="72" t="n">
        <v>19.38</v>
      </c>
      <c r="R71" s="51" t="n">
        <f aca="false">P71/3600</f>
        <v>2.9224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314.18</v>
      </c>
      <c r="I72" s="74" t="n">
        <v>19.14</v>
      </c>
      <c r="J72" s="56" t="n">
        <f aca="false">H72/3600</f>
        <v>2.58727222222222</v>
      </c>
      <c r="L72" s="73" t="n">
        <v>901.5048</v>
      </c>
      <c r="M72" s="74" t="n">
        <v>40.3906</v>
      </c>
      <c r="N72" s="74" t="n">
        <v>44.4837</v>
      </c>
      <c r="O72" s="74" t="n">
        <v>45.7398</v>
      </c>
      <c r="P72" s="74" t="n">
        <v>9009.22</v>
      </c>
      <c r="Q72" s="74" t="n">
        <v>14.85</v>
      </c>
      <c r="R72" s="56" t="n">
        <f aca="false">P72/3600</f>
        <v>2.5025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698.43</v>
      </c>
      <c r="I73" s="74" t="n">
        <v>13.62</v>
      </c>
      <c r="J73" s="56" t="n">
        <f aca="false">H73/3600</f>
        <v>2.41623055555556</v>
      </c>
      <c r="L73" s="73" t="n">
        <v>441.4296</v>
      </c>
      <c r="M73" s="74" t="n">
        <v>37.7061</v>
      </c>
      <c r="N73" s="74" t="n">
        <v>42.6149</v>
      </c>
      <c r="O73" s="74" t="n">
        <v>43.8087</v>
      </c>
      <c r="P73" s="74" t="n">
        <v>8305.42</v>
      </c>
      <c r="Q73" s="74" t="n">
        <v>13.2</v>
      </c>
      <c r="R73" s="56" t="n">
        <f aca="false">P73/3600</f>
        <v>2.307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285.79</v>
      </c>
      <c r="I74" s="76" t="n">
        <v>12.96</v>
      </c>
      <c r="J74" s="62" t="n">
        <f aca="false">H74/3600</f>
        <v>2.30160833333333</v>
      </c>
      <c r="L74" s="75" t="n">
        <v>231.528</v>
      </c>
      <c r="M74" s="76" t="n">
        <v>34.7736</v>
      </c>
      <c r="N74" s="76" t="n">
        <v>41.3192</v>
      </c>
      <c r="O74" s="76" t="n">
        <v>42.3855</v>
      </c>
      <c r="P74" s="76" t="n">
        <v>7994.57</v>
      </c>
      <c r="Q74" s="76" t="n">
        <v>12.81</v>
      </c>
      <c r="R74" s="62" t="n">
        <f aca="false">P74/3600</f>
        <v>2.2207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251.61</v>
      </c>
      <c r="I75" s="72" t="n">
        <v>25.16</v>
      </c>
      <c r="J75" s="51" t="n">
        <f aca="false">H75/3600</f>
        <v>2.84766944444444</v>
      </c>
      <c r="L75" s="71" t="n">
        <v>1823.3896</v>
      </c>
      <c r="M75" s="72" t="n">
        <v>43.0433</v>
      </c>
      <c r="N75" s="72" t="n">
        <v>48.1275</v>
      </c>
      <c r="O75" s="72" t="n">
        <v>48.908</v>
      </c>
      <c r="P75" s="72" t="n">
        <v>9869.9</v>
      </c>
      <c r="Q75" s="72" t="n">
        <v>17.9</v>
      </c>
      <c r="R75" s="51" t="n">
        <f aca="false">P75/3600</f>
        <v>2.741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849.06</v>
      </c>
      <c r="I76" s="74" t="n">
        <v>14.13</v>
      </c>
      <c r="J76" s="56" t="n">
        <f aca="false">H76/3600</f>
        <v>2.45807222222222</v>
      </c>
      <c r="L76" s="73" t="n">
        <v>458.9224</v>
      </c>
      <c r="M76" s="74" t="n">
        <v>41.2384</v>
      </c>
      <c r="N76" s="74" t="n">
        <v>46.391</v>
      </c>
      <c r="O76" s="74" t="n">
        <v>47.0389</v>
      </c>
      <c r="P76" s="74" t="n">
        <v>8323.67</v>
      </c>
      <c r="Q76" s="74" t="n">
        <v>15.75</v>
      </c>
      <c r="R76" s="56" t="n">
        <f aca="false">P76/3600</f>
        <v>2.312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951.52</v>
      </c>
      <c r="I77" s="74" t="n">
        <v>12.51</v>
      </c>
      <c r="J77" s="56" t="n">
        <f aca="false">H77/3600</f>
        <v>2.20875555555556</v>
      </c>
      <c r="L77" s="73" t="n">
        <v>197.6352</v>
      </c>
      <c r="M77" s="74" t="n">
        <v>39.0567</v>
      </c>
      <c r="N77" s="74" t="n">
        <v>44.7168</v>
      </c>
      <c r="O77" s="74" t="n">
        <v>45.1734</v>
      </c>
      <c r="P77" s="74" t="n">
        <v>7779.17</v>
      </c>
      <c r="Q77" s="74" t="n">
        <v>12.44</v>
      </c>
      <c r="R77" s="56" t="n">
        <f aca="false">P77/3600</f>
        <v>2.160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000.59</v>
      </c>
      <c r="I78" s="76" t="n">
        <v>12.13</v>
      </c>
      <c r="J78" s="62" t="n">
        <f aca="false">H78/3600</f>
        <v>2.22238611111111</v>
      </c>
      <c r="L78" s="75" t="n">
        <v>103.1856</v>
      </c>
      <c r="M78" s="76" t="n">
        <v>36.5737</v>
      </c>
      <c r="N78" s="76" t="n">
        <v>43.3591</v>
      </c>
      <c r="O78" s="76" t="n">
        <v>43.588</v>
      </c>
      <c r="P78" s="76" t="n">
        <v>7471.74</v>
      </c>
      <c r="Q78" s="76" t="n">
        <v>11.92</v>
      </c>
      <c r="R78" s="62" t="n">
        <f aca="false">P78/3600</f>
        <v>2.0754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316.81</v>
      </c>
      <c r="I79" s="72" t="n">
        <v>22.11</v>
      </c>
      <c r="J79" s="51" t="n">
        <f aca="false">H79/3600</f>
        <v>3.14355833333333</v>
      </c>
      <c r="L79" s="71" t="n">
        <v>2158.2728</v>
      </c>
      <c r="M79" s="72" t="n">
        <v>43.3957</v>
      </c>
      <c r="N79" s="72" t="n">
        <v>47.2232</v>
      </c>
      <c r="O79" s="72" t="n">
        <v>48.1901</v>
      </c>
      <c r="P79" s="72" t="n">
        <v>11029.75</v>
      </c>
      <c r="Q79" s="72" t="n">
        <v>20.99</v>
      </c>
      <c r="R79" s="51" t="n">
        <f aca="false">P79/3600</f>
        <v>3.0638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961.25</v>
      </c>
      <c r="I80" s="74" t="n">
        <v>20.06</v>
      </c>
      <c r="J80" s="56" t="n">
        <f aca="false">H80/3600</f>
        <v>2.76701388888889</v>
      </c>
      <c r="L80" s="73" t="n">
        <v>729.8256</v>
      </c>
      <c r="M80" s="74" t="n">
        <v>41.2463</v>
      </c>
      <c r="N80" s="74" t="n">
        <v>45.2934</v>
      </c>
      <c r="O80" s="74" t="n">
        <v>46.1302</v>
      </c>
      <c r="P80" s="74" t="n">
        <v>9378.37</v>
      </c>
      <c r="Q80" s="74" t="n">
        <v>15.56</v>
      </c>
      <c r="R80" s="56" t="n">
        <f aca="false">P80/3600</f>
        <v>2.6051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743.22</v>
      </c>
      <c r="I81" s="74" t="n">
        <v>13.98</v>
      </c>
      <c r="J81" s="56" t="n">
        <f aca="false">H81/3600</f>
        <v>2.42867222222222</v>
      </c>
      <c r="L81" s="73" t="n">
        <v>330.6056</v>
      </c>
      <c r="M81" s="74" t="n">
        <v>38.8154</v>
      </c>
      <c r="N81" s="74" t="n">
        <v>43.42</v>
      </c>
      <c r="O81" s="74" t="n">
        <v>44.3325</v>
      </c>
      <c r="P81" s="74" t="n">
        <v>8576.81</v>
      </c>
      <c r="Q81" s="74" t="n">
        <v>13.8</v>
      </c>
      <c r="R81" s="56" t="n">
        <f aca="false">P81/3600</f>
        <v>2.3824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9.1</v>
      </c>
      <c r="I82" s="76" t="n">
        <v>13.52</v>
      </c>
      <c r="J82" s="62" t="n">
        <f aca="false">H82/3600</f>
        <v>2.31363888888889</v>
      </c>
      <c r="L82" s="75" t="n">
        <v>170.2472</v>
      </c>
      <c r="M82" s="76" t="n">
        <v>36.0973</v>
      </c>
      <c r="N82" s="76" t="n">
        <v>42.1162</v>
      </c>
      <c r="O82" s="76" t="n">
        <v>42.9873</v>
      </c>
      <c r="P82" s="76" t="n">
        <v>8138.96</v>
      </c>
      <c r="Q82" s="76" t="n">
        <v>13.17</v>
      </c>
      <c r="R82" s="62" t="n">
        <f aca="false">P82/3600</f>
        <v>2.260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445.7</v>
      </c>
      <c r="I83" s="72" t="n">
        <v>12.45</v>
      </c>
      <c r="J83" s="51" t="n">
        <f aca="false">H83/3600</f>
        <v>2.06825</v>
      </c>
      <c r="L83" s="71" t="n">
        <v>4253.7032</v>
      </c>
      <c r="M83" s="72" t="n">
        <v>40.348</v>
      </c>
      <c r="N83" s="72" t="n">
        <v>42.4579</v>
      </c>
      <c r="O83" s="72" t="n">
        <v>42.912</v>
      </c>
      <c r="P83" s="72" t="n">
        <v>7422.75</v>
      </c>
      <c r="Q83" s="72" t="n">
        <v>12.6</v>
      </c>
      <c r="R83" s="51" t="n">
        <f aca="false">P83/3600</f>
        <v>2.061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270.01</v>
      </c>
      <c r="I84" s="74" t="n">
        <v>10.26</v>
      </c>
      <c r="J84" s="56" t="n">
        <f aca="false">H84/3600</f>
        <v>1.74166944444444</v>
      </c>
      <c r="L84" s="73" t="n">
        <v>1972.1664</v>
      </c>
      <c r="M84" s="74" t="n">
        <v>36.9794</v>
      </c>
      <c r="N84" s="74" t="n">
        <v>39.5514</v>
      </c>
      <c r="O84" s="74" t="n">
        <v>39.7698</v>
      </c>
      <c r="P84" s="74" t="n">
        <v>6035.99</v>
      </c>
      <c r="Q84" s="74" t="n">
        <v>10.21</v>
      </c>
      <c r="R84" s="56" t="n">
        <f aca="false">P84/3600</f>
        <v>1.676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737.78</v>
      </c>
      <c r="I85" s="74" t="n">
        <v>9.17</v>
      </c>
      <c r="J85" s="56" t="n">
        <f aca="false">H85/3600</f>
        <v>1.59382777777778</v>
      </c>
      <c r="L85" s="73" t="n">
        <v>937.4576</v>
      </c>
      <c r="M85" s="74" t="n">
        <v>34.0147</v>
      </c>
      <c r="N85" s="74" t="n">
        <v>37.3207</v>
      </c>
      <c r="O85" s="74" t="n">
        <v>37.438</v>
      </c>
      <c r="P85" s="74" t="n">
        <v>5015.16</v>
      </c>
      <c r="Q85" s="74" t="n">
        <v>8.86</v>
      </c>
      <c r="R85" s="56" t="n">
        <f aca="false">P85/3600</f>
        <v>1.39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81.58</v>
      </c>
      <c r="I86" s="76" t="n">
        <v>7.9</v>
      </c>
      <c r="J86" s="62" t="n">
        <f aca="false">H86/3600</f>
        <v>1.21710555555556</v>
      </c>
      <c r="L86" s="75" t="n">
        <v>481.7624</v>
      </c>
      <c r="M86" s="76" t="n">
        <v>31.3741</v>
      </c>
      <c r="N86" s="76" t="n">
        <v>35.7549</v>
      </c>
      <c r="O86" s="76" t="n">
        <v>35.8121</v>
      </c>
      <c r="P86" s="76" t="n">
        <v>4284.81</v>
      </c>
      <c r="Q86" s="76" t="n">
        <v>6.68</v>
      </c>
      <c r="R86" s="62" t="n">
        <f aca="false">P86/3600</f>
        <v>1.190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99.68</v>
      </c>
      <c r="I87" s="72" t="n">
        <v>27.07</v>
      </c>
      <c r="J87" s="51" t="n">
        <f aca="false">H87/3600</f>
        <v>4.80546666666667</v>
      </c>
      <c r="L87" s="71" t="n">
        <v>5822.4941</v>
      </c>
      <c r="M87" s="72" t="n">
        <v>43.0048</v>
      </c>
      <c r="N87" s="72" t="n">
        <v>45.3938</v>
      </c>
      <c r="O87" s="72" t="n">
        <v>45.4874</v>
      </c>
      <c r="P87" s="72" t="n">
        <v>16479.62</v>
      </c>
      <c r="Q87" s="72" t="n">
        <v>25.12</v>
      </c>
      <c r="R87" s="51" t="n">
        <f aca="false">P87/3600</f>
        <v>4.5776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426.27</v>
      </c>
      <c r="I88" s="74" t="n">
        <v>23.7</v>
      </c>
      <c r="J88" s="56" t="n">
        <f aca="false">H88/3600</f>
        <v>4.00729722222222</v>
      </c>
      <c r="L88" s="73" t="n">
        <v>2894.5286</v>
      </c>
      <c r="M88" s="74" t="n">
        <v>38.9221</v>
      </c>
      <c r="N88" s="74" t="n">
        <v>42.4678</v>
      </c>
      <c r="O88" s="74" t="n">
        <v>42.2331</v>
      </c>
      <c r="P88" s="74" t="n">
        <v>13584.19</v>
      </c>
      <c r="Q88" s="74" t="n">
        <v>19.82</v>
      </c>
      <c r="R88" s="56" t="n">
        <f aca="false">P88/3600</f>
        <v>3.7733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380.36</v>
      </c>
      <c r="I89" s="74" t="n">
        <v>21.69</v>
      </c>
      <c r="J89" s="56" t="n">
        <f aca="false">H89/3600</f>
        <v>3.16121111111111</v>
      </c>
      <c r="L89" s="73" t="n">
        <v>1381.6301</v>
      </c>
      <c r="M89" s="74" t="n">
        <v>35.12</v>
      </c>
      <c r="N89" s="74" t="n">
        <v>40.2652</v>
      </c>
      <c r="O89" s="74" t="n">
        <v>39.7099</v>
      </c>
      <c r="P89" s="74" t="n">
        <v>11040.41</v>
      </c>
      <c r="Q89" s="74" t="n">
        <v>16.52</v>
      </c>
      <c r="R89" s="56" t="n">
        <f aca="false">P89/3600</f>
        <v>3.066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401.32</v>
      </c>
      <c r="I90" s="76" t="n">
        <v>15.24</v>
      </c>
      <c r="J90" s="62" t="n">
        <f aca="false">H90/3600</f>
        <v>2.61147777777778</v>
      </c>
      <c r="L90" s="75" t="n">
        <v>630.7949</v>
      </c>
      <c r="M90" s="76" t="n">
        <v>31.7962</v>
      </c>
      <c r="N90" s="76" t="n">
        <v>38.7323</v>
      </c>
      <c r="O90" s="76" t="n">
        <v>37.8404</v>
      </c>
      <c r="P90" s="76" t="n">
        <v>9117.71</v>
      </c>
      <c r="Q90" s="76" t="n">
        <v>13.71</v>
      </c>
      <c r="R90" s="62" t="n">
        <f aca="false">P90/3600</f>
        <v>2.532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048.15</v>
      </c>
      <c r="I91" s="72" t="n">
        <v>6.19</v>
      </c>
      <c r="J91" s="51" t="n">
        <f aca="false">H91/3600</f>
        <v>1.12448611111111</v>
      </c>
      <c r="L91" s="71" t="n">
        <v>351.3952</v>
      </c>
      <c r="M91" s="72" t="n">
        <v>46.8827</v>
      </c>
      <c r="N91" s="72" t="n">
        <v>44.6492</v>
      </c>
      <c r="O91" s="72" t="n">
        <v>44.6723</v>
      </c>
      <c r="P91" s="72" t="n">
        <v>3938.12</v>
      </c>
      <c r="Q91" s="72" t="n">
        <v>5.94</v>
      </c>
      <c r="R91" s="51" t="n">
        <f aca="false">P91/3600</f>
        <v>1.0939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21.36</v>
      </c>
      <c r="I92" s="74" t="n">
        <v>6.19</v>
      </c>
      <c r="J92" s="56" t="n">
        <f aca="false">H92/3600</f>
        <v>1.1726</v>
      </c>
      <c r="L92" s="73" t="n">
        <v>254.8152</v>
      </c>
      <c r="M92" s="74" t="n">
        <v>42.4197</v>
      </c>
      <c r="N92" s="74" t="n">
        <v>40.8562</v>
      </c>
      <c r="O92" s="74" t="n">
        <v>41.062</v>
      </c>
      <c r="P92" s="74" t="n">
        <v>3825.44</v>
      </c>
      <c r="Q92" s="74" t="n">
        <v>5.72</v>
      </c>
      <c r="R92" s="56" t="n">
        <f aca="false">P92/3600</f>
        <v>1.0626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023.49</v>
      </c>
      <c r="I93" s="74" t="n">
        <v>7.24</v>
      </c>
      <c r="J93" s="56" t="n">
        <f aca="false">H93/3600</f>
        <v>1.11763611111111</v>
      </c>
      <c r="L93" s="73" t="n">
        <v>188.0544</v>
      </c>
      <c r="M93" s="74" t="n">
        <v>37.6376</v>
      </c>
      <c r="N93" s="74" t="n">
        <v>38.8408</v>
      </c>
      <c r="O93" s="74" t="n">
        <v>39.0012</v>
      </c>
      <c r="P93" s="74" t="n">
        <v>3782.72</v>
      </c>
      <c r="Q93" s="74" t="n">
        <v>5.68</v>
      </c>
      <c r="R93" s="56" t="n">
        <f aca="false">P93/3600</f>
        <v>1.0507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31.38</v>
      </c>
      <c r="I94" s="76" t="n">
        <v>5.8</v>
      </c>
      <c r="J94" s="62" t="n">
        <f aca="false">H94/3600</f>
        <v>1.14760555555556</v>
      </c>
      <c r="L94" s="75" t="n">
        <v>134.1336</v>
      </c>
      <c r="M94" s="76" t="n">
        <v>32.8036</v>
      </c>
      <c r="N94" s="76" t="n">
        <v>37.6827</v>
      </c>
      <c r="O94" s="76" t="n">
        <v>37.6218</v>
      </c>
      <c r="P94" s="76" t="n">
        <v>3755.21</v>
      </c>
      <c r="Q94" s="76" t="n">
        <v>5.74</v>
      </c>
      <c r="R94" s="62" t="n">
        <f aca="false">P94/3600</f>
        <v>1.043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903.89</v>
      </c>
      <c r="I95" s="72" t="n">
        <v>13.64</v>
      </c>
      <c r="J95" s="51" t="n">
        <f aca="false">H95/3600</f>
        <v>2.47330277777778</v>
      </c>
      <c r="L95" s="71" t="n">
        <v>714.376</v>
      </c>
      <c r="M95" s="72" t="n">
        <v>49.0459</v>
      </c>
      <c r="N95" s="72" t="n">
        <v>51.3578</v>
      </c>
      <c r="O95" s="72" t="n">
        <v>51.89</v>
      </c>
      <c r="P95" s="72" t="n">
        <v>8709.15</v>
      </c>
      <c r="Q95" s="72" t="n">
        <v>14.79</v>
      </c>
      <c r="R95" s="51" t="n">
        <f aca="false">P95/3600</f>
        <v>2.419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464.1</v>
      </c>
      <c r="I96" s="74" t="n">
        <v>12.7</v>
      </c>
      <c r="J96" s="56" t="n">
        <f aca="false">H96/3600</f>
        <v>2.35113888888889</v>
      </c>
      <c r="L96" s="73" t="n">
        <v>420.5222</v>
      </c>
      <c r="M96" s="74" t="n">
        <v>45.1199</v>
      </c>
      <c r="N96" s="74" t="n">
        <v>48.0433</v>
      </c>
      <c r="O96" s="74" t="n">
        <v>49.4082</v>
      </c>
      <c r="P96" s="74" t="n">
        <v>8238.97</v>
      </c>
      <c r="Q96" s="74" t="n">
        <v>12.13</v>
      </c>
      <c r="R96" s="56" t="n">
        <f aca="false">P96/3600</f>
        <v>2.2886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922.64</v>
      </c>
      <c r="I97" s="74" t="n">
        <v>11.67</v>
      </c>
      <c r="J97" s="56" t="n">
        <f aca="false">H97/3600</f>
        <v>2.20073333333333</v>
      </c>
      <c r="L97" s="73" t="n">
        <v>246.9789</v>
      </c>
      <c r="M97" s="74" t="n">
        <v>41.2489</v>
      </c>
      <c r="N97" s="74" t="n">
        <v>45.6846</v>
      </c>
      <c r="O97" s="74" t="n">
        <v>47.1436</v>
      </c>
      <c r="P97" s="74" t="n">
        <v>7792.13</v>
      </c>
      <c r="Q97" s="74" t="n">
        <v>11.57</v>
      </c>
      <c r="R97" s="56" t="n">
        <f aca="false">P97/3600</f>
        <v>2.1644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615.49</v>
      </c>
      <c r="I98" s="76" t="n">
        <v>11.41</v>
      </c>
      <c r="J98" s="62" t="n">
        <f aca="false">H98/3600</f>
        <v>2.11541388888889</v>
      </c>
      <c r="L98" s="75" t="n">
        <v>151.5184</v>
      </c>
      <c r="M98" s="76" t="n">
        <v>37.4551</v>
      </c>
      <c r="N98" s="76" t="n">
        <v>44.0785</v>
      </c>
      <c r="O98" s="76" t="n">
        <v>45.2722</v>
      </c>
      <c r="P98" s="76" t="n">
        <v>7401.39</v>
      </c>
      <c r="Q98" s="76" t="n">
        <v>12.28</v>
      </c>
      <c r="R98" s="62" t="n">
        <f aca="false">P98/3600</f>
        <v>2.055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832383899714</v>
      </c>
      <c r="J106" s="77" t="n">
        <f aca="false">GEOMEAN(J3:J98)</f>
        <v>1.89418795074779</v>
      </c>
      <c r="Q106" s="77" t="n">
        <f aca="false">GEOMEAN(Q3:Q98)</f>
        <v>11.5882469690575</v>
      </c>
      <c r="R106" s="77" t="n">
        <f aca="false">GEOMEAN(R3:R98)</f>
        <v>1.806470780357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3666258786108</v>
      </c>
      <c r="R107" s="78" t="n">
        <f aca="false">R106/J106</f>
        <v>0.9536914114800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2530555555556</v>
      </c>
      <c r="J108" s="77" t="n">
        <f aca="false">SUM(J3:J98)</f>
        <v>231.0448</v>
      </c>
      <c r="Q108" s="77" t="n">
        <f aca="false">SUM(Q3:Q98)/3600</f>
        <v>0.433625</v>
      </c>
      <c r="R108" s="77" t="n">
        <f aca="false">SUM(R3:R98)</f>
        <v>223.1815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486023270243</v>
      </c>
      <c r="J113" s="77" t="n">
        <f aca="false">GEOMEAN(J19:J82)</f>
        <v>1.8760380293147</v>
      </c>
      <c r="Q113" s="77" t="n">
        <f aca="false">GEOMEAN(Q19:Q82)</f>
        <v>11.8580453011515</v>
      </c>
      <c r="R113" s="77" t="n">
        <f aca="false">GEOMEAN(R19:R82)</f>
        <v>1.78878406751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8759804610872</v>
      </c>
      <c r="R114" s="78" t="n">
        <f aca="false">R113/J113</f>
        <v>0.953490302205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16285265395981</v>
      </c>
      <c r="D12" s="23"/>
      <c r="E12" s="23"/>
      <c r="F12" s="23" t="n">
        <f aca="false">'AI-HE10'!R107</f>
        <v>0.9377448148115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88414757806305</v>
      </c>
      <c r="D13" s="24"/>
      <c r="E13" s="24"/>
      <c r="F13" s="24" t="n">
        <f aca="false">'AI-HE10'!Q107</f>
        <v>0.9270522390554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2417475677484</v>
      </c>
      <c r="D25" s="23"/>
      <c r="E25" s="23"/>
      <c r="F25" s="23" t="n">
        <f aca="false">'RA-HE10'!R107</f>
        <v>0.9590312751997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36973013472641</v>
      </c>
      <c r="D26" s="24"/>
      <c r="E26" s="24"/>
      <c r="F26" s="24" t="n">
        <f aca="false">'RA-HE10'!Q107</f>
        <v>0.9310703896783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41584321023085</v>
      </c>
      <c r="D38" s="23"/>
      <c r="E38" s="23"/>
      <c r="F38" s="23" t="n">
        <f aca="false">'LB-HE10'!R107</f>
        <v>0.9669577617436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10820027510274</v>
      </c>
      <c r="D39" s="24"/>
      <c r="E39" s="24"/>
      <c r="F39" s="24" t="n">
        <f aca="false">'LB-HE10'!Q107</f>
        <v>0.9784054181508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8751200554244</v>
      </c>
      <c r="D51" s="23"/>
      <c r="E51" s="23"/>
      <c r="F51" s="23" t="n">
        <f aca="false">'LP-HE10'!R107</f>
        <v>0.9536914114800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17700778776638</v>
      </c>
      <c r="D52" s="24"/>
      <c r="E52" s="24"/>
      <c r="F52" s="24" t="n">
        <f aca="false">'LP-HE10'!Q107</f>
        <v>0.9136662587861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50.98</v>
      </c>
      <c r="I3" s="50" t="n">
        <v>67.04</v>
      </c>
      <c r="J3" s="51" t="n">
        <f aca="false">H3/3600</f>
        <v>1.54193888888889</v>
      </c>
      <c r="L3" s="49" t="n">
        <v>101808.7392</v>
      </c>
      <c r="M3" s="50" t="n">
        <v>43.3655</v>
      </c>
      <c r="N3" s="50" t="n">
        <v>42.8767</v>
      </c>
      <c r="O3" s="50" t="n">
        <v>44.6946</v>
      </c>
      <c r="P3" s="50" t="n">
        <v>5253.63</v>
      </c>
      <c r="Q3" s="50" t="n">
        <v>66.64</v>
      </c>
      <c r="R3" s="52" t="n">
        <f aca="false">P3/3600</f>
        <v>1.459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31.65</v>
      </c>
      <c r="I4" s="55" t="n">
        <v>73.51</v>
      </c>
      <c r="J4" s="56" t="n">
        <f aca="false">H4/3600</f>
        <v>1.39768055555556</v>
      </c>
      <c r="L4" s="54" t="n">
        <v>57270.8304</v>
      </c>
      <c r="M4" s="55" t="n">
        <v>40.1632</v>
      </c>
      <c r="N4" s="55" t="n">
        <v>40.1891</v>
      </c>
      <c r="O4" s="55" t="n">
        <v>42.1848</v>
      </c>
      <c r="P4" s="55" t="n">
        <v>4596.26</v>
      </c>
      <c r="Q4" s="55" t="n">
        <v>58.2</v>
      </c>
      <c r="R4" s="57" t="n">
        <f aca="false">P4/3600</f>
        <v>1.276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6.79</v>
      </c>
      <c r="I5" s="55" t="n">
        <v>49.28</v>
      </c>
      <c r="J5" s="56" t="n">
        <f aca="false">H5/3600</f>
        <v>1.22966388888889</v>
      </c>
      <c r="L5" s="54" t="n">
        <v>32646.8288</v>
      </c>
      <c r="M5" s="55" t="n">
        <v>37.1274</v>
      </c>
      <c r="N5" s="55" t="n">
        <v>38.3179</v>
      </c>
      <c r="O5" s="55" t="n">
        <v>40.4178</v>
      </c>
      <c r="P5" s="55" t="n">
        <v>4116.52</v>
      </c>
      <c r="Q5" s="55" t="n">
        <v>50.27</v>
      </c>
      <c r="R5" s="57" t="n">
        <f aca="false">P5/3600</f>
        <v>1.1434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78.91</v>
      </c>
      <c r="I6" s="61" t="n">
        <v>42.74</v>
      </c>
      <c r="J6" s="62" t="n">
        <f aca="false">H6/3600</f>
        <v>1.18858611111111</v>
      </c>
      <c r="L6" s="60" t="n">
        <v>18440.1792</v>
      </c>
      <c r="M6" s="61" t="n">
        <v>34.1019</v>
      </c>
      <c r="N6" s="61" t="n">
        <v>37.0412</v>
      </c>
      <c r="O6" s="61" t="n">
        <v>39.2643</v>
      </c>
      <c r="P6" s="61" t="n">
        <v>3855.97</v>
      </c>
      <c r="Q6" s="61" t="n">
        <v>43.96</v>
      </c>
      <c r="R6" s="63" t="n">
        <f aca="false">P6/3600</f>
        <v>1.0711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58.59</v>
      </c>
      <c r="I7" s="50" t="n">
        <v>89.23</v>
      </c>
      <c r="J7" s="51" t="n">
        <f aca="false">H7/3600</f>
        <v>1.62738611111111</v>
      </c>
      <c r="L7" s="49" t="n">
        <v>104596.7376</v>
      </c>
      <c r="M7" s="50" t="n">
        <v>43.2406</v>
      </c>
      <c r="N7" s="50" t="n">
        <v>45.4587</v>
      </c>
      <c r="O7" s="50" t="n">
        <v>45.2211</v>
      </c>
      <c r="P7" s="50" t="n">
        <v>5361.17</v>
      </c>
      <c r="Q7" s="50" t="n">
        <v>68.7</v>
      </c>
      <c r="R7" s="52" t="n">
        <f aca="false">P7/3600</f>
        <v>1.489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90.23</v>
      </c>
      <c r="I8" s="55" t="n">
        <v>60.75</v>
      </c>
      <c r="J8" s="56" t="n">
        <f aca="false">H8/3600</f>
        <v>1.386175</v>
      </c>
      <c r="L8" s="54" t="n">
        <v>60767.3584</v>
      </c>
      <c r="M8" s="55" t="n">
        <v>39.797</v>
      </c>
      <c r="N8" s="55" t="n">
        <v>43.0235</v>
      </c>
      <c r="O8" s="55" t="n">
        <v>43.3499</v>
      </c>
      <c r="P8" s="55" t="n">
        <v>4695.23</v>
      </c>
      <c r="Q8" s="55" t="n">
        <v>58.31</v>
      </c>
      <c r="R8" s="57" t="n">
        <f aca="false">P8/3600</f>
        <v>1.3042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19.73</v>
      </c>
      <c r="I9" s="55" t="n">
        <v>53.35</v>
      </c>
      <c r="J9" s="56" t="n">
        <f aca="false">H9/3600</f>
        <v>1.199925</v>
      </c>
      <c r="L9" s="54" t="n">
        <v>34760.384</v>
      </c>
      <c r="M9" s="55" t="n">
        <v>36.7067</v>
      </c>
      <c r="N9" s="55" t="n">
        <v>41.0249</v>
      </c>
      <c r="O9" s="55" t="n">
        <v>41.6731</v>
      </c>
      <c r="P9" s="55" t="n">
        <v>4211.51</v>
      </c>
      <c r="Q9" s="55" t="n">
        <v>52.98</v>
      </c>
      <c r="R9" s="57" t="n">
        <f aca="false">P9/3600</f>
        <v>1.1698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65.77</v>
      </c>
      <c r="I10" s="61" t="n">
        <v>47.45</v>
      </c>
      <c r="J10" s="62" t="n">
        <f aca="false">H10/3600</f>
        <v>1.10160277777778</v>
      </c>
      <c r="L10" s="60" t="n">
        <v>20376.9872</v>
      </c>
      <c r="M10" s="61" t="n">
        <v>33.8496</v>
      </c>
      <c r="N10" s="61" t="n">
        <v>39.5662</v>
      </c>
      <c r="O10" s="61" t="n">
        <v>40.4084</v>
      </c>
      <c r="P10" s="61" t="n">
        <v>3827.3</v>
      </c>
      <c r="Q10" s="61" t="n">
        <v>48.09</v>
      </c>
      <c r="R10" s="63" t="n">
        <f aca="false">P10/3600</f>
        <v>1.063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03.91</v>
      </c>
      <c r="I11" s="50" t="n">
        <v>142.36</v>
      </c>
      <c r="J11" s="51" t="n">
        <f aca="false">H11/3600</f>
        <v>3.80664166666667</v>
      </c>
      <c r="L11" s="49" t="n">
        <v>404225.7264</v>
      </c>
      <c r="M11" s="50" t="n">
        <v>42.2518</v>
      </c>
      <c r="N11" s="50" t="n">
        <v>40.9075</v>
      </c>
      <c r="O11" s="50" t="n">
        <v>40.4217</v>
      </c>
      <c r="P11" s="50" t="n">
        <v>12807.98</v>
      </c>
      <c r="Q11" s="50" t="n">
        <v>126.18</v>
      </c>
      <c r="R11" s="52" t="n">
        <f aca="false">P11/3600</f>
        <v>3.5577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708.52</v>
      </c>
      <c r="I12" s="55" t="n">
        <v>104.34</v>
      </c>
      <c r="J12" s="56" t="n">
        <f aca="false">H12/3600</f>
        <v>3.25236666666667</v>
      </c>
      <c r="L12" s="54" t="n">
        <v>248245.704</v>
      </c>
      <c r="M12" s="55" t="n">
        <v>38.6482</v>
      </c>
      <c r="N12" s="55" t="n">
        <v>38.4274</v>
      </c>
      <c r="O12" s="55" t="n">
        <v>37.1007</v>
      </c>
      <c r="P12" s="55" t="n">
        <v>11105.67</v>
      </c>
      <c r="Q12" s="55" t="n">
        <v>103.72</v>
      </c>
      <c r="R12" s="57" t="n">
        <f aca="false">P12/3600</f>
        <v>3.0849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631.82</v>
      </c>
      <c r="I13" s="55" t="n">
        <v>97.27</v>
      </c>
      <c r="J13" s="56" t="n">
        <f aca="false">H13/3600</f>
        <v>2.95328333333333</v>
      </c>
      <c r="L13" s="54" t="n">
        <v>153683.0528</v>
      </c>
      <c r="M13" s="55" t="n">
        <v>34.7367</v>
      </c>
      <c r="N13" s="55" t="n">
        <v>36.8239</v>
      </c>
      <c r="O13" s="55" t="n">
        <v>35.6221</v>
      </c>
      <c r="P13" s="55" t="n">
        <v>9802.82</v>
      </c>
      <c r="Q13" s="55" t="n">
        <v>98.19</v>
      </c>
      <c r="R13" s="57" t="n">
        <f aca="false">P13/3600</f>
        <v>2.7230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199.68</v>
      </c>
      <c r="I14" s="61" t="n">
        <v>89.86</v>
      </c>
      <c r="J14" s="62" t="n">
        <f aca="false">H14/3600</f>
        <v>2.55546666666667</v>
      </c>
      <c r="L14" s="60" t="n">
        <v>81508.552</v>
      </c>
      <c r="M14" s="61" t="n">
        <v>30.6462</v>
      </c>
      <c r="N14" s="61" t="n">
        <v>35.6464</v>
      </c>
      <c r="O14" s="61" t="n">
        <v>34.4957</v>
      </c>
      <c r="P14" s="61" t="n">
        <v>8728.35</v>
      </c>
      <c r="Q14" s="61" t="n">
        <v>88.12</v>
      </c>
      <c r="R14" s="63" t="n">
        <f aca="false">P14/3600</f>
        <v>2.4245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28.65</v>
      </c>
      <c r="I15" s="50" t="n">
        <v>87.41</v>
      </c>
      <c r="J15" s="51" t="n">
        <f aca="false">H15/3600</f>
        <v>2.674625</v>
      </c>
      <c r="L15" s="49" t="n">
        <v>100459.9856</v>
      </c>
      <c r="M15" s="50" t="n">
        <v>43.6638</v>
      </c>
      <c r="N15" s="50" t="n">
        <v>46.4042</v>
      </c>
      <c r="O15" s="50" t="n">
        <v>46.051</v>
      </c>
      <c r="P15" s="50" t="n">
        <v>8849.79</v>
      </c>
      <c r="Q15" s="50" t="n">
        <v>83.75</v>
      </c>
      <c r="R15" s="52" t="n">
        <f aca="false">P15/3600</f>
        <v>2.4582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151.43</v>
      </c>
      <c r="I16" s="55" t="n">
        <v>74.39</v>
      </c>
      <c r="J16" s="56" t="n">
        <f aca="false">H16/3600</f>
        <v>2.26428611111111</v>
      </c>
      <c r="L16" s="54" t="n">
        <v>46264.6112</v>
      </c>
      <c r="M16" s="55" t="n">
        <v>41.313</v>
      </c>
      <c r="N16" s="55" t="n">
        <v>45.5733</v>
      </c>
      <c r="O16" s="55" t="n">
        <v>45.3389</v>
      </c>
      <c r="P16" s="55" t="n">
        <v>7632.55</v>
      </c>
      <c r="Q16" s="55" t="n">
        <v>73.33</v>
      </c>
      <c r="R16" s="57" t="n">
        <f aca="false">P16/3600</f>
        <v>2.1201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576.07</v>
      </c>
      <c r="I17" s="55" t="n">
        <v>72.52</v>
      </c>
      <c r="J17" s="56" t="n">
        <f aca="false">H17/3600</f>
        <v>2.10446388888889</v>
      </c>
      <c r="L17" s="54" t="n">
        <v>25895.1536</v>
      </c>
      <c r="M17" s="55" t="n">
        <v>39.7751</v>
      </c>
      <c r="N17" s="55" t="n">
        <v>44.9334</v>
      </c>
      <c r="O17" s="55" t="n">
        <v>44.8663</v>
      </c>
      <c r="P17" s="55" t="n">
        <v>7013.44</v>
      </c>
      <c r="Q17" s="55" t="n">
        <v>65.2</v>
      </c>
      <c r="R17" s="57" t="n">
        <f aca="false">P17/3600</f>
        <v>1.9481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54.74</v>
      </c>
      <c r="I18" s="61" t="n">
        <v>62.99</v>
      </c>
      <c r="J18" s="62" t="n">
        <f aca="false">H18/3600</f>
        <v>2.09853888888889</v>
      </c>
      <c r="L18" s="60" t="n">
        <v>14417.0736</v>
      </c>
      <c r="M18" s="61" t="n">
        <v>38.0724</v>
      </c>
      <c r="N18" s="61" t="n">
        <v>44.465</v>
      </c>
      <c r="O18" s="61" t="n">
        <v>44.3583</v>
      </c>
      <c r="P18" s="61" t="n">
        <v>6722.9</v>
      </c>
      <c r="Q18" s="61" t="n">
        <v>63.56</v>
      </c>
      <c r="R18" s="63" t="n">
        <f aca="false">P18/3600</f>
        <v>1.8674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221.26</v>
      </c>
      <c r="I19" s="72" t="n">
        <v>37.53</v>
      </c>
      <c r="J19" s="51" t="n">
        <f aca="false">H19/3600</f>
        <v>1.17257222222222</v>
      </c>
      <c r="L19" s="71" t="n">
        <v>22261.4</v>
      </c>
      <c r="M19" s="72" t="n">
        <v>42.6956</v>
      </c>
      <c r="N19" s="72" t="n">
        <v>44.4279</v>
      </c>
      <c r="O19" s="72" t="n">
        <v>45.8976</v>
      </c>
      <c r="P19" s="72" t="n">
        <v>3825.06</v>
      </c>
      <c r="Q19" s="72" t="n">
        <v>36.68</v>
      </c>
      <c r="R19" s="51" t="n">
        <f aca="false">P19/3600</f>
        <v>1.0625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819.04</v>
      </c>
      <c r="I20" s="74" t="n">
        <v>34.58</v>
      </c>
      <c r="J20" s="56" t="n">
        <f aca="false">H20/3600</f>
        <v>1.06084444444444</v>
      </c>
      <c r="L20" s="73" t="n">
        <v>12118.3296</v>
      </c>
      <c r="M20" s="74" t="n">
        <v>41.0011</v>
      </c>
      <c r="N20" s="74" t="n">
        <v>42.5681</v>
      </c>
      <c r="O20" s="74" t="n">
        <v>43.5782</v>
      </c>
      <c r="P20" s="74" t="n">
        <v>3254.32</v>
      </c>
      <c r="Q20" s="74" t="n">
        <v>32.23</v>
      </c>
      <c r="R20" s="56" t="n">
        <f aca="false">P20/3600</f>
        <v>0.9039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86.77</v>
      </c>
      <c r="I21" s="74" t="n">
        <v>29.24</v>
      </c>
      <c r="J21" s="56" t="n">
        <f aca="false">H21/3600</f>
        <v>0.940769444444444</v>
      </c>
      <c r="L21" s="73" t="n">
        <v>6816.1272</v>
      </c>
      <c r="M21" s="74" t="n">
        <v>38.9567</v>
      </c>
      <c r="N21" s="74" t="n">
        <v>41.0997</v>
      </c>
      <c r="O21" s="74" t="n">
        <v>42.0303</v>
      </c>
      <c r="P21" s="74" t="n">
        <v>2985.18</v>
      </c>
      <c r="Q21" s="74" t="n">
        <v>29.21</v>
      </c>
      <c r="R21" s="56" t="n">
        <f aca="false">P21/3600</f>
        <v>0.8292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53.61</v>
      </c>
      <c r="I22" s="76" t="n">
        <v>26.5</v>
      </c>
      <c r="J22" s="62" t="n">
        <f aca="false">H22/3600</f>
        <v>0.876002777777778</v>
      </c>
      <c r="L22" s="75" t="n">
        <v>3794.1968</v>
      </c>
      <c r="M22" s="76" t="n">
        <v>36.522</v>
      </c>
      <c r="N22" s="76" t="n">
        <v>40.0523</v>
      </c>
      <c r="O22" s="76" t="n">
        <v>41.1348</v>
      </c>
      <c r="P22" s="76" t="n">
        <v>2824.08</v>
      </c>
      <c r="Q22" s="76" t="n">
        <v>26.54</v>
      </c>
      <c r="R22" s="62" t="n">
        <f aca="false">P22/3600</f>
        <v>0.7844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009.56</v>
      </c>
      <c r="I23" s="72" t="n">
        <v>59.62</v>
      </c>
      <c r="J23" s="51" t="n">
        <f aca="false">H23/3600</f>
        <v>1.39154444444444</v>
      </c>
      <c r="L23" s="71" t="n">
        <v>52654.5616</v>
      </c>
      <c r="M23" s="72" t="n">
        <v>41.6833</v>
      </c>
      <c r="N23" s="72" t="n">
        <v>43.2003</v>
      </c>
      <c r="O23" s="72" t="n">
        <v>44.0427</v>
      </c>
      <c r="P23" s="72" t="n">
        <v>4571.16</v>
      </c>
      <c r="Q23" s="72" t="n">
        <v>57.24</v>
      </c>
      <c r="R23" s="51" t="n">
        <f aca="false">P23/3600</f>
        <v>1.269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461.08</v>
      </c>
      <c r="I24" s="74" t="n">
        <v>63.3</v>
      </c>
      <c r="J24" s="56" t="n">
        <f aca="false">H24/3600</f>
        <v>1.23918888888889</v>
      </c>
      <c r="L24" s="73" t="n">
        <v>28559.1152</v>
      </c>
      <c r="M24" s="74" t="n">
        <v>38.5903</v>
      </c>
      <c r="N24" s="74" t="n">
        <v>40.5552</v>
      </c>
      <c r="O24" s="74" t="n">
        <v>41.2651</v>
      </c>
      <c r="P24" s="74" t="n">
        <v>3832.5</v>
      </c>
      <c r="Q24" s="74" t="n">
        <v>47.31</v>
      </c>
      <c r="R24" s="56" t="n">
        <f aca="false">P24/3600</f>
        <v>1.064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853.87</v>
      </c>
      <c r="I25" s="74" t="n">
        <v>41.65</v>
      </c>
      <c r="J25" s="56" t="n">
        <f aca="false">H25/3600</f>
        <v>1.07051944444444</v>
      </c>
      <c r="L25" s="73" t="n">
        <v>14814.9368</v>
      </c>
      <c r="M25" s="74" t="n">
        <v>35.6064</v>
      </c>
      <c r="N25" s="74" t="n">
        <v>38.6022</v>
      </c>
      <c r="O25" s="74" t="n">
        <v>39.6354</v>
      </c>
      <c r="P25" s="74" t="n">
        <v>3341.04</v>
      </c>
      <c r="Q25" s="74" t="n">
        <v>39.39</v>
      </c>
      <c r="R25" s="56" t="n">
        <f aca="false">P25/3600</f>
        <v>0.9280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75.53</v>
      </c>
      <c r="I26" s="76" t="n">
        <v>35.03</v>
      </c>
      <c r="J26" s="62" t="n">
        <f aca="false">H26/3600</f>
        <v>0.937647222222222</v>
      </c>
      <c r="L26" s="75" t="n">
        <v>7275.2784</v>
      </c>
      <c r="M26" s="76" t="n">
        <v>32.7758</v>
      </c>
      <c r="N26" s="76" t="n">
        <v>37.3325</v>
      </c>
      <c r="O26" s="76" t="n">
        <v>38.7971</v>
      </c>
      <c r="P26" s="76" t="n">
        <v>3019.54</v>
      </c>
      <c r="Q26" s="76" t="n">
        <v>34.11</v>
      </c>
      <c r="R26" s="62" t="n">
        <f aca="false">P26/3600</f>
        <v>0.8387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194.73</v>
      </c>
      <c r="I27" s="72" t="n">
        <v>128.13</v>
      </c>
      <c r="J27" s="51" t="n">
        <f aca="false">H27/3600</f>
        <v>3.10964722222222</v>
      </c>
      <c r="L27" s="71" t="n">
        <v>105658.2008</v>
      </c>
      <c r="M27" s="72" t="n">
        <v>40.5957</v>
      </c>
      <c r="N27" s="72" t="n">
        <v>41.6534</v>
      </c>
      <c r="O27" s="72" t="n">
        <v>44.0656</v>
      </c>
      <c r="P27" s="72" t="n">
        <v>9835.1</v>
      </c>
      <c r="Q27" s="72" t="n">
        <v>115.31</v>
      </c>
      <c r="R27" s="51" t="n">
        <f aca="false">P27/3600</f>
        <v>2.7319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58.8</v>
      </c>
      <c r="I28" s="74" t="n">
        <v>92.14</v>
      </c>
      <c r="J28" s="56" t="n">
        <f aca="false">H28/3600</f>
        <v>2.48855555555556</v>
      </c>
      <c r="L28" s="73" t="n">
        <v>48481.2592</v>
      </c>
      <c r="M28" s="74" t="n">
        <v>37.9285</v>
      </c>
      <c r="N28" s="74" t="n">
        <v>39.3706</v>
      </c>
      <c r="O28" s="74" t="n">
        <v>41.8915</v>
      </c>
      <c r="P28" s="74" t="n">
        <v>7914.63</v>
      </c>
      <c r="Q28" s="74" t="n">
        <v>90.89</v>
      </c>
      <c r="R28" s="56" t="n">
        <f aca="false">P28/3600</f>
        <v>2.198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08.68</v>
      </c>
      <c r="I29" s="74" t="n">
        <v>88.3</v>
      </c>
      <c r="J29" s="56" t="n">
        <f aca="false">H29/3600</f>
        <v>2.08574444444444</v>
      </c>
      <c r="L29" s="73" t="n">
        <v>26225.3688</v>
      </c>
      <c r="M29" s="74" t="n">
        <v>35.6984</v>
      </c>
      <c r="N29" s="74" t="n">
        <v>38.2548</v>
      </c>
      <c r="O29" s="74" t="n">
        <v>40.1454</v>
      </c>
      <c r="P29" s="74" t="n">
        <v>6875.24</v>
      </c>
      <c r="Q29" s="74" t="n">
        <v>76.71</v>
      </c>
      <c r="R29" s="56" t="n">
        <f aca="false">P29/3600</f>
        <v>1.909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87.87</v>
      </c>
      <c r="I30" s="76" t="n">
        <v>70.3</v>
      </c>
      <c r="J30" s="62" t="n">
        <f aca="false">H30/3600</f>
        <v>1.99663055555556</v>
      </c>
      <c r="L30" s="75" t="n">
        <v>14202.2384</v>
      </c>
      <c r="M30" s="76" t="n">
        <v>33.2677</v>
      </c>
      <c r="N30" s="76" t="n">
        <v>37.4189</v>
      </c>
      <c r="O30" s="76" t="n">
        <v>38.8662</v>
      </c>
      <c r="P30" s="76" t="n">
        <v>6244.92</v>
      </c>
      <c r="Q30" s="76" t="n">
        <v>67.8</v>
      </c>
      <c r="R30" s="62" t="n">
        <f aca="false">P30/3600</f>
        <v>1.734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23.2</v>
      </c>
      <c r="I31" s="72" t="n">
        <v>104.81</v>
      </c>
      <c r="J31" s="51" t="n">
        <f aca="false">H31/3600</f>
        <v>2.70088888888889</v>
      </c>
      <c r="L31" s="71" t="n">
        <v>71103.1008</v>
      </c>
      <c r="M31" s="72" t="n">
        <v>41.2828</v>
      </c>
      <c r="N31" s="72" t="n">
        <v>44.3086</v>
      </c>
      <c r="O31" s="72" t="n">
        <v>45.8422</v>
      </c>
      <c r="P31" s="72" t="n">
        <v>9002.42</v>
      </c>
      <c r="Q31" s="72" t="n">
        <v>103</v>
      </c>
      <c r="R31" s="51" t="n">
        <f aca="false">P31/3600</f>
        <v>2.5006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663.61</v>
      </c>
      <c r="I32" s="74" t="n">
        <v>86.05</v>
      </c>
      <c r="J32" s="56" t="n">
        <f aca="false">H32/3600</f>
        <v>2.40655833333333</v>
      </c>
      <c r="L32" s="73" t="n">
        <v>28998.2848</v>
      </c>
      <c r="M32" s="74" t="n">
        <v>38.7115</v>
      </c>
      <c r="N32" s="74" t="n">
        <v>42.7523</v>
      </c>
      <c r="O32" s="74" t="n">
        <v>43.6199</v>
      </c>
      <c r="P32" s="74" t="n">
        <v>7313.31</v>
      </c>
      <c r="Q32" s="74" t="n">
        <v>80.18</v>
      </c>
      <c r="R32" s="56" t="n">
        <f aca="false">P32/3600</f>
        <v>2.031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038.02</v>
      </c>
      <c r="I33" s="74" t="n">
        <v>90.44</v>
      </c>
      <c r="J33" s="56" t="n">
        <f aca="false">H33/3600</f>
        <v>1.95500555555556</v>
      </c>
      <c r="L33" s="73" t="n">
        <v>15048.6944</v>
      </c>
      <c r="M33" s="74" t="n">
        <v>36.9364</v>
      </c>
      <c r="N33" s="74" t="n">
        <v>41.3355</v>
      </c>
      <c r="O33" s="74" t="n">
        <v>41.6867</v>
      </c>
      <c r="P33" s="74" t="n">
        <v>6437.52</v>
      </c>
      <c r="Q33" s="74" t="n">
        <v>68.02</v>
      </c>
      <c r="R33" s="56" t="n">
        <f aca="false">P33/3600</f>
        <v>1.788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50.2</v>
      </c>
      <c r="I34" s="76" t="n">
        <v>86.58</v>
      </c>
      <c r="J34" s="62" t="n">
        <f aca="false">H34/3600</f>
        <v>1.93061111111111</v>
      </c>
      <c r="L34" s="75" t="n">
        <v>8373.044</v>
      </c>
      <c r="M34" s="76" t="n">
        <v>34.9635</v>
      </c>
      <c r="N34" s="76" t="n">
        <v>40.2407</v>
      </c>
      <c r="O34" s="76" t="n">
        <v>40.2548</v>
      </c>
      <c r="P34" s="76" t="n">
        <v>5978.24</v>
      </c>
      <c r="Q34" s="76" t="n">
        <v>62.36</v>
      </c>
      <c r="R34" s="62" t="n">
        <f aca="false">P34/3600</f>
        <v>1.660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00.24</v>
      </c>
      <c r="I35" s="72" t="n">
        <v>161.59</v>
      </c>
      <c r="J35" s="51" t="n">
        <f aca="false">H35/3600</f>
        <v>3.80562222222222</v>
      </c>
      <c r="L35" s="71" t="n">
        <v>179191.5648</v>
      </c>
      <c r="M35" s="72" t="n">
        <v>42.327</v>
      </c>
      <c r="N35" s="72" t="n">
        <v>42.6444</v>
      </c>
      <c r="O35" s="72" t="n">
        <v>44.3814</v>
      </c>
      <c r="P35" s="72" t="n">
        <v>12503.14</v>
      </c>
      <c r="Q35" s="72" t="n">
        <v>165.19</v>
      </c>
      <c r="R35" s="51" t="n">
        <f aca="false">P35/3600</f>
        <v>3.4730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00.41</v>
      </c>
      <c r="I36" s="74" t="n">
        <v>134.13</v>
      </c>
      <c r="J36" s="56" t="n">
        <f aca="false">H36/3600</f>
        <v>3.05566944444444</v>
      </c>
      <c r="L36" s="73" t="n">
        <v>78878.5568</v>
      </c>
      <c r="M36" s="74" t="n">
        <v>37.0773</v>
      </c>
      <c r="N36" s="74" t="n">
        <v>40.6703</v>
      </c>
      <c r="O36" s="74" t="n">
        <v>42.8277</v>
      </c>
      <c r="P36" s="74" t="n">
        <v>10039.81</v>
      </c>
      <c r="Q36" s="74" t="n">
        <v>120.35</v>
      </c>
      <c r="R36" s="56" t="n">
        <f aca="false">P36/3600</f>
        <v>2.7888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981.08</v>
      </c>
      <c r="I37" s="74" t="n">
        <v>108.27</v>
      </c>
      <c r="J37" s="56" t="n">
        <f aca="false">H37/3600</f>
        <v>2.77252222222222</v>
      </c>
      <c r="L37" s="73" t="n">
        <v>40093.2968</v>
      </c>
      <c r="M37" s="74" t="n">
        <v>34.4815</v>
      </c>
      <c r="N37" s="74" t="n">
        <v>39.1696</v>
      </c>
      <c r="O37" s="74" t="n">
        <v>41.5321</v>
      </c>
      <c r="P37" s="74" t="n">
        <v>8578.37</v>
      </c>
      <c r="Q37" s="74" t="n">
        <v>104.21</v>
      </c>
      <c r="R37" s="56" t="n">
        <f aca="false">P37/3600</f>
        <v>2.382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97.65</v>
      </c>
      <c r="I38" s="76" t="n">
        <v>102.66</v>
      </c>
      <c r="J38" s="62" t="n">
        <f aca="false">H38/3600</f>
        <v>2.38823611111111</v>
      </c>
      <c r="L38" s="75" t="n">
        <v>21617.6776</v>
      </c>
      <c r="M38" s="76" t="n">
        <v>32.0262</v>
      </c>
      <c r="N38" s="76" t="n">
        <v>38.1531</v>
      </c>
      <c r="O38" s="76" t="n">
        <v>40.5809</v>
      </c>
      <c r="P38" s="76" t="n">
        <v>7686.72</v>
      </c>
      <c r="Q38" s="76" t="n">
        <v>89.6</v>
      </c>
      <c r="R38" s="62" t="n">
        <f aca="false">P38/3600</f>
        <v>2.135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02</v>
      </c>
      <c r="I39" s="72" t="n">
        <v>35.64</v>
      </c>
      <c r="J39" s="51" t="n">
        <f aca="false">H39/3600</f>
        <v>0.573338888888889</v>
      </c>
      <c r="L39" s="71" t="n">
        <v>20725.4336</v>
      </c>
      <c r="M39" s="72" t="n">
        <v>41.75</v>
      </c>
      <c r="N39" s="72" t="n">
        <v>43.6767</v>
      </c>
      <c r="O39" s="72" t="n">
        <v>44.2324</v>
      </c>
      <c r="P39" s="72" t="n">
        <v>1911.5</v>
      </c>
      <c r="Q39" s="72" t="n">
        <v>29.23</v>
      </c>
      <c r="R39" s="51" t="n">
        <f aca="false">P39/3600</f>
        <v>0.5309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866.31</v>
      </c>
      <c r="I40" s="74" t="n">
        <v>22</v>
      </c>
      <c r="J40" s="56" t="n">
        <f aca="false">H40/3600</f>
        <v>0.518419444444444</v>
      </c>
      <c r="L40" s="73" t="n">
        <v>11202.6976</v>
      </c>
      <c r="M40" s="74" t="n">
        <v>38.3298</v>
      </c>
      <c r="N40" s="74" t="n">
        <v>40.7688</v>
      </c>
      <c r="O40" s="74" t="n">
        <v>40.9206</v>
      </c>
      <c r="P40" s="74" t="n">
        <v>1619.53</v>
      </c>
      <c r="Q40" s="74" t="n">
        <v>21.55</v>
      </c>
      <c r="R40" s="56" t="n">
        <f aca="false">P40/3600</f>
        <v>0.4498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7.23</v>
      </c>
      <c r="I41" s="74" t="n">
        <v>22.74</v>
      </c>
      <c r="J41" s="56" t="n">
        <f aca="false">H41/3600</f>
        <v>0.421452777777778</v>
      </c>
      <c r="L41" s="73" t="n">
        <v>5985.8152</v>
      </c>
      <c r="M41" s="74" t="n">
        <v>35.3917</v>
      </c>
      <c r="N41" s="74" t="n">
        <v>38.5607</v>
      </c>
      <c r="O41" s="74" t="n">
        <v>38.4869</v>
      </c>
      <c r="P41" s="74" t="n">
        <v>1400.5</v>
      </c>
      <c r="Q41" s="74" t="n">
        <v>18.83</v>
      </c>
      <c r="R41" s="56" t="n">
        <f aca="false">P41/3600</f>
        <v>0.3890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16.95</v>
      </c>
      <c r="I42" s="76" t="n">
        <v>20.93</v>
      </c>
      <c r="J42" s="62" t="n">
        <f aca="false">H42/3600</f>
        <v>0.365819444444445</v>
      </c>
      <c r="L42" s="75" t="n">
        <v>3303.9168</v>
      </c>
      <c r="M42" s="76" t="n">
        <v>32.7702</v>
      </c>
      <c r="N42" s="76" t="n">
        <v>36.9935</v>
      </c>
      <c r="O42" s="76" t="n">
        <v>36.7834</v>
      </c>
      <c r="P42" s="76" t="n">
        <v>1255.98</v>
      </c>
      <c r="Q42" s="76" t="n">
        <v>14.23</v>
      </c>
      <c r="R42" s="62" t="n">
        <f aca="false">P42/3600</f>
        <v>0.3488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2.27</v>
      </c>
      <c r="I43" s="72" t="n">
        <v>29.71</v>
      </c>
      <c r="J43" s="51" t="n">
        <f aca="false">H43/3600</f>
        <v>0.661741666666667</v>
      </c>
      <c r="L43" s="71" t="n">
        <v>23295.6424</v>
      </c>
      <c r="M43" s="72" t="n">
        <v>41.932</v>
      </c>
      <c r="N43" s="72" t="n">
        <v>43.9332</v>
      </c>
      <c r="O43" s="72" t="n">
        <v>45.2911</v>
      </c>
      <c r="P43" s="72" t="n">
        <v>2202.19</v>
      </c>
      <c r="Q43" s="72" t="n">
        <v>29.79</v>
      </c>
      <c r="R43" s="51" t="n">
        <f aca="false">P43/3600</f>
        <v>0.6117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33.93</v>
      </c>
      <c r="I44" s="74" t="n">
        <v>25.89</v>
      </c>
      <c r="J44" s="56" t="n">
        <f aca="false">H44/3600</f>
        <v>0.564980555555556</v>
      </c>
      <c r="L44" s="73" t="n">
        <v>13879.2416</v>
      </c>
      <c r="M44" s="74" t="n">
        <v>39.0224</v>
      </c>
      <c r="N44" s="74" t="n">
        <v>41.4943</v>
      </c>
      <c r="O44" s="74" t="n">
        <v>42.6118</v>
      </c>
      <c r="P44" s="74" t="n">
        <v>1882.91</v>
      </c>
      <c r="Q44" s="74" t="n">
        <v>24.54</v>
      </c>
      <c r="R44" s="56" t="n">
        <f aca="false">P44/3600</f>
        <v>0.5230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52.97</v>
      </c>
      <c r="I45" s="74" t="n">
        <v>25.37</v>
      </c>
      <c r="J45" s="56" t="n">
        <f aca="false">H45/3600</f>
        <v>0.486936111111111</v>
      </c>
      <c r="L45" s="73" t="n">
        <v>8156.5968</v>
      </c>
      <c r="M45" s="74" t="n">
        <v>35.9804</v>
      </c>
      <c r="N45" s="74" t="n">
        <v>39.5639</v>
      </c>
      <c r="O45" s="74" t="n">
        <v>40.5074</v>
      </c>
      <c r="P45" s="74" t="n">
        <v>1691.55</v>
      </c>
      <c r="Q45" s="74" t="n">
        <v>22.2</v>
      </c>
      <c r="R45" s="56" t="n">
        <f aca="false">P45/3600</f>
        <v>0.469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9.61</v>
      </c>
      <c r="I46" s="76" t="n">
        <v>32.25</v>
      </c>
      <c r="J46" s="62" t="n">
        <f aca="false">H46/3600</f>
        <v>0.466558333333333</v>
      </c>
      <c r="L46" s="75" t="n">
        <v>4657.4224</v>
      </c>
      <c r="M46" s="76" t="n">
        <v>32.9011</v>
      </c>
      <c r="N46" s="76" t="n">
        <v>38.1663</v>
      </c>
      <c r="O46" s="76" t="n">
        <v>39.0402</v>
      </c>
      <c r="P46" s="76" t="n">
        <v>1522.22</v>
      </c>
      <c r="Q46" s="76" t="n">
        <v>18.23</v>
      </c>
      <c r="R46" s="62" t="n">
        <f aca="false">P46/3600</f>
        <v>0.4228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2.15</v>
      </c>
      <c r="I47" s="72" t="n">
        <v>38.85</v>
      </c>
      <c r="J47" s="51" t="n">
        <f aca="false">H47/3600</f>
        <v>0.692263888888889</v>
      </c>
      <c r="L47" s="71" t="n">
        <v>43650.3008</v>
      </c>
      <c r="M47" s="72" t="n">
        <v>41.0629</v>
      </c>
      <c r="N47" s="72" t="n">
        <v>42.4241</v>
      </c>
      <c r="O47" s="72" t="n">
        <v>43.2636</v>
      </c>
      <c r="P47" s="72" t="n">
        <v>2296.39</v>
      </c>
      <c r="Q47" s="72" t="n">
        <v>34.1</v>
      </c>
      <c r="R47" s="51" t="n">
        <f aca="false">P47/3600</f>
        <v>0.6378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01.73</v>
      </c>
      <c r="I48" s="74" t="n">
        <v>29.49</v>
      </c>
      <c r="J48" s="56" t="n">
        <f aca="false">H48/3600</f>
        <v>0.583813888888889</v>
      </c>
      <c r="L48" s="73" t="n">
        <v>27014.3096</v>
      </c>
      <c r="M48" s="74" t="n">
        <v>36.8468</v>
      </c>
      <c r="N48" s="74" t="n">
        <v>39.1456</v>
      </c>
      <c r="O48" s="74" t="n">
        <v>39.9043</v>
      </c>
      <c r="P48" s="74" t="n">
        <v>1987.81</v>
      </c>
      <c r="Q48" s="74" t="n">
        <v>28.6</v>
      </c>
      <c r="R48" s="56" t="n">
        <f aca="false">P48/3600</f>
        <v>0.5521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84.94</v>
      </c>
      <c r="I49" s="74" t="n">
        <v>28.97</v>
      </c>
      <c r="J49" s="56" t="n">
        <f aca="false">H49/3600</f>
        <v>0.495816666666667</v>
      </c>
      <c r="L49" s="73" t="n">
        <v>16079.764</v>
      </c>
      <c r="M49" s="74" t="n">
        <v>33.0477</v>
      </c>
      <c r="N49" s="74" t="n">
        <v>36.9203</v>
      </c>
      <c r="O49" s="74" t="n">
        <v>37.5739</v>
      </c>
      <c r="P49" s="74" t="n">
        <v>1737.97</v>
      </c>
      <c r="Q49" s="74" t="n">
        <v>24.15</v>
      </c>
      <c r="R49" s="56" t="n">
        <f aca="false">P49/3600</f>
        <v>0.4827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56.52</v>
      </c>
      <c r="I50" s="76" t="n">
        <v>22.78</v>
      </c>
      <c r="J50" s="62" t="n">
        <f aca="false">H50/3600</f>
        <v>0.432366666666667</v>
      </c>
      <c r="L50" s="75" t="n">
        <v>8721.7144</v>
      </c>
      <c r="M50" s="76" t="n">
        <v>29.3651</v>
      </c>
      <c r="N50" s="76" t="n">
        <v>35.4047</v>
      </c>
      <c r="O50" s="76" t="n">
        <v>36.0047</v>
      </c>
      <c r="P50" s="76" t="n">
        <v>1496.04</v>
      </c>
      <c r="Q50" s="76" t="n">
        <v>20.22</v>
      </c>
      <c r="R50" s="62" t="n">
        <f aca="false">P50/3600</f>
        <v>0.4155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03.01</v>
      </c>
      <c r="I51" s="72" t="n">
        <v>24.11</v>
      </c>
      <c r="J51" s="51" t="n">
        <f aca="false">H51/3600</f>
        <v>0.334169444444444</v>
      </c>
      <c r="L51" s="71" t="n">
        <v>14946.584</v>
      </c>
      <c r="M51" s="72" t="n">
        <v>42.2735</v>
      </c>
      <c r="N51" s="72" t="n">
        <v>43.4477</v>
      </c>
      <c r="O51" s="72" t="n">
        <v>44.2629</v>
      </c>
      <c r="P51" s="72" t="n">
        <v>1136.76</v>
      </c>
      <c r="Q51" s="72" t="n">
        <v>14.02</v>
      </c>
      <c r="R51" s="51" t="n">
        <f aca="false">P51/3600</f>
        <v>0.3157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3.52</v>
      </c>
      <c r="I52" s="74" t="n">
        <v>19.86</v>
      </c>
      <c r="J52" s="56" t="n">
        <f aca="false">H52/3600</f>
        <v>0.284311111111111</v>
      </c>
      <c r="L52" s="73" t="n">
        <v>8948.576</v>
      </c>
      <c r="M52" s="74" t="n">
        <v>38.8844</v>
      </c>
      <c r="N52" s="74" t="n">
        <v>40.1182</v>
      </c>
      <c r="O52" s="74" t="n">
        <v>41.4998</v>
      </c>
      <c r="P52" s="74" t="n">
        <v>985.8</v>
      </c>
      <c r="Q52" s="74" t="n">
        <v>11.76</v>
      </c>
      <c r="R52" s="56" t="n">
        <f aca="false">P52/3600</f>
        <v>0.2738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50.72</v>
      </c>
      <c r="I53" s="74" t="n">
        <v>15.44</v>
      </c>
      <c r="J53" s="56" t="n">
        <f aca="false">H53/3600</f>
        <v>0.264088888888889</v>
      </c>
      <c r="L53" s="73" t="n">
        <v>5087.4072</v>
      </c>
      <c r="M53" s="74" t="n">
        <v>35.4882</v>
      </c>
      <c r="N53" s="74" t="n">
        <v>37.758</v>
      </c>
      <c r="O53" s="74" t="n">
        <v>39.5482</v>
      </c>
      <c r="P53" s="74" t="n">
        <v>876.09</v>
      </c>
      <c r="Q53" s="74" t="n">
        <v>10.32</v>
      </c>
      <c r="R53" s="56" t="n">
        <f aca="false">P53/3600</f>
        <v>0.2433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13.04</v>
      </c>
      <c r="I54" s="76" t="n">
        <v>11.53</v>
      </c>
      <c r="J54" s="62" t="n">
        <f aca="false">H54/3600</f>
        <v>0.225844444444444</v>
      </c>
      <c r="L54" s="75" t="n">
        <v>2568.8696</v>
      </c>
      <c r="M54" s="76" t="n">
        <v>32.1151</v>
      </c>
      <c r="N54" s="76" t="n">
        <v>36.3247</v>
      </c>
      <c r="O54" s="76" t="n">
        <v>38.1013</v>
      </c>
      <c r="P54" s="76" t="n">
        <v>772.4</v>
      </c>
      <c r="Q54" s="76" t="n">
        <v>8.96</v>
      </c>
      <c r="R54" s="62" t="n">
        <f aca="false">P54/3600</f>
        <v>0.214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2.79</v>
      </c>
      <c r="I55" s="72" t="n">
        <v>9.42</v>
      </c>
      <c r="J55" s="51" t="n">
        <f aca="false">H55/3600</f>
        <v>0.134108333333333</v>
      </c>
      <c r="L55" s="71" t="n">
        <v>5308.7248</v>
      </c>
      <c r="M55" s="72" t="n">
        <v>42.9721</v>
      </c>
      <c r="N55" s="72" t="n">
        <v>44.961</v>
      </c>
      <c r="O55" s="72" t="n">
        <v>44.7529</v>
      </c>
      <c r="P55" s="72" t="n">
        <v>441.84</v>
      </c>
      <c r="Q55" s="72" t="n">
        <v>6.07</v>
      </c>
      <c r="R55" s="51" t="n">
        <f aca="false">P55/3600</f>
        <v>0.122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56</v>
      </c>
      <c r="I56" s="74" t="n">
        <v>8.36</v>
      </c>
      <c r="J56" s="56" t="n">
        <f aca="false">H56/3600</f>
        <v>0.119044444444444</v>
      </c>
      <c r="L56" s="73" t="n">
        <v>3154.3024</v>
      </c>
      <c r="M56" s="74" t="n">
        <v>39.3771</v>
      </c>
      <c r="N56" s="74" t="n">
        <v>41.8511</v>
      </c>
      <c r="O56" s="74" t="n">
        <v>41.3941</v>
      </c>
      <c r="P56" s="74" t="n">
        <v>388.06</v>
      </c>
      <c r="Q56" s="74" t="n">
        <v>5.12</v>
      </c>
      <c r="R56" s="56" t="n">
        <f aca="false">P56/3600</f>
        <v>0.1077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63.85</v>
      </c>
      <c r="I57" s="74" t="n">
        <v>4.55</v>
      </c>
      <c r="J57" s="56" t="n">
        <f aca="false">H57/3600</f>
        <v>0.101069444444444</v>
      </c>
      <c r="L57" s="73" t="n">
        <v>1804.7936</v>
      </c>
      <c r="M57" s="74" t="n">
        <v>35.9772</v>
      </c>
      <c r="N57" s="74" t="n">
        <v>39.5062</v>
      </c>
      <c r="O57" s="74" t="n">
        <v>38.8461</v>
      </c>
      <c r="P57" s="74" t="n">
        <v>343.01</v>
      </c>
      <c r="Q57" s="74" t="n">
        <v>4.37</v>
      </c>
      <c r="R57" s="56" t="n">
        <f aca="false">P57/3600</f>
        <v>0.0952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47</v>
      </c>
      <c r="I58" s="76" t="n">
        <v>4.68</v>
      </c>
      <c r="J58" s="62" t="n">
        <f aca="false">H58/3600</f>
        <v>0.0929083333333333</v>
      </c>
      <c r="L58" s="75" t="n">
        <v>1004.1952</v>
      </c>
      <c r="M58" s="76" t="n">
        <v>32.8057</v>
      </c>
      <c r="N58" s="76" t="n">
        <v>37.8762</v>
      </c>
      <c r="O58" s="76" t="n">
        <v>37.0347</v>
      </c>
      <c r="P58" s="76" t="n">
        <v>308.29</v>
      </c>
      <c r="Q58" s="76" t="n">
        <v>3.85</v>
      </c>
      <c r="R58" s="62" t="n">
        <f aca="false">P58/3600</f>
        <v>0.0856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0.88</v>
      </c>
      <c r="I59" s="72" t="n">
        <v>10.17</v>
      </c>
      <c r="J59" s="51" t="n">
        <f aca="false">H59/3600</f>
        <v>0.191911111111111</v>
      </c>
      <c r="L59" s="71" t="n">
        <v>12963.308</v>
      </c>
      <c r="M59" s="72" t="n">
        <v>41.1786</v>
      </c>
      <c r="N59" s="72" t="n">
        <v>43.1785</v>
      </c>
      <c r="O59" s="72" t="n">
        <v>44.1384</v>
      </c>
      <c r="P59" s="72" t="n">
        <v>656.08</v>
      </c>
      <c r="Q59" s="72" t="n">
        <v>10</v>
      </c>
      <c r="R59" s="51" t="n">
        <f aca="false">P59/3600</f>
        <v>0.1822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12.72</v>
      </c>
      <c r="I60" s="74" t="n">
        <v>8.48</v>
      </c>
      <c r="J60" s="56" t="n">
        <f aca="false">H60/3600</f>
        <v>0.1702</v>
      </c>
      <c r="L60" s="73" t="n">
        <v>8220.3656</v>
      </c>
      <c r="M60" s="74" t="n">
        <v>36.7901</v>
      </c>
      <c r="N60" s="74" t="n">
        <v>40.543</v>
      </c>
      <c r="O60" s="74" t="n">
        <v>41.5582</v>
      </c>
      <c r="P60" s="74" t="n">
        <v>572.88</v>
      </c>
      <c r="Q60" s="74" t="n">
        <v>8.19</v>
      </c>
      <c r="R60" s="56" t="n">
        <f aca="false">P60/3600</f>
        <v>0.159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0.39</v>
      </c>
      <c r="I61" s="74" t="n">
        <v>6.99</v>
      </c>
      <c r="J61" s="56" t="n">
        <f aca="false">H61/3600</f>
        <v>0.150108333333333</v>
      </c>
      <c r="L61" s="73" t="n">
        <v>5048.0472</v>
      </c>
      <c r="M61" s="74" t="n">
        <v>32.9846</v>
      </c>
      <c r="N61" s="74" t="n">
        <v>38.9059</v>
      </c>
      <c r="O61" s="74" t="n">
        <v>39.7453</v>
      </c>
      <c r="P61" s="74" t="n">
        <v>496.79</v>
      </c>
      <c r="Q61" s="74" t="n">
        <v>6.95</v>
      </c>
      <c r="R61" s="56" t="n">
        <f aca="false">P61/3600</f>
        <v>0.137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93.99</v>
      </c>
      <c r="I62" s="76" t="n">
        <v>7.62</v>
      </c>
      <c r="J62" s="62" t="n">
        <f aca="false">H62/3600</f>
        <v>0.137219444444444</v>
      </c>
      <c r="L62" s="75" t="n">
        <v>2989.8096</v>
      </c>
      <c r="M62" s="76" t="n">
        <v>29.4358</v>
      </c>
      <c r="N62" s="76" t="n">
        <v>37.8287</v>
      </c>
      <c r="O62" s="76" t="n">
        <v>38.447</v>
      </c>
      <c r="P62" s="76" t="n">
        <v>435.03</v>
      </c>
      <c r="Q62" s="76" t="n">
        <v>6.1</v>
      </c>
      <c r="R62" s="62" t="n">
        <f aca="false">P62/3600</f>
        <v>0.120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97.82</v>
      </c>
      <c r="I63" s="72" t="n">
        <v>9.03</v>
      </c>
      <c r="J63" s="51" t="n">
        <f aca="false">H63/3600</f>
        <v>0.166061111111111</v>
      </c>
      <c r="L63" s="71" t="n">
        <v>11408.7472</v>
      </c>
      <c r="M63" s="72" t="n">
        <v>41.0213</v>
      </c>
      <c r="N63" s="72" t="n">
        <v>42.0903</v>
      </c>
      <c r="O63" s="72" t="n">
        <v>42.7728</v>
      </c>
      <c r="P63" s="72" t="n">
        <v>569.82</v>
      </c>
      <c r="Q63" s="72" t="n">
        <v>8.82</v>
      </c>
      <c r="R63" s="51" t="n">
        <f aca="false">P63/3600</f>
        <v>0.158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04.01</v>
      </c>
      <c r="I64" s="74" t="n">
        <v>8.58</v>
      </c>
      <c r="J64" s="56" t="n">
        <f aca="false">H64/3600</f>
        <v>0.140002777777778</v>
      </c>
      <c r="L64" s="73" t="n">
        <v>7030.3816</v>
      </c>
      <c r="M64" s="74" t="n">
        <v>36.7043</v>
      </c>
      <c r="N64" s="74" t="n">
        <v>38.9004</v>
      </c>
      <c r="O64" s="74" t="n">
        <v>39.3776</v>
      </c>
      <c r="P64" s="74" t="n">
        <v>496.87</v>
      </c>
      <c r="Q64" s="74" t="n">
        <v>7.63</v>
      </c>
      <c r="R64" s="56" t="n">
        <f aca="false">P64/3600</f>
        <v>0.138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49.57</v>
      </c>
      <c r="I65" s="74" t="n">
        <v>10.76</v>
      </c>
      <c r="J65" s="56" t="n">
        <f aca="false">H65/3600</f>
        <v>0.124880555555556</v>
      </c>
      <c r="L65" s="73" t="n">
        <v>3997.712</v>
      </c>
      <c r="M65" s="74" t="n">
        <v>32.7418</v>
      </c>
      <c r="N65" s="74" t="n">
        <v>36.5874</v>
      </c>
      <c r="O65" s="74" t="n">
        <v>37.0098</v>
      </c>
      <c r="P65" s="74" t="n">
        <v>421.94</v>
      </c>
      <c r="Q65" s="74" t="n">
        <v>6.21</v>
      </c>
      <c r="R65" s="56" t="n">
        <f aca="false">P65/3600</f>
        <v>0.117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8.98</v>
      </c>
      <c r="I66" s="76" t="n">
        <v>9.03</v>
      </c>
      <c r="J66" s="62" t="n">
        <f aca="false">H66/3600</f>
        <v>0.10805</v>
      </c>
      <c r="L66" s="75" t="n">
        <v>2064.428</v>
      </c>
      <c r="M66" s="76" t="n">
        <v>29.2165</v>
      </c>
      <c r="N66" s="76" t="n">
        <v>35.0377</v>
      </c>
      <c r="O66" s="76" t="n">
        <v>35.4515</v>
      </c>
      <c r="P66" s="76" t="n">
        <v>365.39</v>
      </c>
      <c r="Q66" s="76" t="n">
        <v>5.02</v>
      </c>
      <c r="R66" s="62" t="n">
        <f aca="false">P66/3600</f>
        <v>0.1014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8.68</v>
      </c>
      <c r="I67" s="72" t="n">
        <v>4.86</v>
      </c>
      <c r="J67" s="51" t="n">
        <f aca="false">H67/3600</f>
        <v>0.0913</v>
      </c>
      <c r="L67" s="71" t="n">
        <v>4456.2488</v>
      </c>
      <c r="M67" s="72" t="n">
        <v>42.418</v>
      </c>
      <c r="N67" s="72" t="n">
        <v>43.0127</v>
      </c>
      <c r="O67" s="72" t="n">
        <v>43.8454</v>
      </c>
      <c r="P67" s="72" t="n">
        <v>292.39</v>
      </c>
      <c r="Q67" s="72" t="n">
        <v>4.13</v>
      </c>
      <c r="R67" s="51" t="n">
        <f aca="false">P67/3600</f>
        <v>0.0812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2.25</v>
      </c>
      <c r="I68" s="74" t="n">
        <v>5.52</v>
      </c>
      <c r="J68" s="56" t="n">
        <f aca="false">H68/3600</f>
        <v>0.075625</v>
      </c>
      <c r="L68" s="73" t="n">
        <v>2676.9824</v>
      </c>
      <c r="M68" s="74" t="n">
        <v>38.3838</v>
      </c>
      <c r="N68" s="74" t="n">
        <v>39.5792</v>
      </c>
      <c r="O68" s="74" t="n">
        <v>40.8153</v>
      </c>
      <c r="P68" s="74" t="n">
        <v>258.17</v>
      </c>
      <c r="Q68" s="74" t="n">
        <v>3.54</v>
      </c>
      <c r="R68" s="56" t="n">
        <f aca="false">P68/3600</f>
        <v>0.0717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34.24</v>
      </c>
      <c r="I69" s="74" t="n">
        <v>3.27</v>
      </c>
      <c r="J69" s="56" t="n">
        <f aca="false">H69/3600</f>
        <v>0.0650666666666667</v>
      </c>
      <c r="L69" s="73" t="n">
        <v>1471.2016</v>
      </c>
      <c r="M69" s="74" t="n">
        <v>34.5772</v>
      </c>
      <c r="N69" s="74" t="n">
        <v>37.3076</v>
      </c>
      <c r="O69" s="74" t="n">
        <v>38.5122</v>
      </c>
      <c r="P69" s="74" t="n">
        <v>220.05</v>
      </c>
      <c r="Q69" s="74" t="n">
        <v>3.03</v>
      </c>
      <c r="R69" s="56" t="n">
        <f aca="false">P69/3600</f>
        <v>0.061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62</v>
      </c>
      <c r="I70" s="76" t="n">
        <v>3.76</v>
      </c>
      <c r="J70" s="62" t="n">
        <f aca="false">H70/3600</f>
        <v>0.05795</v>
      </c>
      <c r="L70" s="75" t="n">
        <v>742.0192</v>
      </c>
      <c r="M70" s="76" t="n">
        <v>31.2868</v>
      </c>
      <c r="N70" s="76" t="n">
        <v>35.7343</v>
      </c>
      <c r="O70" s="76" t="n">
        <v>36.8303</v>
      </c>
      <c r="P70" s="76" t="n">
        <v>194.54</v>
      </c>
      <c r="Q70" s="76" t="n">
        <v>2.48</v>
      </c>
      <c r="R70" s="62" t="n">
        <f aca="false">P70/3600</f>
        <v>0.0540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17.79</v>
      </c>
      <c r="I71" s="72" t="n">
        <v>57.34</v>
      </c>
      <c r="J71" s="51" t="n">
        <f aca="false">H71/3600</f>
        <v>1.31049722222222</v>
      </c>
      <c r="L71" s="71" t="n">
        <v>30154.9896</v>
      </c>
      <c r="M71" s="72" t="n">
        <v>43.8137</v>
      </c>
      <c r="N71" s="72" t="n">
        <v>46.7248</v>
      </c>
      <c r="O71" s="72" t="n">
        <v>47.803</v>
      </c>
      <c r="P71" s="72" t="n">
        <v>4356.8</v>
      </c>
      <c r="Q71" s="72" t="n">
        <v>54.35</v>
      </c>
      <c r="R71" s="51" t="n">
        <f aca="false">P71/3600</f>
        <v>1.210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346.69</v>
      </c>
      <c r="I72" s="74" t="n">
        <v>47.45</v>
      </c>
      <c r="J72" s="56" t="n">
        <f aca="false">H72/3600</f>
        <v>1.20741388888889</v>
      </c>
      <c r="L72" s="73" t="n">
        <v>18426.9968</v>
      </c>
      <c r="M72" s="74" t="n">
        <v>41.2415</v>
      </c>
      <c r="N72" s="74" t="n">
        <v>44.3448</v>
      </c>
      <c r="O72" s="74" t="n">
        <v>45.5449</v>
      </c>
      <c r="P72" s="74" t="n">
        <v>3799.86</v>
      </c>
      <c r="Q72" s="74" t="n">
        <v>46.43</v>
      </c>
      <c r="R72" s="56" t="n">
        <f aca="false">P72/3600</f>
        <v>1.055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10.4</v>
      </c>
      <c r="I73" s="74" t="n">
        <v>43.63</v>
      </c>
      <c r="J73" s="56" t="n">
        <f aca="false">H73/3600</f>
        <v>1.08622222222222</v>
      </c>
      <c r="L73" s="73" t="n">
        <v>11307.6568</v>
      </c>
      <c r="M73" s="74" t="n">
        <v>38.3821</v>
      </c>
      <c r="N73" s="74" t="n">
        <v>42.3475</v>
      </c>
      <c r="O73" s="74" t="n">
        <v>43.4916</v>
      </c>
      <c r="P73" s="74" t="n">
        <v>3560.3</v>
      </c>
      <c r="Q73" s="74" t="n">
        <v>41.63</v>
      </c>
      <c r="R73" s="56" t="n">
        <f aca="false">P73/3600</f>
        <v>0.9889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80.2</v>
      </c>
      <c r="I74" s="76" t="n">
        <v>37.77</v>
      </c>
      <c r="J74" s="62" t="n">
        <f aca="false">H74/3600</f>
        <v>1.05005555555556</v>
      </c>
      <c r="L74" s="75" t="n">
        <v>6885.1728</v>
      </c>
      <c r="M74" s="76" t="n">
        <v>35.2856</v>
      </c>
      <c r="N74" s="76" t="n">
        <v>41.0406</v>
      </c>
      <c r="O74" s="76" t="n">
        <v>42.0703</v>
      </c>
      <c r="P74" s="76" t="n">
        <v>3287.42</v>
      </c>
      <c r="Q74" s="76" t="n">
        <v>36.54</v>
      </c>
      <c r="R74" s="62" t="n">
        <f aca="false">P74/3600</f>
        <v>0.9131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321.07</v>
      </c>
      <c r="I75" s="72" t="n">
        <v>43.82</v>
      </c>
      <c r="J75" s="51" t="n">
        <f aca="false">H75/3600</f>
        <v>1.20029722222222</v>
      </c>
      <c r="L75" s="71" t="n">
        <v>20044.9448</v>
      </c>
      <c r="M75" s="72" t="n">
        <v>44.0523</v>
      </c>
      <c r="N75" s="72" t="n">
        <v>47.9831</v>
      </c>
      <c r="O75" s="72" t="n">
        <v>48.4865</v>
      </c>
      <c r="P75" s="72" t="n">
        <v>3955.3</v>
      </c>
      <c r="Q75" s="72" t="n">
        <v>41.49</v>
      </c>
      <c r="R75" s="51" t="n">
        <f aca="false">P75/3600</f>
        <v>1.098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807.21</v>
      </c>
      <c r="I76" s="74" t="n">
        <v>38.45</v>
      </c>
      <c r="J76" s="56" t="n">
        <f aca="false">H76/3600</f>
        <v>1.05755833333333</v>
      </c>
      <c r="L76" s="73" t="n">
        <v>11126.7024</v>
      </c>
      <c r="M76" s="74" t="n">
        <v>41.8529</v>
      </c>
      <c r="N76" s="74" t="n">
        <v>46.0009</v>
      </c>
      <c r="O76" s="74" t="n">
        <v>46.5301</v>
      </c>
      <c r="P76" s="74" t="n">
        <v>3513.18</v>
      </c>
      <c r="Q76" s="74" t="n">
        <v>36.8</v>
      </c>
      <c r="R76" s="56" t="n">
        <f aca="false">P76/3600</f>
        <v>0.9758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83.63</v>
      </c>
      <c r="I77" s="74" t="n">
        <v>34.36</v>
      </c>
      <c r="J77" s="56" t="n">
        <f aca="false">H77/3600</f>
        <v>0.995452777777778</v>
      </c>
      <c r="L77" s="73" t="n">
        <v>6348.9176</v>
      </c>
      <c r="M77" s="74" t="n">
        <v>39.5039</v>
      </c>
      <c r="N77" s="74" t="n">
        <v>44.0275</v>
      </c>
      <c r="O77" s="74" t="n">
        <v>44.5872</v>
      </c>
      <c r="P77" s="74" t="n">
        <v>3245.9</v>
      </c>
      <c r="Q77" s="74" t="n">
        <v>34.56</v>
      </c>
      <c r="R77" s="56" t="n">
        <f aca="false">P77/3600</f>
        <v>0.9016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52.83</v>
      </c>
      <c r="I78" s="76" t="n">
        <v>34.81</v>
      </c>
      <c r="J78" s="62" t="n">
        <f aca="false">H78/3600</f>
        <v>0.986897222222222</v>
      </c>
      <c r="L78" s="75" t="n">
        <v>3668.96</v>
      </c>
      <c r="M78" s="76" t="n">
        <v>36.908</v>
      </c>
      <c r="N78" s="76" t="n">
        <v>42.5583</v>
      </c>
      <c r="O78" s="76" t="n">
        <v>42.9822</v>
      </c>
      <c r="P78" s="76" t="n">
        <v>3097.82</v>
      </c>
      <c r="Q78" s="76" t="n">
        <v>32.28</v>
      </c>
      <c r="R78" s="62" t="n">
        <f aca="false">P78/3600</f>
        <v>0.8605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100.44</v>
      </c>
      <c r="I79" s="72" t="n">
        <v>45.07</v>
      </c>
      <c r="J79" s="51" t="n">
        <f aca="false">H79/3600</f>
        <v>1.13901111111111</v>
      </c>
      <c r="L79" s="71" t="n">
        <v>22116.0816</v>
      </c>
      <c r="M79" s="72" t="n">
        <v>44.4231</v>
      </c>
      <c r="N79" s="72" t="n">
        <v>47.4044</v>
      </c>
      <c r="O79" s="72" t="n">
        <v>48.1958</v>
      </c>
      <c r="P79" s="72" t="n">
        <v>3984.4</v>
      </c>
      <c r="Q79" s="72" t="n">
        <v>44.93</v>
      </c>
      <c r="R79" s="51" t="n">
        <f aca="false">P79/3600</f>
        <v>1.106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29.61</v>
      </c>
      <c r="I80" s="74" t="n">
        <v>39.71</v>
      </c>
      <c r="J80" s="56" t="n">
        <f aca="false">H80/3600</f>
        <v>1.11933611111111</v>
      </c>
      <c r="L80" s="73" t="n">
        <v>13171.4936</v>
      </c>
      <c r="M80" s="74" t="n">
        <v>42.1016</v>
      </c>
      <c r="N80" s="74" t="n">
        <v>45.2787</v>
      </c>
      <c r="O80" s="74" t="n">
        <v>46.1467</v>
      </c>
      <c r="P80" s="74" t="n">
        <v>3551.09</v>
      </c>
      <c r="Q80" s="74" t="n">
        <v>39.65</v>
      </c>
      <c r="R80" s="56" t="n">
        <f aca="false">P80/3600</f>
        <v>0.9864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74.86</v>
      </c>
      <c r="I81" s="74" t="n">
        <v>36.42</v>
      </c>
      <c r="J81" s="56" t="n">
        <f aca="false">H81/3600</f>
        <v>1.04857222222222</v>
      </c>
      <c r="L81" s="73" t="n">
        <v>7973.7952</v>
      </c>
      <c r="M81" s="74" t="n">
        <v>39.4783</v>
      </c>
      <c r="N81" s="74" t="n">
        <v>43.266</v>
      </c>
      <c r="O81" s="74" t="n">
        <v>44.2074</v>
      </c>
      <c r="P81" s="74" t="n">
        <v>3339.84</v>
      </c>
      <c r="Q81" s="74" t="n">
        <v>35.58</v>
      </c>
      <c r="R81" s="56" t="n">
        <f aca="false">P81/3600</f>
        <v>0.9277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27.77</v>
      </c>
      <c r="I82" s="76" t="n">
        <v>34.06</v>
      </c>
      <c r="J82" s="62" t="n">
        <f aca="false">H82/3600</f>
        <v>0.979936111111111</v>
      </c>
      <c r="L82" s="75" t="n">
        <v>4820.2672</v>
      </c>
      <c r="M82" s="76" t="n">
        <v>36.5864</v>
      </c>
      <c r="N82" s="76" t="n">
        <v>41.8498</v>
      </c>
      <c r="O82" s="76" t="n">
        <v>42.6897</v>
      </c>
      <c r="P82" s="76" t="n">
        <v>3147.72</v>
      </c>
      <c r="Q82" s="76" t="n">
        <v>32.39</v>
      </c>
      <c r="R82" s="62" t="n">
        <f aca="false">P82/3600</f>
        <v>0.8743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31</v>
      </c>
      <c r="I83" s="72" t="n">
        <v>28.08</v>
      </c>
      <c r="J83" s="51" t="n">
        <f aca="false">H83/3600</f>
        <v>0.569252777777778</v>
      </c>
      <c r="L83" s="71" t="n">
        <v>22778.1864</v>
      </c>
      <c r="M83" s="72" t="n">
        <v>41.9537</v>
      </c>
      <c r="N83" s="72" t="n">
        <v>43.5798</v>
      </c>
      <c r="O83" s="72" t="n">
        <v>44.0975</v>
      </c>
      <c r="P83" s="72" t="n">
        <v>1921.28</v>
      </c>
      <c r="Q83" s="72" t="n">
        <v>27.47</v>
      </c>
      <c r="R83" s="51" t="n">
        <f aca="false">P83/3600</f>
        <v>0.5336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8.22</v>
      </c>
      <c r="I84" s="74" t="n">
        <v>22.68</v>
      </c>
      <c r="J84" s="56" t="n">
        <f aca="false">H84/3600</f>
        <v>0.477283333333333</v>
      </c>
      <c r="L84" s="73" t="n">
        <v>13080.8736</v>
      </c>
      <c r="M84" s="74" t="n">
        <v>38.4644</v>
      </c>
      <c r="N84" s="74" t="n">
        <v>40.3846</v>
      </c>
      <c r="O84" s="74" t="n">
        <v>40.5875</v>
      </c>
      <c r="P84" s="74" t="n">
        <v>1666.05</v>
      </c>
      <c r="Q84" s="74" t="n">
        <v>22.26</v>
      </c>
      <c r="R84" s="56" t="n">
        <f aca="false">P84/3600</f>
        <v>0.4627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05.23</v>
      </c>
      <c r="I85" s="74" t="n">
        <v>21.82</v>
      </c>
      <c r="J85" s="56" t="n">
        <f aca="false">H85/3600</f>
        <v>0.445897222222222</v>
      </c>
      <c r="L85" s="73" t="n">
        <v>7478.8296</v>
      </c>
      <c r="M85" s="74" t="n">
        <v>35.3835</v>
      </c>
      <c r="N85" s="74" t="n">
        <v>37.8923</v>
      </c>
      <c r="O85" s="74" t="n">
        <v>37.9324</v>
      </c>
      <c r="P85" s="74" t="n">
        <v>1449.94</v>
      </c>
      <c r="Q85" s="74" t="n">
        <v>19.14</v>
      </c>
      <c r="R85" s="56" t="n">
        <f aca="false">P85/3600</f>
        <v>0.4027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16.29</v>
      </c>
      <c r="I86" s="76" t="n">
        <v>16.39</v>
      </c>
      <c r="J86" s="62" t="n">
        <f aca="false">H86/3600</f>
        <v>0.393413888888889</v>
      </c>
      <c r="L86" s="75" t="n">
        <v>4379.1512</v>
      </c>
      <c r="M86" s="76" t="n">
        <v>32.5117</v>
      </c>
      <c r="N86" s="76" t="n">
        <v>36.0834</v>
      </c>
      <c r="O86" s="76" t="n">
        <v>36.0377</v>
      </c>
      <c r="P86" s="76" t="n">
        <v>1300.03</v>
      </c>
      <c r="Q86" s="76" t="n">
        <v>15.42</v>
      </c>
      <c r="R86" s="62" t="n">
        <f aca="false">P86/3600</f>
        <v>0.3611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46.25</v>
      </c>
      <c r="I87" s="72" t="n">
        <v>44.84</v>
      </c>
      <c r="J87" s="51" t="n">
        <f aca="false">H87/3600</f>
        <v>1.01284722222222</v>
      </c>
      <c r="L87" s="71" t="n">
        <v>24530.8656</v>
      </c>
      <c r="M87" s="72" t="n">
        <v>44.8296</v>
      </c>
      <c r="N87" s="72" t="n">
        <v>46.336</v>
      </c>
      <c r="O87" s="72" t="n">
        <v>46.6282</v>
      </c>
      <c r="P87" s="72" t="n">
        <v>3433.52</v>
      </c>
      <c r="Q87" s="72" t="n">
        <v>44.47</v>
      </c>
      <c r="R87" s="51" t="n">
        <f aca="false">P87/3600</f>
        <v>0.9537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2.29</v>
      </c>
      <c r="I88" s="74" t="n">
        <v>40.02</v>
      </c>
      <c r="J88" s="56" t="n">
        <f aca="false">H88/3600</f>
        <v>0.892302777777778</v>
      </c>
      <c r="L88" s="73" t="n">
        <v>16436.7504</v>
      </c>
      <c r="M88" s="74" t="n">
        <v>40.8018</v>
      </c>
      <c r="N88" s="74" t="n">
        <v>42.929</v>
      </c>
      <c r="O88" s="74" t="n">
        <v>42.9808</v>
      </c>
      <c r="P88" s="74" t="n">
        <v>3101.56</v>
      </c>
      <c r="Q88" s="74" t="n">
        <v>37.92</v>
      </c>
      <c r="R88" s="56" t="n">
        <f aca="false">P88/3600</f>
        <v>0.8615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84.31</v>
      </c>
      <c r="I89" s="74" t="n">
        <v>34.48</v>
      </c>
      <c r="J89" s="56" t="n">
        <f aca="false">H89/3600</f>
        <v>0.856752777777778</v>
      </c>
      <c r="L89" s="73" t="n">
        <v>10730.7403</v>
      </c>
      <c r="M89" s="74" t="n">
        <v>36.9401</v>
      </c>
      <c r="N89" s="74" t="n">
        <v>40.3829</v>
      </c>
      <c r="O89" s="74" t="n">
        <v>40.0407</v>
      </c>
      <c r="P89" s="74" t="n">
        <v>2841.55</v>
      </c>
      <c r="Q89" s="74" t="n">
        <v>34.22</v>
      </c>
      <c r="R89" s="56" t="n">
        <f aca="false">P89/3600</f>
        <v>0.7893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00.3</v>
      </c>
      <c r="I90" s="76" t="n">
        <v>35.47</v>
      </c>
      <c r="J90" s="62" t="n">
        <f aca="false">H90/3600</f>
        <v>0.777861111111111</v>
      </c>
      <c r="L90" s="75" t="n">
        <v>6904.3022</v>
      </c>
      <c r="M90" s="76" t="n">
        <v>33.2592</v>
      </c>
      <c r="N90" s="76" t="n">
        <v>38.6929</v>
      </c>
      <c r="O90" s="76" t="n">
        <v>37.9524</v>
      </c>
      <c r="P90" s="76" t="n">
        <v>2584.7</v>
      </c>
      <c r="Q90" s="76" t="n">
        <v>30.17</v>
      </c>
      <c r="R90" s="62" t="n">
        <f aca="false">P90/3600</f>
        <v>0.7179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16.46</v>
      </c>
      <c r="I91" s="72" t="n">
        <v>35.11</v>
      </c>
      <c r="J91" s="51" t="n">
        <f aca="false">H91/3600</f>
        <v>0.754572222222222</v>
      </c>
      <c r="L91" s="71" t="n">
        <v>37877.4832</v>
      </c>
      <c r="M91" s="72" t="n">
        <v>46.388</v>
      </c>
      <c r="N91" s="72" t="n">
        <v>44.5801</v>
      </c>
      <c r="O91" s="72" t="n">
        <v>44.703</v>
      </c>
      <c r="P91" s="72" t="n">
        <v>2611.33</v>
      </c>
      <c r="Q91" s="72" t="n">
        <v>35.49</v>
      </c>
      <c r="R91" s="51" t="n">
        <f aca="false">P91/3600</f>
        <v>0.7253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819.17</v>
      </c>
      <c r="I92" s="74" t="n">
        <v>32.96</v>
      </c>
      <c r="J92" s="56" t="n">
        <f aca="false">H92/3600</f>
        <v>0.783102777777778</v>
      </c>
      <c r="L92" s="73" t="n">
        <v>28380.068</v>
      </c>
      <c r="M92" s="74" t="n">
        <v>41.8538</v>
      </c>
      <c r="N92" s="74" t="n">
        <v>40.6766</v>
      </c>
      <c r="O92" s="74" t="n">
        <v>40.8405</v>
      </c>
      <c r="P92" s="74" t="n">
        <v>2427.85</v>
      </c>
      <c r="Q92" s="74" t="n">
        <v>31.41</v>
      </c>
      <c r="R92" s="56" t="n">
        <f aca="false">P92/3600</f>
        <v>0.6744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79.26</v>
      </c>
      <c r="I93" s="74" t="n">
        <v>30.5</v>
      </c>
      <c r="J93" s="56" t="n">
        <f aca="false">H93/3600</f>
        <v>0.660905555555556</v>
      </c>
      <c r="L93" s="73" t="n">
        <v>21185.2008</v>
      </c>
      <c r="M93" s="74" t="n">
        <v>37.0587</v>
      </c>
      <c r="N93" s="74" t="n">
        <v>38.5779</v>
      </c>
      <c r="O93" s="74" t="n">
        <v>38.6042</v>
      </c>
      <c r="P93" s="74" t="n">
        <v>2289.89</v>
      </c>
      <c r="Q93" s="74" t="n">
        <v>29.14</v>
      </c>
      <c r="R93" s="56" t="n">
        <f aca="false">P93/3600</f>
        <v>0.6360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8.61</v>
      </c>
      <c r="I94" s="76" t="n">
        <v>28.29</v>
      </c>
      <c r="J94" s="62" t="n">
        <f aca="false">H94/3600</f>
        <v>0.646836111111111</v>
      </c>
      <c r="L94" s="75" t="n">
        <v>15102.6936</v>
      </c>
      <c r="M94" s="76" t="n">
        <v>32.0833</v>
      </c>
      <c r="N94" s="76" t="n">
        <v>37.502</v>
      </c>
      <c r="O94" s="76" t="n">
        <v>37.0101</v>
      </c>
      <c r="P94" s="76" t="n">
        <v>2133.36</v>
      </c>
      <c r="Q94" s="76" t="n">
        <v>26.9</v>
      </c>
      <c r="R94" s="62" t="n">
        <f aca="false">P94/3600</f>
        <v>0.592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94.16</v>
      </c>
      <c r="I95" s="72" t="n">
        <v>31.52</v>
      </c>
      <c r="J95" s="51" t="n">
        <f aca="false">H95/3600</f>
        <v>0.887266666666667</v>
      </c>
      <c r="L95" s="71" t="n">
        <v>5346.089</v>
      </c>
      <c r="M95" s="72" t="n">
        <v>50.6503</v>
      </c>
      <c r="N95" s="72" t="n">
        <v>52.8332</v>
      </c>
      <c r="O95" s="72" t="n">
        <v>53.7213</v>
      </c>
      <c r="P95" s="72" t="n">
        <v>2887.13</v>
      </c>
      <c r="Q95" s="72" t="n">
        <v>30.88</v>
      </c>
      <c r="R95" s="51" t="n">
        <f aca="false">P95/3600</f>
        <v>0.8019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75.24</v>
      </c>
      <c r="I96" s="74" t="n">
        <v>29.1</v>
      </c>
      <c r="J96" s="56" t="n">
        <f aca="false">H96/3600</f>
        <v>0.826455555555556</v>
      </c>
      <c r="L96" s="73" t="n">
        <v>3610.7344</v>
      </c>
      <c r="M96" s="74" t="n">
        <v>46.9589</v>
      </c>
      <c r="N96" s="74" t="n">
        <v>49.2875</v>
      </c>
      <c r="O96" s="74" t="n">
        <v>50.2433</v>
      </c>
      <c r="P96" s="74" t="n">
        <v>2729.01</v>
      </c>
      <c r="Q96" s="74" t="n">
        <v>28.53</v>
      </c>
      <c r="R96" s="56" t="n">
        <f aca="false">P96/3600</f>
        <v>0.7580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152.23</v>
      </c>
      <c r="I97" s="74" t="n">
        <v>27.41</v>
      </c>
      <c r="J97" s="56" t="n">
        <f aca="false">H97/3600</f>
        <v>0.875619444444444</v>
      </c>
      <c r="L97" s="73" t="n">
        <v>2439.2918</v>
      </c>
      <c r="M97" s="74" t="n">
        <v>43.2688</v>
      </c>
      <c r="N97" s="74" t="n">
        <v>46.4335</v>
      </c>
      <c r="O97" s="74" t="n">
        <v>47.7586</v>
      </c>
      <c r="P97" s="74" t="n">
        <v>2629.5</v>
      </c>
      <c r="Q97" s="74" t="n">
        <v>26.9</v>
      </c>
      <c r="R97" s="56" t="n">
        <f aca="false">P97/3600</f>
        <v>0.7304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011.26</v>
      </c>
      <c r="I98" s="76" t="n">
        <v>31.51</v>
      </c>
      <c r="J98" s="62" t="n">
        <f aca="false">H98/3600</f>
        <v>0.836461111111111</v>
      </c>
      <c r="L98" s="75" t="n">
        <v>1617.0029</v>
      </c>
      <c r="M98" s="76" t="n">
        <v>39.3693</v>
      </c>
      <c r="N98" s="76" t="n">
        <v>44.4799</v>
      </c>
      <c r="O98" s="76" t="n">
        <v>45.5106</v>
      </c>
      <c r="P98" s="76" t="n">
        <v>2538.49</v>
      </c>
      <c r="Q98" s="76" t="n">
        <v>25.74</v>
      </c>
      <c r="R98" s="62" t="n">
        <f aca="false">P98/3600</f>
        <v>0.7051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437756944784</v>
      </c>
      <c r="J106" s="77" t="n">
        <f aca="false">GEOMEAN(J3:J98)</f>
        <v>0.726195596130904</v>
      </c>
      <c r="Q106" s="77" t="n">
        <f aca="false">GEOMEAN(Q3:Q98)</f>
        <v>28.7346876501515</v>
      </c>
      <c r="R106" s="77" t="n">
        <f aca="false">GEOMEAN(R3:R98)</f>
        <v>0.6654023245301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8414757806305</v>
      </c>
      <c r="R107" s="78" t="n">
        <f aca="false">R106/J106</f>
        <v>0.9162852653959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418055555556</v>
      </c>
      <c r="J108" s="77" t="n">
        <f aca="false">SUM(J3:J98)</f>
        <v>105.942919444444</v>
      </c>
      <c r="Q108" s="77" t="n">
        <f aca="false">SUM(Q3:Q98)/3600</f>
        <v>1.10012777777778</v>
      </c>
      <c r="R108" s="77" t="n">
        <f aca="false">SUM(R3:R98)</f>
        <v>96.4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689593464919</v>
      </c>
      <c r="J113" s="77" t="n">
        <f aca="false">GEOMEAN(J3:J82)</f>
        <v>0.730101913568857</v>
      </c>
      <c r="Q113" s="77" t="n">
        <f aca="false">GEOMEAN(Q3:Q82)</f>
        <v>28.8262613585475</v>
      </c>
      <c r="R113" s="77" t="n">
        <f aca="false">GEOMEAN(R3:R82)</f>
        <v>0.6689440639282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7005598341955</v>
      </c>
      <c r="R114" s="78" t="n">
        <f aca="false">R113/J113</f>
        <v>0.9162338181779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332.39</v>
      </c>
      <c r="I3" s="50" t="n">
        <v>32.28</v>
      </c>
      <c r="J3" s="51" t="n">
        <f aca="false">H3/3600</f>
        <v>3.98121944444444</v>
      </c>
      <c r="L3" s="49" t="n">
        <v>13011.568</v>
      </c>
      <c r="M3" s="50" t="n">
        <v>41.6268</v>
      </c>
      <c r="N3" s="50" t="n">
        <v>41.4871</v>
      </c>
      <c r="O3" s="50" t="n">
        <v>44.1405</v>
      </c>
      <c r="P3" s="50" t="n">
        <v>13547.37</v>
      </c>
      <c r="Q3" s="50" t="n">
        <v>29.17</v>
      </c>
      <c r="R3" s="52" t="n">
        <f aca="false">P3/3600</f>
        <v>3.7631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504.61</v>
      </c>
      <c r="I4" s="55" t="n">
        <v>26.19</v>
      </c>
      <c r="J4" s="56" t="n">
        <f aca="false">H4/3600</f>
        <v>3.47350277777778</v>
      </c>
      <c r="L4" s="54" t="n">
        <v>5297.44</v>
      </c>
      <c r="M4" s="55" t="n">
        <v>39.099</v>
      </c>
      <c r="N4" s="55" t="n">
        <v>39.7811</v>
      </c>
      <c r="O4" s="55" t="n">
        <v>42.2621</v>
      </c>
      <c r="P4" s="55" t="n">
        <v>11995.13</v>
      </c>
      <c r="Q4" s="55" t="n">
        <v>23</v>
      </c>
      <c r="R4" s="57" t="n">
        <f aca="false">P4/3600</f>
        <v>3.3319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926.38</v>
      </c>
      <c r="I5" s="55" t="n">
        <v>19.92</v>
      </c>
      <c r="J5" s="56" t="n">
        <f aca="false">H5/3600</f>
        <v>3.31288333333333</v>
      </c>
      <c r="L5" s="54" t="n">
        <v>2549.08</v>
      </c>
      <c r="M5" s="55" t="n">
        <v>36.5597</v>
      </c>
      <c r="N5" s="55" t="n">
        <v>38.446</v>
      </c>
      <c r="O5" s="55" t="n">
        <v>40.7833</v>
      </c>
      <c r="P5" s="55" t="n">
        <v>11139.24</v>
      </c>
      <c r="Q5" s="55" t="n">
        <v>19.44</v>
      </c>
      <c r="R5" s="57" t="n">
        <f aca="false">P5/3600</f>
        <v>3.094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541.17</v>
      </c>
      <c r="I6" s="61" t="n">
        <v>18.03</v>
      </c>
      <c r="J6" s="62" t="n">
        <f aca="false">H6/3600</f>
        <v>3.76143611111111</v>
      </c>
      <c r="L6" s="60" t="n">
        <v>1322.8432</v>
      </c>
      <c r="M6" s="61" t="n">
        <v>33.9044</v>
      </c>
      <c r="N6" s="61" t="n">
        <v>37.4136</v>
      </c>
      <c r="O6" s="61" t="n">
        <v>39.7376</v>
      </c>
      <c r="P6" s="61" t="n">
        <v>10792.29</v>
      </c>
      <c r="Q6" s="61" t="n">
        <v>20.3</v>
      </c>
      <c r="R6" s="63" t="n">
        <f aca="false">P6/3600</f>
        <v>2.997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561.21</v>
      </c>
      <c r="I7" s="50" t="n">
        <v>48.47</v>
      </c>
      <c r="J7" s="51" t="n">
        <f aca="false">H7/3600</f>
        <v>5.71144722222222</v>
      </c>
      <c r="L7" s="49" t="n">
        <v>32711.96</v>
      </c>
      <c r="M7" s="50" t="n">
        <v>40.1366</v>
      </c>
      <c r="N7" s="50" t="n">
        <v>44.8459</v>
      </c>
      <c r="O7" s="50" t="n">
        <v>44.6467</v>
      </c>
      <c r="P7" s="50" t="n">
        <v>19382.58</v>
      </c>
      <c r="Q7" s="50" t="n">
        <v>46.23</v>
      </c>
      <c r="R7" s="52" t="n">
        <f aca="false">P7/3600</f>
        <v>5.3840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304.05</v>
      </c>
      <c r="I8" s="55" t="n">
        <v>36.77</v>
      </c>
      <c r="J8" s="56" t="n">
        <f aca="false">H8/3600</f>
        <v>4.80668055555556</v>
      </c>
      <c r="L8" s="54" t="n">
        <v>15739.4416</v>
      </c>
      <c r="M8" s="55" t="n">
        <v>37.1476</v>
      </c>
      <c r="N8" s="55" t="n">
        <v>42.9115</v>
      </c>
      <c r="O8" s="55" t="n">
        <v>43.2585</v>
      </c>
      <c r="P8" s="55" t="n">
        <v>16637.13</v>
      </c>
      <c r="Q8" s="55" t="n">
        <v>37.23</v>
      </c>
      <c r="R8" s="57" t="n">
        <f aca="false">P8/3600</f>
        <v>4.621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588.2</v>
      </c>
      <c r="I9" s="55" t="n">
        <v>31.27</v>
      </c>
      <c r="J9" s="56" t="n">
        <f aca="false">H9/3600</f>
        <v>4.33005555555556</v>
      </c>
      <c r="L9" s="54" t="n">
        <v>8284.192</v>
      </c>
      <c r="M9" s="55" t="n">
        <v>34.2135</v>
      </c>
      <c r="N9" s="55" t="n">
        <v>41.3346</v>
      </c>
      <c r="O9" s="55" t="n">
        <v>41.9755</v>
      </c>
      <c r="P9" s="55" t="n">
        <v>14932.96</v>
      </c>
      <c r="Q9" s="55" t="n">
        <v>31.13</v>
      </c>
      <c r="R9" s="57" t="n">
        <f aca="false">P9/3600</f>
        <v>4.148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4.14</v>
      </c>
      <c r="I10" s="61" t="n">
        <v>28.27</v>
      </c>
      <c r="J10" s="62" t="n">
        <f aca="false">H10/3600</f>
        <v>4.05392777777778</v>
      </c>
      <c r="L10" s="60" t="n">
        <v>4639.5424</v>
      </c>
      <c r="M10" s="61" t="n">
        <v>31.4786</v>
      </c>
      <c r="N10" s="61" t="n">
        <v>40.1374</v>
      </c>
      <c r="O10" s="61" t="n">
        <v>40.9753</v>
      </c>
      <c r="P10" s="61" t="n">
        <v>13853.6</v>
      </c>
      <c r="Q10" s="61" t="n">
        <v>26.49</v>
      </c>
      <c r="R10" s="63" t="n">
        <f aca="false">P10/3600</f>
        <v>3.848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950.01</v>
      </c>
      <c r="I11" s="50" t="n">
        <v>113.01</v>
      </c>
      <c r="J11" s="51" t="n">
        <f aca="false">H11/3600</f>
        <v>16.097225</v>
      </c>
      <c r="L11" s="49" t="n">
        <v>216357.7584</v>
      </c>
      <c r="M11" s="50" t="n">
        <v>39.0969</v>
      </c>
      <c r="N11" s="50" t="n">
        <v>39.1036</v>
      </c>
      <c r="O11" s="50" t="n">
        <v>37.6823</v>
      </c>
      <c r="P11" s="50" t="n">
        <v>59776</v>
      </c>
      <c r="Q11" s="50" t="n">
        <v>132.27</v>
      </c>
      <c r="R11" s="52" t="n">
        <f aca="false">P11/3600</f>
        <v>16.604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553.28</v>
      </c>
      <c r="I12" s="55" t="n">
        <v>88.71</v>
      </c>
      <c r="J12" s="56" t="n">
        <f aca="false">H12/3600</f>
        <v>13.2092444444444</v>
      </c>
      <c r="L12" s="54" t="n">
        <v>102494.0368</v>
      </c>
      <c r="M12" s="55" t="n">
        <v>33.774</v>
      </c>
      <c r="N12" s="55" t="n">
        <v>37.822</v>
      </c>
      <c r="O12" s="55" t="n">
        <v>36.4069</v>
      </c>
      <c r="P12" s="55" t="n">
        <v>48950.24</v>
      </c>
      <c r="Q12" s="55" t="n">
        <v>128.55</v>
      </c>
      <c r="R12" s="57" t="n">
        <f aca="false">P12/3600</f>
        <v>13.5972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623.11</v>
      </c>
      <c r="I13" s="55" t="n">
        <v>63.83</v>
      </c>
      <c r="J13" s="56" t="n">
        <f aca="false">H13/3600</f>
        <v>9.33975277777778</v>
      </c>
      <c r="L13" s="54" t="n">
        <v>29031.0336</v>
      </c>
      <c r="M13" s="55" t="n">
        <v>29.5378</v>
      </c>
      <c r="N13" s="55" t="n">
        <v>36.693</v>
      </c>
      <c r="O13" s="55" t="n">
        <v>35.3657</v>
      </c>
      <c r="P13" s="55" t="n">
        <v>32785.65</v>
      </c>
      <c r="Q13" s="55" t="n">
        <v>101.66</v>
      </c>
      <c r="R13" s="57" t="n">
        <f aca="false">P13/3600</f>
        <v>9.107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458.51</v>
      </c>
      <c r="I14" s="61" t="n">
        <v>51.73</v>
      </c>
      <c r="J14" s="62" t="n">
        <f aca="false">H14/3600</f>
        <v>7.62736388888889</v>
      </c>
      <c r="L14" s="60" t="n">
        <v>7051.3648</v>
      </c>
      <c r="M14" s="61" t="n">
        <v>27.9318</v>
      </c>
      <c r="N14" s="61" t="n">
        <v>35.7799</v>
      </c>
      <c r="O14" s="61" t="n">
        <v>34.5204</v>
      </c>
      <c r="P14" s="61" t="n">
        <v>26498.1</v>
      </c>
      <c r="Q14" s="61" t="n">
        <v>45.51</v>
      </c>
      <c r="R14" s="63" t="n">
        <f aca="false">P14/3600</f>
        <v>7.3605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69.64</v>
      </c>
      <c r="I15" s="50" t="n">
        <v>65.71</v>
      </c>
      <c r="J15" s="51" t="n">
        <f aca="false">H15/3600</f>
        <v>10.5193444444444</v>
      </c>
      <c r="L15" s="49" t="n">
        <v>23510.3904</v>
      </c>
      <c r="M15" s="50" t="n">
        <v>41.3621</v>
      </c>
      <c r="N15" s="50" t="n">
        <v>46.2072</v>
      </c>
      <c r="O15" s="50" t="n">
        <v>45.8864</v>
      </c>
      <c r="P15" s="50" t="n">
        <v>37189.24</v>
      </c>
      <c r="Q15" s="50" t="n">
        <v>94.79</v>
      </c>
      <c r="R15" s="52" t="n">
        <f aca="false">P15/3600</f>
        <v>10.3303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814.33</v>
      </c>
      <c r="I16" s="55" t="n">
        <v>47.2</v>
      </c>
      <c r="J16" s="56" t="n">
        <f aca="false">H16/3600</f>
        <v>8.55953611111111</v>
      </c>
      <c r="L16" s="54" t="n">
        <v>5933.904</v>
      </c>
      <c r="M16" s="55" t="n">
        <v>40.0012</v>
      </c>
      <c r="N16" s="55" t="n">
        <v>45.4896</v>
      </c>
      <c r="O16" s="55" t="n">
        <v>45.2873</v>
      </c>
      <c r="P16" s="55" t="n">
        <v>29749.95</v>
      </c>
      <c r="Q16" s="55" t="n">
        <v>65.66</v>
      </c>
      <c r="R16" s="57" t="n">
        <f aca="false">P16/3600</f>
        <v>8.2638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8259.54</v>
      </c>
      <c r="I17" s="55" t="n">
        <v>41.72</v>
      </c>
      <c r="J17" s="56" t="n">
        <f aca="false">H17/3600</f>
        <v>7.84987222222222</v>
      </c>
      <c r="L17" s="54" t="n">
        <v>2437.6064</v>
      </c>
      <c r="M17" s="55" t="n">
        <v>38.7246</v>
      </c>
      <c r="N17" s="55" t="n">
        <v>44.9406</v>
      </c>
      <c r="O17" s="55" t="n">
        <v>44.9012</v>
      </c>
      <c r="P17" s="55" t="n">
        <v>27176.02</v>
      </c>
      <c r="Q17" s="55" t="n">
        <v>47.11</v>
      </c>
      <c r="R17" s="57" t="n">
        <f aca="false">P17/3600</f>
        <v>7.5488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335.82</v>
      </c>
      <c r="I18" s="61" t="n">
        <v>37.72</v>
      </c>
      <c r="J18" s="62" t="n">
        <f aca="false">H18/3600</f>
        <v>7.31550555555556</v>
      </c>
      <c r="L18" s="60" t="n">
        <v>1187.2576</v>
      </c>
      <c r="M18" s="61" t="n">
        <v>37.0179</v>
      </c>
      <c r="N18" s="61" t="n">
        <v>44.5761</v>
      </c>
      <c r="O18" s="61" t="n">
        <v>44.6459</v>
      </c>
      <c r="P18" s="61" t="n">
        <v>25504.23</v>
      </c>
      <c r="Q18" s="61" t="n">
        <v>37.88</v>
      </c>
      <c r="R18" s="63" t="n">
        <f aca="false">P18/3600</f>
        <v>7.084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22.54</v>
      </c>
      <c r="I19" s="72" t="n">
        <v>28.6</v>
      </c>
      <c r="J19" s="51" t="n">
        <f aca="false">H19/3600</f>
        <v>3.81181666666667</v>
      </c>
      <c r="L19" s="71" t="n">
        <v>4776.3104</v>
      </c>
      <c r="M19" s="72" t="n">
        <v>41.6003</v>
      </c>
      <c r="N19" s="72" t="n">
        <v>43.4777</v>
      </c>
      <c r="O19" s="72" t="n">
        <v>45.2498</v>
      </c>
      <c r="P19" s="72" t="n">
        <v>12852.74</v>
      </c>
      <c r="Q19" s="72" t="n">
        <v>25.51</v>
      </c>
      <c r="R19" s="51" t="n">
        <f aca="false">P19/3600</f>
        <v>3.570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970.48</v>
      </c>
      <c r="I20" s="74" t="n">
        <v>22.51</v>
      </c>
      <c r="J20" s="56" t="n">
        <f aca="false">H20/3600</f>
        <v>3.32513333333333</v>
      </c>
      <c r="L20" s="73" t="n">
        <v>2183.4784</v>
      </c>
      <c r="M20" s="74" t="n">
        <v>39.7479</v>
      </c>
      <c r="N20" s="74" t="n">
        <v>42.1124</v>
      </c>
      <c r="O20" s="74" t="n">
        <v>43.4059</v>
      </c>
      <c r="P20" s="74" t="n">
        <v>11401.51</v>
      </c>
      <c r="Q20" s="74" t="n">
        <v>21.26</v>
      </c>
      <c r="R20" s="56" t="n">
        <f aca="false">P20/3600</f>
        <v>3.1670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52.82</v>
      </c>
      <c r="I21" s="74" t="n">
        <v>18.87</v>
      </c>
      <c r="J21" s="56" t="n">
        <f aca="false">H21/3600</f>
        <v>3.04245</v>
      </c>
      <c r="L21" s="73" t="n">
        <v>1068.812</v>
      </c>
      <c r="M21" s="74" t="n">
        <v>37.4454</v>
      </c>
      <c r="N21" s="74" t="n">
        <v>40.9369</v>
      </c>
      <c r="O21" s="74" t="n">
        <v>42.0933</v>
      </c>
      <c r="P21" s="74" t="n">
        <v>10448.26</v>
      </c>
      <c r="Q21" s="74" t="n">
        <v>18.27</v>
      </c>
      <c r="R21" s="56" t="n">
        <f aca="false">P21/3600</f>
        <v>2.9022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319.97</v>
      </c>
      <c r="I22" s="76" t="n">
        <v>19.56</v>
      </c>
      <c r="J22" s="62" t="n">
        <f aca="false">H22/3600</f>
        <v>2.86665833333333</v>
      </c>
      <c r="L22" s="75" t="n">
        <v>541.6408</v>
      </c>
      <c r="M22" s="76" t="n">
        <v>35.0701</v>
      </c>
      <c r="N22" s="76" t="n">
        <v>40.0687</v>
      </c>
      <c r="O22" s="76" t="n">
        <v>41.2732</v>
      </c>
      <c r="P22" s="76" t="n">
        <v>9804.44</v>
      </c>
      <c r="Q22" s="76" t="n">
        <v>17.44</v>
      </c>
      <c r="R22" s="62" t="n">
        <f aca="false">P22/3600</f>
        <v>2.723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336.12</v>
      </c>
      <c r="I23" s="72" t="n">
        <v>27.8</v>
      </c>
      <c r="J23" s="51" t="n">
        <f aca="false">H23/3600</f>
        <v>3.4267</v>
      </c>
      <c r="L23" s="71" t="n">
        <v>7624.6704</v>
      </c>
      <c r="M23" s="72" t="n">
        <v>40.0497</v>
      </c>
      <c r="N23" s="72" t="n">
        <v>42.3617</v>
      </c>
      <c r="O23" s="72" t="n">
        <v>43.7517</v>
      </c>
      <c r="P23" s="72" t="n">
        <v>11779.15</v>
      </c>
      <c r="Q23" s="72" t="n">
        <v>27.72</v>
      </c>
      <c r="R23" s="51" t="n">
        <f aca="false">P23/3600</f>
        <v>3.271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161.98</v>
      </c>
      <c r="I24" s="74" t="n">
        <v>21.83</v>
      </c>
      <c r="J24" s="56" t="n">
        <f aca="false">H24/3600</f>
        <v>3.10055</v>
      </c>
      <c r="L24" s="73" t="n">
        <v>3331.0712</v>
      </c>
      <c r="M24" s="74" t="n">
        <v>37.5239</v>
      </c>
      <c r="N24" s="74" t="n">
        <v>40.4813</v>
      </c>
      <c r="O24" s="74" t="n">
        <v>41.51</v>
      </c>
      <c r="P24" s="74" t="n">
        <v>10294.02</v>
      </c>
      <c r="Q24" s="74" t="n">
        <v>20.93</v>
      </c>
      <c r="R24" s="56" t="n">
        <f aca="false">P24/3600</f>
        <v>2.859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950.08</v>
      </c>
      <c r="I25" s="74" t="n">
        <v>19.09</v>
      </c>
      <c r="J25" s="56" t="n">
        <f aca="false">H25/3600</f>
        <v>2.76391111111111</v>
      </c>
      <c r="L25" s="73" t="n">
        <v>1541.1952</v>
      </c>
      <c r="M25" s="74" t="n">
        <v>34.9268</v>
      </c>
      <c r="N25" s="74" t="n">
        <v>38.8813</v>
      </c>
      <c r="O25" s="74" t="n">
        <v>39.9655</v>
      </c>
      <c r="P25" s="74" t="n">
        <v>9642.29</v>
      </c>
      <c r="Q25" s="74" t="n">
        <v>18.95</v>
      </c>
      <c r="R25" s="56" t="n">
        <f aca="false">P25/3600</f>
        <v>2.678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603.23</v>
      </c>
      <c r="I26" s="76" t="n">
        <v>20.85</v>
      </c>
      <c r="J26" s="62" t="n">
        <f aca="false">H26/3600</f>
        <v>2.66756388888889</v>
      </c>
      <c r="L26" s="75" t="n">
        <v>719.8064</v>
      </c>
      <c r="M26" s="76" t="n">
        <v>32.4203</v>
      </c>
      <c r="N26" s="76" t="n">
        <v>37.7009</v>
      </c>
      <c r="O26" s="76" t="n">
        <v>39.0888</v>
      </c>
      <c r="P26" s="76" t="n">
        <v>9180.32</v>
      </c>
      <c r="Q26" s="76" t="n">
        <v>16.54</v>
      </c>
      <c r="R26" s="62" t="n">
        <f aca="false">P26/3600</f>
        <v>2.550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143.24</v>
      </c>
      <c r="I27" s="72" t="n">
        <v>59.29</v>
      </c>
      <c r="J27" s="51" t="n">
        <f aca="false">H27/3600</f>
        <v>8.09534444444445</v>
      </c>
      <c r="L27" s="71" t="n">
        <v>18068.8872</v>
      </c>
      <c r="M27" s="72" t="n">
        <v>38.4576</v>
      </c>
      <c r="N27" s="72" t="n">
        <v>40.0763</v>
      </c>
      <c r="O27" s="72" t="n">
        <v>43.5515</v>
      </c>
      <c r="P27" s="72" t="n">
        <v>28271.48</v>
      </c>
      <c r="Q27" s="72" t="n">
        <v>58.06</v>
      </c>
      <c r="R27" s="51" t="n">
        <f aca="false">P27/3600</f>
        <v>7.853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617.63</v>
      </c>
      <c r="I28" s="74" t="n">
        <v>43.21</v>
      </c>
      <c r="J28" s="56" t="n">
        <f aca="false">H28/3600</f>
        <v>6.56045277777778</v>
      </c>
      <c r="L28" s="73" t="n">
        <v>5732.14</v>
      </c>
      <c r="M28" s="74" t="n">
        <v>36.8401</v>
      </c>
      <c r="N28" s="74" t="n">
        <v>39.0802</v>
      </c>
      <c r="O28" s="74" t="n">
        <v>41.8584</v>
      </c>
      <c r="P28" s="74" t="n">
        <v>23068.12</v>
      </c>
      <c r="Q28" s="74" t="n">
        <v>51.43</v>
      </c>
      <c r="R28" s="56" t="n">
        <f aca="false">P28/3600</f>
        <v>6.407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699.98</v>
      </c>
      <c r="I29" s="74" t="n">
        <v>38.76</v>
      </c>
      <c r="J29" s="56" t="n">
        <f aca="false">H29/3600</f>
        <v>6.02777222222222</v>
      </c>
      <c r="L29" s="73" t="n">
        <v>2685.7184</v>
      </c>
      <c r="M29" s="74" t="n">
        <v>34.935</v>
      </c>
      <c r="N29" s="74" t="n">
        <v>38.2554</v>
      </c>
      <c r="O29" s="74" t="n">
        <v>40.3521</v>
      </c>
      <c r="P29" s="74" t="n">
        <v>20635.39</v>
      </c>
      <c r="Q29" s="74" t="n">
        <v>50.91</v>
      </c>
      <c r="R29" s="56" t="n">
        <f aca="false">P29/3600</f>
        <v>5.7320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489.13</v>
      </c>
      <c r="I30" s="76" t="n">
        <v>32.6</v>
      </c>
      <c r="J30" s="62" t="n">
        <f aca="false">H30/3600</f>
        <v>5.691425</v>
      </c>
      <c r="L30" s="75" t="n">
        <v>1377.1744</v>
      </c>
      <c r="M30" s="76" t="n">
        <v>32.7629</v>
      </c>
      <c r="N30" s="76" t="n">
        <v>37.5658</v>
      </c>
      <c r="O30" s="76" t="n">
        <v>39.2179</v>
      </c>
      <c r="P30" s="76" t="n">
        <v>19626.86</v>
      </c>
      <c r="Q30" s="76" t="n">
        <v>31.76</v>
      </c>
      <c r="R30" s="62" t="n">
        <f aca="false">P30/3600</f>
        <v>5.451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201.51</v>
      </c>
      <c r="I31" s="72" t="n">
        <v>62.47</v>
      </c>
      <c r="J31" s="51" t="n">
        <f aca="false">H31/3600</f>
        <v>9.22264166666667</v>
      </c>
      <c r="L31" s="71" t="n">
        <v>17288.436</v>
      </c>
      <c r="M31" s="72" t="n">
        <v>39.1451</v>
      </c>
      <c r="N31" s="72" t="n">
        <v>43.7546</v>
      </c>
      <c r="O31" s="72" t="n">
        <v>44.9654</v>
      </c>
      <c r="P31" s="72" t="n">
        <v>32156.31</v>
      </c>
      <c r="Q31" s="72" t="n">
        <v>68.87</v>
      </c>
      <c r="R31" s="51" t="n">
        <f aca="false">P31/3600</f>
        <v>8.9323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620.21</v>
      </c>
      <c r="I32" s="74" t="n">
        <v>51.54</v>
      </c>
      <c r="J32" s="56" t="n">
        <f aca="false">H32/3600</f>
        <v>7.95005833333333</v>
      </c>
      <c r="L32" s="73" t="n">
        <v>6025.5224</v>
      </c>
      <c r="M32" s="74" t="n">
        <v>37.4696</v>
      </c>
      <c r="N32" s="74" t="n">
        <v>42.4899</v>
      </c>
      <c r="O32" s="74" t="n">
        <v>43.0023</v>
      </c>
      <c r="P32" s="74" t="n">
        <v>27367.39</v>
      </c>
      <c r="Q32" s="74" t="n">
        <v>47.91</v>
      </c>
      <c r="R32" s="56" t="n">
        <f aca="false">P32/3600</f>
        <v>7.602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68.96</v>
      </c>
      <c r="I33" s="74" t="n">
        <v>45.96</v>
      </c>
      <c r="J33" s="56" t="n">
        <f aca="false">H33/3600</f>
        <v>7.10248888888889</v>
      </c>
      <c r="L33" s="73" t="n">
        <v>2826.4208</v>
      </c>
      <c r="M33" s="74" t="n">
        <v>35.6205</v>
      </c>
      <c r="N33" s="74" t="n">
        <v>41.2757</v>
      </c>
      <c r="O33" s="74" t="n">
        <v>41.2249</v>
      </c>
      <c r="P33" s="74" t="n">
        <v>24603.08</v>
      </c>
      <c r="Q33" s="74" t="n">
        <v>40.44</v>
      </c>
      <c r="R33" s="56" t="n">
        <f aca="false">P33/3600</f>
        <v>6.8341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492.81</v>
      </c>
      <c r="I34" s="76" t="n">
        <v>39.14</v>
      </c>
      <c r="J34" s="62" t="n">
        <f aca="false">H34/3600</f>
        <v>6.52578055555556</v>
      </c>
      <c r="L34" s="75" t="n">
        <v>1480.8096</v>
      </c>
      <c r="M34" s="76" t="n">
        <v>33.6397</v>
      </c>
      <c r="N34" s="76" t="n">
        <v>40.3393</v>
      </c>
      <c r="O34" s="76" t="n">
        <v>39.9574</v>
      </c>
      <c r="P34" s="76" t="n">
        <v>22899.04</v>
      </c>
      <c r="Q34" s="76" t="n">
        <v>37.58</v>
      </c>
      <c r="R34" s="62" t="n">
        <f aca="false">P34/3600</f>
        <v>6.3608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622.3</v>
      </c>
      <c r="I35" s="72" t="n">
        <v>90.64</v>
      </c>
      <c r="J35" s="51" t="n">
        <f aca="false">H35/3600</f>
        <v>10.7284166666667</v>
      </c>
      <c r="L35" s="71" t="n">
        <v>39193.364</v>
      </c>
      <c r="M35" s="72" t="n">
        <v>37.3921</v>
      </c>
      <c r="N35" s="72" t="n">
        <v>42.085</v>
      </c>
      <c r="O35" s="72" t="n">
        <v>44.2597</v>
      </c>
      <c r="P35" s="72" t="n">
        <v>37729.35</v>
      </c>
      <c r="Q35" s="72" t="n">
        <v>105.91</v>
      </c>
      <c r="R35" s="51" t="n">
        <f aca="false">P35/3600</f>
        <v>10.480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8141.67</v>
      </c>
      <c r="I36" s="74" t="n">
        <v>59.97</v>
      </c>
      <c r="J36" s="56" t="n">
        <f aca="false">H36/3600</f>
        <v>7.81713055555556</v>
      </c>
      <c r="L36" s="73" t="n">
        <v>7232.8432</v>
      </c>
      <c r="M36" s="74" t="n">
        <v>35.2798</v>
      </c>
      <c r="N36" s="74" t="n">
        <v>40.7922</v>
      </c>
      <c r="O36" s="74" t="n">
        <v>43.1172</v>
      </c>
      <c r="P36" s="74" t="n">
        <v>27160.53</v>
      </c>
      <c r="Q36" s="74" t="n">
        <v>54.41</v>
      </c>
      <c r="R36" s="56" t="n">
        <f aca="false">P36/3600</f>
        <v>7.544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009.98</v>
      </c>
      <c r="I37" s="74" t="n">
        <v>46.02</v>
      </c>
      <c r="J37" s="56" t="n">
        <f aca="false">H37/3600</f>
        <v>7.50277222222222</v>
      </c>
      <c r="L37" s="73" t="n">
        <v>2255.192</v>
      </c>
      <c r="M37" s="74" t="n">
        <v>33.8461</v>
      </c>
      <c r="N37" s="74" t="n">
        <v>39.6082</v>
      </c>
      <c r="O37" s="74" t="n">
        <v>42.0993</v>
      </c>
      <c r="P37" s="74" t="n">
        <v>24672.15</v>
      </c>
      <c r="Q37" s="74" t="n">
        <v>45.02</v>
      </c>
      <c r="R37" s="56" t="n">
        <f aca="false">P37/3600</f>
        <v>6.853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4579.96</v>
      </c>
      <c r="I38" s="76" t="n">
        <v>41.97</v>
      </c>
      <c r="J38" s="62" t="n">
        <f aca="false">H38/3600</f>
        <v>6.82776666666667</v>
      </c>
      <c r="L38" s="75" t="n">
        <v>977.6208</v>
      </c>
      <c r="M38" s="76" t="n">
        <v>31.9922</v>
      </c>
      <c r="N38" s="76" t="n">
        <v>38.7219</v>
      </c>
      <c r="O38" s="76" t="n">
        <v>41.3414</v>
      </c>
      <c r="P38" s="76" t="n">
        <v>23443.18</v>
      </c>
      <c r="Q38" s="76" t="n">
        <v>40.67</v>
      </c>
      <c r="R38" s="62" t="n">
        <f aca="false">P38/3600</f>
        <v>6.5119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92.75</v>
      </c>
      <c r="I39" s="72" t="n">
        <v>11.41</v>
      </c>
      <c r="J39" s="51" t="n">
        <f aca="false">H39/3600</f>
        <v>1.72020833333333</v>
      </c>
      <c r="L39" s="71" t="n">
        <v>3447.5064</v>
      </c>
      <c r="M39" s="72" t="n">
        <v>40.4075</v>
      </c>
      <c r="N39" s="72" t="n">
        <v>42.997</v>
      </c>
      <c r="O39" s="72" t="n">
        <v>43.5607</v>
      </c>
      <c r="P39" s="72" t="n">
        <v>5757.94</v>
      </c>
      <c r="Q39" s="72" t="n">
        <v>11.01</v>
      </c>
      <c r="R39" s="51" t="n">
        <f aca="false">P39/3600</f>
        <v>1.5994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971.35</v>
      </c>
      <c r="I40" s="74" t="n">
        <v>11.77</v>
      </c>
      <c r="J40" s="56" t="n">
        <f aca="false">H40/3600</f>
        <v>1.65870833333333</v>
      </c>
      <c r="L40" s="73" t="n">
        <v>1666.3136</v>
      </c>
      <c r="M40" s="74" t="n">
        <v>37.2558</v>
      </c>
      <c r="N40" s="74" t="n">
        <v>40.6647</v>
      </c>
      <c r="O40" s="74" t="n">
        <v>40.856</v>
      </c>
      <c r="P40" s="74" t="n">
        <v>4995.86</v>
      </c>
      <c r="Q40" s="74" t="n">
        <v>8.87</v>
      </c>
      <c r="R40" s="56" t="n">
        <f aca="false">P40/3600</f>
        <v>1.387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25.36</v>
      </c>
      <c r="I41" s="74" t="n">
        <v>7.91</v>
      </c>
      <c r="J41" s="56" t="n">
        <f aca="false">H41/3600</f>
        <v>1.42371111111111</v>
      </c>
      <c r="L41" s="73" t="n">
        <v>821.9128</v>
      </c>
      <c r="M41" s="74" t="n">
        <v>34.3711</v>
      </c>
      <c r="N41" s="74" t="n">
        <v>38.6445</v>
      </c>
      <c r="O41" s="74" t="n">
        <v>38.6103</v>
      </c>
      <c r="P41" s="74" t="n">
        <v>4485.5</v>
      </c>
      <c r="Q41" s="74" t="n">
        <v>7.56</v>
      </c>
      <c r="R41" s="56" t="n">
        <f aca="false">P41/3600</f>
        <v>1.245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60.71</v>
      </c>
      <c r="I42" s="76" t="n">
        <v>6.83</v>
      </c>
      <c r="J42" s="62" t="n">
        <f aca="false">H42/3600</f>
        <v>1.23908611111111</v>
      </c>
      <c r="L42" s="75" t="n">
        <v>436.6192</v>
      </c>
      <c r="M42" s="76" t="n">
        <v>31.9013</v>
      </c>
      <c r="N42" s="76" t="n">
        <v>37.1611</v>
      </c>
      <c r="O42" s="76" t="n">
        <v>36.9878</v>
      </c>
      <c r="P42" s="76" t="n">
        <v>4098.02</v>
      </c>
      <c r="Q42" s="76" t="n">
        <v>7.24</v>
      </c>
      <c r="R42" s="62" t="n">
        <f aca="false">P42/3600</f>
        <v>1.1383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51.57</v>
      </c>
      <c r="I43" s="72" t="n">
        <v>12.9</v>
      </c>
      <c r="J43" s="51" t="n">
        <f aca="false">H43/3600</f>
        <v>1.87543611111111</v>
      </c>
      <c r="L43" s="71" t="n">
        <v>3635.5144</v>
      </c>
      <c r="M43" s="72" t="n">
        <v>40.1816</v>
      </c>
      <c r="N43" s="72" t="n">
        <v>43.4843</v>
      </c>
      <c r="O43" s="72" t="n">
        <v>44.9888</v>
      </c>
      <c r="P43" s="72" t="n">
        <v>6306.25</v>
      </c>
      <c r="Q43" s="72" t="n">
        <v>12.55</v>
      </c>
      <c r="R43" s="51" t="n">
        <f aca="false">P43/3600</f>
        <v>1.751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802.8</v>
      </c>
      <c r="I44" s="74" t="n">
        <v>11.4</v>
      </c>
      <c r="J44" s="56" t="n">
        <f aca="false">H44/3600</f>
        <v>1.88966666666667</v>
      </c>
      <c r="L44" s="73" t="n">
        <v>1708.3376</v>
      </c>
      <c r="M44" s="74" t="n">
        <v>37.6462</v>
      </c>
      <c r="N44" s="74" t="n">
        <v>41.556</v>
      </c>
      <c r="O44" s="74" t="n">
        <v>42.7049</v>
      </c>
      <c r="P44" s="74" t="n">
        <v>5529.98</v>
      </c>
      <c r="Q44" s="74" t="n">
        <v>10.41</v>
      </c>
      <c r="R44" s="56" t="n">
        <f aca="false">P44/3600</f>
        <v>1.5361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21.5</v>
      </c>
      <c r="I45" s="74" t="n">
        <v>9.1</v>
      </c>
      <c r="J45" s="56" t="n">
        <f aca="false">H45/3600</f>
        <v>1.50597222222222</v>
      </c>
      <c r="L45" s="73" t="n">
        <v>861.2728</v>
      </c>
      <c r="M45" s="74" t="n">
        <v>34.8993</v>
      </c>
      <c r="N45" s="74" t="n">
        <v>39.9064</v>
      </c>
      <c r="O45" s="74" t="n">
        <v>40.8442</v>
      </c>
      <c r="P45" s="74" t="n">
        <v>5050.01</v>
      </c>
      <c r="Q45" s="74" t="n">
        <v>9.33</v>
      </c>
      <c r="R45" s="56" t="n">
        <f aca="false">P45/3600</f>
        <v>1.402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53.75</v>
      </c>
      <c r="I46" s="76" t="n">
        <v>7.98</v>
      </c>
      <c r="J46" s="62" t="n">
        <f aca="false">H46/3600</f>
        <v>1.459375</v>
      </c>
      <c r="L46" s="75" t="n">
        <v>455.2</v>
      </c>
      <c r="M46" s="76" t="n">
        <v>32.1546</v>
      </c>
      <c r="N46" s="76" t="n">
        <v>38.6226</v>
      </c>
      <c r="O46" s="76" t="n">
        <v>39.5156</v>
      </c>
      <c r="P46" s="76" t="n">
        <v>4796.64</v>
      </c>
      <c r="Q46" s="76" t="n">
        <v>8.19</v>
      </c>
      <c r="R46" s="62" t="n">
        <f aca="false">P46/3600</f>
        <v>1.332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85.14</v>
      </c>
      <c r="I47" s="72" t="n">
        <v>14.99</v>
      </c>
      <c r="J47" s="51" t="n">
        <f aca="false">H47/3600</f>
        <v>1.82920555555556</v>
      </c>
      <c r="L47" s="71" t="n">
        <v>6754.5352</v>
      </c>
      <c r="M47" s="72" t="n">
        <v>38.2219</v>
      </c>
      <c r="N47" s="72" t="n">
        <v>41.2844</v>
      </c>
      <c r="O47" s="72" t="n">
        <v>42.3196</v>
      </c>
      <c r="P47" s="72" t="n">
        <v>6207.08</v>
      </c>
      <c r="Q47" s="72" t="n">
        <v>14.73</v>
      </c>
      <c r="R47" s="51" t="n">
        <f aca="false">P47/3600</f>
        <v>1.7241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20.72</v>
      </c>
      <c r="I48" s="74" t="n">
        <v>12.77</v>
      </c>
      <c r="J48" s="56" t="n">
        <f aca="false">H48/3600</f>
        <v>1.50575555555556</v>
      </c>
      <c r="L48" s="73" t="n">
        <v>3088.4824</v>
      </c>
      <c r="M48" s="74" t="n">
        <v>34.6848</v>
      </c>
      <c r="N48" s="74" t="n">
        <v>38.7938</v>
      </c>
      <c r="O48" s="74" t="n">
        <v>39.705</v>
      </c>
      <c r="P48" s="74" t="n">
        <v>5126.12</v>
      </c>
      <c r="Q48" s="74" t="n">
        <v>10.86</v>
      </c>
      <c r="R48" s="56" t="n">
        <f aca="false">P48/3600</f>
        <v>1.4239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50.03</v>
      </c>
      <c r="I49" s="74" t="n">
        <v>8.95</v>
      </c>
      <c r="J49" s="56" t="n">
        <f aca="false">H49/3600</f>
        <v>1.34723055555556</v>
      </c>
      <c r="L49" s="73" t="n">
        <v>1460.092</v>
      </c>
      <c r="M49" s="74" t="n">
        <v>31.5357</v>
      </c>
      <c r="N49" s="74" t="n">
        <v>36.9988</v>
      </c>
      <c r="O49" s="74" t="n">
        <v>37.7965</v>
      </c>
      <c r="P49" s="74" t="n">
        <v>4494.91</v>
      </c>
      <c r="Q49" s="74" t="n">
        <v>9.08</v>
      </c>
      <c r="R49" s="56" t="n">
        <f aca="false">P49/3600</f>
        <v>1.248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59.78</v>
      </c>
      <c r="I50" s="76" t="n">
        <v>7.55</v>
      </c>
      <c r="J50" s="62" t="n">
        <f aca="false">H50/3600</f>
        <v>1.26660555555556</v>
      </c>
      <c r="L50" s="75" t="n">
        <v>688.988</v>
      </c>
      <c r="M50" s="76" t="n">
        <v>28.6045</v>
      </c>
      <c r="N50" s="76" t="n">
        <v>35.7168</v>
      </c>
      <c r="O50" s="76" t="n">
        <v>36.4186</v>
      </c>
      <c r="P50" s="76" t="n">
        <v>4075.19</v>
      </c>
      <c r="Q50" s="76" t="n">
        <v>7.43</v>
      </c>
      <c r="R50" s="62" t="n">
        <f aca="false">P50/3600</f>
        <v>1.1319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99.45</v>
      </c>
      <c r="I51" s="72" t="n">
        <v>10.05</v>
      </c>
      <c r="J51" s="51" t="n">
        <f aca="false">H51/3600</f>
        <v>1.36095833333333</v>
      </c>
      <c r="L51" s="71" t="n">
        <v>4780.036</v>
      </c>
      <c r="M51" s="72" t="n">
        <v>39.011</v>
      </c>
      <c r="N51" s="72" t="n">
        <v>41.34</v>
      </c>
      <c r="O51" s="72" t="n">
        <v>42.8056</v>
      </c>
      <c r="P51" s="72" t="n">
        <v>4498.35</v>
      </c>
      <c r="Q51" s="72" t="n">
        <v>9.8</v>
      </c>
      <c r="R51" s="51" t="n">
        <f aca="false">P51/3600</f>
        <v>1.2495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3.01</v>
      </c>
      <c r="I52" s="74" t="n">
        <v>10.54</v>
      </c>
      <c r="J52" s="56" t="n">
        <f aca="false">H52/3600</f>
        <v>1.09805833333333</v>
      </c>
      <c r="L52" s="73" t="n">
        <v>2026.8312</v>
      </c>
      <c r="M52" s="74" t="n">
        <v>35.8175</v>
      </c>
      <c r="N52" s="74" t="n">
        <v>39.0347</v>
      </c>
      <c r="O52" s="74" t="n">
        <v>40.6487</v>
      </c>
      <c r="P52" s="74" t="n">
        <v>3752.1</v>
      </c>
      <c r="Q52" s="74" t="n">
        <v>7.36</v>
      </c>
      <c r="R52" s="56" t="n">
        <f aca="false">P52/3600</f>
        <v>1.04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178.92</v>
      </c>
      <c r="I53" s="74" t="n">
        <v>7.37</v>
      </c>
      <c r="J53" s="56" t="n">
        <f aca="false">H53/3600</f>
        <v>1.16081111111111</v>
      </c>
      <c r="L53" s="73" t="n">
        <v>951.2688</v>
      </c>
      <c r="M53" s="74" t="n">
        <v>32.9534</v>
      </c>
      <c r="N53" s="74" t="n">
        <v>37.1996</v>
      </c>
      <c r="O53" s="74" t="n">
        <v>38.9811</v>
      </c>
      <c r="P53" s="74" t="n">
        <v>3258.02</v>
      </c>
      <c r="Q53" s="74" t="n">
        <v>6.02</v>
      </c>
      <c r="R53" s="56" t="n">
        <f aca="false">P53/3600</f>
        <v>0.905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465.88</v>
      </c>
      <c r="I54" s="76" t="n">
        <v>5.39</v>
      </c>
      <c r="J54" s="62" t="n">
        <f aca="false">H54/3600</f>
        <v>0.962744444444445</v>
      </c>
      <c r="L54" s="75" t="n">
        <v>464.8256</v>
      </c>
      <c r="M54" s="76" t="n">
        <v>30.3184</v>
      </c>
      <c r="N54" s="76" t="n">
        <v>35.9233</v>
      </c>
      <c r="O54" s="76" t="n">
        <v>37.6878</v>
      </c>
      <c r="P54" s="76" t="n">
        <v>2903.76</v>
      </c>
      <c r="Q54" s="76" t="n">
        <v>5.37</v>
      </c>
      <c r="R54" s="62" t="n">
        <f aca="false">P54/3600</f>
        <v>0.806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716.53</v>
      </c>
      <c r="I55" s="72" t="n">
        <v>6</v>
      </c>
      <c r="J55" s="51" t="n">
        <f aca="false">H55/3600</f>
        <v>0.476813888888889</v>
      </c>
      <c r="L55" s="71" t="n">
        <v>1502.9888</v>
      </c>
      <c r="M55" s="72" t="n">
        <v>40.6294</v>
      </c>
      <c r="N55" s="72" t="n">
        <v>43.8409</v>
      </c>
      <c r="O55" s="72" t="n">
        <v>43.0095</v>
      </c>
      <c r="P55" s="72" t="n">
        <v>1525.92</v>
      </c>
      <c r="Q55" s="72" t="n">
        <v>3.55</v>
      </c>
      <c r="R55" s="51" t="n">
        <f aca="false">P55/3600</f>
        <v>0.423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530.3</v>
      </c>
      <c r="I56" s="74" t="n">
        <v>4.92</v>
      </c>
      <c r="J56" s="56" t="n">
        <f aca="false">H56/3600</f>
        <v>0.425083333333333</v>
      </c>
      <c r="L56" s="73" t="n">
        <v>754.2656</v>
      </c>
      <c r="M56" s="74" t="n">
        <v>36.8746</v>
      </c>
      <c r="N56" s="74" t="n">
        <v>41.247</v>
      </c>
      <c r="O56" s="74" t="n">
        <v>40.0179</v>
      </c>
      <c r="P56" s="74" t="n">
        <v>1346.68</v>
      </c>
      <c r="Q56" s="74" t="n">
        <v>2.87</v>
      </c>
      <c r="R56" s="56" t="n">
        <f aca="false">P56/3600</f>
        <v>0.374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32.41</v>
      </c>
      <c r="I57" s="74" t="n">
        <v>2.46</v>
      </c>
      <c r="J57" s="56" t="n">
        <f aca="false">H57/3600</f>
        <v>0.370113888888889</v>
      </c>
      <c r="L57" s="73" t="n">
        <v>375.7512</v>
      </c>
      <c r="M57" s="74" t="n">
        <v>33.5405</v>
      </c>
      <c r="N57" s="74" t="n">
        <v>39.2215</v>
      </c>
      <c r="O57" s="74" t="n">
        <v>37.7338</v>
      </c>
      <c r="P57" s="74" t="n">
        <v>1184.57</v>
      </c>
      <c r="Q57" s="74" t="n">
        <v>2.63</v>
      </c>
      <c r="R57" s="56" t="n">
        <f aca="false">P57/3600</f>
        <v>0.3290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2.81</v>
      </c>
      <c r="I58" s="76" t="n">
        <v>3.31</v>
      </c>
      <c r="J58" s="62" t="n">
        <f aca="false">H58/3600</f>
        <v>0.339669444444444</v>
      </c>
      <c r="L58" s="75" t="n">
        <v>195.6344</v>
      </c>
      <c r="M58" s="76" t="n">
        <v>30.7604</v>
      </c>
      <c r="N58" s="76" t="n">
        <v>37.7551</v>
      </c>
      <c r="O58" s="76" t="n">
        <v>36.1423</v>
      </c>
      <c r="P58" s="76" t="n">
        <v>1074.67</v>
      </c>
      <c r="Q58" s="76" t="n">
        <v>2.08</v>
      </c>
      <c r="R58" s="62" t="n">
        <f aca="false">P58/3600</f>
        <v>0.298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39</v>
      </c>
      <c r="I59" s="72" t="n">
        <v>4.24</v>
      </c>
      <c r="J59" s="51" t="n">
        <f aca="false">H59/3600</f>
        <v>0.509275</v>
      </c>
      <c r="L59" s="71" t="n">
        <v>1599.1976</v>
      </c>
      <c r="M59" s="72" t="n">
        <v>37.9792</v>
      </c>
      <c r="N59" s="72" t="n">
        <v>43.0361</v>
      </c>
      <c r="O59" s="72" t="n">
        <v>44.0515</v>
      </c>
      <c r="P59" s="72" t="n">
        <v>1645.72</v>
      </c>
      <c r="Q59" s="72" t="n">
        <v>4.16</v>
      </c>
      <c r="R59" s="51" t="n">
        <f aca="false">P59/3600</f>
        <v>0.457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17.43</v>
      </c>
      <c r="I60" s="74" t="n">
        <v>3.18</v>
      </c>
      <c r="J60" s="56" t="n">
        <f aca="false">H60/3600</f>
        <v>0.421508333333333</v>
      </c>
      <c r="L60" s="73" t="n">
        <v>627.1456</v>
      </c>
      <c r="M60" s="74" t="n">
        <v>34.6417</v>
      </c>
      <c r="N60" s="74" t="n">
        <v>41.0016</v>
      </c>
      <c r="O60" s="74" t="n">
        <v>41.9788</v>
      </c>
      <c r="P60" s="74" t="n">
        <v>1305.23</v>
      </c>
      <c r="Q60" s="74" t="n">
        <v>3.03</v>
      </c>
      <c r="R60" s="56" t="n">
        <f aca="false">P60/3600</f>
        <v>0.362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10.15</v>
      </c>
      <c r="I61" s="74" t="n">
        <v>3.81</v>
      </c>
      <c r="J61" s="56" t="n">
        <f aca="false">H61/3600</f>
        <v>0.419486111111111</v>
      </c>
      <c r="L61" s="73" t="n">
        <v>282.9224</v>
      </c>
      <c r="M61" s="74" t="n">
        <v>31.8293</v>
      </c>
      <c r="N61" s="74" t="n">
        <v>39.526</v>
      </c>
      <c r="O61" s="74" t="n">
        <v>40.4836</v>
      </c>
      <c r="P61" s="74" t="n">
        <v>1171.66</v>
      </c>
      <c r="Q61" s="74" t="n">
        <v>2.63</v>
      </c>
      <c r="R61" s="56" t="n">
        <f aca="false">P61/3600</f>
        <v>0.3254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7.98</v>
      </c>
      <c r="I62" s="76" t="n">
        <v>2.59</v>
      </c>
      <c r="J62" s="62" t="n">
        <f aca="false">H62/3600</f>
        <v>0.338327777777778</v>
      </c>
      <c r="L62" s="75" t="n">
        <v>140.5264</v>
      </c>
      <c r="M62" s="76" t="n">
        <v>29.1067</v>
      </c>
      <c r="N62" s="76" t="n">
        <v>38.4754</v>
      </c>
      <c r="O62" s="76" t="n">
        <v>39.3744</v>
      </c>
      <c r="P62" s="76" t="n">
        <v>1106.72</v>
      </c>
      <c r="Q62" s="76" t="n">
        <v>2.15</v>
      </c>
      <c r="R62" s="62" t="n">
        <f aca="false">P62/3600</f>
        <v>0.307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43.96</v>
      </c>
      <c r="I63" s="72" t="n">
        <v>4.2</v>
      </c>
      <c r="J63" s="51" t="n">
        <f aca="false">H63/3600</f>
        <v>0.428877777777778</v>
      </c>
      <c r="L63" s="71" t="n">
        <v>1626.6344</v>
      </c>
      <c r="M63" s="72" t="n">
        <v>38.1924</v>
      </c>
      <c r="N63" s="72" t="n">
        <v>41.1827</v>
      </c>
      <c r="O63" s="72" t="n">
        <v>42.1112</v>
      </c>
      <c r="P63" s="72" t="n">
        <v>1369.24</v>
      </c>
      <c r="Q63" s="72" t="n">
        <v>3.51</v>
      </c>
      <c r="R63" s="51" t="n">
        <f aca="false">P63/3600</f>
        <v>0.3803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57.94</v>
      </c>
      <c r="I64" s="74" t="n">
        <v>2.85</v>
      </c>
      <c r="J64" s="56" t="n">
        <f aca="false">H64/3600</f>
        <v>0.349427777777778</v>
      </c>
      <c r="L64" s="73" t="n">
        <v>748.6096</v>
      </c>
      <c r="M64" s="74" t="n">
        <v>34.7873</v>
      </c>
      <c r="N64" s="74" t="n">
        <v>38.6613</v>
      </c>
      <c r="O64" s="74" t="n">
        <v>39.402</v>
      </c>
      <c r="P64" s="74" t="n">
        <v>1142.62</v>
      </c>
      <c r="Q64" s="74" t="n">
        <v>2.83</v>
      </c>
      <c r="R64" s="56" t="n">
        <f aca="false">P64/3600</f>
        <v>0.3173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05.37</v>
      </c>
      <c r="I65" s="74" t="n">
        <v>3.47</v>
      </c>
      <c r="J65" s="56" t="n">
        <f aca="false">H65/3600</f>
        <v>0.307047222222222</v>
      </c>
      <c r="L65" s="73" t="n">
        <v>351.2488</v>
      </c>
      <c r="M65" s="74" t="n">
        <v>31.5934</v>
      </c>
      <c r="N65" s="74" t="n">
        <v>36.7318</v>
      </c>
      <c r="O65" s="74" t="n">
        <v>37.3467</v>
      </c>
      <c r="P65" s="74" t="n">
        <v>1006.68</v>
      </c>
      <c r="Q65" s="74" t="n">
        <v>2.13</v>
      </c>
      <c r="R65" s="56" t="n">
        <f aca="false">P65/3600</f>
        <v>0.279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5.42</v>
      </c>
      <c r="I66" s="76" t="n">
        <v>1.94</v>
      </c>
      <c r="J66" s="62" t="n">
        <f aca="false">H66/3600</f>
        <v>0.293172222222222</v>
      </c>
      <c r="L66" s="75" t="n">
        <v>164.4512</v>
      </c>
      <c r="M66" s="76" t="n">
        <v>28.6814</v>
      </c>
      <c r="N66" s="76" t="n">
        <v>35.3226</v>
      </c>
      <c r="O66" s="76" t="n">
        <v>35.8964</v>
      </c>
      <c r="P66" s="76" t="n">
        <v>921.78</v>
      </c>
      <c r="Q66" s="76" t="n">
        <v>1.77</v>
      </c>
      <c r="R66" s="62" t="n">
        <f aca="false">P66/3600</f>
        <v>0.256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4.9</v>
      </c>
      <c r="I67" s="72" t="n">
        <v>2.73</v>
      </c>
      <c r="J67" s="51" t="n">
        <f aca="false">H67/3600</f>
        <v>0.306916666666667</v>
      </c>
      <c r="L67" s="71" t="n">
        <v>1195.6648</v>
      </c>
      <c r="M67" s="72" t="n">
        <v>39.4337</v>
      </c>
      <c r="N67" s="72" t="n">
        <v>41.4685</v>
      </c>
      <c r="O67" s="72" t="n">
        <v>42.5484</v>
      </c>
      <c r="P67" s="72" t="n">
        <v>1031.94</v>
      </c>
      <c r="Q67" s="72" t="n">
        <v>2.62</v>
      </c>
      <c r="R67" s="51" t="n">
        <f aca="false">P67/3600</f>
        <v>0.286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03.84</v>
      </c>
      <c r="I68" s="74" t="n">
        <v>2.85</v>
      </c>
      <c r="J68" s="56" t="n">
        <f aca="false">H68/3600</f>
        <v>0.278844444444444</v>
      </c>
      <c r="L68" s="73" t="n">
        <v>589.4672</v>
      </c>
      <c r="M68" s="74" t="n">
        <v>35.7043</v>
      </c>
      <c r="N68" s="74" t="n">
        <v>38.7599</v>
      </c>
      <c r="O68" s="74" t="n">
        <v>40.0071</v>
      </c>
      <c r="P68" s="74" t="n">
        <v>873.35</v>
      </c>
      <c r="Q68" s="74" t="n">
        <v>2.05</v>
      </c>
      <c r="R68" s="56" t="n">
        <f aca="false">P68/3600</f>
        <v>0.242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17.59</v>
      </c>
      <c r="I69" s="74" t="n">
        <v>2.8</v>
      </c>
      <c r="J69" s="56" t="n">
        <f aca="false">H69/3600</f>
        <v>0.254886111111111</v>
      </c>
      <c r="L69" s="73" t="n">
        <v>288.1976</v>
      </c>
      <c r="M69" s="74" t="n">
        <v>32.309</v>
      </c>
      <c r="N69" s="74" t="n">
        <v>36.8094</v>
      </c>
      <c r="O69" s="74" t="n">
        <v>38.0732</v>
      </c>
      <c r="P69" s="74" t="n">
        <v>752.96</v>
      </c>
      <c r="Q69" s="74" t="n">
        <v>1.7</v>
      </c>
      <c r="R69" s="56" t="n">
        <f aca="false">P69/3600</f>
        <v>0.2091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1.05</v>
      </c>
      <c r="I70" s="76" t="n">
        <v>2.24</v>
      </c>
      <c r="J70" s="62" t="n">
        <f aca="false">H70/3600</f>
        <v>0.203069444444444</v>
      </c>
      <c r="L70" s="75" t="n">
        <v>142.4744</v>
      </c>
      <c r="M70" s="76" t="n">
        <v>29.5255</v>
      </c>
      <c r="N70" s="76" t="n">
        <v>35.4075</v>
      </c>
      <c r="O70" s="76" t="n">
        <v>36.5386</v>
      </c>
      <c r="P70" s="76" t="n">
        <v>672.46</v>
      </c>
      <c r="Q70" s="76" t="n">
        <v>1.38</v>
      </c>
      <c r="R70" s="62" t="n">
        <f aca="false">P70/3600</f>
        <v>0.1867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74.25</v>
      </c>
      <c r="I83" s="72" t="n">
        <v>11.04</v>
      </c>
      <c r="J83" s="51" t="n">
        <f aca="false">H83/3600</f>
        <v>1.68729166666667</v>
      </c>
      <c r="L83" s="71" t="n">
        <v>3587.8216</v>
      </c>
      <c r="M83" s="72" t="n">
        <v>40.5399</v>
      </c>
      <c r="N83" s="72" t="n">
        <v>42.9214</v>
      </c>
      <c r="O83" s="72" t="n">
        <v>43.4541</v>
      </c>
      <c r="P83" s="72" t="n">
        <v>5702.17</v>
      </c>
      <c r="Q83" s="72" t="n">
        <v>11.21</v>
      </c>
      <c r="R83" s="51" t="n">
        <f aca="false">P83/3600</f>
        <v>1.5839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51.07</v>
      </c>
      <c r="I84" s="74" t="n">
        <v>12.97</v>
      </c>
      <c r="J84" s="56" t="n">
        <f aca="false">H84/3600</f>
        <v>1.48640833333333</v>
      </c>
      <c r="L84" s="73" t="n">
        <v>1777.372</v>
      </c>
      <c r="M84" s="74" t="n">
        <v>37.3066</v>
      </c>
      <c r="N84" s="74" t="n">
        <v>40.3439</v>
      </c>
      <c r="O84" s="74" t="n">
        <v>40.5331</v>
      </c>
      <c r="P84" s="74" t="n">
        <v>4970.44</v>
      </c>
      <c r="Q84" s="74" t="n">
        <v>9.03</v>
      </c>
      <c r="R84" s="56" t="n">
        <f aca="false">P84/3600</f>
        <v>1.380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241.25</v>
      </c>
      <c r="I85" s="74" t="n">
        <v>9.83</v>
      </c>
      <c r="J85" s="56" t="n">
        <f aca="false">H85/3600</f>
        <v>1.45590277777778</v>
      </c>
      <c r="L85" s="73" t="n">
        <v>899.1856</v>
      </c>
      <c r="M85" s="74" t="n">
        <v>34.3093</v>
      </c>
      <c r="N85" s="74" t="n">
        <v>38.1121</v>
      </c>
      <c r="O85" s="74" t="n">
        <v>38.103</v>
      </c>
      <c r="P85" s="74" t="n">
        <v>4417.59</v>
      </c>
      <c r="Q85" s="74" t="n">
        <v>7.58</v>
      </c>
      <c r="R85" s="56" t="n">
        <f aca="false">P85/3600</f>
        <v>1.2271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42.9</v>
      </c>
      <c r="I86" s="76" t="n">
        <v>7.17</v>
      </c>
      <c r="J86" s="62" t="n">
        <f aca="false">H86/3600</f>
        <v>1.23413888888889</v>
      </c>
      <c r="L86" s="75" t="n">
        <v>485.1568</v>
      </c>
      <c r="M86" s="76" t="n">
        <v>31.6709</v>
      </c>
      <c r="N86" s="76" t="n">
        <v>36.3992</v>
      </c>
      <c r="O86" s="76" t="n">
        <v>36.3014</v>
      </c>
      <c r="P86" s="76" t="n">
        <v>4065.38</v>
      </c>
      <c r="Q86" s="76" t="n">
        <v>6.55</v>
      </c>
      <c r="R86" s="62" t="n">
        <f aca="false">P86/3600</f>
        <v>1.1292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088.03</v>
      </c>
      <c r="I87" s="72" t="n">
        <v>23.28</v>
      </c>
      <c r="J87" s="51" t="n">
        <f aca="false">H87/3600</f>
        <v>3.63556388888889</v>
      </c>
      <c r="L87" s="71" t="n">
        <v>5454.4339</v>
      </c>
      <c r="M87" s="72" t="n">
        <v>42.3391</v>
      </c>
      <c r="N87" s="72" t="n">
        <v>45.6362</v>
      </c>
      <c r="O87" s="72" t="n">
        <v>45.6932</v>
      </c>
      <c r="P87" s="72" t="n">
        <v>12463.81</v>
      </c>
      <c r="Q87" s="72" t="n">
        <v>22.67</v>
      </c>
      <c r="R87" s="51" t="n">
        <f aca="false">P87/3600</f>
        <v>3.462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301.94</v>
      </c>
      <c r="I88" s="74" t="n">
        <v>19.16</v>
      </c>
      <c r="J88" s="56" t="n">
        <f aca="false">H88/3600</f>
        <v>3.13942777777778</v>
      </c>
      <c r="L88" s="73" t="n">
        <v>2793.8674</v>
      </c>
      <c r="M88" s="74" t="n">
        <v>38.3686</v>
      </c>
      <c r="N88" s="74" t="n">
        <v>42.8022</v>
      </c>
      <c r="O88" s="74" t="n">
        <v>42.8387</v>
      </c>
      <c r="P88" s="74" t="n">
        <v>10583.83</v>
      </c>
      <c r="Q88" s="74" t="n">
        <v>20.06</v>
      </c>
      <c r="R88" s="56" t="n">
        <f aca="false">P88/3600</f>
        <v>2.9399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40.68</v>
      </c>
      <c r="I89" s="74" t="n">
        <v>16.75</v>
      </c>
      <c r="J89" s="56" t="n">
        <f aca="false">H89/3600</f>
        <v>2.70574444444444</v>
      </c>
      <c r="L89" s="73" t="n">
        <v>1376.1542</v>
      </c>
      <c r="M89" s="74" t="n">
        <v>34.6759</v>
      </c>
      <c r="N89" s="74" t="n">
        <v>40.6846</v>
      </c>
      <c r="O89" s="74" t="n">
        <v>40.486</v>
      </c>
      <c r="P89" s="74" t="n">
        <v>9039.59</v>
      </c>
      <c r="Q89" s="74" t="n">
        <v>15.5</v>
      </c>
      <c r="R89" s="56" t="n">
        <f aca="false">P89/3600</f>
        <v>2.510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15.35</v>
      </c>
      <c r="I90" s="76" t="n">
        <v>16.13</v>
      </c>
      <c r="J90" s="62" t="n">
        <f aca="false">H90/3600</f>
        <v>2.42093055555556</v>
      </c>
      <c r="L90" s="75" t="n">
        <v>693.8218</v>
      </c>
      <c r="M90" s="76" t="n">
        <v>31.6377</v>
      </c>
      <c r="N90" s="76" t="n">
        <v>39.2181</v>
      </c>
      <c r="O90" s="76" t="n">
        <v>38.6194</v>
      </c>
      <c r="P90" s="76" t="n">
        <v>8251.25</v>
      </c>
      <c r="Q90" s="76" t="n">
        <v>13.37</v>
      </c>
      <c r="R90" s="62" t="n">
        <f aca="false">P90/3600</f>
        <v>2.292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825.61</v>
      </c>
      <c r="I91" s="72" t="n">
        <v>6.61</v>
      </c>
      <c r="J91" s="51" t="n">
        <f aca="false">H91/3600</f>
        <v>1.34044722222222</v>
      </c>
      <c r="L91" s="71" t="n">
        <v>1495.8456</v>
      </c>
      <c r="M91" s="72" t="n">
        <v>47.4781</v>
      </c>
      <c r="N91" s="72" t="n">
        <v>45.4163</v>
      </c>
      <c r="O91" s="72" t="n">
        <v>45.4925</v>
      </c>
      <c r="P91" s="72" t="n">
        <v>4489.56</v>
      </c>
      <c r="Q91" s="72" t="n">
        <v>7.48</v>
      </c>
      <c r="R91" s="51" t="n">
        <f aca="false">P91/3600</f>
        <v>1.247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655.67</v>
      </c>
      <c r="I92" s="74" t="n">
        <v>6.46</v>
      </c>
      <c r="J92" s="56" t="n">
        <f aca="false">H92/3600</f>
        <v>1.29324166666667</v>
      </c>
      <c r="L92" s="73" t="n">
        <v>1124.1832</v>
      </c>
      <c r="M92" s="74" t="n">
        <v>43.2851</v>
      </c>
      <c r="N92" s="74" t="n">
        <v>41.5134</v>
      </c>
      <c r="O92" s="74" t="n">
        <v>41.6296</v>
      </c>
      <c r="P92" s="74" t="n">
        <v>4404.41</v>
      </c>
      <c r="Q92" s="74" t="n">
        <v>6.84</v>
      </c>
      <c r="R92" s="56" t="n">
        <f aca="false">P92/3600</f>
        <v>1.223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751.09</v>
      </c>
      <c r="I93" s="74" t="n">
        <v>6.56</v>
      </c>
      <c r="J93" s="56" t="n">
        <f aca="false">H93/3600</f>
        <v>1.31974722222222</v>
      </c>
      <c r="L93" s="73" t="n">
        <v>840.016</v>
      </c>
      <c r="M93" s="74" t="n">
        <v>38.5409</v>
      </c>
      <c r="N93" s="74" t="n">
        <v>39.3566</v>
      </c>
      <c r="O93" s="74" t="n">
        <v>39.4995</v>
      </c>
      <c r="P93" s="74" t="n">
        <v>4352.08</v>
      </c>
      <c r="Q93" s="74" t="n">
        <v>6.49</v>
      </c>
      <c r="R93" s="56" t="n">
        <f aca="false">P93/3600</f>
        <v>1.2089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739.74</v>
      </c>
      <c r="I94" s="76" t="n">
        <v>6.7</v>
      </c>
      <c r="J94" s="62" t="n">
        <f aca="false">H94/3600</f>
        <v>1.31659444444444</v>
      </c>
      <c r="L94" s="75" t="n">
        <v>608.016</v>
      </c>
      <c r="M94" s="76" t="n">
        <v>33.6766</v>
      </c>
      <c r="N94" s="76" t="n">
        <v>38.2535</v>
      </c>
      <c r="O94" s="76" t="n">
        <v>38.0098</v>
      </c>
      <c r="P94" s="76" t="n">
        <v>4341.62</v>
      </c>
      <c r="Q94" s="76" t="n">
        <v>6.5</v>
      </c>
      <c r="R94" s="62" t="n">
        <f aca="false">P94/3600</f>
        <v>1.206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383</v>
      </c>
      <c r="I95" s="72" t="n">
        <v>15.13</v>
      </c>
      <c r="J95" s="51" t="n">
        <f aca="false">H95/3600</f>
        <v>2.32861111111111</v>
      </c>
      <c r="L95" s="71" t="n">
        <v>843.0688</v>
      </c>
      <c r="M95" s="72" t="n">
        <v>50.2052</v>
      </c>
      <c r="N95" s="72" t="n">
        <v>53.1421</v>
      </c>
      <c r="O95" s="72" t="n">
        <v>54.1678</v>
      </c>
      <c r="P95" s="72" t="n">
        <v>7914.86</v>
      </c>
      <c r="Q95" s="72" t="n">
        <v>12.98</v>
      </c>
      <c r="R95" s="51" t="n">
        <f aca="false">P95/3600</f>
        <v>2.198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112.48</v>
      </c>
      <c r="I96" s="74" t="n">
        <v>13.54</v>
      </c>
      <c r="J96" s="56" t="n">
        <f aca="false">H96/3600</f>
        <v>2.25346666666667</v>
      </c>
      <c r="L96" s="73" t="n">
        <v>522.1866</v>
      </c>
      <c r="M96" s="74" t="n">
        <v>46.4333</v>
      </c>
      <c r="N96" s="74" t="n">
        <v>49.9106</v>
      </c>
      <c r="O96" s="74" t="n">
        <v>51.0966</v>
      </c>
      <c r="P96" s="74" t="n">
        <v>7587.2</v>
      </c>
      <c r="Q96" s="74" t="n">
        <v>12.48</v>
      </c>
      <c r="R96" s="56" t="n">
        <f aca="false">P96/3600</f>
        <v>2.107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742.06</v>
      </c>
      <c r="I97" s="74" t="n">
        <v>12.77</v>
      </c>
      <c r="J97" s="56" t="n">
        <f aca="false">H97/3600</f>
        <v>2.15057222222222</v>
      </c>
      <c r="L97" s="73" t="n">
        <v>334.3853</v>
      </c>
      <c r="M97" s="74" t="n">
        <v>42.811</v>
      </c>
      <c r="N97" s="74" t="n">
        <v>47.3976</v>
      </c>
      <c r="O97" s="74" t="n">
        <v>48.7501</v>
      </c>
      <c r="P97" s="74" t="n">
        <v>7419.86</v>
      </c>
      <c r="Q97" s="74" t="n">
        <v>12.11</v>
      </c>
      <c r="R97" s="56" t="n">
        <f aca="false">P97/3600</f>
        <v>2.0610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09.34</v>
      </c>
      <c r="I98" s="76" t="n">
        <v>13.71</v>
      </c>
      <c r="J98" s="62" t="n">
        <f aca="false">H98/3600</f>
        <v>2.58592777777778</v>
      </c>
      <c r="L98" s="75" t="n">
        <v>218.8557</v>
      </c>
      <c r="M98" s="76" t="n">
        <v>39.1982</v>
      </c>
      <c r="N98" s="76" t="n">
        <v>45.5323</v>
      </c>
      <c r="O98" s="76" t="n">
        <v>46.9884</v>
      </c>
      <c r="P98" s="76" t="n">
        <v>7235.43</v>
      </c>
      <c r="Q98" s="76" t="n">
        <v>12.02</v>
      </c>
      <c r="R98" s="62" t="n">
        <f aca="false">P98/3600</f>
        <v>2.009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5094995635633</v>
      </c>
      <c r="J106" s="77" t="n">
        <f aca="false">GEOMEAN(J3:J98)</f>
        <v>2.08481654319805</v>
      </c>
      <c r="Q106" s="77" t="n">
        <f aca="false">GEOMEAN(Q3:Q98)</f>
        <v>13.5950095300519</v>
      </c>
      <c r="R106" s="77" t="n">
        <f aca="false">GEOMEAN(R3:R98)</f>
        <v>1.92307121302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6973013472641</v>
      </c>
      <c r="R107" s="78" t="n">
        <f aca="false">R106/J106</f>
        <v>0.9224174756774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1616666666667</v>
      </c>
      <c r="J108" s="77" t="n">
        <f aca="false">SUM(J3:J98)</f>
        <v>290.3859</v>
      </c>
      <c r="Q108" s="77" t="n">
        <f aca="false">SUM(Q3:Q98)/3600</f>
        <v>0.57105</v>
      </c>
      <c r="R108" s="77" t="n">
        <f aca="false">SUM(R3:R98)</f>
        <v>277.1256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3553684767455</v>
      </c>
      <c r="J113" s="77" t="n">
        <f aca="false">GEOMEAN(J3:J70)</f>
        <v>2.13002734340184</v>
      </c>
      <c r="Q113" s="77" t="n">
        <f aca="false">GEOMEAN(Q3:Q70)</f>
        <v>14.4259282981277</v>
      </c>
      <c r="R113" s="77" t="n">
        <f aca="false">GEOMEAN(R3:R70)</f>
        <v>1.966816551488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9471320403326</v>
      </c>
      <c r="R114" s="78" t="n">
        <f aca="false">R113/J113</f>
        <v>0.9233761987052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100" activeCellId="0" sqref="O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0898.84</v>
      </c>
      <c r="I19" s="72" t="n">
        <v>27.7</v>
      </c>
      <c r="J19" s="51" t="n">
        <f aca="false">H19/3600</f>
        <v>5.80523333333333</v>
      </c>
      <c r="L19" s="71" t="n">
        <v>5183.4136</v>
      </c>
      <c r="M19" s="72" t="n">
        <v>41.6766</v>
      </c>
      <c r="N19" s="72" t="n">
        <v>43.1818</v>
      </c>
      <c r="O19" s="72" t="n">
        <v>44.6521</v>
      </c>
      <c r="P19" s="72" t="n">
        <v>20247.39</v>
      </c>
      <c r="Q19" s="72" t="n">
        <v>26.48</v>
      </c>
      <c r="R19" s="51" t="n">
        <f aca="false">P19/3600</f>
        <v>5.624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836.85</v>
      </c>
      <c r="I20" s="74" t="n">
        <v>22.26</v>
      </c>
      <c r="J20" s="56" t="n">
        <f aca="false">H20/3600</f>
        <v>5.23245833333333</v>
      </c>
      <c r="L20" s="73" t="n">
        <v>2407.6816</v>
      </c>
      <c r="M20" s="74" t="n">
        <v>39.6542</v>
      </c>
      <c r="N20" s="74" t="n">
        <v>41.519</v>
      </c>
      <c r="O20" s="74" t="n">
        <v>42.7106</v>
      </c>
      <c r="P20" s="74" t="n">
        <v>18161.17</v>
      </c>
      <c r="Q20" s="74" t="n">
        <v>21.15</v>
      </c>
      <c r="R20" s="56" t="n">
        <f aca="false">P20/3600</f>
        <v>5.044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239.36</v>
      </c>
      <c r="I21" s="74" t="n">
        <v>18.43</v>
      </c>
      <c r="J21" s="56" t="n">
        <f aca="false">H21/3600</f>
        <v>4.78871111111111</v>
      </c>
      <c r="L21" s="73" t="n">
        <v>1156.264</v>
      </c>
      <c r="M21" s="74" t="n">
        <v>37.1263</v>
      </c>
      <c r="N21" s="74" t="n">
        <v>40.2722</v>
      </c>
      <c r="O21" s="74" t="n">
        <v>41.4438</v>
      </c>
      <c r="P21" s="74" t="n">
        <v>16563.72</v>
      </c>
      <c r="Q21" s="74" t="n">
        <v>17.68</v>
      </c>
      <c r="R21" s="56" t="n">
        <f aca="false">P21/3600</f>
        <v>4.601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163.4</v>
      </c>
      <c r="I22" s="76" t="n">
        <v>15.32</v>
      </c>
      <c r="J22" s="62" t="n">
        <f aca="false">H22/3600</f>
        <v>4.48983333333333</v>
      </c>
      <c r="L22" s="75" t="n">
        <v>564.0752</v>
      </c>
      <c r="M22" s="76" t="n">
        <v>34.5442</v>
      </c>
      <c r="N22" s="76" t="n">
        <v>39.4277</v>
      </c>
      <c r="O22" s="76" t="n">
        <v>40.7392</v>
      </c>
      <c r="P22" s="76" t="n">
        <v>15565.8</v>
      </c>
      <c r="Q22" s="76" t="n">
        <v>19.21</v>
      </c>
      <c r="R22" s="62" t="n">
        <f aca="false">P22/3600</f>
        <v>4.32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90.06</v>
      </c>
      <c r="I23" s="72" t="n">
        <v>33.86</v>
      </c>
      <c r="J23" s="51" t="n">
        <f aca="false">H23/3600</f>
        <v>5.21946111111111</v>
      </c>
      <c r="L23" s="71" t="n">
        <v>7862.4136</v>
      </c>
      <c r="M23" s="72" t="n">
        <v>39.8705</v>
      </c>
      <c r="N23" s="72" t="n">
        <v>41.857</v>
      </c>
      <c r="O23" s="72" t="n">
        <v>42.9648</v>
      </c>
      <c r="P23" s="72" t="n">
        <v>18223.92</v>
      </c>
      <c r="Q23" s="72" t="n">
        <v>31.58</v>
      </c>
      <c r="R23" s="51" t="n">
        <f aca="false">P23/3600</f>
        <v>5.06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640.41</v>
      </c>
      <c r="I24" s="74" t="n">
        <v>23.8</v>
      </c>
      <c r="J24" s="56" t="n">
        <f aca="false">H24/3600</f>
        <v>4.62233611111111</v>
      </c>
      <c r="L24" s="73" t="n">
        <v>3167.8432</v>
      </c>
      <c r="M24" s="74" t="n">
        <v>36.9452</v>
      </c>
      <c r="N24" s="74" t="n">
        <v>39.7205</v>
      </c>
      <c r="O24" s="74" t="n">
        <v>40.7214</v>
      </c>
      <c r="P24" s="74" t="n">
        <v>15816.86</v>
      </c>
      <c r="Q24" s="74" t="n">
        <v>22.67</v>
      </c>
      <c r="R24" s="56" t="n">
        <f aca="false">P24/3600</f>
        <v>4.393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307.87</v>
      </c>
      <c r="I25" s="74" t="n">
        <v>18.9</v>
      </c>
      <c r="J25" s="56" t="n">
        <f aca="false">H25/3600</f>
        <v>4.25218611111111</v>
      </c>
      <c r="L25" s="73" t="n">
        <v>1342.1528</v>
      </c>
      <c r="M25" s="74" t="n">
        <v>34.1483</v>
      </c>
      <c r="N25" s="74" t="n">
        <v>38.0786</v>
      </c>
      <c r="O25" s="74" t="n">
        <v>39.3313</v>
      </c>
      <c r="P25" s="74" t="n">
        <v>14454.67</v>
      </c>
      <c r="Q25" s="74" t="n">
        <v>18.74</v>
      </c>
      <c r="R25" s="56" t="n">
        <f aca="false">P25/3600</f>
        <v>4.015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162.23</v>
      </c>
      <c r="I26" s="76" t="n">
        <v>14.74</v>
      </c>
      <c r="J26" s="62" t="n">
        <f aca="false">H26/3600</f>
        <v>3.93395277777778</v>
      </c>
      <c r="L26" s="75" t="n">
        <v>579.9752</v>
      </c>
      <c r="M26" s="76" t="n">
        <v>31.5622</v>
      </c>
      <c r="N26" s="76" t="n">
        <v>36.977</v>
      </c>
      <c r="O26" s="76" t="n">
        <v>38.5875</v>
      </c>
      <c r="P26" s="76" t="n">
        <v>13597.56</v>
      </c>
      <c r="Q26" s="76" t="n">
        <v>14.33</v>
      </c>
      <c r="R26" s="62" t="n">
        <f aca="false">P26/3600</f>
        <v>3.777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0810.21</v>
      </c>
      <c r="I27" s="72" t="n">
        <v>57.89</v>
      </c>
      <c r="J27" s="51" t="n">
        <f aca="false">H27/3600</f>
        <v>11.3361694444444</v>
      </c>
      <c r="L27" s="71" t="n">
        <v>19634.6704</v>
      </c>
      <c r="M27" s="72" t="n">
        <v>38.6594</v>
      </c>
      <c r="N27" s="72" t="n">
        <v>39.9837</v>
      </c>
      <c r="O27" s="72" t="n">
        <v>43.1232</v>
      </c>
      <c r="P27" s="72" t="n">
        <v>42029.64</v>
      </c>
      <c r="Q27" s="72" t="n">
        <v>96.23</v>
      </c>
      <c r="R27" s="51" t="n">
        <f aca="false">P27/3600</f>
        <v>11.674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4543.67</v>
      </c>
      <c r="I28" s="74" t="n">
        <v>39.66</v>
      </c>
      <c r="J28" s="56" t="n">
        <f aca="false">H28/3600</f>
        <v>9.59546388888889</v>
      </c>
      <c r="L28" s="73" t="n">
        <v>5731.7456</v>
      </c>
      <c r="M28" s="74" t="n">
        <v>36.6713</v>
      </c>
      <c r="N28" s="74" t="n">
        <v>38.7654</v>
      </c>
      <c r="O28" s="74" t="n">
        <v>41.136</v>
      </c>
      <c r="P28" s="74" t="n">
        <v>33494.54</v>
      </c>
      <c r="Q28" s="74" t="n">
        <v>54.55</v>
      </c>
      <c r="R28" s="56" t="n">
        <f aca="false">P28/3600</f>
        <v>9.3040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506.41</v>
      </c>
      <c r="I29" s="74" t="n">
        <v>33.47</v>
      </c>
      <c r="J29" s="56" t="n">
        <f aca="false">H29/3600</f>
        <v>8.75178055555556</v>
      </c>
      <c r="L29" s="73" t="n">
        <v>2583.752</v>
      </c>
      <c r="M29" s="74" t="n">
        <v>34.5261</v>
      </c>
      <c r="N29" s="74" t="n">
        <v>37.8224</v>
      </c>
      <c r="O29" s="74" t="n">
        <v>39.5793</v>
      </c>
      <c r="P29" s="74" t="n">
        <v>30162.44</v>
      </c>
      <c r="Q29" s="74" t="n">
        <v>31.8</v>
      </c>
      <c r="R29" s="56" t="n">
        <f aca="false">P29/3600</f>
        <v>8.3784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588.15</v>
      </c>
      <c r="I30" s="76" t="n">
        <v>29</v>
      </c>
      <c r="J30" s="62" t="n">
        <f aca="false">H30/3600</f>
        <v>8.21893055555556</v>
      </c>
      <c r="L30" s="75" t="n">
        <v>1276.7024</v>
      </c>
      <c r="M30" s="76" t="n">
        <v>32.2298</v>
      </c>
      <c r="N30" s="76" t="n">
        <v>37.1199</v>
      </c>
      <c r="O30" s="76" t="n">
        <v>38.4614</v>
      </c>
      <c r="P30" s="76" t="n">
        <v>28489.07</v>
      </c>
      <c r="Q30" s="76" t="n">
        <v>31.82</v>
      </c>
      <c r="R30" s="62" t="n">
        <f aca="false">P30/3600</f>
        <v>7.9136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144.53</v>
      </c>
      <c r="I31" s="72" t="n">
        <v>62.89</v>
      </c>
      <c r="J31" s="51" t="n">
        <f aca="false">H31/3600</f>
        <v>13.3734805555556</v>
      </c>
      <c r="L31" s="71" t="n">
        <v>19700.068</v>
      </c>
      <c r="M31" s="72" t="n">
        <v>39.3991</v>
      </c>
      <c r="N31" s="72" t="n">
        <v>43.5089</v>
      </c>
      <c r="O31" s="72" t="n">
        <v>44.6322</v>
      </c>
      <c r="P31" s="72" t="n">
        <v>50540.51</v>
      </c>
      <c r="Q31" s="72" t="n">
        <v>86.68</v>
      </c>
      <c r="R31" s="51" t="n">
        <f aca="false">P31/3600</f>
        <v>14.0390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1565.47</v>
      </c>
      <c r="I32" s="74" t="n">
        <v>46.96</v>
      </c>
      <c r="J32" s="56" t="n">
        <f aca="false">H32/3600</f>
        <v>11.5459638888889</v>
      </c>
      <c r="L32" s="73" t="n">
        <v>6741.3472</v>
      </c>
      <c r="M32" s="74" t="n">
        <v>37.4727</v>
      </c>
      <c r="N32" s="74" t="n">
        <v>42.0482</v>
      </c>
      <c r="O32" s="74" t="n">
        <v>42.463</v>
      </c>
      <c r="P32" s="74" t="n">
        <v>41661.3</v>
      </c>
      <c r="Q32" s="74" t="n">
        <v>49.69</v>
      </c>
      <c r="R32" s="56" t="n">
        <f aca="false">P32/3600</f>
        <v>11.572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7637.99</v>
      </c>
      <c r="I33" s="74" t="n">
        <v>45.63</v>
      </c>
      <c r="J33" s="56" t="n">
        <f aca="false">H33/3600</f>
        <v>10.4549972222222</v>
      </c>
      <c r="L33" s="73" t="n">
        <v>3117.2336</v>
      </c>
      <c r="M33" s="74" t="n">
        <v>35.4889</v>
      </c>
      <c r="N33" s="74" t="n">
        <v>40.6939</v>
      </c>
      <c r="O33" s="74" t="n">
        <v>40.5687</v>
      </c>
      <c r="P33" s="74" t="n">
        <v>36870.52</v>
      </c>
      <c r="Q33" s="74" t="n">
        <v>61.58</v>
      </c>
      <c r="R33" s="56" t="n">
        <f aca="false">P33/3600</f>
        <v>10.241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828.36</v>
      </c>
      <c r="I34" s="76" t="n">
        <v>38.92</v>
      </c>
      <c r="J34" s="62" t="n">
        <f aca="false">H34/3600</f>
        <v>9.67454444444445</v>
      </c>
      <c r="L34" s="75" t="n">
        <v>1590.4848</v>
      </c>
      <c r="M34" s="76" t="n">
        <v>33.3703</v>
      </c>
      <c r="N34" s="76" t="n">
        <v>39.747</v>
      </c>
      <c r="O34" s="76" t="n">
        <v>39.268</v>
      </c>
      <c r="P34" s="76" t="n">
        <v>33188.62</v>
      </c>
      <c r="Q34" s="76" t="n">
        <v>45.09</v>
      </c>
      <c r="R34" s="62" t="n">
        <f aca="false">P34/3600</f>
        <v>9.219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3914.58</v>
      </c>
      <c r="I35" s="72" t="n">
        <v>101.81</v>
      </c>
      <c r="J35" s="51" t="n">
        <f aca="false">H35/3600</f>
        <v>14.9762722222222</v>
      </c>
      <c r="L35" s="71" t="n">
        <v>51957.0272</v>
      </c>
      <c r="M35" s="72" t="n">
        <v>38.1906</v>
      </c>
      <c r="N35" s="72" t="n">
        <v>41.8701</v>
      </c>
      <c r="O35" s="72" t="n">
        <v>44.0086</v>
      </c>
      <c r="P35" s="72" t="n">
        <v>56622.81</v>
      </c>
      <c r="Q35" s="72" t="n">
        <v>167.72</v>
      </c>
      <c r="R35" s="51" t="n">
        <f aca="false">P35/3600</f>
        <v>15.7285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9673.47</v>
      </c>
      <c r="I36" s="74" t="n">
        <v>68.9</v>
      </c>
      <c r="J36" s="56" t="n">
        <f aca="false">H36/3600</f>
        <v>11.0204083333333</v>
      </c>
      <c r="L36" s="73" t="n">
        <v>7422.152</v>
      </c>
      <c r="M36" s="74" t="n">
        <v>35.3674</v>
      </c>
      <c r="N36" s="74" t="n">
        <v>40.3365</v>
      </c>
      <c r="O36" s="74" t="n">
        <v>42.6986</v>
      </c>
      <c r="P36" s="74" t="n">
        <v>38634.47</v>
      </c>
      <c r="Q36" s="74" t="n">
        <v>76.82</v>
      </c>
      <c r="R36" s="56" t="n">
        <f aca="false">P36/3600</f>
        <v>10.7317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575.36</v>
      </c>
      <c r="I37" s="74" t="n">
        <v>41.66</v>
      </c>
      <c r="J37" s="56" t="n">
        <f aca="false">H37/3600</f>
        <v>9.88204444444444</v>
      </c>
      <c r="L37" s="73" t="n">
        <v>1998.7456</v>
      </c>
      <c r="M37" s="74" t="n">
        <v>33.5536</v>
      </c>
      <c r="N37" s="74" t="n">
        <v>39.0538</v>
      </c>
      <c r="O37" s="74" t="n">
        <v>41.6238</v>
      </c>
      <c r="P37" s="74" t="n">
        <v>34321.17</v>
      </c>
      <c r="Q37" s="74" t="n">
        <v>53.34</v>
      </c>
      <c r="R37" s="56" t="n">
        <f aca="false">P37/3600</f>
        <v>9.533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3661.78</v>
      </c>
      <c r="I38" s="76" t="n">
        <v>40.09</v>
      </c>
      <c r="J38" s="62" t="n">
        <f aca="false">H38/3600</f>
        <v>9.35049444444444</v>
      </c>
      <c r="L38" s="75" t="n">
        <v>777.7208</v>
      </c>
      <c r="M38" s="76" t="n">
        <v>31.3681</v>
      </c>
      <c r="N38" s="76" t="n">
        <v>38.1809</v>
      </c>
      <c r="O38" s="76" t="n">
        <v>40.8431</v>
      </c>
      <c r="P38" s="76" t="n">
        <v>32348.9</v>
      </c>
      <c r="Q38" s="76" t="n">
        <v>50.5</v>
      </c>
      <c r="R38" s="62" t="n">
        <f aca="false">P38/3600</f>
        <v>8.985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29.84</v>
      </c>
      <c r="I39" s="72" t="n">
        <v>11.87</v>
      </c>
      <c r="J39" s="51" t="n">
        <f aca="false">H39/3600</f>
        <v>2.3694</v>
      </c>
      <c r="L39" s="71" t="n">
        <v>3639.9696</v>
      </c>
      <c r="M39" s="72" t="n">
        <v>40.1959</v>
      </c>
      <c r="N39" s="72" t="n">
        <v>42.2857</v>
      </c>
      <c r="O39" s="72" t="n">
        <v>42.7274</v>
      </c>
      <c r="P39" s="72" t="n">
        <v>8040.53</v>
      </c>
      <c r="Q39" s="72" t="n">
        <v>11.15</v>
      </c>
      <c r="R39" s="51" t="n">
        <f aca="false">P39/3600</f>
        <v>2.233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460.73</v>
      </c>
      <c r="I40" s="74" t="n">
        <v>9.85</v>
      </c>
      <c r="J40" s="56" t="n">
        <f aca="false">H40/3600</f>
        <v>2.35020277777778</v>
      </c>
      <c r="L40" s="73" t="n">
        <v>1718.2392</v>
      </c>
      <c r="M40" s="74" t="n">
        <v>36.8995</v>
      </c>
      <c r="N40" s="74" t="n">
        <v>39.6081</v>
      </c>
      <c r="O40" s="74" t="n">
        <v>39.7424</v>
      </c>
      <c r="P40" s="74" t="n">
        <v>7084.29</v>
      </c>
      <c r="Q40" s="74" t="n">
        <v>9.11</v>
      </c>
      <c r="R40" s="56" t="n">
        <f aca="false">P40/3600</f>
        <v>1.9678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67.01</v>
      </c>
      <c r="I41" s="74" t="n">
        <v>7.67</v>
      </c>
      <c r="J41" s="56" t="n">
        <f aca="false">H41/3600</f>
        <v>1.90750277777778</v>
      </c>
      <c r="L41" s="73" t="n">
        <v>820.572</v>
      </c>
      <c r="M41" s="74" t="n">
        <v>34.0133</v>
      </c>
      <c r="N41" s="74" t="n">
        <v>37.7326</v>
      </c>
      <c r="O41" s="74" t="n">
        <v>37.6384</v>
      </c>
      <c r="P41" s="74" t="n">
        <v>6366.12</v>
      </c>
      <c r="Q41" s="74" t="n">
        <v>7.02</v>
      </c>
      <c r="R41" s="56" t="n">
        <f aca="false">P41/3600</f>
        <v>1.768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198.22</v>
      </c>
      <c r="I42" s="76" t="n">
        <v>6.07</v>
      </c>
      <c r="J42" s="62" t="n">
        <f aca="false">H42/3600</f>
        <v>1.72172777777778</v>
      </c>
      <c r="L42" s="75" t="n">
        <v>423.184</v>
      </c>
      <c r="M42" s="76" t="n">
        <v>31.5828</v>
      </c>
      <c r="N42" s="76" t="n">
        <v>36.4326</v>
      </c>
      <c r="O42" s="76" t="n">
        <v>36.1813</v>
      </c>
      <c r="P42" s="76" t="n">
        <v>5795.58</v>
      </c>
      <c r="Q42" s="76" t="n">
        <v>5.88</v>
      </c>
      <c r="R42" s="62" t="n">
        <f aca="false">P42/3600</f>
        <v>1.6098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27.8</v>
      </c>
      <c r="I43" s="72" t="n">
        <v>14.61</v>
      </c>
      <c r="J43" s="51" t="n">
        <f aca="false">H43/3600</f>
        <v>2.67438888888889</v>
      </c>
      <c r="L43" s="71" t="n">
        <v>4140.456</v>
      </c>
      <c r="M43" s="72" t="n">
        <v>40.0855</v>
      </c>
      <c r="N43" s="72" t="n">
        <v>42.8819</v>
      </c>
      <c r="O43" s="72" t="n">
        <v>44.1553</v>
      </c>
      <c r="P43" s="72" t="n">
        <v>8996.18</v>
      </c>
      <c r="Q43" s="72" t="n">
        <v>13.79</v>
      </c>
      <c r="R43" s="51" t="n">
        <f aca="false">P43/3600</f>
        <v>2.498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457.63</v>
      </c>
      <c r="I44" s="74" t="n">
        <v>14.73</v>
      </c>
      <c r="J44" s="56" t="n">
        <f aca="false">H44/3600</f>
        <v>2.34934166666667</v>
      </c>
      <c r="L44" s="73" t="n">
        <v>1865.4176</v>
      </c>
      <c r="M44" s="74" t="n">
        <v>37.2041</v>
      </c>
      <c r="N44" s="74" t="n">
        <v>40.7285</v>
      </c>
      <c r="O44" s="74" t="n">
        <v>41.7288</v>
      </c>
      <c r="P44" s="74" t="n">
        <v>7951.94</v>
      </c>
      <c r="Q44" s="74" t="n">
        <v>11.21</v>
      </c>
      <c r="R44" s="56" t="n">
        <f aca="false">P44/3600</f>
        <v>2.208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59.53</v>
      </c>
      <c r="I45" s="74" t="n">
        <v>8.9</v>
      </c>
      <c r="J45" s="56" t="n">
        <f aca="false">H45/3600</f>
        <v>2.09986944444444</v>
      </c>
      <c r="L45" s="73" t="n">
        <v>909.168</v>
      </c>
      <c r="M45" s="74" t="n">
        <v>34.2513</v>
      </c>
      <c r="N45" s="74" t="n">
        <v>38.9964</v>
      </c>
      <c r="O45" s="74" t="n">
        <v>39.8351</v>
      </c>
      <c r="P45" s="74" t="n">
        <v>7258.96</v>
      </c>
      <c r="Q45" s="74" t="n">
        <v>8.72</v>
      </c>
      <c r="R45" s="56" t="n">
        <f aca="false">P45/3600</f>
        <v>2.0163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152.71</v>
      </c>
      <c r="I46" s="76" t="n">
        <v>11.26</v>
      </c>
      <c r="J46" s="62" t="n">
        <f aca="false">H46/3600</f>
        <v>1.98686388888889</v>
      </c>
      <c r="L46" s="75" t="n">
        <v>465.84</v>
      </c>
      <c r="M46" s="76" t="n">
        <v>31.3723</v>
      </c>
      <c r="N46" s="76" t="n">
        <v>37.7899</v>
      </c>
      <c r="O46" s="76" t="n">
        <v>38.5232</v>
      </c>
      <c r="P46" s="76" t="n">
        <v>6760.81</v>
      </c>
      <c r="Q46" s="76" t="n">
        <v>6.8</v>
      </c>
      <c r="R46" s="62" t="n">
        <f aca="false">P46/3600</f>
        <v>1.878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85.15</v>
      </c>
      <c r="I47" s="72" t="n">
        <v>19.44</v>
      </c>
      <c r="J47" s="51" t="n">
        <f aca="false">H47/3600</f>
        <v>2.88476388888889</v>
      </c>
      <c r="L47" s="71" t="n">
        <v>7913.696</v>
      </c>
      <c r="M47" s="72" t="n">
        <v>38.3067</v>
      </c>
      <c r="N47" s="72" t="n">
        <v>40.8177</v>
      </c>
      <c r="O47" s="72" t="n">
        <v>41.7191</v>
      </c>
      <c r="P47" s="72" t="n">
        <v>8736.37</v>
      </c>
      <c r="Q47" s="72" t="n">
        <v>16.59</v>
      </c>
      <c r="R47" s="51" t="n">
        <f aca="false">P47/3600</f>
        <v>2.426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08.24</v>
      </c>
      <c r="I48" s="74" t="n">
        <v>13.84</v>
      </c>
      <c r="J48" s="56" t="n">
        <f aca="false">H48/3600</f>
        <v>2.14117777777778</v>
      </c>
      <c r="L48" s="73" t="n">
        <v>3407.6696</v>
      </c>
      <c r="M48" s="74" t="n">
        <v>34.4421</v>
      </c>
      <c r="N48" s="74" t="n">
        <v>38.1006</v>
      </c>
      <c r="O48" s="74" t="n">
        <v>38.9105</v>
      </c>
      <c r="P48" s="74" t="n">
        <v>7215</v>
      </c>
      <c r="Q48" s="74" t="n">
        <v>12.14</v>
      </c>
      <c r="R48" s="56" t="n">
        <f aca="false">P48/3600</f>
        <v>2.004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681.5</v>
      </c>
      <c r="I49" s="74" t="n">
        <v>9.95</v>
      </c>
      <c r="J49" s="56" t="n">
        <f aca="false">H49/3600</f>
        <v>1.85597222222222</v>
      </c>
      <c r="L49" s="73" t="n">
        <v>1493.6016</v>
      </c>
      <c r="M49" s="74" t="n">
        <v>30.9697</v>
      </c>
      <c r="N49" s="74" t="n">
        <v>36.154</v>
      </c>
      <c r="O49" s="74" t="n">
        <v>36.9249</v>
      </c>
      <c r="P49" s="74" t="n">
        <v>6353.18</v>
      </c>
      <c r="Q49" s="74" t="n">
        <v>9.57</v>
      </c>
      <c r="R49" s="56" t="n">
        <f aca="false">P49/3600</f>
        <v>1.7647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463.35</v>
      </c>
      <c r="I50" s="76" t="n">
        <v>7.57</v>
      </c>
      <c r="J50" s="62" t="n">
        <f aca="false">H50/3600</f>
        <v>1.795375</v>
      </c>
      <c r="L50" s="75" t="n">
        <v>645.0688</v>
      </c>
      <c r="M50" s="76" t="n">
        <v>27.7563</v>
      </c>
      <c r="N50" s="76" t="n">
        <v>34.8438</v>
      </c>
      <c r="O50" s="76" t="n">
        <v>35.5864</v>
      </c>
      <c r="P50" s="76" t="n">
        <v>5773.95</v>
      </c>
      <c r="Q50" s="76" t="n">
        <v>7.05</v>
      </c>
      <c r="R50" s="62" t="n">
        <f aca="false">P50/3600</f>
        <v>1.6038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56.58</v>
      </c>
      <c r="I51" s="72" t="n">
        <v>17.77</v>
      </c>
      <c r="J51" s="51" t="n">
        <f aca="false">H51/3600</f>
        <v>1.96016111111111</v>
      </c>
      <c r="L51" s="71" t="n">
        <v>5648.18</v>
      </c>
      <c r="M51" s="72" t="n">
        <v>39.8462</v>
      </c>
      <c r="N51" s="72" t="n">
        <v>41.2908</v>
      </c>
      <c r="O51" s="72" t="n">
        <v>42.6371</v>
      </c>
      <c r="P51" s="72" t="n">
        <v>6546.32</v>
      </c>
      <c r="Q51" s="72" t="n">
        <v>10.59</v>
      </c>
      <c r="R51" s="51" t="n">
        <f aca="false">P51/3600</f>
        <v>1.818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52.7</v>
      </c>
      <c r="I52" s="74" t="n">
        <v>8.07</v>
      </c>
      <c r="J52" s="56" t="n">
        <f aca="false">H52/3600</f>
        <v>1.68130555555556</v>
      </c>
      <c r="L52" s="73" t="n">
        <v>2252.4872</v>
      </c>
      <c r="M52" s="74" t="n">
        <v>36.1678</v>
      </c>
      <c r="N52" s="74" t="n">
        <v>38.6508</v>
      </c>
      <c r="O52" s="74" t="n">
        <v>40.2559</v>
      </c>
      <c r="P52" s="74" t="n">
        <v>5703.25</v>
      </c>
      <c r="Q52" s="74" t="n">
        <v>7.78</v>
      </c>
      <c r="R52" s="56" t="n">
        <f aca="false">P52/3600</f>
        <v>1.5842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415.43</v>
      </c>
      <c r="I53" s="74" t="n">
        <v>7.78</v>
      </c>
      <c r="J53" s="56" t="n">
        <f aca="false">H53/3600</f>
        <v>1.78206388888889</v>
      </c>
      <c r="L53" s="73" t="n">
        <v>996.8128</v>
      </c>
      <c r="M53" s="74" t="n">
        <v>32.997</v>
      </c>
      <c r="N53" s="74" t="n">
        <v>36.7467</v>
      </c>
      <c r="O53" s="74" t="n">
        <v>38.4384</v>
      </c>
      <c r="P53" s="74" t="n">
        <v>4883.9</v>
      </c>
      <c r="Q53" s="74" t="n">
        <v>5.81</v>
      </c>
      <c r="R53" s="56" t="n">
        <f aca="false">P53/3600</f>
        <v>1.35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747.06</v>
      </c>
      <c r="I54" s="76" t="n">
        <v>4.91</v>
      </c>
      <c r="J54" s="62" t="n">
        <f aca="false">H54/3600</f>
        <v>1.31862777777778</v>
      </c>
      <c r="L54" s="75" t="n">
        <v>459.0912</v>
      </c>
      <c r="M54" s="76" t="n">
        <v>30.1276</v>
      </c>
      <c r="N54" s="76" t="n">
        <v>35.4713</v>
      </c>
      <c r="O54" s="76" t="n">
        <v>37.1435</v>
      </c>
      <c r="P54" s="76" t="n">
        <v>4387.31</v>
      </c>
      <c r="Q54" s="76" t="n">
        <v>4.75</v>
      </c>
      <c r="R54" s="62" t="n">
        <f aca="false">P54/3600</f>
        <v>1.2186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86.67</v>
      </c>
      <c r="I55" s="72" t="n">
        <v>5.9</v>
      </c>
      <c r="J55" s="51" t="n">
        <f aca="false">H55/3600</f>
        <v>0.662963888888889</v>
      </c>
      <c r="L55" s="71" t="n">
        <v>1707.5856</v>
      </c>
      <c r="M55" s="72" t="n">
        <v>40.8377</v>
      </c>
      <c r="N55" s="72" t="n">
        <v>43.2763</v>
      </c>
      <c r="O55" s="72" t="n">
        <v>42.6936</v>
      </c>
      <c r="P55" s="72" t="n">
        <v>2177.35</v>
      </c>
      <c r="Q55" s="72" t="n">
        <v>4</v>
      </c>
      <c r="R55" s="51" t="n">
        <f aca="false">P55/3600</f>
        <v>0.6048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31.67</v>
      </c>
      <c r="I56" s="74" t="n">
        <v>4.5</v>
      </c>
      <c r="J56" s="56" t="n">
        <f aca="false">H56/3600</f>
        <v>0.564352777777778</v>
      </c>
      <c r="L56" s="73" t="n">
        <v>852.4576</v>
      </c>
      <c r="M56" s="74" t="n">
        <v>36.9345</v>
      </c>
      <c r="N56" s="74" t="n">
        <v>40.5124</v>
      </c>
      <c r="O56" s="74" t="n">
        <v>39.4982</v>
      </c>
      <c r="P56" s="74" t="n">
        <v>1923.62</v>
      </c>
      <c r="Q56" s="74" t="n">
        <v>2.99</v>
      </c>
      <c r="R56" s="56" t="n">
        <f aca="false">P56/3600</f>
        <v>0.534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86</v>
      </c>
      <c r="I57" s="74" t="n">
        <v>4.06</v>
      </c>
      <c r="J57" s="56" t="n">
        <f aca="false">H57/3600</f>
        <v>0.535794444444445</v>
      </c>
      <c r="L57" s="73" t="n">
        <v>418.024</v>
      </c>
      <c r="M57" s="74" t="n">
        <v>33.4544</v>
      </c>
      <c r="N57" s="74" t="n">
        <v>38.5013</v>
      </c>
      <c r="O57" s="74" t="n">
        <v>37.1928</v>
      </c>
      <c r="P57" s="74" t="n">
        <v>1723.15</v>
      </c>
      <c r="Q57" s="74" t="n">
        <v>2.43</v>
      </c>
      <c r="R57" s="56" t="n">
        <f aca="false">P57/3600</f>
        <v>0.478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03.76</v>
      </c>
      <c r="I58" s="76" t="n">
        <v>2.12</v>
      </c>
      <c r="J58" s="62" t="n">
        <f aca="false">H58/3600</f>
        <v>0.473266666666667</v>
      </c>
      <c r="L58" s="75" t="n">
        <v>213.4784</v>
      </c>
      <c r="M58" s="76" t="n">
        <v>30.5404</v>
      </c>
      <c r="N58" s="76" t="n">
        <v>37.1199</v>
      </c>
      <c r="O58" s="76" t="n">
        <v>35.5733</v>
      </c>
      <c r="P58" s="76" t="n">
        <v>1556.71</v>
      </c>
      <c r="Q58" s="76" t="n">
        <v>1.93</v>
      </c>
      <c r="R58" s="62" t="n">
        <f aca="false">P58/3600</f>
        <v>0.432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22.37</v>
      </c>
      <c r="I59" s="72" t="n">
        <v>5.74</v>
      </c>
      <c r="J59" s="51" t="n">
        <f aca="false">H59/3600</f>
        <v>0.700658333333333</v>
      </c>
      <c r="L59" s="71" t="n">
        <v>2162.2576</v>
      </c>
      <c r="M59" s="72" t="n">
        <v>38.2752</v>
      </c>
      <c r="N59" s="72" t="n">
        <v>42.4299</v>
      </c>
      <c r="O59" s="72" t="n">
        <v>43.3954</v>
      </c>
      <c r="P59" s="72" t="n">
        <v>2360.55</v>
      </c>
      <c r="Q59" s="72" t="n">
        <v>5.61</v>
      </c>
      <c r="R59" s="51" t="n">
        <f aca="false">P59/3600</f>
        <v>0.655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40.28</v>
      </c>
      <c r="I60" s="74" t="n">
        <v>3.58</v>
      </c>
      <c r="J60" s="56" t="n">
        <f aca="false">H60/3600</f>
        <v>0.566744444444444</v>
      </c>
      <c r="L60" s="73" t="n">
        <v>764.7872</v>
      </c>
      <c r="M60" s="74" t="n">
        <v>34.4046</v>
      </c>
      <c r="N60" s="74" t="n">
        <v>40.5409</v>
      </c>
      <c r="O60" s="74" t="n">
        <v>41.3273</v>
      </c>
      <c r="P60" s="74" t="n">
        <v>1892.16</v>
      </c>
      <c r="Q60" s="74" t="n">
        <v>3.49</v>
      </c>
      <c r="R60" s="56" t="n">
        <f aca="false">P60/3600</f>
        <v>0.52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80.85</v>
      </c>
      <c r="I61" s="74" t="n">
        <v>3.21</v>
      </c>
      <c r="J61" s="56" t="n">
        <f aca="false">H61/3600</f>
        <v>0.494680555555556</v>
      </c>
      <c r="L61" s="73" t="n">
        <v>307.2624</v>
      </c>
      <c r="M61" s="74" t="n">
        <v>31.2411</v>
      </c>
      <c r="N61" s="74" t="n">
        <v>39.2413</v>
      </c>
      <c r="O61" s="74" t="n">
        <v>39.9957</v>
      </c>
      <c r="P61" s="74" t="n">
        <v>1640.42</v>
      </c>
      <c r="Q61" s="74" t="n">
        <v>2.51</v>
      </c>
      <c r="R61" s="56" t="n">
        <f aca="false">P61/3600</f>
        <v>0.455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20.12</v>
      </c>
      <c r="I62" s="76" t="n">
        <v>3.33</v>
      </c>
      <c r="J62" s="62" t="n">
        <f aca="false">H62/3600</f>
        <v>0.450033333333333</v>
      </c>
      <c r="L62" s="75" t="n">
        <v>130.08</v>
      </c>
      <c r="M62" s="76" t="n">
        <v>28.1869</v>
      </c>
      <c r="N62" s="76" t="n">
        <v>38.2051</v>
      </c>
      <c r="O62" s="76" t="n">
        <v>38.8773</v>
      </c>
      <c r="P62" s="76" t="n">
        <v>1526.96</v>
      </c>
      <c r="Q62" s="76" t="n">
        <v>2</v>
      </c>
      <c r="R62" s="62" t="n">
        <f aca="false">P62/3600</f>
        <v>0.424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9.55</v>
      </c>
      <c r="I63" s="72" t="n">
        <v>7.19</v>
      </c>
      <c r="J63" s="51" t="n">
        <f aca="false">H63/3600</f>
        <v>0.619319444444445</v>
      </c>
      <c r="L63" s="71" t="n">
        <v>1907.8048</v>
      </c>
      <c r="M63" s="72" t="n">
        <v>38.0195</v>
      </c>
      <c r="N63" s="72" t="n">
        <v>40.522</v>
      </c>
      <c r="O63" s="72" t="n">
        <v>41.2115</v>
      </c>
      <c r="P63" s="72" t="n">
        <v>2012.99</v>
      </c>
      <c r="Q63" s="72" t="n">
        <v>4.65</v>
      </c>
      <c r="R63" s="51" t="n">
        <f aca="false">P63/3600</f>
        <v>0.559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61.1</v>
      </c>
      <c r="I64" s="74" t="n">
        <v>4.5</v>
      </c>
      <c r="J64" s="56" t="n">
        <f aca="false">H64/3600</f>
        <v>0.489194444444444</v>
      </c>
      <c r="L64" s="73" t="n">
        <v>817.8032</v>
      </c>
      <c r="M64" s="74" t="n">
        <v>34.2354</v>
      </c>
      <c r="N64" s="74" t="n">
        <v>37.8026</v>
      </c>
      <c r="O64" s="74" t="n">
        <v>38.3731</v>
      </c>
      <c r="P64" s="74" t="n">
        <v>1651.72</v>
      </c>
      <c r="Q64" s="74" t="n">
        <v>3.27</v>
      </c>
      <c r="R64" s="56" t="n">
        <f aca="false">P64/3600</f>
        <v>0.458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27.28</v>
      </c>
      <c r="I65" s="74" t="n">
        <v>3.49</v>
      </c>
      <c r="J65" s="56" t="n">
        <f aca="false">H65/3600</f>
        <v>0.424244444444444</v>
      </c>
      <c r="L65" s="73" t="n">
        <v>353.7464</v>
      </c>
      <c r="M65" s="74" t="n">
        <v>30.7739</v>
      </c>
      <c r="N65" s="74" t="n">
        <v>35.8056</v>
      </c>
      <c r="O65" s="74" t="n">
        <v>36.3472</v>
      </c>
      <c r="P65" s="74" t="n">
        <v>1441.04</v>
      </c>
      <c r="Q65" s="74" t="n">
        <v>2.17</v>
      </c>
      <c r="R65" s="56" t="n">
        <f aca="false">P65/3600</f>
        <v>0.400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89.07</v>
      </c>
      <c r="I66" s="76" t="n">
        <v>2.85</v>
      </c>
      <c r="J66" s="62" t="n">
        <f aca="false">H66/3600</f>
        <v>0.385852777777778</v>
      </c>
      <c r="L66" s="75" t="n">
        <v>151.92</v>
      </c>
      <c r="M66" s="76" t="n">
        <v>27.7048</v>
      </c>
      <c r="N66" s="76" t="n">
        <v>34.4011</v>
      </c>
      <c r="O66" s="76" t="n">
        <v>34.9639</v>
      </c>
      <c r="P66" s="76" t="n">
        <v>1304.81</v>
      </c>
      <c r="Q66" s="76" t="n">
        <v>1.66</v>
      </c>
      <c r="R66" s="62" t="n">
        <f aca="false">P66/3600</f>
        <v>0.362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68</v>
      </c>
      <c r="I67" s="72" t="n">
        <v>2.83</v>
      </c>
      <c r="J67" s="51" t="n">
        <f aca="false">H67/3600</f>
        <v>0.463333333333333</v>
      </c>
      <c r="L67" s="71" t="n">
        <v>1324.9976</v>
      </c>
      <c r="M67" s="72" t="n">
        <v>39.8337</v>
      </c>
      <c r="N67" s="72" t="n">
        <v>41.0752</v>
      </c>
      <c r="O67" s="72" t="n">
        <v>42.1369</v>
      </c>
      <c r="P67" s="72" t="n">
        <v>1519.94</v>
      </c>
      <c r="Q67" s="72" t="n">
        <v>2.8</v>
      </c>
      <c r="R67" s="51" t="n">
        <f aca="false">P67/3600</f>
        <v>0.422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8.03</v>
      </c>
      <c r="I68" s="74" t="n">
        <v>3.75</v>
      </c>
      <c r="J68" s="56" t="n">
        <f aca="false">H68/3600</f>
        <v>0.396675</v>
      </c>
      <c r="L68" s="73" t="n">
        <v>633.3504</v>
      </c>
      <c r="M68" s="74" t="n">
        <v>35.7628</v>
      </c>
      <c r="N68" s="74" t="n">
        <v>38.2025</v>
      </c>
      <c r="O68" s="74" t="n">
        <v>39.3777</v>
      </c>
      <c r="P68" s="74" t="n">
        <v>1316.88</v>
      </c>
      <c r="Q68" s="74" t="n">
        <v>2.38</v>
      </c>
      <c r="R68" s="56" t="n">
        <f aca="false">P68/3600</f>
        <v>0.365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6.01</v>
      </c>
      <c r="I69" s="74" t="n">
        <v>2.5</v>
      </c>
      <c r="J69" s="56" t="n">
        <f aca="false">H69/3600</f>
        <v>0.346113888888889</v>
      </c>
      <c r="L69" s="73" t="n">
        <v>300.564</v>
      </c>
      <c r="M69" s="74" t="n">
        <v>32.1592</v>
      </c>
      <c r="N69" s="74" t="n">
        <v>36.212</v>
      </c>
      <c r="O69" s="74" t="n">
        <v>37.3064</v>
      </c>
      <c r="P69" s="74" t="n">
        <v>1146.85</v>
      </c>
      <c r="Q69" s="74" t="n">
        <v>1.65</v>
      </c>
      <c r="R69" s="56" t="n">
        <f aca="false">P69/3600</f>
        <v>0.318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41.04</v>
      </c>
      <c r="I70" s="76" t="n">
        <v>1.75</v>
      </c>
      <c r="J70" s="62" t="n">
        <f aca="false">H70/3600</f>
        <v>0.316955555555556</v>
      </c>
      <c r="L70" s="75" t="n">
        <v>145.7552</v>
      </c>
      <c r="M70" s="76" t="n">
        <v>29.2944</v>
      </c>
      <c r="N70" s="76" t="n">
        <v>34.797</v>
      </c>
      <c r="O70" s="76" t="n">
        <v>35.8668</v>
      </c>
      <c r="P70" s="76" t="n">
        <v>1011.36</v>
      </c>
      <c r="Q70" s="76" t="n">
        <v>1.42</v>
      </c>
      <c r="R70" s="62" t="n">
        <f aca="false">P70/3600</f>
        <v>0.280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325.99</v>
      </c>
      <c r="I71" s="72" t="n">
        <v>17.18</v>
      </c>
      <c r="J71" s="51" t="n">
        <f aca="false">H71/3600</f>
        <v>4.25721944444444</v>
      </c>
      <c r="L71" s="71" t="n">
        <v>2229.1112</v>
      </c>
      <c r="M71" s="72" t="n">
        <v>42.5263</v>
      </c>
      <c r="N71" s="72" t="n">
        <v>46.0459</v>
      </c>
      <c r="O71" s="72" t="n">
        <v>47.2325</v>
      </c>
      <c r="P71" s="72" t="n">
        <v>14706.85</v>
      </c>
      <c r="Q71" s="72" t="n">
        <v>18.05</v>
      </c>
      <c r="R71" s="51" t="n">
        <f aca="false">P71/3600</f>
        <v>4.085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068.91</v>
      </c>
      <c r="I72" s="74" t="n">
        <v>14.13</v>
      </c>
      <c r="J72" s="56" t="n">
        <f aca="false">H72/3600</f>
        <v>3.90803055555556</v>
      </c>
      <c r="L72" s="73" t="n">
        <v>881.7896</v>
      </c>
      <c r="M72" s="74" t="n">
        <v>40.1765</v>
      </c>
      <c r="N72" s="74" t="n">
        <v>44.0392</v>
      </c>
      <c r="O72" s="74" t="n">
        <v>45.2242</v>
      </c>
      <c r="P72" s="74" t="n">
        <v>13432.53</v>
      </c>
      <c r="Q72" s="74" t="n">
        <v>12.98</v>
      </c>
      <c r="R72" s="56" t="n">
        <f aca="false">P72/3600</f>
        <v>3.7312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075.9</v>
      </c>
      <c r="I73" s="74" t="n">
        <v>12.92</v>
      </c>
      <c r="J73" s="56" t="n">
        <f aca="false">H73/3600</f>
        <v>3.90997222222222</v>
      </c>
      <c r="L73" s="73" t="n">
        <v>433.9296</v>
      </c>
      <c r="M73" s="74" t="n">
        <v>37.5372</v>
      </c>
      <c r="N73" s="74" t="n">
        <v>42.2846</v>
      </c>
      <c r="O73" s="74" t="n">
        <v>43.4237</v>
      </c>
      <c r="P73" s="74" t="n">
        <v>12936.7</v>
      </c>
      <c r="Q73" s="74" t="n">
        <v>10.93</v>
      </c>
      <c r="R73" s="56" t="n">
        <f aca="false">P73/3600</f>
        <v>3.593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461.8</v>
      </c>
      <c r="I74" s="76" t="n">
        <v>10.46</v>
      </c>
      <c r="J74" s="62" t="n">
        <f aca="false">H74/3600</f>
        <v>3.73938888888889</v>
      </c>
      <c r="L74" s="75" t="n">
        <v>227.8912</v>
      </c>
      <c r="M74" s="76" t="n">
        <v>34.5855</v>
      </c>
      <c r="N74" s="76" t="n">
        <v>41.158</v>
      </c>
      <c r="O74" s="76" t="n">
        <v>42.1975</v>
      </c>
      <c r="P74" s="76" t="n">
        <v>12661.2</v>
      </c>
      <c r="Q74" s="76" t="n">
        <v>9.85</v>
      </c>
      <c r="R74" s="62" t="n">
        <f aca="false">P74/3600</f>
        <v>3.51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109.03</v>
      </c>
      <c r="I75" s="72" t="n">
        <v>16.26</v>
      </c>
      <c r="J75" s="51" t="n">
        <f aca="false">H75/3600</f>
        <v>4.19695277777778</v>
      </c>
      <c r="L75" s="71" t="n">
        <v>1511.3992</v>
      </c>
      <c r="M75" s="72" t="n">
        <v>42.947</v>
      </c>
      <c r="N75" s="72" t="n">
        <v>47.626</v>
      </c>
      <c r="O75" s="72" t="n">
        <v>48.2243</v>
      </c>
      <c r="P75" s="72" t="n">
        <v>14325.76</v>
      </c>
      <c r="Q75" s="72" t="n">
        <v>16.13</v>
      </c>
      <c r="R75" s="51" t="n">
        <f aca="false">P75/3600</f>
        <v>3.9793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891.36</v>
      </c>
      <c r="I76" s="74" t="n">
        <v>13.68</v>
      </c>
      <c r="J76" s="56" t="n">
        <f aca="false">H76/3600</f>
        <v>3.85871111111111</v>
      </c>
      <c r="L76" s="73" t="n">
        <v>433.9296</v>
      </c>
      <c r="M76" s="74" t="n">
        <v>41.1005</v>
      </c>
      <c r="N76" s="74" t="n">
        <v>46.0372</v>
      </c>
      <c r="O76" s="74" t="n">
        <v>46.6267</v>
      </c>
      <c r="P76" s="74" t="n">
        <v>13253.41</v>
      </c>
      <c r="Q76" s="74" t="n">
        <v>12.44</v>
      </c>
      <c r="R76" s="56" t="n">
        <f aca="false">P76/3600</f>
        <v>3.6815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392.88</v>
      </c>
      <c r="I77" s="74" t="n">
        <v>12.04</v>
      </c>
      <c r="J77" s="56" t="n">
        <f aca="false">H77/3600</f>
        <v>3.72024444444444</v>
      </c>
      <c r="L77" s="73" t="n">
        <v>197.0592</v>
      </c>
      <c r="M77" s="74" t="n">
        <v>38.9324</v>
      </c>
      <c r="N77" s="74" t="n">
        <v>44.2838</v>
      </c>
      <c r="O77" s="74" t="n">
        <v>44.861</v>
      </c>
      <c r="P77" s="74" t="n">
        <v>12839.92</v>
      </c>
      <c r="Q77" s="74" t="n">
        <v>11</v>
      </c>
      <c r="R77" s="56" t="n">
        <f aca="false">P77/3600</f>
        <v>3.5666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986.73</v>
      </c>
      <c r="I78" s="76" t="n">
        <v>9.5</v>
      </c>
      <c r="J78" s="62" t="n">
        <f aca="false">H78/3600</f>
        <v>3.607425</v>
      </c>
      <c r="L78" s="75" t="n">
        <v>104.1248</v>
      </c>
      <c r="M78" s="76" t="n">
        <v>36.4173</v>
      </c>
      <c r="N78" s="76" t="n">
        <v>42.9881</v>
      </c>
      <c r="O78" s="76" t="n">
        <v>43.4319</v>
      </c>
      <c r="P78" s="76" t="n">
        <v>12482.5</v>
      </c>
      <c r="Q78" s="76" t="n">
        <v>9.29</v>
      </c>
      <c r="R78" s="62" t="n">
        <f aca="false">P78/3600</f>
        <v>3.467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90.04</v>
      </c>
      <c r="I79" s="72" t="n">
        <v>18.62</v>
      </c>
      <c r="J79" s="51" t="n">
        <f aca="false">H79/3600</f>
        <v>4.49723333333333</v>
      </c>
      <c r="L79" s="71" t="n">
        <v>1979.82</v>
      </c>
      <c r="M79" s="72" t="n">
        <v>43.2097</v>
      </c>
      <c r="N79" s="72" t="n">
        <v>46.8312</v>
      </c>
      <c r="O79" s="72" t="n">
        <v>47.6364</v>
      </c>
      <c r="P79" s="72" t="n">
        <v>15512.92</v>
      </c>
      <c r="Q79" s="72" t="n">
        <v>17.37</v>
      </c>
      <c r="R79" s="51" t="n">
        <f aca="false">P79/3600</f>
        <v>4.3091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801.76</v>
      </c>
      <c r="I80" s="74" t="n">
        <v>14.14</v>
      </c>
      <c r="J80" s="56" t="n">
        <f aca="false">H80/3600</f>
        <v>4.1116</v>
      </c>
      <c r="L80" s="73" t="n">
        <v>708.9392</v>
      </c>
      <c r="M80" s="74" t="n">
        <v>41.0459</v>
      </c>
      <c r="N80" s="74" t="n">
        <v>44.9777</v>
      </c>
      <c r="O80" s="74" t="n">
        <v>45.8228</v>
      </c>
      <c r="P80" s="74" t="n">
        <v>14265.04</v>
      </c>
      <c r="Q80" s="74" t="n">
        <v>13.92</v>
      </c>
      <c r="R80" s="56" t="n">
        <f aca="false">P80/3600</f>
        <v>3.9625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213.23</v>
      </c>
      <c r="I81" s="74" t="n">
        <v>12.08</v>
      </c>
      <c r="J81" s="56" t="n">
        <f aca="false">H81/3600</f>
        <v>3.94811944444444</v>
      </c>
      <c r="L81" s="73" t="n">
        <v>324.4864</v>
      </c>
      <c r="M81" s="74" t="n">
        <v>38.6261</v>
      </c>
      <c r="N81" s="74" t="n">
        <v>43.2439</v>
      </c>
      <c r="O81" s="74" t="n">
        <v>44.1368</v>
      </c>
      <c r="P81" s="74" t="n">
        <v>13575.37</v>
      </c>
      <c r="Q81" s="74" t="n">
        <v>12.37</v>
      </c>
      <c r="R81" s="56" t="n">
        <f aca="false">P81/3600</f>
        <v>3.7709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343.77</v>
      </c>
      <c r="I82" s="76" t="n">
        <v>11.34</v>
      </c>
      <c r="J82" s="62" t="n">
        <f aca="false">H82/3600</f>
        <v>3.98438055555556</v>
      </c>
      <c r="L82" s="75" t="n">
        <v>168.7032</v>
      </c>
      <c r="M82" s="76" t="n">
        <v>35.9168</v>
      </c>
      <c r="N82" s="76" t="n">
        <v>41.8985</v>
      </c>
      <c r="O82" s="76" t="n">
        <v>42.8592</v>
      </c>
      <c r="P82" s="76" t="n">
        <v>13123.69</v>
      </c>
      <c r="Q82" s="76" t="n">
        <v>10.46</v>
      </c>
      <c r="R82" s="62" t="n">
        <f aca="false">P82/3600</f>
        <v>3.6454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728.5</v>
      </c>
      <c r="I83" s="72" t="n">
        <v>17.25</v>
      </c>
      <c r="J83" s="51" t="n">
        <f aca="false">H83/3600</f>
        <v>2.42458333333333</v>
      </c>
      <c r="L83" s="71" t="n">
        <v>3849.0264</v>
      </c>
      <c r="M83" s="72" t="n">
        <v>40.3189</v>
      </c>
      <c r="N83" s="72" t="n">
        <v>42.0462</v>
      </c>
      <c r="O83" s="72" t="n">
        <v>42.4857</v>
      </c>
      <c r="P83" s="72" t="n">
        <v>7983.1</v>
      </c>
      <c r="Q83" s="72" t="n">
        <v>11.44</v>
      </c>
      <c r="R83" s="51" t="n">
        <f aca="false">P83/3600</f>
        <v>2.217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74.25</v>
      </c>
      <c r="I84" s="74" t="n">
        <v>11.64</v>
      </c>
      <c r="J84" s="56" t="n">
        <f aca="false">H84/3600</f>
        <v>2.13173611111111</v>
      </c>
      <c r="L84" s="73" t="n">
        <v>1820.9608</v>
      </c>
      <c r="M84" s="74" t="n">
        <v>36.9213</v>
      </c>
      <c r="N84" s="74" t="n">
        <v>39.0316</v>
      </c>
      <c r="O84" s="74" t="n">
        <v>39.2842</v>
      </c>
      <c r="P84" s="74" t="n">
        <v>7040.67</v>
      </c>
      <c r="Q84" s="74" t="n">
        <v>9.14</v>
      </c>
      <c r="R84" s="56" t="n">
        <f aca="false">P84/3600</f>
        <v>1.955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626.45</v>
      </c>
      <c r="I85" s="74" t="n">
        <v>7.46</v>
      </c>
      <c r="J85" s="56" t="n">
        <f aca="false">H85/3600</f>
        <v>1.84068055555556</v>
      </c>
      <c r="L85" s="73" t="n">
        <v>882.8704</v>
      </c>
      <c r="M85" s="74" t="n">
        <v>33.9128</v>
      </c>
      <c r="N85" s="74" t="n">
        <v>36.8844</v>
      </c>
      <c r="O85" s="74" t="n">
        <v>36.9646</v>
      </c>
      <c r="P85" s="74" t="n">
        <v>6249.86</v>
      </c>
      <c r="Q85" s="74" t="n">
        <v>7.15</v>
      </c>
      <c r="R85" s="56" t="n">
        <f aca="false">P85/3600</f>
        <v>1.7360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45</v>
      </c>
      <c r="I86" s="76" t="n">
        <v>6.21</v>
      </c>
      <c r="J86" s="62" t="n">
        <f aca="false">H86/3600</f>
        <v>1.66456944444444</v>
      </c>
      <c r="L86" s="75" t="n">
        <v>460.2368</v>
      </c>
      <c r="M86" s="76" t="n">
        <v>31.2608</v>
      </c>
      <c r="N86" s="76" t="n">
        <v>35.3204</v>
      </c>
      <c r="O86" s="76" t="n">
        <v>35.2906</v>
      </c>
      <c r="P86" s="76" t="n">
        <v>5753.64</v>
      </c>
      <c r="Q86" s="76" t="n">
        <v>5.88</v>
      </c>
      <c r="R86" s="62" t="n">
        <f aca="false">P86/3600</f>
        <v>1.5982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471.83</v>
      </c>
      <c r="I87" s="72" t="n">
        <v>26.09</v>
      </c>
      <c r="J87" s="51" t="n">
        <f aca="false">H87/3600</f>
        <v>5.13106388888889</v>
      </c>
      <c r="L87" s="71" t="n">
        <v>5671.8293</v>
      </c>
      <c r="M87" s="72" t="n">
        <v>42.7781</v>
      </c>
      <c r="N87" s="72" t="n">
        <v>45.104</v>
      </c>
      <c r="O87" s="72" t="n">
        <v>45.1137</v>
      </c>
      <c r="P87" s="72" t="n">
        <v>17752.09</v>
      </c>
      <c r="Q87" s="72" t="n">
        <v>23.69</v>
      </c>
      <c r="R87" s="51" t="n">
        <f aca="false">P87/3600</f>
        <v>4.9311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190.36</v>
      </c>
      <c r="I88" s="74" t="n">
        <v>19.14</v>
      </c>
      <c r="J88" s="56" t="n">
        <f aca="false">H88/3600</f>
        <v>4.49732222222222</v>
      </c>
      <c r="L88" s="73" t="n">
        <v>2815.7875</v>
      </c>
      <c r="M88" s="74" t="n">
        <v>38.7612</v>
      </c>
      <c r="N88" s="74" t="n">
        <v>42.1637</v>
      </c>
      <c r="O88" s="74" t="n">
        <v>41.949</v>
      </c>
      <c r="P88" s="74" t="n">
        <v>15384.64</v>
      </c>
      <c r="Q88" s="74" t="n">
        <v>18.28</v>
      </c>
      <c r="R88" s="56" t="n">
        <f aca="false">P88/3600</f>
        <v>4.273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971.94</v>
      </c>
      <c r="I89" s="74" t="n">
        <v>15.04</v>
      </c>
      <c r="J89" s="56" t="n">
        <f aca="false">H89/3600</f>
        <v>3.88109444444444</v>
      </c>
      <c r="L89" s="73" t="n">
        <v>1336.5365</v>
      </c>
      <c r="M89" s="74" t="n">
        <v>35.008</v>
      </c>
      <c r="N89" s="74" t="n">
        <v>39.917</v>
      </c>
      <c r="O89" s="74" t="n">
        <v>39.4383</v>
      </c>
      <c r="P89" s="74" t="n">
        <v>13293.52</v>
      </c>
      <c r="Q89" s="74" t="n">
        <v>15.04</v>
      </c>
      <c r="R89" s="56" t="n">
        <f aca="false">P89/3600</f>
        <v>3.6926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798.33</v>
      </c>
      <c r="I90" s="76" t="n">
        <v>12.35</v>
      </c>
      <c r="J90" s="62" t="n">
        <f aca="false">H90/3600</f>
        <v>3.55509166666667</v>
      </c>
      <c r="L90" s="75" t="n">
        <v>607.3421</v>
      </c>
      <c r="M90" s="76" t="n">
        <v>31.7138</v>
      </c>
      <c r="N90" s="76" t="n">
        <v>38.4774</v>
      </c>
      <c r="O90" s="76" t="n">
        <v>37.6346</v>
      </c>
      <c r="P90" s="76" t="n">
        <v>11983.91</v>
      </c>
      <c r="Q90" s="76" t="n">
        <v>12.02</v>
      </c>
      <c r="R90" s="62" t="n">
        <f aca="false">P90/3600</f>
        <v>3.3288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664.55</v>
      </c>
      <c r="I91" s="72" t="n">
        <v>6.13</v>
      </c>
      <c r="J91" s="51" t="n">
        <f aca="false">H91/3600</f>
        <v>1.85126388888889</v>
      </c>
      <c r="L91" s="71" t="n">
        <v>355.58</v>
      </c>
      <c r="M91" s="72" t="n">
        <v>46.4042</v>
      </c>
      <c r="N91" s="72" t="n">
        <v>44.3815</v>
      </c>
      <c r="O91" s="72" t="n">
        <v>44.2827</v>
      </c>
      <c r="P91" s="72" t="n">
        <v>6329.35</v>
      </c>
      <c r="Q91" s="72" t="n">
        <v>4.33</v>
      </c>
      <c r="R91" s="51" t="n">
        <f aca="false">P91/3600</f>
        <v>1.758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808.2</v>
      </c>
      <c r="I92" s="74" t="n">
        <v>4.69</v>
      </c>
      <c r="J92" s="56" t="n">
        <f aca="false">H92/3600</f>
        <v>1.89116666666667</v>
      </c>
      <c r="L92" s="73" t="n">
        <v>259.7456</v>
      </c>
      <c r="M92" s="74" t="n">
        <v>42.1282</v>
      </c>
      <c r="N92" s="74" t="n">
        <v>40.6454</v>
      </c>
      <c r="O92" s="74" t="n">
        <v>40.5446</v>
      </c>
      <c r="P92" s="74" t="n">
        <v>6323.32</v>
      </c>
      <c r="Q92" s="74" t="n">
        <v>4.78</v>
      </c>
      <c r="R92" s="56" t="n">
        <f aca="false">P92/3600</f>
        <v>1.7564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510.15</v>
      </c>
      <c r="I93" s="74" t="n">
        <v>4.4</v>
      </c>
      <c r="J93" s="56" t="n">
        <f aca="false">H93/3600</f>
        <v>1.808375</v>
      </c>
      <c r="L93" s="73" t="n">
        <v>193.176</v>
      </c>
      <c r="M93" s="74" t="n">
        <v>37.4562</v>
      </c>
      <c r="N93" s="74" t="n">
        <v>38.5941</v>
      </c>
      <c r="O93" s="74" t="n">
        <v>38.4573</v>
      </c>
      <c r="P93" s="74" t="n">
        <v>6186.87</v>
      </c>
      <c r="Q93" s="74" t="n">
        <v>4.21</v>
      </c>
      <c r="R93" s="56" t="n">
        <f aca="false">P93/3600</f>
        <v>1.7185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441.78</v>
      </c>
      <c r="I94" s="76" t="n">
        <v>6.96</v>
      </c>
      <c r="J94" s="62" t="n">
        <f aca="false">H94/3600</f>
        <v>1.78938333333333</v>
      </c>
      <c r="L94" s="75" t="n">
        <v>137.1128</v>
      </c>
      <c r="M94" s="76" t="n">
        <v>32.6376</v>
      </c>
      <c r="N94" s="76" t="n">
        <v>37.5883</v>
      </c>
      <c r="O94" s="76" t="n">
        <v>37.0973</v>
      </c>
      <c r="P94" s="76" t="n">
        <v>6150.31</v>
      </c>
      <c r="Q94" s="76" t="n">
        <v>4.61</v>
      </c>
      <c r="R94" s="62" t="n">
        <f aca="false">P94/3600</f>
        <v>1.708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64.69</v>
      </c>
      <c r="I95" s="72" t="n">
        <v>12.39</v>
      </c>
      <c r="J95" s="51" t="n">
        <f aca="false">H95/3600</f>
        <v>3.54574722222222</v>
      </c>
      <c r="L95" s="71" t="n">
        <v>694.8922</v>
      </c>
      <c r="M95" s="72" t="n">
        <v>48.7709</v>
      </c>
      <c r="N95" s="72" t="n">
        <v>51.2015</v>
      </c>
      <c r="O95" s="72" t="n">
        <v>52.2281</v>
      </c>
      <c r="P95" s="72" t="n">
        <v>12198.67</v>
      </c>
      <c r="Q95" s="72" t="n">
        <v>10.78</v>
      </c>
      <c r="R95" s="51" t="n">
        <f aca="false">P95/3600</f>
        <v>3.388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555.16</v>
      </c>
      <c r="I96" s="74" t="n">
        <v>12.83</v>
      </c>
      <c r="J96" s="56" t="n">
        <f aca="false">H96/3600</f>
        <v>3.48754444444444</v>
      </c>
      <c r="L96" s="73" t="n">
        <v>410.8726</v>
      </c>
      <c r="M96" s="74" t="n">
        <v>44.9302</v>
      </c>
      <c r="N96" s="74" t="n">
        <v>47.7623</v>
      </c>
      <c r="O96" s="74" t="n">
        <v>48.9027</v>
      </c>
      <c r="P96" s="74" t="n">
        <v>11833.84</v>
      </c>
      <c r="Q96" s="74" t="n">
        <v>9.73</v>
      </c>
      <c r="R96" s="56" t="n">
        <f aca="false">P96/3600</f>
        <v>3.2871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018.58</v>
      </c>
      <c r="I97" s="74" t="n">
        <v>9.46</v>
      </c>
      <c r="J97" s="56" t="n">
        <f aca="false">H97/3600</f>
        <v>3.33849444444444</v>
      </c>
      <c r="L97" s="73" t="n">
        <v>244.6451</v>
      </c>
      <c r="M97" s="74" t="n">
        <v>41.1242</v>
      </c>
      <c r="N97" s="74" t="n">
        <v>44.9932</v>
      </c>
      <c r="O97" s="74" t="n">
        <v>46.3749</v>
      </c>
      <c r="P97" s="74" t="n">
        <v>11536</v>
      </c>
      <c r="Q97" s="74" t="n">
        <v>9.34</v>
      </c>
      <c r="R97" s="56" t="n">
        <f aca="false">P97/3600</f>
        <v>3.204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028.72</v>
      </c>
      <c r="I98" s="76" t="n">
        <v>8.92</v>
      </c>
      <c r="J98" s="62" t="n">
        <f aca="false">H98/3600</f>
        <v>3.34131111111111</v>
      </c>
      <c r="L98" s="75" t="n">
        <v>152.5174</v>
      </c>
      <c r="M98" s="76" t="n">
        <v>37.318</v>
      </c>
      <c r="N98" s="76" t="n">
        <v>42.7896</v>
      </c>
      <c r="O98" s="76" t="n">
        <v>44.5252</v>
      </c>
      <c r="P98" s="76" t="n">
        <v>11261.8</v>
      </c>
      <c r="Q98" s="76" t="n">
        <v>9.22</v>
      </c>
      <c r="R98" s="62" t="n">
        <f aca="false">P98/3600</f>
        <v>3.128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616292046758</v>
      </c>
      <c r="J106" s="77" t="n">
        <f aca="false">GEOMEAN(J3:J98)</f>
        <v>2.48180680771598</v>
      </c>
      <c r="Q106" s="77" t="n">
        <f aca="false">GEOMEAN(Q3:Q98)</f>
        <v>10.5803514415955</v>
      </c>
      <c r="R106" s="77" t="n">
        <f aca="false">GEOMEAN(R3:R98)</f>
        <v>2.33683037795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0820027510274</v>
      </c>
      <c r="R107" s="78" t="n">
        <f aca="false">R106/J106</f>
        <v>0.9415843210230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7997222222222</v>
      </c>
      <c r="J108" s="77" t="n">
        <f aca="false">SUM(J3:J98)</f>
        <v>301.212355555556</v>
      </c>
      <c r="Q108" s="77" t="n">
        <f aca="false">SUM(Q3:Q98)/3600</f>
        <v>0.412502777777778</v>
      </c>
      <c r="R108" s="77" t="n">
        <f aca="false">SUM(R3:R98)</f>
        <v>290.3979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561049486073</v>
      </c>
      <c r="J113" s="77" t="n">
        <f aca="false">GEOMEAN(J19:J82)</f>
        <v>2.43053631076444</v>
      </c>
      <c r="Q113" s="77" t="n">
        <f aca="false">GEOMEAN(Q19:Q82)</f>
        <v>11.0851856494468</v>
      </c>
      <c r="R113" s="77" t="n">
        <f aca="false">GEOMEAN(R19:R82)</f>
        <v>2.28683817904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9466585327567</v>
      </c>
      <c r="R114" s="78" t="n">
        <f aca="false">R113/J113</f>
        <v>0.9408780148321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76.27</v>
      </c>
      <c r="I19" s="72" t="n">
        <v>28.04</v>
      </c>
      <c r="J19" s="51" t="n">
        <f aca="false">H19/3600</f>
        <v>4.21563055555556</v>
      </c>
      <c r="L19" s="71" t="n">
        <v>5451.2832</v>
      </c>
      <c r="M19" s="72" t="n">
        <v>41.5506</v>
      </c>
      <c r="N19" s="72" t="n">
        <v>43.1059</v>
      </c>
      <c r="O19" s="72" t="n">
        <v>44.6036</v>
      </c>
      <c r="P19" s="72" t="n">
        <v>14343.18</v>
      </c>
      <c r="Q19" s="72" t="n">
        <v>23.26</v>
      </c>
      <c r="R19" s="51" t="n">
        <f aca="false">P19/3600</f>
        <v>3.9842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728.77</v>
      </c>
      <c r="I20" s="74" t="n">
        <v>21.38</v>
      </c>
      <c r="J20" s="56" t="n">
        <f aca="false">H20/3600</f>
        <v>3.53576944444444</v>
      </c>
      <c r="L20" s="73" t="n">
        <v>2475.72</v>
      </c>
      <c r="M20" s="74" t="n">
        <v>39.5507</v>
      </c>
      <c r="N20" s="74" t="n">
        <v>41.4532</v>
      </c>
      <c r="O20" s="74" t="n">
        <v>42.6298</v>
      </c>
      <c r="P20" s="74" t="n">
        <v>12314.75</v>
      </c>
      <c r="Q20" s="74" t="n">
        <v>18.72</v>
      </c>
      <c r="R20" s="56" t="n">
        <f aca="false">P20/3600</f>
        <v>3.4207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89.43</v>
      </c>
      <c r="I21" s="74" t="n">
        <v>15.48</v>
      </c>
      <c r="J21" s="56" t="n">
        <f aca="false">H21/3600</f>
        <v>3.05261944444444</v>
      </c>
      <c r="L21" s="73" t="n">
        <v>1194.9856</v>
      </c>
      <c r="M21" s="74" t="n">
        <v>37.0262</v>
      </c>
      <c r="N21" s="74" t="n">
        <v>40.1738</v>
      </c>
      <c r="O21" s="74" t="n">
        <v>41.3922</v>
      </c>
      <c r="P21" s="74" t="n">
        <v>10611.43</v>
      </c>
      <c r="Q21" s="74" t="n">
        <v>15.08</v>
      </c>
      <c r="R21" s="56" t="n">
        <f aca="false">P21/3600</f>
        <v>2.9476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308.05</v>
      </c>
      <c r="I22" s="76" t="n">
        <v>13.9</v>
      </c>
      <c r="J22" s="62" t="n">
        <f aca="false">H22/3600</f>
        <v>2.86334722222222</v>
      </c>
      <c r="L22" s="75" t="n">
        <v>586.7704</v>
      </c>
      <c r="M22" s="76" t="n">
        <v>34.4438</v>
      </c>
      <c r="N22" s="76" t="n">
        <v>39.3674</v>
      </c>
      <c r="O22" s="76" t="n">
        <v>40.6954</v>
      </c>
      <c r="P22" s="76" t="n">
        <v>9519.29</v>
      </c>
      <c r="Q22" s="76" t="n">
        <v>12.88</v>
      </c>
      <c r="R22" s="62" t="n">
        <f aca="false">P22/3600</f>
        <v>2.644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49.57</v>
      </c>
      <c r="I23" s="72" t="n">
        <v>31.84</v>
      </c>
      <c r="J23" s="51" t="n">
        <f aca="false">H23/3600</f>
        <v>3.70821388888889</v>
      </c>
      <c r="L23" s="71" t="n">
        <v>8345.7712</v>
      </c>
      <c r="M23" s="72" t="n">
        <v>39.7856</v>
      </c>
      <c r="N23" s="72" t="n">
        <v>41.8166</v>
      </c>
      <c r="O23" s="72" t="n">
        <v>42.9278</v>
      </c>
      <c r="P23" s="72" t="n">
        <v>12749.86</v>
      </c>
      <c r="Q23" s="72" t="n">
        <v>27.27</v>
      </c>
      <c r="R23" s="51" t="n">
        <f aca="false">P23/3600</f>
        <v>3.541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99.2</v>
      </c>
      <c r="I24" s="74" t="n">
        <v>19.46</v>
      </c>
      <c r="J24" s="56" t="n">
        <f aca="false">H24/3600</f>
        <v>2.94422222222222</v>
      </c>
      <c r="L24" s="73" t="n">
        <v>3263.9952</v>
      </c>
      <c r="M24" s="74" t="n">
        <v>36.9114</v>
      </c>
      <c r="N24" s="74" t="n">
        <v>39.6963</v>
      </c>
      <c r="O24" s="74" t="n">
        <v>40.6971</v>
      </c>
      <c r="P24" s="74" t="n">
        <v>10211.07</v>
      </c>
      <c r="Q24" s="74" t="n">
        <v>20.92</v>
      </c>
      <c r="R24" s="56" t="n">
        <f aca="false">P24/3600</f>
        <v>2.836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37.96</v>
      </c>
      <c r="I25" s="74" t="n">
        <v>15.47</v>
      </c>
      <c r="J25" s="56" t="n">
        <f aca="false">H25/3600</f>
        <v>2.53832222222222</v>
      </c>
      <c r="L25" s="73" t="n">
        <v>1372.492</v>
      </c>
      <c r="M25" s="74" t="n">
        <v>34.148</v>
      </c>
      <c r="N25" s="74" t="n">
        <v>38.055</v>
      </c>
      <c r="O25" s="74" t="n">
        <v>39.2955</v>
      </c>
      <c r="P25" s="74" t="n">
        <v>8811.25</v>
      </c>
      <c r="Q25" s="74" t="n">
        <v>15.12</v>
      </c>
      <c r="R25" s="56" t="n">
        <f aca="false">P25/3600</f>
        <v>2.447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18.72</v>
      </c>
      <c r="I26" s="76" t="n">
        <v>14.06</v>
      </c>
      <c r="J26" s="62" t="n">
        <f aca="false">H26/3600</f>
        <v>2.28297777777778</v>
      </c>
      <c r="L26" s="75" t="n">
        <v>593.604</v>
      </c>
      <c r="M26" s="76" t="n">
        <v>31.5829</v>
      </c>
      <c r="N26" s="76" t="n">
        <v>36.9447</v>
      </c>
      <c r="O26" s="76" t="n">
        <v>38.5491</v>
      </c>
      <c r="P26" s="76" t="n">
        <v>7996.95</v>
      </c>
      <c r="Q26" s="76" t="n">
        <v>13.93</v>
      </c>
      <c r="R26" s="62" t="n">
        <f aca="false">P26/3600</f>
        <v>2.221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943.22</v>
      </c>
      <c r="I27" s="72" t="n">
        <v>69.78</v>
      </c>
      <c r="J27" s="51" t="n">
        <f aca="false">H27/3600</f>
        <v>8.31756111111111</v>
      </c>
      <c r="L27" s="71" t="n">
        <v>22618.7096</v>
      </c>
      <c r="M27" s="72" t="n">
        <v>38.5561</v>
      </c>
      <c r="N27" s="72" t="n">
        <v>39.8584</v>
      </c>
      <c r="O27" s="72" t="n">
        <v>43.0632</v>
      </c>
      <c r="P27" s="72" t="n">
        <v>29157.91</v>
      </c>
      <c r="Q27" s="72" t="n">
        <v>58.24</v>
      </c>
      <c r="R27" s="51" t="n">
        <f aca="false">P27/3600</f>
        <v>8.0994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530.05</v>
      </c>
      <c r="I28" s="74" t="n">
        <v>40.07</v>
      </c>
      <c r="J28" s="56" t="n">
        <f aca="false">H28/3600</f>
        <v>6.25834722222222</v>
      </c>
      <c r="L28" s="73" t="n">
        <v>6017.7576</v>
      </c>
      <c r="M28" s="74" t="n">
        <v>36.5999</v>
      </c>
      <c r="N28" s="74" t="n">
        <v>38.7472</v>
      </c>
      <c r="O28" s="74" t="n">
        <v>41.1014</v>
      </c>
      <c r="P28" s="74" t="n">
        <v>21923.58</v>
      </c>
      <c r="Q28" s="74" t="n">
        <v>38.14</v>
      </c>
      <c r="R28" s="56" t="n">
        <f aca="false">P28/3600</f>
        <v>6.0898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059.55</v>
      </c>
      <c r="I29" s="74" t="n">
        <v>33</v>
      </c>
      <c r="J29" s="56" t="n">
        <f aca="false">H29/3600</f>
        <v>5.57209722222222</v>
      </c>
      <c r="L29" s="73" t="n">
        <v>2652.8352</v>
      </c>
      <c r="M29" s="74" t="n">
        <v>34.477</v>
      </c>
      <c r="N29" s="74" t="n">
        <v>37.7854</v>
      </c>
      <c r="O29" s="74" t="n">
        <v>39.5218</v>
      </c>
      <c r="P29" s="74" t="n">
        <v>18899.45</v>
      </c>
      <c r="Q29" s="74" t="n">
        <v>30.65</v>
      </c>
      <c r="R29" s="56" t="n">
        <f aca="false">P29/3600</f>
        <v>5.249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882.34</v>
      </c>
      <c r="I30" s="76" t="n">
        <v>34.17</v>
      </c>
      <c r="J30" s="62" t="n">
        <f aca="false">H30/3600</f>
        <v>4.96731666666667</v>
      </c>
      <c r="L30" s="75" t="n">
        <v>1306.5712</v>
      </c>
      <c r="M30" s="76" t="n">
        <v>32.205</v>
      </c>
      <c r="N30" s="76" t="n">
        <v>37.0835</v>
      </c>
      <c r="O30" s="76" t="n">
        <v>38.4013</v>
      </c>
      <c r="P30" s="76" t="n">
        <v>17025.97</v>
      </c>
      <c r="Q30" s="76" t="n">
        <v>27.95</v>
      </c>
      <c r="R30" s="62" t="n">
        <f aca="false">P30/3600</f>
        <v>4.729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79.42</v>
      </c>
      <c r="I31" s="72" t="n">
        <v>69.82</v>
      </c>
      <c r="J31" s="51" t="n">
        <f aca="false">H31/3600</f>
        <v>10.3276166666667</v>
      </c>
      <c r="L31" s="71" t="n">
        <v>21378.6264</v>
      </c>
      <c r="M31" s="72" t="n">
        <v>39.3271</v>
      </c>
      <c r="N31" s="72" t="n">
        <v>43.4022</v>
      </c>
      <c r="O31" s="72" t="n">
        <v>44.521</v>
      </c>
      <c r="P31" s="72" t="n">
        <v>36533.68</v>
      </c>
      <c r="Q31" s="72" t="n">
        <v>71.63</v>
      </c>
      <c r="R31" s="51" t="n">
        <f aca="false">P31/3600</f>
        <v>10.1482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258.17</v>
      </c>
      <c r="I32" s="74" t="n">
        <v>57.76</v>
      </c>
      <c r="J32" s="56" t="n">
        <f aca="false">H32/3600</f>
        <v>8.40504722222222</v>
      </c>
      <c r="L32" s="73" t="n">
        <v>7135.5112</v>
      </c>
      <c r="M32" s="74" t="n">
        <v>37.3817</v>
      </c>
      <c r="N32" s="74" t="n">
        <v>41.9262</v>
      </c>
      <c r="O32" s="74" t="n">
        <v>42.3335</v>
      </c>
      <c r="P32" s="74" t="n">
        <v>29056.78</v>
      </c>
      <c r="Q32" s="74" t="n">
        <v>45.25</v>
      </c>
      <c r="R32" s="56" t="n">
        <f aca="false">P32/3600</f>
        <v>8.0713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355.17</v>
      </c>
      <c r="I33" s="74" t="n">
        <v>37.88</v>
      </c>
      <c r="J33" s="56" t="n">
        <f aca="false">H33/3600</f>
        <v>7.04310277777778</v>
      </c>
      <c r="L33" s="73" t="n">
        <v>3265.3528</v>
      </c>
      <c r="M33" s="74" t="n">
        <v>35.377</v>
      </c>
      <c r="N33" s="74" t="n">
        <v>40.6043</v>
      </c>
      <c r="O33" s="74" t="n">
        <v>40.4626</v>
      </c>
      <c r="P33" s="74" t="n">
        <v>24085.26</v>
      </c>
      <c r="Q33" s="74" t="n">
        <v>36.56</v>
      </c>
      <c r="R33" s="56" t="n">
        <f aca="false">P33/3600</f>
        <v>6.690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871.65</v>
      </c>
      <c r="I34" s="76" t="n">
        <v>30.47</v>
      </c>
      <c r="J34" s="62" t="n">
        <f aca="false">H34/3600</f>
        <v>6.07545833333333</v>
      </c>
      <c r="L34" s="75" t="n">
        <v>1656.2264</v>
      </c>
      <c r="M34" s="76" t="n">
        <v>33.2475</v>
      </c>
      <c r="N34" s="76" t="n">
        <v>39.6599</v>
      </c>
      <c r="O34" s="76" t="n">
        <v>39.1629</v>
      </c>
      <c r="P34" s="76" t="n">
        <v>21378.31</v>
      </c>
      <c r="Q34" s="76" t="n">
        <v>32.58</v>
      </c>
      <c r="R34" s="62" t="n">
        <f aca="false">P34/3600</f>
        <v>5.938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905.39</v>
      </c>
      <c r="I35" s="72" t="n">
        <v>110.32</v>
      </c>
      <c r="J35" s="51" t="n">
        <f aca="false">H35/3600</f>
        <v>11.6403861111111</v>
      </c>
      <c r="L35" s="71" t="n">
        <v>63525.188</v>
      </c>
      <c r="M35" s="72" t="n">
        <v>38.23</v>
      </c>
      <c r="N35" s="72" t="n">
        <v>41.7499</v>
      </c>
      <c r="O35" s="72" t="n">
        <v>43.9093</v>
      </c>
      <c r="P35" s="72" t="n">
        <v>41685.57</v>
      </c>
      <c r="Q35" s="72" t="n">
        <v>155.64</v>
      </c>
      <c r="R35" s="51" t="n">
        <f aca="false">P35/3600</f>
        <v>11.579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955.11</v>
      </c>
      <c r="I36" s="74" t="n">
        <v>58.41</v>
      </c>
      <c r="J36" s="56" t="n">
        <f aca="false">H36/3600</f>
        <v>6.931975</v>
      </c>
      <c r="L36" s="73" t="n">
        <v>9563.9552</v>
      </c>
      <c r="M36" s="74" t="n">
        <v>35.097</v>
      </c>
      <c r="N36" s="74" t="n">
        <v>40.2891</v>
      </c>
      <c r="O36" s="74" t="n">
        <v>42.6605</v>
      </c>
      <c r="P36" s="74" t="n">
        <v>24343.31</v>
      </c>
      <c r="Q36" s="74" t="n">
        <v>58.69</v>
      </c>
      <c r="R36" s="56" t="n">
        <f aca="false">P36/3600</f>
        <v>6.7620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712.65</v>
      </c>
      <c r="I37" s="74" t="n">
        <v>38.29</v>
      </c>
      <c r="J37" s="56" t="n">
        <f aca="false">H37/3600</f>
        <v>6.03129166666667</v>
      </c>
      <c r="L37" s="73" t="n">
        <v>2359.548</v>
      </c>
      <c r="M37" s="74" t="n">
        <v>33.3914</v>
      </c>
      <c r="N37" s="74" t="n">
        <v>39.0218</v>
      </c>
      <c r="O37" s="74" t="n">
        <v>41.5747</v>
      </c>
      <c r="P37" s="74" t="n">
        <v>19556.9</v>
      </c>
      <c r="Q37" s="74" t="n">
        <v>34.27</v>
      </c>
      <c r="R37" s="56" t="n">
        <f aca="false">P37/3600</f>
        <v>5.4324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825.46</v>
      </c>
      <c r="I38" s="76" t="n">
        <v>32.9</v>
      </c>
      <c r="J38" s="62" t="n">
        <f aca="false">H38/3600</f>
        <v>5.22929444444444</v>
      </c>
      <c r="L38" s="75" t="n">
        <v>856.1912</v>
      </c>
      <c r="M38" s="76" t="n">
        <v>31.2577</v>
      </c>
      <c r="N38" s="76" t="n">
        <v>38.1419</v>
      </c>
      <c r="O38" s="76" t="n">
        <v>40.8243</v>
      </c>
      <c r="P38" s="76" t="n">
        <v>17837.8</v>
      </c>
      <c r="Q38" s="76" t="n">
        <v>30.44</v>
      </c>
      <c r="R38" s="62" t="n">
        <f aca="false">P38/3600</f>
        <v>4.9549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527.44</v>
      </c>
      <c r="I39" s="72" t="n">
        <v>12.01</v>
      </c>
      <c r="J39" s="51" t="n">
        <f aca="false">H39/3600</f>
        <v>1.81317777777778</v>
      </c>
      <c r="L39" s="71" t="n">
        <v>3893.9656</v>
      </c>
      <c r="M39" s="72" t="n">
        <v>40.1024</v>
      </c>
      <c r="N39" s="72" t="n">
        <v>42.2251</v>
      </c>
      <c r="O39" s="72" t="n">
        <v>42.7224</v>
      </c>
      <c r="P39" s="72" t="n">
        <v>5984.36</v>
      </c>
      <c r="Q39" s="72" t="n">
        <v>10.92</v>
      </c>
      <c r="R39" s="51" t="n">
        <f aca="false">P39/3600</f>
        <v>1.6623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508.7</v>
      </c>
      <c r="I40" s="74" t="n">
        <v>9.29</v>
      </c>
      <c r="J40" s="56" t="n">
        <f aca="false">H40/3600</f>
        <v>1.53019444444444</v>
      </c>
      <c r="L40" s="73" t="n">
        <v>1797.968</v>
      </c>
      <c r="M40" s="74" t="n">
        <v>36.851</v>
      </c>
      <c r="N40" s="74" t="n">
        <v>39.5414</v>
      </c>
      <c r="O40" s="74" t="n">
        <v>39.6833</v>
      </c>
      <c r="P40" s="74" t="n">
        <v>4989.69</v>
      </c>
      <c r="Q40" s="74" t="n">
        <v>8.59</v>
      </c>
      <c r="R40" s="56" t="n">
        <f aca="false">P40/3600</f>
        <v>1.386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81.79</v>
      </c>
      <c r="I41" s="74" t="n">
        <v>7.84</v>
      </c>
      <c r="J41" s="56" t="n">
        <f aca="false">H41/3600</f>
        <v>1.30049722222222</v>
      </c>
      <c r="L41" s="73" t="n">
        <v>852.304</v>
      </c>
      <c r="M41" s="74" t="n">
        <v>33.9798</v>
      </c>
      <c r="N41" s="74" t="n">
        <v>37.6817</v>
      </c>
      <c r="O41" s="74" t="n">
        <v>37.5471</v>
      </c>
      <c r="P41" s="74" t="n">
        <v>4241.45</v>
      </c>
      <c r="Q41" s="74" t="n">
        <v>6.96</v>
      </c>
      <c r="R41" s="56" t="n">
        <f aca="false">P41/3600</f>
        <v>1.178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92.77</v>
      </c>
      <c r="I42" s="76" t="n">
        <v>5.68</v>
      </c>
      <c r="J42" s="62" t="n">
        <f aca="false">H42/3600</f>
        <v>1.13688055555556</v>
      </c>
      <c r="L42" s="75" t="n">
        <v>436.6656</v>
      </c>
      <c r="M42" s="76" t="n">
        <v>31.5473</v>
      </c>
      <c r="N42" s="76" t="n">
        <v>36.346</v>
      </c>
      <c r="O42" s="76" t="n">
        <v>36.0498</v>
      </c>
      <c r="P42" s="76" t="n">
        <v>3706.96</v>
      </c>
      <c r="Q42" s="76" t="n">
        <v>5.51</v>
      </c>
      <c r="R42" s="62" t="n">
        <f aca="false">P42/3600</f>
        <v>1.0297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08.71</v>
      </c>
      <c r="I43" s="72" t="n">
        <v>15.13</v>
      </c>
      <c r="J43" s="51" t="n">
        <f aca="false">H43/3600</f>
        <v>1.89130833333333</v>
      </c>
      <c r="L43" s="71" t="n">
        <v>4554.2416</v>
      </c>
      <c r="M43" s="72" t="n">
        <v>39.9677</v>
      </c>
      <c r="N43" s="72" t="n">
        <v>42.828</v>
      </c>
      <c r="O43" s="72" t="n">
        <v>44.1044</v>
      </c>
      <c r="P43" s="72" t="n">
        <v>6594.05</v>
      </c>
      <c r="Q43" s="72" t="n">
        <v>13.22</v>
      </c>
      <c r="R43" s="51" t="n">
        <f aca="false">P43/3600</f>
        <v>1.831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17.42</v>
      </c>
      <c r="I44" s="74" t="n">
        <v>9.82</v>
      </c>
      <c r="J44" s="56" t="n">
        <f aca="false">H44/3600</f>
        <v>1.56039444444444</v>
      </c>
      <c r="L44" s="73" t="n">
        <v>1970.9408</v>
      </c>
      <c r="M44" s="74" t="n">
        <v>37.0964</v>
      </c>
      <c r="N44" s="74" t="n">
        <v>40.6949</v>
      </c>
      <c r="O44" s="74" t="n">
        <v>41.6594</v>
      </c>
      <c r="P44" s="74" t="n">
        <v>5334.6</v>
      </c>
      <c r="Q44" s="74" t="n">
        <v>9.6</v>
      </c>
      <c r="R44" s="56" t="n">
        <f aca="false">P44/3600</f>
        <v>1.481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5.06</v>
      </c>
      <c r="I45" s="74" t="n">
        <v>8.35</v>
      </c>
      <c r="J45" s="56" t="n">
        <f aca="false">H45/3600</f>
        <v>1.33473888888889</v>
      </c>
      <c r="L45" s="73" t="n">
        <v>939.9976</v>
      </c>
      <c r="M45" s="74" t="n">
        <v>34.1716</v>
      </c>
      <c r="N45" s="74" t="n">
        <v>38.9662</v>
      </c>
      <c r="O45" s="74" t="n">
        <v>39.7834</v>
      </c>
      <c r="P45" s="74" t="n">
        <v>4697.16</v>
      </c>
      <c r="Q45" s="74" t="n">
        <v>8.48</v>
      </c>
      <c r="R45" s="56" t="n">
        <f aca="false">P45/3600</f>
        <v>1.304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716.85</v>
      </c>
      <c r="I46" s="76" t="n">
        <v>7.96</v>
      </c>
      <c r="J46" s="62" t="n">
        <f aca="false">H46/3600</f>
        <v>1.31023611111111</v>
      </c>
      <c r="L46" s="75" t="n">
        <v>475.2488</v>
      </c>
      <c r="M46" s="76" t="n">
        <v>31.3145</v>
      </c>
      <c r="N46" s="76" t="n">
        <v>37.7461</v>
      </c>
      <c r="O46" s="76" t="n">
        <v>38.4787</v>
      </c>
      <c r="P46" s="76" t="n">
        <v>4152.28</v>
      </c>
      <c r="Q46" s="76" t="n">
        <v>6.37</v>
      </c>
      <c r="R46" s="62" t="n">
        <f aca="false">P46/3600</f>
        <v>1.153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25.52</v>
      </c>
      <c r="I47" s="72" t="n">
        <v>16.75</v>
      </c>
      <c r="J47" s="51" t="n">
        <f aca="false">H47/3600</f>
        <v>1.97931111111111</v>
      </c>
      <c r="L47" s="71" t="n">
        <v>9198.3736</v>
      </c>
      <c r="M47" s="72" t="n">
        <v>38.1521</v>
      </c>
      <c r="N47" s="72" t="n">
        <v>40.7828</v>
      </c>
      <c r="O47" s="72" t="n">
        <v>41.6977</v>
      </c>
      <c r="P47" s="72" t="n">
        <v>6765.76</v>
      </c>
      <c r="Q47" s="72" t="n">
        <v>16.36</v>
      </c>
      <c r="R47" s="51" t="n">
        <f aca="false">P47/3600</f>
        <v>1.879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22.57</v>
      </c>
      <c r="I48" s="74" t="n">
        <v>11.76</v>
      </c>
      <c r="J48" s="56" t="n">
        <f aca="false">H48/3600</f>
        <v>1.45071388888889</v>
      </c>
      <c r="L48" s="73" t="n">
        <v>3666.5608</v>
      </c>
      <c r="M48" s="74" t="n">
        <v>34.2855</v>
      </c>
      <c r="N48" s="74" t="n">
        <v>38.0978</v>
      </c>
      <c r="O48" s="74" t="n">
        <v>38.9174</v>
      </c>
      <c r="P48" s="74" t="n">
        <v>5137.12</v>
      </c>
      <c r="Q48" s="74" t="n">
        <v>11.35</v>
      </c>
      <c r="R48" s="56" t="n">
        <f aca="false">P48/3600</f>
        <v>1.4269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66.8</v>
      </c>
      <c r="I49" s="74" t="n">
        <v>8.66</v>
      </c>
      <c r="J49" s="56" t="n">
        <f aca="false">H49/3600</f>
        <v>1.26855555555556</v>
      </c>
      <c r="L49" s="73" t="n">
        <v>1553.1752</v>
      </c>
      <c r="M49" s="74" t="n">
        <v>30.9256</v>
      </c>
      <c r="N49" s="74" t="n">
        <v>36.1357</v>
      </c>
      <c r="O49" s="74" t="n">
        <v>36.8905</v>
      </c>
      <c r="P49" s="74" t="n">
        <v>4113.26</v>
      </c>
      <c r="Q49" s="74" t="n">
        <v>8.47</v>
      </c>
      <c r="R49" s="56" t="n">
        <f aca="false">P49/3600</f>
        <v>1.1425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004.64</v>
      </c>
      <c r="I50" s="76" t="n">
        <v>8.24</v>
      </c>
      <c r="J50" s="62" t="n">
        <f aca="false">H50/3600</f>
        <v>1.1124</v>
      </c>
      <c r="L50" s="75" t="n">
        <v>657.5192</v>
      </c>
      <c r="M50" s="76" t="n">
        <v>27.7565</v>
      </c>
      <c r="N50" s="76" t="n">
        <v>34.7984</v>
      </c>
      <c r="O50" s="76" t="n">
        <v>35.5358</v>
      </c>
      <c r="P50" s="76" t="n">
        <v>3535.29</v>
      </c>
      <c r="Q50" s="76" t="n">
        <v>6.26</v>
      </c>
      <c r="R50" s="62" t="n">
        <f aca="false">P50/3600</f>
        <v>0.982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523.52</v>
      </c>
      <c r="I51" s="72" t="n">
        <v>10.14</v>
      </c>
      <c r="J51" s="51" t="n">
        <f aca="false">H51/3600</f>
        <v>1.53431111111111</v>
      </c>
      <c r="L51" s="71" t="n">
        <v>6018.8496</v>
      </c>
      <c r="M51" s="72" t="n">
        <v>39.8032</v>
      </c>
      <c r="N51" s="72" t="n">
        <v>41.1963</v>
      </c>
      <c r="O51" s="72" t="n">
        <v>42.5666</v>
      </c>
      <c r="P51" s="72" t="n">
        <v>5291.49</v>
      </c>
      <c r="Q51" s="72" t="n">
        <v>9.95</v>
      </c>
      <c r="R51" s="51" t="n">
        <f aca="false">P51/3600</f>
        <v>1.469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817.84</v>
      </c>
      <c r="I52" s="74" t="n">
        <v>7.5</v>
      </c>
      <c r="J52" s="56" t="n">
        <f aca="false">H52/3600</f>
        <v>1.33828888888889</v>
      </c>
      <c r="L52" s="73" t="n">
        <v>2353.7448</v>
      </c>
      <c r="M52" s="74" t="n">
        <v>36.0375</v>
      </c>
      <c r="N52" s="74" t="n">
        <v>38.5842</v>
      </c>
      <c r="O52" s="74" t="n">
        <v>40.1717</v>
      </c>
      <c r="P52" s="74" t="n">
        <v>4305.4</v>
      </c>
      <c r="Q52" s="74" t="n">
        <v>7.33</v>
      </c>
      <c r="R52" s="56" t="n">
        <f aca="false">P52/3600</f>
        <v>1.195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32.08</v>
      </c>
      <c r="I53" s="74" t="n">
        <v>8.96</v>
      </c>
      <c r="J53" s="56" t="n">
        <f aca="false">H53/3600</f>
        <v>1.03668888888889</v>
      </c>
      <c r="L53" s="73" t="n">
        <v>1020.3536</v>
      </c>
      <c r="M53" s="74" t="n">
        <v>32.8826</v>
      </c>
      <c r="N53" s="74" t="n">
        <v>36.6724</v>
      </c>
      <c r="O53" s="74" t="n">
        <v>38.3684</v>
      </c>
      <c r="P53" s="74" t="n">
        <v>3534.45</v>
      </c>
      <c r="Q53" s="74" t="n">
        <v>5.5</v>
      </c>
      <c r="R53" s="56" t="n">
        <f aca="false">P53/3600</f>
        <v>0.9817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468.24</v>
      </c>
      <c r="I54" s="76" t="n">
        <v>4.5</v>
      </c>
      <c r="J54" s="62" t="n">
        <f aca="false">H54/3600</f>
        <v>0.9634</v>
      </c>
      <c r="L54" s="75" t="n">
        <v>465.7696</v>
      </c>
      <c r="M54" s="76" t="n">
        <v>30.0791</v>
      </c>
      <c r="N54" s="76" t="n">
        <v>35.4257</v>
      </c>
      <c r="O54" s="76" t="n">
        <v>37.0448</v>
      </c>
      <c r="P54" s="76" t="n">
        <v>2996.5</v>
      </c>
      <c r="Q54" s="76" t="n">
        <v>4.39</v>
      </c>
      <c r="R54" s="62" t="n">
        <f aca="false">P54/3600</f>
        <v>0.832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98.71</v>
      </c>
      <c r="I55" s="72" t="n">
        <v>5.44</v>
      </c>
      <c r="J55" s="51" t="n">
        <f aca="false">H55/3600</f>
        <v>0.499641666666667</v>
      </c>
      <c r="L55" s="71" t="n">
        <v>1761.6912</v>
      </c>
      <c r="M55" s="72" t="n">
        <v>40.7525</v>
      </c>
      <c r="N55" s="72" t="n">
        <v>43.2293</v>
      </c>
      <c r="O55" s="72" t="n">
        <v>42.6625</v>
      </c>
      <c r="P55" s="72" t="n">
        <v>1648.18</v>
      </c>
      <c r="Q55" s="72" t="n">
        <v>3.43</v>
      </c>
      <c r="R55" s="51" t="n">
        <f aca="false">P55/3600</f>
        <v>0.457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6.4</v>
      </c>
      <c r="I56" s="74" t="n">
        <v>3.14</v>
      </c>
      <c r="J56" s="56" t="n">
        <f aca="false">H56/3600</f>
        <v>0.399</v>
      </c>
      <c r="L56" s="73" t="n">
        <v>872.4504</v>
      </c>
      <c r="M56" s="74" t="n">
        <v>36.8668</v>
      </c>
      <c r="N56" s="74" t="n">
        <v>40.4577</v>
      </c>
      <c r="O56" s="74" t="n">
        <v>39.4172</v>
      </c>
      <c r="P56" s="74" t="n">
        <v>1402.02</v>
      </c>
      <c r="Q56" s="74" t="n">
        <v>2.75</v>
      </c>
      <c r="R56" s="56" t="n">
        <f aca="false">P56/3600</f>
        <v>0.389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9.77</v>
      </c>
      <c r="I57" s="74" t="n">
        <v>2.28</v>
      </c>
      <c r="J57" s="56" t="n">
        <f aca="false">H57/3600</f>
        <v>0.341602777777778</v>
      </c>
      <c r="L57" s="73" t="n">
        <v>426.228</v>
      </c>
      <c r="M57" s="74" t="n">
        <v>33.393</v>
      </c>
      <c r="N57" s="74" t="n">
        <v>38.4428</v>
      </c>
      <c r="O57" s="74" t="n">
        <v>37.126</v>
      </c>
      <c r="P57" s="74" t="n">
        <v>1182.97</v>
      </c>
      <c r="Q57" s="74" t="n">
        <v>2.21</v>
      </c>
      <c r="R57" s="56" t="n">
        <f aca="false">P57/3600</f>
        <v>0.328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4.26</v>
      </c>
      <c r="I58" s="76" t="n">
        <v>2.79</v>
      </c>
      <c r="J58" s="62" t="n">
        <f aca="false">H58/3600</f>
        <v>0.290072222222222</v>
      </c>
      <c r="L58" s="75" t="n">
        <v>216.9696</v>
      </c>
      <c r="M58" s="76" t="n">
        <v>30.4819</v>
      </c>
      <c r="N58" s="76" t="n">
        <v>37.0314</v>
      </c>
      <c r="O58" s="76" t="n">
        <v>35.5168</v>
      </c>
      <c r="P58" s="76" t="n">
        <v>1028.43</v>
      </c>
      <c r="Q58" s="76" t="n">
        <v>1.82</v>
      </c>
      <c r="R58" s="62" t="n">
        <f aca="false">P58/3600</f>
        <v>0.285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6.39</v>
      </c>
      <c r="I59" s="72" t="n">
        <v>5.15</v>
      </c>
      <c r="J59" s="51" t="n">
        <f aca="false">H59/3600</f>
        <v>0.512886111111111</v>
      </c>
      <c r="L59" s="71" t="n">
        <v>2712.0464</v>
      </c>
      <c r="M59" s="72" t="n">
        <v>38.168</v>
      </c>
      <c r="N59" s="72" t="n">
        <v>42.4035</v>
      </c>
      <c r="O59" s="72" t="n">
        <v>43.3846</v>
      </c>
      <c r="P59" s="72" t="n">
        <v>1775.55</v>
      </c>
      <c r="Q59" s="72" t="n">
        <v>4.76</v>
      </c>
      <c r="R59" s="51" t="n">
        <f aca="false">P59/3600</f>
        <v>0.493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12.63</v>
      </c>
      <c r="I60" s="74" t="n">
        <v>3.87</v>
      </c>
      <c r="J60" s="56" t="n">
        <f aca="false">H60/3600</f>
        <v>0.364619444444445</v>
      </c>
      <c r="L60" s="73" t="n">
        <v>901.4216</v>
      </c>
      <c r="M60" s="74" t="n">
        <v>34.1444</v>
      </c>
      <c r="N60" s="74" t="n">
        <v>40.5009</v>
      </c>
      <c r="O60" s="74" t="n">
        <v>41.3972</v>
      </c>
      <c r="P60" s="74" t="n">
        <v>1286.81</v>
      </c>
      <c r="Q60" s="74" t="n">
        <v>4.01</v>
      </c>
      <c r="R60" s="56" t="n">
        <f aca="false">P60/3600</f>
        <v>0.357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46.52</v>
      </c>
      <c r="I61" s="74" t="n">
        <v>3.8</v>
      </c>
      <c r="J61" s="56" t="n">
        <f aca="false">H61/3600</f>
        <v>0.2907</v>
      </c>
      <c r="L61" s="73" t="n">
        <v>333.8056</v>
      </c>
      <c r="M61" s="74" t="n">
        <v>31.104</v>
      </c>
      <c r="N61" s="74" t="n">
        <v>39.1859</v>
      </c>
      <c r="O61" s="74" t="n">
        <v>39.9017</v>
      </c>
      <c r="P61" s="74" t="n">
        <v>985.95</v>
      </c>
      <c r="Q61" s="74" t="n">
        <v>2.23</v>
      </c>
      <c r="R61" s="56" t="n">
        <f aca="false">P61/3600</f>
        <v>0.273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87.26</v>
      </c>
      <c r="I62" s="76" t="n">
        <v>1.91</v>
      </c>
      <c r="J62" s="62" t="n">
        <f aca="false">H62/3600</f>
        <v>0.246461111111111</v>
      </c>
      <c r="L62" s="75" t="n">
        <v>133.0072</v>
      </c>
      <c r="M62" s="76" t="n">
        <v>28.2036</v>
      </c>
      <c r="N62" s="76" t="n">
        <v>38.2477</v>
      </c>
      <c r="O62" s="76" t="n">
        <v>38.8413</v>
      </c>
      <c r="P62" s="76" t="n">
        <v>867.49</v>
      </c>
      <c r="Q62" s="76" t="n">
        <v>1.73</v>
      </c>
      <c r="R62" s="62" t="n">
        <f aca="false">P62/3600</f>
        <v>0.2409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59.31</v>
      </c>
      <c r="I63" s="72" t="n">
        <v>5.66</v>
      </c>
      <c r="J63" s="51" t="n">
        <f aca="false">H63/3600</f>
        <v>0.433141666666667</v>
      </c>
      <c r="L63" s="71" t="n">
        <v>2122.7952</v>
      </c>
      <c r="M63" s="72" t="n">
        <v>37.8902</v>
      </c>
      <c r="N63" s="72" t="n">
        <v>40.5027</v>
      </c>
      <c r="O63" s="72" t="n">
        <v>41.1956</v>
      </c>
      <c r="P63" s="72" t="n">
        <v>1511.58</v>
      </c>
      <c r="Q63" s="72" t="n">
        <v>3.86</v>
      </c>
      <c r="R63" s="51" t="n">
        <f aca="false">P63/3600</f>
        <v>0.4198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51.41</v>
      </c>
      <c r="I64" s="74" t="n">
        <v>2.87</v>
      </c>
      <c r="J64" s="56" t="n">
        <f aca="false">H64/3600</f>
        <v>0.319836111111111</v>
      </c>
      <c r="L64" s="73" t="n">
        <v>855.7008</v>
      </c>
      <c r="M64" s="74" t="n">
        <v>34.1496</v>
      </c>
      <c r="N64" s="74" t="n">
        <v>37.7968</v>
      </c>
      <c r="O64" s="74" t="n">
        <v>38.3819</v>
      </c>
      <c r="P64" s="74" t="n">
        <v>1128.68</v>
      </c>
      <c r="Q64" s="74" t="n">
        <v>2.7</v>
      </c>
      <c r="R64" s="56" t="n">
        <f aca="false">P64/3600</f>
        <v>0.3135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85.81</v>
      </c>
      <c r="I65" s="74" t="n">
        <v>3.21</v>
      </c>
      <c r="J65" s="56" t="n">
        <f aca="false">H65/3600</f>
        <v>0.273836111111111</v>
      </c>
      <c r="L65" s="73" t="n">
        <v>361.7064</v>
      </c>
      <c r="M65" s="74" t="n">
        <v>30.7745</v>
      </c>
      <c r="N65" s="74" t="n">
        <v>35.775</v>
      </c>
      <c r="O65" s="74" t="n">
        <v>36.3236</v>
      </c>
      <c r="P65" s="74" t="n">
        <v>913.78</v>
      </c>
      <c r="Q65" s="74" t="n">
        <v>1.96</v>
      </c>
      <c r="R65" s="56" t="n">
        <f aca="false">P65/3600</f>
        <v>0.253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8.81</v>
      </c>
      <c r="I66" s="76" t="n">
        <v>1.63</v>
      </c>
      <c r="J66" s="62" t="n">
        <f aca="false">H66/3600</f>
        <v>0.233002777777778</v>
      </c>
      <c r="L66" s="75" t="n">
        <v>154.012</v>
      </c>
      <c r="M66" s="76" t="n">
        <v>27.7538</v>
      </c>
      <c r="N66" s="76" t="n">
        <v>34.3234</v>
      </c>
      <c r="O66" s="76" t="n">
        <v>34.9028</v>
      </c>
      <c r="P66" s="76" t="n">
        <v>781.65</v>
      </c>
      <c r="Q66" s="76" t="n">
        <v>1.53</v>
      </c>
      <c r="R66" s="62" t="n">
        <f aca="false">P66/3600</f>
        <v>0.217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50.99</v>
      </c>
      <c r="I67" s="72" t="n">
        <v>4.01</v>
      </c>
      <c r="J67" s="51" t="n">
        <f aca="false">H67/3600</f>
        <v>0.375275</v>
      </c>
      <c r="L67" s="71" t="n">
        <v>1369.2664</v>
      </c>
      <c r="M67" s="72" t="n">
        <v>39.703</v>
      </c>
      <c r="N67" s="72" t="n">
        <v>41.037</v>
      </c>
      <c r="O67" s="72" t="n">
        <v>42.0756</v>
      </c>
      <c r="P67" s="72" t="n">
        <v>1223.11</v>
      </c>
      <c r="Q67" s="72" t="n">
        <v>2.6</v>
      </c>
      <c r="R67" s="51" t="n">
        <f aca="false">P67/3600</f>
        <v>0.3397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0.5</v>
      </c>
      <c r="I68" s="74" t="n">
        <v>2.12</v>
      </c>
      <c r="J68" s="56" t="n">
        <f aca="false">H68/3600</f>
        <v>0.283472222222222</v>
      </c>
      <c r="L68" s="73" t="n">
        <v>642.6088</v>
      </c>
      <c r="M68" s="74" t="n">
        <v>35.6952</v>
      </c>
      <c r="N68" s="74" t="n">
        <v>38.1586</v>
      </c>
      <c r="O68" s="74" t="n">
        <v>39.3112</v>
      </c>
      <c r="P68" s="74" t="n">
        <v>1017.8</v>
      </c>
      <c r="Q68" s="74" t="n">
        <v>2.19</v>
      </c>
      <c r="R68" s="56" t="n">
        <f aca="false">P68/3600</f>
        <v>0.282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3.95</v>
      </c>
      <c r="I69" s="74" t="n">
        <v>2.23</v>
      </c>
      <c r="J69" s="56" t="n">
        <f aca="false">H69/3600</f>
        <v>0.234430555555556</v>
      </c>
      <c r="L69" s="73" t="n">
        <v>302.9504</v>
      </c>
      <c r="M69" s="74" t="n">
        <v>32.1502</v>
      </c>
      <c r="N69" s="74" t="n">
        <v>36.1744</v>
      </c>
      <c r="O69" s="74" t="n">
        <v>37.2813</v>
      </c>
      <c r="P69" s="74" t="n">
        <v>824.04</v>
      </c>
      <c r="Q69" s="74" t="n">
        <v>1.59</v>
      </c>
      <c r="R69" s="56" t="n">
        <f aca="false">P69/3600</f>
        <v>0.22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93.63</v>
      </c>
      <c r="I70" s="76" t="n">
        <v>1.23</v>
      </c>
      <c r="J70" s="62" t="n">
        <f aca="false">H70/3600</f>
        <v>0.192675</v>
      </c>
      <c r="L70" s="75" t="n">
        <v>146.8344</v>
      </c>
      <c r="M70" s="76" t="n">
        <v>29.3099</v>
      </c>
      <c r="N70" s="76" t="n">
        <v>34.769</v>
      </c>
      <c r="O70" s="76" t="n">
        <v>35.8267</v>
      </c>
      <c r="P70" s="76" t="n">
        <v>691.37</v>
      </c>
      <c r="Q70" s="76" t="n">
        <v>1.2</v>
      </c>
      <c r="R70" s="62" t="n">
        <f aca="false">P70/3600</f>
        <v>0.1920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659.9</v>
      </c>
      <c r="I71" s="72" t="n">
        <v>16.44</v>
      </c>
      <c r="J71" s="51" t="n">
        <f aca="false">H71/3600</f>
        <v>2.68330555555556</v>
      </c>
      <c r="L71" s="71" t="n">
        <v>2428.692</v>
      </c>
      <c r="M71" s="72" t="n">
        <v>42.3779</v>
      </c>
      <c r="N71" s="72" t="n">
        <v>45.9312</v>
      </c>
      <c r="O71" s="72" t="n">
        <v>47.1454</v>
      </c>
      <c r="P71" s="72" t="n">
        <v>9019.32</v>
      </c>
      <c r="Q71" s="72" t="n">
        <v>15.07</v>
      </c>
      <c r="R71" s="51" t="n">
        <f aca="false">P71/3600</f>
        <v>2.505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524.43</v>
      </c>
      <c r="I72" s="74" t="n">
        <v>11.82</v>
      </c>
      <c r="J72" s="56" t="n">
        <f aca="false">H72/3600</f>
        <v>2.36789722222222</v>
      </c>
      <c r="L72" s="73" t="n">
        <v>907.28</v>
      </c>
      <c r="M72" s="74" t="n">
        <v>40.09</v>
      </c>
      <c r="N72" s="74" t="n">
        <v>43.9681</v>
      </c>
      <c r="O72" s="74" t="n">
        <v>45.1627</v>
      </c>
      <c r="P72" s="74" t="n">
        <v>8064.37</v>
      </c>
      <c r="Q72" s="74" t="n">
        <v>12.75</v>
      </c>
      <c r="R72" s="56" t="n">
        <f aca="false">P72/3600</f>
        <v>2.2401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615.48</v>
      </c>
      <c r="I73" s="74" t="n">
        <v>10.41</v>
      </c>
      <c r="J73" s="56" t="n">
        <f aca="false">H73/3600</f>
        <v>2.11541111111111</v>
      </c>
      <c r="L73" s="73" t="n">
        <v>441.088</v>
      </c>
      <c r="M73" s="74" t="n">
        <v>37.5023</v>
      </c>
      <c r="N73" s="74" t="n">
        <v>42.2379</v>
      </c>
      <c r="O73" s="74" t="n">
        <v>43.3813</v>
      </c>
      <c r="P73" s="74" t="n">
        <v>7385.47</v>
      </c>
      <c r="Q73" s="74" t="n">
        <v>10.22</v>
      </c>
      <c r="R73" s="56" t="n">
        <f aca="false">P73/3600</f>
        <v>2.0515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365.79</v>
      </c>
      <c r="I74" s="76" t="n">
        <v>12.24</v>
      </c>
      <c r="J74" s="62" t="n">
        <f aca="false">H74/3600</f>
        <v>2.04605277777778</v>
      </c>
      <c r="L74" s="75" t="n">
        <v>231.3304</v>
      </c>
      <c r="M74" s="76" t="n">
        <v>34.5861</v>
      </c>
      <c r="N74" s="76" t="n">
        <v>41.1042</v>
      </c>
      <c r="O74" s="76" t="n">
        <v>42.1451</v>
      </c>
      <c r="P74" s="76" t="n">
        <v>7121.39</v>
      </c>
      <c r="Q74" s="76" t="n">
        <v>9.77</v>
      </c>
      <c r="R74" s="62" t="n">
        <f aca="false">P74/3600</f>
        <v>1.978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41.78</v>
      </c>
      <c r="I75" s="72" t="n">
        <v>16</v>
      </c>
      <c r="J75" s="51" t="n">
        <f aca="false">H75/3600</f>
        <v>2.48382777777778</v>
      </c>
      <c r="L75" s="71" t="n">
        <v>1857.5864</v>
      </c>
      <c r="M75" s="72" t="n">
        <v>42.7661</v>
      </c>
      <c r="N75" s="72" t="n">
        <v>47.4808</v>
      </c>
      <c r="O75" s="72" t="n">
        <v>48.1555</v>
      </c>
      <c r="P75" s="72" t="n">
        <v>8611.99</v>
      </c>
      <c r="Q75" s="72" t="n">
        <v>15.85</v>
      </c>
      <c r="R75" s="51" t="n">
        <f aca="false">P75/3600</f>
        <v>2.3922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24.28</v>
      </c>
      <c r="I76" s="74" t="n">
        <v>10.94</v>
      </c>
      <c r="J76" s="56" t="n">
        <f aca="false">H76/3600</f>
        <v>2.11785555555556</v>
      </c>
      <c r="L76" s="73" t="n">
        <v>471.1736</v>
      </c>
      <c r="M76" s="74" t="n">
        <v>40.9608</v>
      </c>
      <c r="N76" s="74" t="n">
        <v>45.9207</v>
      </c>
      <c r="O76" s="74" t="n">
        <v>46.567</v>
      </c>
      <c r="P76" s="74" t="n">
        <v>7499.51</v>
      </c>
      <c r="Q76" s="74" t="n">
        <v>11.36</v>
      </c>
      <c r="R76" s="56" t="n">
        <f aca="false">P76/3600</f>
        <v>2.0831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494.67</v>
      </c>
      <c r="I77" s="74" t="n">
        <v>11.23</v>
      </c>
      <c r="J77" s="56" t="n">
        <f aca="false">H77/3600</f>
        <v>2.08185277777778</v>
      </c>
      <c r="L77" s="73" t="n">
        <v>199.2824</v>
      </c>
      <c r="M77" s="74" t="n">
        <v>38.8147</v>
      </c>
      <c r="N77" s="74" t="n">
        <v>44.2368</v>
      </c>
      <c r="O77" s="74" t="n">
        <v>44.7452</v>
      </c>
      <c r="P77" s="74" t="n">
        <v>7097.46</v>
      </c>
      <c r="Q77" s="74" t="n">
        <v>10.72</v>
      </c>
      <c r="R77" s="56" t="n">
        <f aca="false">P77/3600</f>
        <v>1.9715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196.26</v>
      </c>
      <c r="I78" s="76" t="n">
        <v>9.06</v>
      </c>
      <c r="J78" s="62" t="n">
        <f aca="false">H78/3600</f>
        <v>1.99896111111111</v>
      </c>
      <c r="L78" s="75" t="n">
        <v>103.0424</v>
      </c>
      <c r="M78" s="76" t="n">
        <v>36.3537</v>
      </c>
      <c r="N78" s="76" t="n">
        <v>42.9383</v>
      </c>
      <c r="O78" s="76" t="n">
        <v>43.3761</v>
      </c>
      <c r="P78" s="76" t="n">
        <v>6895.12</v>
      </c>
      <c r="Q78" s="76" t="n">
        <v>10.48</v>
      </c>
      <c r="R78" s="62" t="n">
        <f aca="false">P78/3600</f>
        <v>1.9153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025.58</v>
      </c>
      <c r="I79" s="72" t="n">
        <v>16.09</v>
      </c>
      <c r="J79" s="51" t="n">
        <f aca="false">H79/3600</f>
        <v>2.78488333333333</v>
      </c>
      <c r="L79" s="71" t="n">
        <v>2166.1488</v>
      </c>
      <c r="M79" s="72" t="n">
        <v>43.1002</v>
      </c>
      <c r="N79" s="72" t="n">
        <v>46.6906</v>
      </c>
      <c r="O79" s="72" t="n">
        <v>47.4727</v>
      </c>
      <c r="P79" s="72" t="n">
        <v>9597.88</v>
      </c>
      <c r="Q79" s="72" t="n">
        <v>15.77</v>
      </c>
      <c r="R79" s="51" t="n">
        <f aca="false">P79/3600</f>
        <v>2.666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776.68</v>
      </c>
      <c r="I80" s="74" t="n">
        <v>12.98</v>
      </c>
      <c r="J80" s="56" t="n">
        <f aca="false">H80/3600</f>
        <v>2.43796666666667</v>
      </c>
      <c r="L80" s="73" t="n">
        <v>733.0488</v>
      </c>
      <c r="M80" s="74" t="n">
        <v>40.9781</v>
      </c>
      <c r="N80" s="74" t="n">
        <v>44.8385</v>
      </c>
      <c r="O80" s="74" t="n">
        <v>45.6915</v>
      </c>
      <c r="P80" s="74" t="n">
        <v>8286.49</v>
      </c>
      <c r="Q80" s="74" t="n">
        <v>12.27</v>
      </c>
      <c r="R80" s="56" t="n">
        <f aca="false">P80/3600</f>
        <v>2.3018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218.25</v>
      </c>
      <c r="I81" s="74" t="n">
        <v>11.14</v>
      </c>
      <c r="J81" s="56" t="n">
        <f aca="false">H81/3600</f>
        <v>2.28284722222222</v>
      </c>
      <c r="L81" s="73" t="n">
        <v>329.9664</v>
      </c>
      <c r="M81" s="74" t="n">
        <v>38.5864</v>
      </c>
      <c r="N81" s="74" t="n">
        <v>43.1078</v>
      </c>
      <c r="O81" s="74" t="n">
        <v>43.9987</v>
      </c>
      <c r="P81" s="74" t="n">
        <v>7978.41</v>
      </c>
      <c r="Q81" s="74" t="n">
        <v>10.86</v>
      </c>
      <c r="R81" s="56" t="n">
        <f aca="false">P81/3600</f>
        <v>2.2162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094.11</v>
      </c>
      <c r="I82" s="76" t="n">
        <v>10.33</v>
      </c>
      <c r="J82" s="62" t="n">
        <f aca="false">H82/3600</f>
        <v>2.24836388888889</v>
      </c>
      <c r="L82" s="75" t="n">
        <v>170.4304</v>
      </c>
      <c r="M82" s="76" t="n">
        <v>35.883</v>
      </c>
      <c r="N82" s="76" t="n">
        <v>41.7747</v>
      </c>
      <c r="O82" s="76" t="n">
        <v>42.7166</v>
      </c>
      <c r="P82" s="76" t="n">
        <v>7433.18</v>
      </c>
      <c r="Q82" s="76" t="n">
        <v>9.88</v>
      </c>
      <c r="R82" s="62" t="n">
        <f aca="false">P82/3600</f>
        <v>2.064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540.15</v>
      </c>
      <c r="I83" s="72" t="n">
        <v>12.14</v>
      </c>
      <c r="J83" s="51" t="n">
        <f aca="false">H83/3600</f>
        <v>1.81670833333333</v>
      </c>
      <c r="L83" s="71" t="n">
        <v>4234.432</v>
      </c>
      <c r="M83" s="72" t="n">
        <v>40.2096</v>
      </c>
      <c r="N83" s="72" t="n">
        <v>42.0099</v>
      </c>
      <c r="O83" s="72" t="n">
        <v>42.441</v>
      </c>
      <c r="P83" s="72" t="n">
        <v>5962.86</v>
      </c>
      <c r="Q83" s="72" t="n">
        <v>11.33</v>
      </c>
      <c r="R83" s="51" t="n">
        <f aca="false">P83/3600</f>
        <v>1.656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92.17</v>
      </c>
      <c r="I84" s="74" t="n">
        <v>8.66</v>
      </c>
      <c r="J84" s="56" t="n">
        <f aca="false">H84/3600</f>
        <v>1.47004722222222</v>
      </c>
      <c r="L84" s="73" t="n">
        <v>1960.3336</v>
      </c>
      <c r="M84" s="74" t="n">
        <v>36.8232</v>
      </c>
      <c r="N84" s="74" t="n">
        <v>39.012</v>
      </c>
      <c r="O84" s="74" t="n">
        <v>39.2494</v>
      </c>
      <c r="P84" s="74" t="n">
        <v>4935.29</v>
      </c>
      <c r="Q84" s="74" t="n">
        <v>8.89</v>
      </c>
      <c r="R84" s="56" t="n">
        <f aca="false">P84/3600</f>
        <v>1.370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81.58</v>
      </c>
      <c r="I85" s="74" t="n">
        <v>7.03</v>
      </c>
      <c r="J85" s="56" t="n">
        <f aca="false">H85/3600</f>
        <v>1.21710555555556</v>
      </c>
      <c r="L85" s="73" t="n">
        <v>928.8784</v>
      </c>
      <c r="M85" s="74" t="n">
        <v>33.8505</v>
      </c>
      <c r="N85" s="74" t="n">
        <v>36.865</v>
      </c>
      <c r="O85" s="74" t="n">
        <v>36.8763</v>
      </c>
      <c r="P85" s="74" t="n">
        <v>4194.38</v>
      </c>
      <c r="Q85" s="74" t="n">
        <v>6.77</v>
      </c>
      <c r="R85" s="56" t="n">
        <f aca="false">P85/3600</f>
        <v>1.165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51.76</v>
      </c>
      <c r="I86" s="76" t="n">
        <v>5.95</v>
      </c>
      <c r="J86" s="62" t="n">
        <f aca="false">H86/3600</f>
        <v>1.09771111111111</v>
      </c>
      <c r="L86" s="75" t="n">
        <v>477.8832</v>
      </c>
      <c r="M86" s="76" t="n">
        <v>31.2343</v>
      </c>
      <c r="N86" s="76" t="n">
        <v>35.2505</v>
      </c>
      <c r="O86" s="76" t="n">
        <v>35.2089</v>
      </c>
      <c r="P86" s="76" t="n">
        <v>3674.25</v>
      </c>
      <c r="Q86" s="76" t="n">
        <v>5.47</v>
      </c>
      <c r="R86" s="62" t="n">
        <f aca="false">P86/3600</f>
        <v>1.020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25.83</v>
      </c>
      <c r="I87" s="72" t="n">
        <v>24.64</v>
      </c>
      <c r="J87" s="51" t="n">
        <f aca="false">H87/3600</f>
        <v>4.03495277777778</v>
      </c>
      <c r="L87" s="71" t="n">
        <v>5794.3502</v>
      </c>
      <c r="M87" s="72" t="n">
        <v>42.727</v>
      </c>
      <c r="N87" s="72" t="n">
        <v>44.9559</v>
      </c>
      <c r="O87" s="72" t="n">
        <v>44.9881</v>
      </c>
      <c r="P87" s="72" t="n">
        <v>13458.3</v>
      </c>
      <c r="Q87" s="72" t="n">
        <v>22.95</v>
      </c>
      <c r="R87" s="51" t="n">
        <f aca="false">P87/3600</f>
        <v>3.738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51.37</v>
      </c>
      <c r="I88" s="74" t="n">
        <v>18.53</v>
      </c>
      <c r="J88" s="56" t="n">
        <f aca="false">H88/3600</f>
        <v>3.18093611111111</v>
      </c>
      <c r="L88" s="73" t="n">
        <v>2869.3003</v>
      </c>
      <c r="M88" s="74" t="n">
        <v>38.7288</v>
      </c>
      <c r="N88" s="74" t="n">
        <v>42.0078</v>
      </c>
      <c r="O88" s="74" t="n">
        <v>41.8354</v>
      </c>
      <c r="P88" s="74" t="n">
        <v>11246.87</v>
      </c>
      <c r="Q88" s="74" t="n">
        <v>17.95</v>
      </c>
      <c r="R88" s="56" t="n">
        <f aca="false">P88/3600</f>
        <v>3.1241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353.37</v>
      </c>
      <c r="I89" s="74" t="n">
        <v>13.99</v>
      </c>
      <c r="J89" s="56" t="n">
        <f aca="false">H89/3600</f>
        <v>2.59815833333333</v>
      </c>
      <c r="L89" s="73" t="n">
        <v>1363.9627</v>
      </c>
      <c r="M89" s="74" t="n">
        <v>34.9801</v>
      </c>
      <c r="N89" s="74" t="n">
        <v>39.7948</v>
      </c>
      <c r="O89" s="74" t="n">
        <v>39.3361</v>
      </c>
      <c r="P89" s="74" t="n">
        <v>9227.27</v>
      </c>
      <c r="Q89" s="74" t="n">
        <v>14.23</v>
      </c>
      <c r="R89" s="56" t="n">
        <f aca="false">P89/3600</f>
        <v>2.563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36.43</v>
      </c>
      <c r="I90" s="76" t="n">
        <v>11.61</v>
      </c>
      <c r="J90" s="62" t="n">
        <f aca="false">H90/3600</f>
        <v>2.26011944444444</v>
      </c>
      <c r="L90" s="75" t="n">
        <v>621.5496</v>
      </c>
      <c r="M90" s="76" t="n">
        <v>31.6751</v>
      </c>
      <c r="N90" s="76" t="n">
        <v>38.3671</v>
      </c>
      <c r="O90" s="76" t="n">
        <v>37.5646</v>
      </c>
      <c r="P90" s="76" t="n">
        <v>7765.25</v>
      </c>
      <c r="Q90" s="76" t="n">
        <v>11.31</v>
      </c>
      <c r="R90" s="62" t="n">
        <f aca="false">P90/3600</f>
        <v>2.157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857.72</v>
      </c>
      <c r="I91" s="72" t="n">
        <v>4.59</v>
      </c>
      <c r="J91" s="51" t="n">
        <f aca="false">H91/3600</f>
        <v>1.07158888888889</v>
      </c>
      <c r="L91" s="71" t="n">
        <v>357.0824</v>
      </c>
      <c r="M91" s="72" t="n">
        <v>46.3854</v>
      </c>
      <c r="N91" s="72" t="n">
        <v>44.3492</v>
      </c>
      <c r="O91" s="72" t="n">
        <v>44.206</v>
      </c>
      <c r="P91" s="72" t="n">
        <v>3626.81</v>
      </c>
      <c r="Q91" s="72" t="n">
        <v>4.32</v>
      </c>
      <c r="R91" s="51" t="n">
        <f aca="false">P91/3600</f>
        <v>1.007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718.07</v>
      </c>
      <c r="I92" s="74" t="n">
        <v>4.46</v>
      </c>
      <c r="J92" s="56" t="n">
        <f aca="false">H92/3600</f>
        <v>1.03279722222222</v>
      </c>
      <c r="L92" s="73" t="n">
        <v>260.212</v>
      </c>
      <c r="M92" s="74" t="n">
        <v>42.0898</v>
      </c>
      <c r="N92" s="74" t="n">
        <v>40.6278</v>
      </c>
      <c r="O92" s="74" t="n">
        <v>40.5155</v>
      </c>
      <c r="P92" s="74" t="n">
        <v>3550.37</v>
      </c>
      <c r="Q92" s="74" t="n">
        <v>5</v>
      </c>
      <c r="R92" s="56" t="n">
        <f aca="false">P92/3600</f>
        <v>0.9862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94.61</v>
      </c>
      <c r="I93" s="74" t="n">
        <v>4.25</v>
      </c>
      <c r="J93" s="56" t="n">
        <f aca="false">H93/3600</f>
        <v>1.05405833333333</v>
      </c>
      <c r="L93" s="73" t="n">
        <v>192.6792</v>
      </c>
      <c r="M93" s="74" t="n">
        <v>37.4205</v>
      </c>
      <c r="N93" s="74" t="n">
        <v>38.5675</v>
      </c>
      <c r="O93" s="74" t="n">
        <v>38.4237</v>
      </c>
      <c r="P93" s="74" t="n">
        <v>3481.51</v>
      </c>
      <c r="Q93" s="74" t="n">
        <v>4.24</v>
      </c>
      <c r="R93" s="56" t="n">
        <f aca="false">P93/3600</f>
        <v>0.9670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47.34</v>
      </c>
      <c r="I94" s="76" t="n">
        <v>5.43</v>
      </c>
      <c r="J94" s="62" t="n">
        <f aca="false">H94/3600</f>
        <v>1.01315</v>
      </c>
      <c r="L94" s="75" t="n">
        <v>135.932</v>
      </c>
      <c r="M94" s="76" t="n">
        <v>32.603</v>
      </c>
      <c r="N94" s="76" t="n">
        <v>37.5682</v>
      </c>
      <c r="O94" s="76" t="n">
        <v>37.0542</v>
      </c>
      <c r="P94" s="76" t="n">
        <v>3419.78</v>
      </c>
      <c r="Q94" s="76" t="n">
        <v>4.37</v>
      </c>
      <c r="R94" s="62" t="n">
        <f aca="false">P94/3600</f>
        <v>0.9499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24.33</v>
      </c>
      <c r="I95" s="72" t="n">
        <v>11.33</v>
      </c>
      <c r="J95" s="51" t="n">
        <f aca="false">H95/3600</f>
        <v>2.22898055555556</v>
      </c>
      <c r="L95" s="71" t="n">
        <v>723.2307</v>
      </c>
      <c r="M95" s="72" t="n">
        <v>48.7475</v>
      </c>
      <c r="N95" s="72" t="n">
        <v>51.1237</v>
      </c>
      <c r="O95" s="72" t="n">
        <v>52.1195</v>
      </c>
      <c r="P95" s="72" t="n">
        <v>7760.11</v>
      </c>
      <c r="Q95" s="72" t="n">
        <v>11.08</v>
      </c>
      <c r="R95" s="51" t="n">
        <f aca="false">P95/3600</f>
        <v>2.1555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7.76</v>
      </c>
      <c r="I96" s="74" t="n">
        <v>9.81</v>
      </c>
      <c r="J96" s="56" t="n">
        <f aca="false">H96/3600</f>
        <v>2.24937777777778</v>
      </c>
      <c r="L96" s="73" t="n">
        <v>425.5235</v>
      </c>
      <c r="M96" s="74" t="n">
        <v>44.8765</v>
      </c>
      <c r="N96" s="74" t="n">
        <v>47.7069</v>
      </c>
      <c r="O96" s="74" t="n">
        <v>48.951</v>
      </c>
      <c r="P96" s="74" t="n">
        <v>7358.01</v>
      </c>
      <c r="Q96" s="74" t="n">
        <v>9.68</v>
      </c>
      <c r="R96" s="56" t="n">
        <f aca="false">P96/3600</f>
        <v>2.043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115.23</v>
      </c>
      <c r="I97" s="74" t="n">
        <v>9.25</v>
      </c>
      <c r="J97" s="56" t="n">
        <f aca="false">H97/3600</f>
        <v>1.97645277777778</v>
      </c>
      <c r="L97" s="73" t="n">
        <v>249.2509</v>
      </c>
      <c r="M97" s="74" t="n">
        <v>41.0435</v>
      </c>
      <c r="N97" s="74" t="n">
        <v>44.8029</v>
      </c>
      <c r="O97" s="74" t="n">
        <v>46.3068</v>
      </c>
      <c r="P97" s="74" t="n">
        <v>6994.76</v>
      </c>
      <c r="Q97" s="74" t="n">
        <v>10.52</v>
      </c>
      <c r="R97" s="56" t="n">
        <f aca="false">P97/3600</f>
        <v>1.9429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32.72</v>
      </c>
      <c r="I98" s="76" t="n">
        <v>9.46</v>
      </c>
      <c r="J98" s="62" t="n">
        <f aca="false">H98/3600</f>
        <v>2.00908888888889</v>
      </c>
      <c r="L98" s="75" t="n">
        <v>153.1251</v>
      </c>
      <c r="M98" s="76" t="n">
        <v>37.2532</v>
      </c>
      <c r="N98" s="76" t="n">
        <v>43.1591</v>
      </c>
      <c r="O98" s="76" t="n">
        <v>44.6449</v>
      </c>
      <c r="P98" s="76" t="n">
        <v>6703.95</v>
      </c>
      <c r="Q98" s="76" t="n">
        <v>8.66</v>
      </c>
      <c r="R98" s="62" t="n">
        <f aca="false">P98/3600</f>
        <v>1.862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919561218958</v>
      </c>
      <c r="J106" s="77" t="n">
        <f aca="false">GEOMEAN(J3:J98)</f>
        <v>1.60645334037779</v>
      </c>
      <c r="Q106" s="77" t="n">
        <f aca="false">GEOMEAN(Q3:Q98)</f>
        <v>9.53670622607643</v>
      </c>
      <c r="R106" s="77" t="n">
        <f aca="false">GEOMEAN(R3:R98)</f>
        <v>1.52412453531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7700778776638</v>
      </c>
      <c r="R107" s="78" t="n">
        <f aca="false">R106/J106</f>
        <v>0.9487512005542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7288888888889</v>
      </c>
      <c r="J108" s="77" t="n">
        <f aca="false">SUM(J3:J98)</f>
        <v>197.752805555556</v>
      </c>
      <c r="Q108" s="77" t="n">
        <f aca="false">SUM(Q3:Q98)/3600</f>
        <v>0.346894444444444</v>
      </c>
      <c r="R108" s="77" t="n">
        <f aca="false">SUM(R3:R98)</f>
        <v>188.9005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081710271124</v>
      </c>
      <c r="J113" s="77" t="n">
        <f aca="false">GEOMEAN(J19:J82)</f>
        <v>1.57739503991739</v>
      </c>
      <c r="Q113" s="77" t="n">
        <f aca="false">GEOMEAN(Q19:Q82)</f>
        <v>9.77462273183398</v>
      </c>
      <c r="R113" s="77" t="n">
        <f aca="false">GEOMEAN(R19:R82)</f>
        <v>1.498246315594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4373432592275</v>
      </c>
      <c r="R114" s="78" t="n">
        <f aca="false">R113/J113</f>
        <v>0.949823143651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04.14</v>
      </c>
      <c r="I3" s="50" t="n">
        <v>81.27</v>
      </c>
      <c r="J3" s="51" t="n">
        <f aca="false">H3/3600</f>
        <v>1.77892777777778</v>
      </c>
      <c r="L3" s="49" t="n">
        <v>102398.7008</v>
      </c>
      <c r="M3" s="50" t="n">
        <v>43.6378</v>
      </c>
      <c r="N3" s="50" t="n">
        <v>43.0459</v>
      </c>
      <c r="O3" s="50" t="n">
        <v>44.9559</v>
      </c>
      <c r="P3" s="50" t="n">
        <v>5833.41</v>
      </c>
      <c r="Q3" s="50" t="n">
        <v>77.18</v>
      </c>
      <c r="R3" s="52" t="n">
        <f aca="false">P3/3600</f>
        <v>1.620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572.02</v>
      </c>
      <c r="I4" s="55" t="n">
        <v>70.84</v>
      </c>
      <c r="J4" s="56" t="n">
        <f aca="false">H4/3600</f>
        <v>1.54778333333333</v>
      </c>
      <c r="L4" s="54" t="n">
        <v>57658.1744</v>
      </c>
      <c r="M4" s="55" t="n">
        <v>40.4291</v>
      </c>
      <c r="N4" s="55" t="n">
        <v>40.3926</v>
      </c>
      <c r="O4" s="55" t="n">
        <v>42.3386</v>
      </c>
      <c r="P4" s="55" t="n">
        <v>5142.46</v>
      </c>
      <c r="Q4" s="55" t="n">
        <v>65.83</v>
      </c>
      <c r="R4" s="57" t="n">
        <f aca="false">P4/3600</f>
        <v>1.4284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34.53</v>
      </c>
      <c r="I5" s="55" t="n">
        <v>63.53</v>
      </c>
      <c r="J5" s="56" t="n">
        <f aca="false">H5/3600</f>
        <v>1.37070277777778</v>
      </c>
      <c r="L5" s="54" t="n">
        <v>32804.9312</v>
      </c>
      <c r="M5" s="55" t="n">
        <v>37.3403</v>
      </c>
      <c r="N5" s="55" t="n">
        <v>38.6064</v>
      </c>
      <c r="O5" s="55" t="n">
        <v>40.5124</v>
      </c>
      <c r="P5" s="55" t="n">
        <v>4667.43</v>
      </c>
      <c r="Q5" s="55" t="n">
        <v>58.11</v>
      </c>
      <c r="R5" s="57" t="n">
        <f aca="false">P5/3600</f>
        <v>1.2965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136.65</v>
      </c>
      <c r="I6" s="61" t="n">
        <v>51.97</v>
      </c>
      <c r="J6" s="62" t="n">
        <f aca="false">H6/3600</f>
        <v>1.42684722222222</v>
      </c>
      <c r="L6" s="60" t="n">
        <v>18547.336</v>
      </c>
      <c r="M6" s="61" t="n">
        <v>34.2591</v>
      </c>
      <c r="N6" s="61" t="n">
        <v>37.3709</v>
      </c>
      <c r="O6" s="61" t="n">
        <v>39.3343</v>
      </c>
      <c r="P6" s="61" t="n">
        <v>4292.24</v>
      </c>
      <c r="Q6" s="61" t="n">
        <v>51.4</v>
      </c>
      <c r="R6" s="63" t="n">
        <f aca="false">P6/3600</f>
        <v>1.1922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336.67</v>
      </c>
      <c r="I7" s="50" t="n">
        <v>81.18</v>
      </c>
      <c r="J7" s="51" t="n">
        <f aca="false">H7/3600</f>
        <v>1.76018611111111</v>
      </c>
      <c r="L7" s="49" t="n">
        <v>105287.2848</v>
      </c>
      <c r="M7" s="50" t="n">
        <v>43.5223</v>
      </c>
      <c r="N7" s="50" t="n">
        <v>45.9146</v>
      </c>
      <c r="O7" s="50" t="n">
        <v>45.4459</v>
      </c>
      <c r="P7" s="50" t="n">
        <v>5893.24</v>
      </c>
      <c r="Q7" s="50" t="n">
        <v>78.24</v>
      </c>
      <c r="R7" s="52" t="n">
        <f aca="false">P7/3600</f>
        <v>1.6370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910.36</v>
      </c>
      <c r="I8" s="55" t="n">
        <v>73.04</v>
      </c>
      <c r="J8" s="56" t="n">
        <f aca="false">H8/3600</f>
        <v>1.64176666666667</v>
      </c>
      <c r="L8" s="54" t="n">
        <v>61557.1984</v>
      </c>
      <c r="M8" s="55" t="n">
        <v>40.0905</v>
      </c>
      <c r="N8" s="55" t="n">
        <v>43.459</v>
      </c>
      <c r="O8" s="55" t="n">
        <v>43.5787</v>
      </c>
      <c r="P8" s="55" t="n">
        <v>5188.4</v>
      </c>
      <c r="Q8" s="55" t="n">
        <v>69.4</v>
      </c>
      <c r="R8" s="57" t="n">
        <f aca="false">P8/3600</f>
        <v>1.441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59.09</v>
      </c>
      <c r="I9" s="55" t="n">
        <v>63.21</v>
      </c>
      <c r="J9" s="56" t="n">
        <f aca="false">H9/3600</f>
        <v>1.40530277777778</v>
      </c>
      <c r="L9" s="54" t="n">
        <v>35198.008</v>
      </c>
      <c r="M9" s="55" t="n">
        <v>36.953</v>
      </c>
      <c r="N9" s="55" t="n">
        <v>41.3526</v>
      </c>
      <c r="O9" s="55" t="n">
        <v>41.8645</v>
      </c>
      <c r="P9" s="55" t="n">
        <v>4702.48</v>
      </c>
      <c r="Q9" s="55" t="n">
        <v>65.17</v>
      </c>
      <c r="R9" s="57" t="n">
        <f aca="false">P9/3600</f>
        <v>1.3062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920.53</v>
      </c>
      <c r="I10" s="61" t="n">
        <v>58.35</v>
      </c>
      <c r="J10" s="62" t="n">
        <f aca="false">H10/3600</f>
        <v>1.36681388888889</v>
      </c>
      <c r="L10" s="60" t="n">
        <v>20611.296</v>
      </c>
      <c r="M10" s="61" t="n">
        <v>34.0671</v>
      </c>
      <c r="N10" s="61" t="n">
        <v>39.8007</v>
      </c>
      <c r="O10" s="61" t="n">
        <v>40.5611</v>
      </c>
      <c r="P10" s="61" t="n">
        <v>4350.13</v>
      </c>
      <c r="Q10" s="61" t="n">
        <v>56.46</v>
      </c>
      <c r="R10" s="63" t="n">
        <f aca="false">P10/3600</f>
        <v>1.2083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372.97</v>
      </c>
      <c r="I11" s="50" t="n">
        <v>158.73</v>
      </c>
      <c r="J11" s="51" t="n">
        <f aca="false">H11/3600</f>
        <v>3.99249166666667</v>
      </c>
      <c r="L11" s="49" t="n">
        <v>376771.6928</v>
      </c>
      <c r="M11" s="50" t="n">
        <v>42.7528</v>
      </c>
      <c r="N11" s="50" t="n">
        <v>43.1383</v>
      </c>
      <c r="O11" s="50" t="n">
        <v>41.6274</v>
      </c>
      <c r="P11" s="50" t="n">
        <v>14050.97</v>
      </c>
      <c r="Q11" s="50" t="n">
        <v>154.35</v>
      </c>
      <c r="R11" s="52" t="n">
        <f aca="false">P11/3600</f>
        <v>3.9030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891.96</v>
      </c>
      <c r="I12" s="55" t="n">
        <v>143.88</v>
      </c>
      <c r="J12" s="56" t="n">
        <f aca="false">H12/3600</f>
        <v>3.5811</v>
      </c>
      <c r="L12" s="54" t="n">
        <v>243175.648</v>
      </c>
      <c r="M12" s="55" t="n">
        <v>39.1086</v>
      </c>
      <c r="N12" s="55" t="n">
        <v>40.2633</v>
      </c>
      <c r="O12" s="55" t="n">
        <v>38.017</v>
      </c>
      <c r="P12" s="55" t="n">
        <v>12326.8</v>
      </c>
      <c r="Q12" s="55" t="n">
        <v>134.69</v>
      </c>
      <c r="R12" s="57" t="n">
        <f aca="false">P12/3600</f>
        <v>3.4241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657.49</v>
      </c>
      <c r="I13" s="55" t="n">
        <v>132.95</v>
      </c>
      <c r="J13" s="56" t="n">
        <f aca="false">H13/3600</f>
        <v>3.23819166666667</v>
      </c>
      <c r="L13" s="54" t="n">
        <v>153123.4096</v>
      </c>
      <c r="M13" s="55" t="n">
        <v>35.0928</v>
      </c>
      <c r="N13" s="55" t="n">
        <v>38.5806</v>
      </c>
      <c r="O13" s="55" t="n">
        <v>36.3348</v>
      </c>
      <c r="P13" s="55" t="n">
        <v>10909.35</v>
      </c>
      <c r="Q13" s="55" t="n">
        <v>119.52</v>
      </c>
      <c r="R13" s="57" t="n">
        <f aca="false">P13/3600</f>
        <v>3.030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94.89</v>
      </c>
      <c r="I14" s="61" t="n">
        <v>115.63</v>
      </c>
      <c r="J14" s="62" t="n">
        <f aca="false">H14/3600</f>
        <v>2.80413611111111</v>
      </c>
      <c r="L14" s="60" t="n">
        <v>82315.3392</v>
      </c>
      <c r="M14" s="61" t="n">
        <v>30.9111</v>
      </c>
      <c r="N14" s="61" t="n">
        <v>37.2018</v>
      </c>
      <c r="O14" s="61" t="n">
        <v>35.0352</v>
      </c>
      <c r="P14" s="61" t="n">
        <v>9749.64</v>
      </c>
      <c r="Q14" s="61" t="n">
        <v>113.73</v>
      </c>
      <c r="R14" s="63" t="n">
        <f aca="false">P14/3600</f>
        <v>2.7082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73.15</v>
      </c>
      <c r="I15" s="50" t="n">
        <v>100.23</v>
      </c>
      <c r="J15" s="51" t="n">
        <f aca="false">H15/3600</f>
        <v>2.90920833333333</v>
      </c>
      <c r="L15" s="49" t="n">
        <v>98286.5616</v>
      </c>
      <c r="M15" s="50" t="n">
        <v>43.9812</v>
      </c>
      <c r="N15" s="50" t="n">
        <v>47.2164</v>
      </c>
      <c r="O15" s="50" t="n">
        <v>46.7416</v>
      </c>
      <c r="P15" s="50" t="n">
        <v>9848.48</v>
      </c>
      <c r="Q15" s="50" t="n">
        <v>100.57</v>
      </c>
      <c r="R15" s="52" t="n">
        <f aca="false">P15/3600</f>
        <v>2.7356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119.33</v>
      </c>
      <c r="I16" s="55" t="n">
        <v>87.52</v>
      </c>
      <c r="J16" s="56" t="n">
        <f aca="false">H16/3600</f>
        <v>2.53314722222222</v>
      </c>
      <c r="L16" s="54" t="n">
        <v>46297.064</v>
      </c>
      <c r="M16" s="55" t="n">
        <v>41.5282</v>
      </c>
      <c r="N16" s="55" t="n">
        <v>46.1648</v>
      </c>
      <c r="O16" s="55" t="n">
        <v>45.8784</v>
      </c>
      <c r="P16" s="55" t="n">
        <v>8561.38</v>
      </c>
      <c r="Q16" s="55" t="n">
        <v>82.19</v>
      </c>
      <c r="R16" s="57" t="n">
        <f aca="false">P16/3600</f>
        <v>2.3781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888.61</v>
      </c>
      <c r="I17" s="55" t="n">
        <v>77.36</v>
      </c>
      <c r="J17" s="56" t="n">
        <f aca="false">H17/3600</f>
        <v>2.46905833333333</v>
      </c>
      <c r="L17" s="54" t="n">
        <v>26276.568</v>
      </c>
      <c r="M17" s="55" t="n">
        <v>39.9564</v>
      </c>
      <c r="N17" s="55" t="n">
        <v>45.3616</v>
      </c>
      <c r="O17" s="55" t="n">
        <v>45.1754</v>
      </c>
      <c r="P17" s="55" t="n">
        <v>7957.56</v>
      </c>
      <c r="Q17" s="55" t="n">
        <v>76.83</v>
      </c>
      <c r="R17" s="57" t="n">
        <f aca="false">P17/3600</f>
        <v>2.2104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137.08</v>
      </c>
      <c r="I18" s="61" t="n">
        <v>71.37</v>
      </c>
      <c r="J18" s="62" t="n">
        <f aca="false">H18/3600</f>
        <v>2.2603</v>
      </c>
      <c r="L18" s="60" t="n">
        <v>14704.6208</v>
      </c>
      <c r="M18" s="61" t="n">
        <v>38.2248</v>
      </c>
      <c r="N18" s="61" t="n">
        <v>44.7699</v>
      </c>
      <c r="O18" s="61" t="n">
        <v>44.6449</v>
      </c>
      <c r="P18" s="61" t="n">
        <v>7652.66</v>
      </c>
      <c r="Q18" s="61" t="n">
        <v>74.08</v>
      </c>
      <c r="R18" s="63" t="n">
        <f aca="false">P18/3600</f>
        <v>2.1257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874.55</v>
      </c>
      <c r="I19" s="72" t="n">
        <v>46.54</v>
      </c>
      <c r="J19" s="51" t="n">
        <f aca="false">H19/3600</f>
        <v>1.35404166666667</v>
      </c>
      <c r="L19" s="71" t="n">
        <v>22105.2768</v>
      </c>
      <c r="M19" s="72" t="n">
        <v>42.8909</v>
      </c>
      <c r="N19" s="72" t="n">
        <v>44.6806</v>
      </c>
      <c r="O19" s="72" t="n">
        <v>46.1959</v>
      </c>
      <c r="P19" s="72" t="n">
        <v>4232.4</v>
      </c>
      <c r="Q19" s="72" t="n">
        <v>44.88</v>
      </c>
      <c r="R19" s="51" t="n">
        <f aca="false">P19/3600</f>
        <v>1.175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235.47</v>
      </c>
      <c r="I20" s="74" t="n">
        <v>43.25</v>
      </c>
      <c r="J20" s="56" t="n">
        <f aca="false">H20/3600</f>
        <v>1.17651944444444</v>
      </c>
      <c r="L20" s="73" t="n">
        <v>12122.5912</v>
      </c>
      <c r="M20" s="74" t="n">
        <v>41.2028</v>
      </c>
      <c r="N20" s="74" t="n">
        <v>42.86</v>
      </c>
      <c r="O20" s="74" t="n">
        <v>43.7541</v>
      </c>
      <c r="P20" s="74" t="n">
        <v>3678.78</v>
      </c>
      <c r="Q20" s="74" t="n">
        <v>40.91</v>
      </c>
      <c r="R20" s="56" t="n">
        <f aca="false">P20/3600</f>
        <v>1.021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10.94</v>
      </c>
      <c r="I21" s="74" t="n">
        <v>37.36</v>
      </c>
      <c r="J21" s="56" t="n">
        <f aca="false">H21/3600</f>
        <v>1.05859444444444</v>
      </c>
      <c r="L21" s="73" t="n">
        <v>6838.56</v>
      </c>
      <c r="M21" s="74" t="n">
        <v>39.1244</v>
      </c>
      <c r="N21" s="74" t="n">
        <v>41.4659</v>
      </c>
      <c r="O21" s="74" t="n">
        <v>42.1601</v>
      </c>
      <c r="P21" s="74" t="n">
        <v>3384.48</v>
      </c>
      <c r="Q21" s="74" t="n">
        <v>36.03</v>
      </c>
      <c r="R21" s="56" t="n">
        <f aca="false">P21/3600</f>
        <v>0.9401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98.26</v>
      </c>
      <c r="I22" s="76" t="n">
        <v>40.03</v>
      </c>
      <c r="J22" s="62" t="n">
        <f aca="false">H22/3600</f>
        <v>0.916183333333333</v>
      </c>
      <c r="L22" s="75" t="n">
        <v>3819.7968</v>
      </c>
      <c r="M22" s="76" t="n">
        <v>36.6451</v>
      </c>
      <c r="N22" s="76" t="n">
        <v>40.4567</v>
      </c>
      <c r="O22" s="76" t="n">
        <v>41.2261</v>
      </c>
      <c r="P22" s="76" t="n">
        <v>3221.12</v>
      </c>
      <c r="Q22" s="76" t="n">
        <v>31.31</v>
      </c>
      <c r="R22" s="62" t="n">
        <f aca="false">P22/3600</f>
        <v>0.8947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5.15</v>
      </c>
      <c r="I23" s="72" t="n">
        <v>69.28</v>
      </c>
      <c r="J23" s="51" t="n">
        <f aca="false">H23/3600</f>
        <v>1.55976388888889</v>
      </c>
      <c r="L23" s="71" t="n">
        <v>52506.0768</v>
      </c>
      <c r="M23" s="72" t="n">
        <v>41.8868</v>
      </c>
      <c r="N23" s="72" t="n">
        <v>43.6067</v>
      </c>
      <c r="O23" s="72" t="n">
        <v>44.3016</v>
      </c>
      <c r="P23" s="72" t="n">
        <v>5085.62</v>
      </c>
      <c r="Q23" s="72" t="n">
        <v>68.81</v>
      </c>
      <c r="R23" s="51" t="n">
        <f aca="false">P23/3600</f>
        <v>1.4126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8.27</v>
      </c>
      <c r="I24" s="74" t="n">
        <v>57.8</v>
      </c>
      <c r="J24" s="56" t="n">
        <f aca="false">H24/3600</f>
        <v>1.26340833333333</v>
      </c>
      <c r="L24" s="73" t="n">
        <v>28531.7248</v>
      </c>
      <c r="M24" s="74" t="n">
        <v>38.79</v>
      </c>
      <c r="N24" s="74" t="n">
        <v>41.0498</v>
      </c>
      <c r="O24" s="74" t="n">
        <v>41.3187</v>
      </c>
      <c r="P24" s="74" t="n">
        <v>4268.42</v>
      </c>
      <c r="Q24" s="74" t="n">
        <v>59.14</v>
      </c>
      <c r="R24" s="56" t="n">
        <f aca="false">P24/3600</f>
        <v>1.185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67.62</v>
      </c>
      <c r="I25" s="74" t="n">
        <v>49.62</v>
      </c>
      <c r="J25" s="56" t="n">
        <f aca="false">H25/3600</f>
        <v>1.10211666666667</v>
      </c>
      <c r="L25" s="73" t="n">
        <v>14833.4232</v>
      </c>
      <c r="M25" s="74" t="n">
        <v>35.7345</v>
      </c>
      <c r="N25" s="74" t="n">
        <v>39.1714</v>
      </c>
      <c r="O25" s="74" t="n">
        <v>39.6743</v>
      </c>
      <c r="P25" s="74" t="n">
        <v>3767</v>
      </c>
      <c r="Q25" s="74" t="n">
        <v>49.28</v>
      </c>
      <c r="R25" s="56" t="n">
        <f aca="false">P25/3600</f>
        <v>1.046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974.08</v>
      </c>
      <c r="I26" s="76" t="n">
        <v>40.7</v>
      </c>
      <c r="J26" s="62" t="n">
        <f aca="false">H26/3600</f>
        <v>1.10391111111111</v>
      </c>
      <c r="L26" s="75" t="n">
        <v>7296.2072</v>
      </c>
      <c r="M26" s="76" t="n">
        <v>32.855</v>
      </c>
      <c r="N26" s="76" t="n">
        <v>37.9421</v>
      </c>
      <c r="O26" s="76" t="n">
        <v>38.8355</v>
      </c>
      <c r="P26" s="76" t="n">
        <v>3430.05</v>
      </c>
      <c r="Q26" s="76" t="n">
        <v>39.96</v>
      </c>
      <c r="R26" s="62" t="n">
        <f aca="false">P26/3600</f>
        <v>0.9527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313.64</v>
      </c>
      <c r="I27" s="72" t="n">
        <v>152.39</v>
      </c>
      <c r="J27" s="51" t="n">
        <f aca="false">H27/3600</f>
        <v>3.14267777777778</v>
      </c>
      <c r="L27" s="71" t="n">
        <v>105960.5208</v>
      </c>
      <c r="M27" s="72" t="n">
        <v>40.7327</v>
      </c>
      <c r="N27" s="72" t="n">
        <v>41.8386</v>
      </c>
      <c r="O27" s="72" t="n">
        <v>44.3816</v>
      </c>
      <c r="P27" s="72" t="n">
        <v>10802.52</v>
      </c>
      <c r="Q27" s="72" t="n">
        <v>140.45</v>
      </c>
      <c r="R27" s="51" t="n">
        <f aca="false">P27/3600</f>
        <v>3.000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655.26</v>
      </c>
      <c r="I28" s="74" t="n">
        <v>113.68</v>
      </c>
      <c r="J28" s="56" t="n">
        <f aca="false">H28/3600</f>
        <v>2.68201666666667</v>
      </c>
      <c r="L28" s="73" t="n">
        <v>48911.1976</v>
      </c>
      <c r="M28" s="74" t="n">
        <v>38.0769</v>
      </c>
      <c r="N28" s="74" t="n">
        <v>39.539</v>
      </c>
      <c r="O28" s="74" t="n">
        <v>42.2057</v>
      </c>
      <c r="P28" s="74" t="n">
        <v>8780.1</v>
      </c>
      <c r="Q28" s="74" t="n">
        <v>110.38</v>
      </c>
      <c r="R28" s="56" t="n">
        <f aca="false">P28/3600</f>
        <v>2.4389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255.38</v>
      </c>
      <c r="I29" s="74" t="n">
        <v>96.46</v>
      </c>
      <c r="J29" s="56" t="n">
        <f aca="false">H29/3600</f>
        <v>2.29316111111111</v>
      </c>
      <c r="L29" s="73" t="n">
        <v>26581.1848</v>
      </c>
      <c r="M29" s="74" t="n">
        <v>35.8488</v>
      </c>
      <c r="N29" s="74" t="n">
        <v>38.4597</v>
      </c>
      <c r="O29" s="74" t="n">
        <v>40.4702</v>
      </c>
      <c r="P29" s="74" t="n">
        <v>7728.27</v>
      </c>
      <c r="Q29" s="74" t="n">
        <v>93.62</v>
      </c>
      <c r="R29" s="56" t="n">
        <f aca="false">P29/3600</f>
        <v>2.1467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597.68</v>
      </c>
      <c r="I30" s="76" t="n">
        <v>86.21</v>
      </c>
      <c r="J30" s="62" t="n">
        <f aca="false">H30/3600</f>
        <v>2.11046666666667</v>
      </c>
      <c r="L30" s="75" t="n">
        <v>14419.7616</v>
      </c>
      <c r="M30" s="76" t="n">
        <v>33.4092</v>
      </c>
      <c r="N30" s="76" t="n">
        <v>37.6183</v>
      </c>
      <c r="O30" s="76" t="n">
        <v>39.1872</v>
      </c>
      <c r="P30" s="76" t="n">
        <v>7131.69</v>
      </c>
      <c r="Q30" s="76" t="n">
        <v>87.57</v>
      </c>
      <c r="R30" s="62" t="n">
        <f aca="false">P30/3600</f>
        <v>1.981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03.57</v>
      </c>
      <c r="I31" s="72" t="n">
        <v>118.51</v>
      </c>
      <c r="J31" s="51" t="n">
        <f aca="false">H31/3600</f>
        <v>2.86210277777778</v>
      </c>
      <c r="L31" s="71" t="n">
        <v>71492.8976</v>
      </c>
      <c r="M31" s="72" t="n">
        <v>41.4135</v>
      </c>
      <c r="N31" s="72" t="n">
        <v>44.4931</v>
      </c>
      <c r="O31" s="72" t="n">
        <v>46.1809</v>
      </c>
      <c r="P31" s="72" t="n">
        <v>9960.76</v>
      </c>
      <c r="Q31" s="72" t="n">
        <v>120.18</v>
      </c>
      <c r="R31" s="51" t="n">
        <f aca="false">P31/3600</f>
        <v>2.7668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173.66</v>
      </c>
      <c r="I32" s="74" t="n">
        <v>96.29</v>
      </c>
      <c r="J32" s="56" t="n">
        <f aca="false">H32/3600</f>
        <v>2.54823888888889</v>
      </c>
      <c r="L32" s="73" t="n">
        <v>29366.5592</v>
      </c>
      <c r="M32" s="74" t="n">
        <v>38.8257</v>
      </c>
      <c r="N32" s="74" t="n">
        <v>42.936</v>
      </c>
      <c r="O32" s="74" t="n">
        <v>43.9066</v>
      </c>
      <c r="P32" s="74" t="n">
        <v>8285.59</v>
      </c>
      <c r="Q32" s="74" t="n">
        <v>92.88</v>
      </c>
      <c r="R32" s="56" t="n">
        <f aca="false">P32/3600</f>
        <v>2.301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900.27</v>
      </c>
      <c r="I33" s="74" t="n">
        <v>86.27</v>
      </c>
      <c r="J33" s="56" t="n">
        <f aca="false">H33/3600</f>
        <v>2.19451944444444</v>
      </c>
      <c r="L33" s="73" t="n">
        <v>15285.3728</v>
      </c>
      <c r="M33" s="74" t="n">
        <v>37.0548</v>
      </c>
      <c r="N33" s="74" t="n">
        <v>41.5488</v>
      </c>
      <c r="O33" s="74" t="n">
        <v>41.9911</v>
      </c>
      <c r="P33" s="74" t="n">
        <v>7280.11</v>
      </c>
      <c r="Q33" s="74" t="n">
        <v>83.54</v>
      </c>
      <c r="R33" s="56" t="n">
        <f aca="false">P33/3600</f>
        <v>2.022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207.72</v>
      </c>
      <c r="I34" s="76" t="n">
        <v>76.06</v>
      </c>
      <c r="J34" s="62" t="n">
        <f aca="false">H34/3600</f>
        <v>2.00214444444444</v>
      </c>
      <c r="L34" s="75" t="n">
        <v>8525.244</v>
      </c>
      <c r="M34" s="76" t="n">
        <v>35.0866</v>
      </c>
      <c r="N34" s="76" t="n">
        <v>40.4526</v>
      </c>
      <c r="O34" s="76" t="n">
        <v>40.5533</v>
      </c>
      <c r="P34" s="76" t="n">
        <v>6884.65</v>
      </c>
      <c r="Q34" s="76" t="n">
        <v>73.45</v>
      </c>
      <c r="R34" s="62" t="n">
        <f aca="false">P34/3600</f>
        <v>1.912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23.67</v>
      </c>
      <c r="I35" s="72" t="n">
        <v>193.88</v>
      </c>
      <c r="J35" s="51" t="n">
        <f aca="false">H35/3600</f>
        <v>3.95101944444444</v>
      </c>
      <c r="L35" s="71" t="n">
        <v>182720.3016</v>
      </c>
      <c r="M35" s="72" t="n">
        <v>42.6504</v>
      </c>
      <c r="N35" s="72" t="n">
        <v>42.7824</v>
      </c>
      <c r="O35" s="72" t="n">
        <v>44.49</v>
      </c>
      <c r="P35" s="72" t="n">
        <v>13662.96</v>
      </c>
      <c r="Q35" s="72" t="n">
        <v>183.61</v>
      </c>
      <c r="R35" s="51" t="n">
        <f aca="false">P35/3600</f>
        <v>3.795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15.96</v>
      </c>
      <c r="I36" s="74" t="n">
        <v>156.63</v>
      </c>
      <c r="J36" s="56" t="n">
        <f aca="false">H36/3600</f>
        <v>3.44887777777778</v>
      </c>
      <c r="L36" s="73" t="n">
        <v>79953.6856</v>
      </c>
      <c r="M36" s="74" t="n">
        <v>37.1929</v>
      </c>
      <c r="N36" s="74" t="n">
        <v>40.7879</v>
      </c>
      <c r="O36" s="74" t="n">
        <v>42.9449</v>
      </c>
      <c r="P36" s="74" t="n">
        <v>11152.51</v>
      </c>
      <c r="Q36" s="74" t="n">
        <v>139.31</v>
      </c>
      <c r="R36" s="56" t="n">
        <f aca="false">P36/3600</f>
        <v>3.0979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66.89</v>
      </c>
      <c r="I37" s="74" t="n">
        <v>126.46</v>
      </c>
      <c r="J37" s="56" t="n">
        <f aca="false">H37/3600</f>
        <v>2.82413611111111</v>
      </c>
      <c r="L37" s="73" t="n">
        <v>40827.8256</v>
      </c>
      <c r="M37" s="74" t="n">
        <v>34.6372</v>
      </c>
      <c r="N37" s="74" t="n">
        <v>39.2827</v>
      </c>
      <c r="O37" s="74" t="n">
        <v>41.6451</v>
      </c>
      <c r="P37" s="74" t="n">
        <v>9730.66</v>
      </c>
      <c r="Q37" s="74" t="n">
        <v>123.51</v>
      </c>
      <c r="R37" s="56" t="n">
        <f aca="false">P37/3600</f>
        <v>2.7029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238.86</v>
      </c>
      <c r="I38" s="76" t="n">
        <v>109.46</v>
      </c>
      <c r="J38" s="62" t="n">
        <f aca="false">H38/3600</f>
        <v>2.56635</v>
      </c>
      <c r="L38" s="75" t="n">
        <v>22068.1456</v>
      </c>
      <c r="M38" s="76" t="n">
        <v>32.2152</v>
      </c>
      <c r="N38" s="76" t="n">
        <v>38.2355</v>
      </c>
      <c r="O38" s="76" t="n">
        <v>40.6559</v>
      </c>
      <c r="P38" s="76" t="n">
        <v>8882.59</v>
      </c>
      <c r="Q38" s="76" t="n">
        <v>109.44</v>
      </c>
      <c r="R38" s="62" t="n">
        <f aca="false">P38/3600</f>
        <v>2.4673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33.29</v>
      </c>
      <c r="I39" s="72" t="n">
        <v>38.49</v>
      </c>
      <c r="J39" s="51" t="n">
        <f aca="false">H39/3600</f>
        <v>0.592580555555556</v>
      </c>
      <c r="L39" s="71" t="n">
        <v>20719.1008</v>
      </c>
      <c r="M39" s="72" t="n">
        <v>41.9618</v>
      </c>
      <c r="N39" s="72" t="n">
        <v>44.063</v>
      </c>
      <c r="O39" s="72" t="n">
        <v>44.776</v>
      </c>
      <c r="P39" s="72" t="n">
        <v>2097.54</v>
      </c>
      <c r="Q39" s="72" t="n">
        <v>31.21</v>
      </c>
      <c r="R39" s="51" t="n">
        <f aca="false">P39/3600</f>
        <v>0.582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2.13</v>
      </c>
      <c r="I40" s="74" t="n">
        <v>34.84</v>
      </c>
      <c r="J40" s="56" t="n">
        <f aca="false">H40/3600</f>
        <v>0.508925</v>
      </c>
      <c r="L40" s="73" t="n">
        <v>11164.192</v>
      </c>
      <c r="M40" s="74" t="n">
        <v>38.5255</v>
      </c>
      <c r="N40" s="74" t="n">
        <v>41.2892</v>
      </c>
      <c r="O40" s="74" t="n">
        <v>41.6798</v>
      </c>
      <c r="P40" s="74" t="n">
        <v>1816.9</v>
      </c>
      <c r="Q40" s="74" t="n">
        <v>26.01</v>
      </c>
      <c r="R40" s="56" t="n">
        <f aca="false">P40/3600</f>
        <v>0.5046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99.19</v>
      </c>
      <c r="I41" s="74" t="n">
        <v>22.17</v>
      </c>
      <c r="J41" s="56" t="n">
        <f aca="false">H41/3600</f>
        <v>0.444219444444444</v>
      </c>
      <c r="L41" s="73" t="n">
        <v>5983.0984</v>
      </c>
      <c r="M41" s="74" t="n">
        <v>35.5785</v>
      </c>
      <c r="N41" s="74" t="n">
        <v>39.3303</v>
      </c>
      <c r="O41" s="74" t="n">
        <v>39.445</v>
      </c>
      <c r="P41" s="74" t="n">
        <v>1579.35</v>
      </c>
      <c r="Q41" s="74" t="n">
        <v>21.53</v>
      </c>
      <c r="R41" s="56" t="n">
        <f aca="false">P41/3600</f>
        <v>0.4387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6.7</v>
      </c>
      <c r="I42" s="76" t="n">
        <v>20.98</v>
      </c>
      <c r="J42" s="62" t="n">
        <f aca="false">H42/3600</f>
        <v>0.407416666666667</v>
      </c>
      <c r="L42" s="75" t="n">
        <v>3325.9816</v>
      </c>
      <c r="M42" s="76" t="n">
        <v>32.9545</v>
      </c>
      <c r="N42" s="76" t="n">
        <v>37.8231</v>
      </c>
      <c r="O42" s="76" t="n">
        <v>37.7252</v>
      </c>
      <c r="P42" s="76" t="n">
        <v>1430.31</v>
      </c>
      <c r="Q42" s="76" t="n">
        <v>17.79</v>
      </c>
      <c r="R42" s="62" t="n">
        <f aca="false">P42/3600</f>
        <v>0.3973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59.64</v>
      </c>
      <c r="I43" s="72" t="n">
        <v>33</v>
      </c>
      <c r="J43" s="51" t="n">
        <f aca="false">H43/3600</f>
        <v>0.683233333333333</v>
      </c>
      <c r="L43" s="71" t="n">
        <v>23284.3536</v>
      </c>
      <c r="M43" s="72" t="n">
        <v>42.0956</v>
      </c>
      <c r="N43" s="72" t="n">
        <v>44.162</v>
      </c>
      <c r="O43" s="72" t="n">
        <v>45.6258</v>
      </c>
      <c r="P43" s="72" t="n">
        <v>2423.36</v>
      </c>
      <c r="Q43" s="72" t="n">
        <v>32.13</v>
      </c>
      <c r="R43" s="51" t="n">
        <f aca="false">P43/3600</f>
        <v>0.6731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44.31</v>
      </c>
      <c r="I44" s="74" t="n">
        <v>28.65</v>
      </c>
      <c r="J44" s="56" t="n">
        <f aca="false">H44/3600</f>
        <v>0.595641666666667</v>
      </c>
      <c r="L44" s="73" t="n">
        <v>13984.0456</v>
      </c>
      <c r="M44" s="74" t="n">
        <v>39.1943</v>
      </c>
      <c r="N44" s="74" t="n">
        <v>41.7605</v>
      </c>
      <c r="O44" s="74" t="n">
        <v>42.9579</v>
      </c>
      <c r="P44" s="74" t="n">
        <v>2102</v>
      </c>
      <c r="Q44" s="74" t="n">
        <v>28.05</v>
      </c>
      <c r="R44" s="56" t="n">
        <f aca="false">P44/3600</f>
        <v>0.5838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36.37</v>
      </c>
      <c r="I45" s="74" t="n">
        <v>27.07</v>
      </c>
      <c r="J45" s="56" t="n">
        <f aca="false">H45/3600</f>
        <v>0.537880555555556</v>
      </c>
      <c r="L45" s="73" t="n">
        <v>8262.1768</v>
      </c>
      <c r="M45" s="74" t="n">
        <v>36.1295</v>
      </c>
      <c r="N45" s="74" t="n">
        <v>39.8545</v>
      </c>
      <c r="O45" s="74" t="n">
        <v>40.8649</v>
      </c>
      <c r="P45" s="74" t="n">
        <v>1910</v>
      </c>
      <c r="Q45" s="74" t="n">
        <v>24.71</v>
      </c>
      <c r="R45" s="56" t="n">
        <f aca="false">P45/3600</f>
        <v>0.5305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5.51</v>
      </c>
      <c r="I46" s="76" t="n">
        <v>21.65</v>
      </c>
      <c r="J46" s="62" t="n">
        <f aca="false">H46/3600</f>
        <v>0.490419444444444</v>
      </c>
      <c r="L46" s="75" t="n">
        <v>4733.952</v>
      </c>
      <c r="M46" s="76" t="n">
        <v>33.0144</v>
      </c>
      <c r="N46" s="76" t="n">
        <v>38.4426</v>
      </c>
      <c r="O46" s="76" t="n">
        <v>39.3323</v>
      </c>
      <c r="P46" s="76" t="n">
        <v>1736.06</v>
      </c>
      <c r="Q46" s="76" t="n">
        <v>20.97</v>
      </c>
      <c r="R46" s="62" t="n">
        <f aca="false">P46/3600</f>
        <v>0.4822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64.39</v>
      </c>
      <c r="I47" s="72" t="n">
        <v>39.29</v>
      </c>
      <c r="J47" s="51" t="n">
        <f aca="false">H47/3600</f>
        <v>0.712330555555556</v>
      </c>
      <c r="L47" s="71" t="n">
        <v>43717.4816</v>
      </c>
      <c r="M47" s="72" t="n">
        <v>41.2082</v>
      </c>
      <c r="N47" s="72" t="n">
        <v>42.6244</v>
      </c>
      <c r="O47" s="72" t="n">
        <v>43.5135</v>
      </c>
      <c r="P47" s="72" t="n">
        <v>2505.54</v>
      </c>
      <c r="Q47" s="72" t="n">
        <v>36.38</v>
      </c>
      <c r="R47" s="51" t="n">
        <f aca="false">P47/3600</f>
        <v>0.6959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37.65</v>
      </c>
      <c r="I48" s="74" t="n">
        <v>41.44</v>
      </c>
      <c r="J48" s="56" t="n">
        <f aca="false">H48/3600</f>
        <v>0.621569444444445</v>
      </c>
      <c r="L48" s="73" t="n">
        <v>27099.968</v>
      </c>
      <c r="M48" s="74" t="n">
        <v>36.9624</v>
      </c>
      <c r="N48" s="74" t="n">
        <v>39.3724</v>
      </c>
      <c r="O48" s="74" t="n">
        <v>40.1742</v>
      </c>
      <c r="P48" s="74" t="n">
        <v>2200.25</v>
      </c>
      <c r="Q48" s="74" t="n">
        <v>32.42</v>
      </c>
      <c r="R48" s="56" t="n">
        <f aca="false">P48/3600</f>
        <v>0.6111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0.39</v>
      </c>
      <c r="I49" s="74" t="n">
        <v>33.51</v>
      </c>
      <c r="J49" s="56" t="n">
        <f aca="false">H49/3600</f>
        <v>0.633441666666667</v>
      </c>
      <c r="L49" s="73" t="n">
        <v>16245.8368</v>
      </c>
      <c r="M49" s="74" t="n">
        <v>33.1628</v>
      </c>
      <c r="N49" s="74" t="n">
        <v>37.2213</v>
      </c>
      <c r="O49" s="74" t="n">
        <v>37.8967</v>
      </c>
      <c r="P49" s="74" t="n">
        <v>1918.58</v>
      </c>
      <c r="Q49" s="74" t="n">
        <v>27.65</v>
      </c>
      <c r="R49" s="56" t="n">
        <f aca="false">P49/3600</f>
        <v>0.5329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2.3</v>
      </c>
      <c r="I50" s="76" t="n">
        <v>29.28</v>
      </c>
      <c r="J50" s="62" t="n">
        <f aca="false">H50/3600</f>
        <v>0.481194444444444</v>
      </c>
      <c r="L50" s="75" t="n">
        <v>8865.8384</v>
      </c>
      <c r="M50" s="76" t="n">
        <v>29.4696</v>
      </c>
      <c r="N50" s="76" t="n">
        <v>35.7476</v>
      </c>
      <c r="O50" s="76" t="n">
        <v>36.3456</v>
      </c>
      <c r="P50" s="76" t="n">
        <v>1686.76</v>
      </c>
      <c r="Q50" s="76" t="n">
        <v>23.88</v>
      </c>
      <c r="R50" s="62" t="n">
        <f aca="false">P50/3600</f>
        <v>0.4685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60.72</v>
      </c>
      <c r="I51" s="72" t="n">
        <v>17</v>
      </c>
      <c r="J51" s="51" t="n">
        <f aca="false">H51/3600</f>
        <v>0.3502</v>
      </c>
      <c r="L51" s="71" t="n">
        <v>15031.8232</v>
      </c>
      <c r="M51" s="72" t="n">
        <v>42.518</v>
      </c>
      <c r="N51" s="72" t="n">
        <v>43.8994</v>
      </c>
      <c r="O51" s="72" t="n">
        <v>44.6667</v>
      </c>
      <c r="P51" s="72" t="n">
        <v>1249.88</v>
      </c>
      <c r="Q51" s="72" t="n">
        <v>17.25</v>
      </c>
      <c r="R51" s="51" t="n">
        <f aca="false">P51/3600</f>
        <v>0.3471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0.27</v>
      </c>
      <c r="I52" s="74" t="n">
        <v>14.46</v>
      </c>
      <c r="J52" s="56" t="n">
        <f aca="false">H52/3600</f>
        <v>0.305630555555556</v>
      </c>
      <c r="L52" s="73" t="n">
        <v>9033.5672</v>
      </c>
      <c r="M52" s="74" t="n">
        <v>39.1319</v>
      </c>
      <c r="N52" s="74" t="n">
        <v>40.4531</v>
      </c>
      <c r="O52" s="74" t="n">
        <v>41.8191</v>
      </c>
      <c r="P52" s="74" t="n">
        <v>1103.69</v>
      </c>
      <c r="Q52" s="74" t="n">
        <v>14.43</v>
      </c>
      <c r="R52" s="56" t="n">
        <f aca="false">P52/3600</f>
        <v>0.3065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93.48</v>
      </c>
      <c r="I53" s="74" t="n">
        <v>13.14</v>
      </c>
      <c r="J53" s="56" t="n">
        <f aca="false">H53/3600</f>
        <v>0.275966666666667</v>
      </c>
      <c r="L53" s="73" t="n">
        <v>5168.168</v>
      </c>
      <c r="M53" s="74" t="n">
        <v>35.7158</v>
      </c>
      <c r="N53" s="74" t="n">
        <v>38.0718</v>
      </c>
      <c r="O53" s="74" t="n">
        <v>39.8792</v>
      </c>
      <c r="P53" s="74" t="n">
        <v>979.22</v>
      </c>
      <c r="Q53" s="74" t="n">
        <v>12.72</v>
      </c>
      <c r="R53" s="56" t="n">
        <f aca="false">P53/3600</f>
        <v>0.272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1.02</v>
      </c>
      <c r="I54" s="76" t="n">
        <v>14.12</v>
      </c>
      <c r="J54" s="62" t="n">
        <f aca="false">H54/3600</f>
        <v>0.247505555555556</v>
      </c>
      <c r="L54" s="75" t="n">
        <v>2619.3904</v>
      </c>
      <c r="M54" s="76" t="n">
        <v>32.2669</v>
      </c>
      <c r="N54" s="76" t="n">
        <v>36.6307</v>
      </c>
      <c r="O54" s="76" t="n">
        <v>38.4259</v>
      </c>
      <c r="P54" s="76" t="n">
        <v>890.72</v>
      </c>
      <c r="Q54" s="76" t="n">
        <v>11.47</v>
      </c>
      <c r="R54" s="62" t="n">
        <f aca="false">P54/3600</f>
        <v>0.2474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99.88</v>
      </c>
      <c r="I55" s="72" t="n">
        <v>6.92</v>
      </c>
      <c r="J55" s="51" t="n">
        <f aca="false">H55/3600</f>
        <v>0.138855555555556</v>
      </c>
      <c r="L55" s="71" t="n">
        <v>5293.9848</v>
      </c>
      <c r="M55" s="72" t="n">
        <v>43.2101</v>
      </c>
      <c r="N55" s="72" t="n">
        <v>45.2762</v>
      </c>
      <c r="O55" s="72" t="n">
        <v>45.0914</v>
      </c>
      <c r="P55" s="72" t="n">
        <v>495.56</v>
      </c>
      <c r="Q55" s="72" t="n">
        <v>6.71</v>
      </c>
      <c r="R55" s="51" t="n">
        <f aca="false">P55/3600</f>
        <v>0.137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8.25</v>
      </c>
      <c r="I56" s="74" t="n">
        <v>5.72</v>
      </c>
      <c r="J56" s="56" t="n">
        <f aca="false">H56/3600</f>
        <v>0.121736111111111</v>
      </c>
      <c r="L56" s="73" t="n">
        <v>3161.6728</v>
      </c>
      <c r="M56" s="74" t="n">
        <v>39.5519</v>
      </c>
      <c r="N56" s="74" t="n">
        <v>42.2345</v>
      </c>
      <c r="O56" s="74" t="n">
        <v>41.7594</v>
      </c>
      <c r="P56" s="74" t="n">
        <v>438.16</v>
      </c>
      <c r="Q56" s="74" t="n">
        <v>5.67</v>
      </c>
      <c r="R56" s="56" t="n">
        <f aca="false">P56/3600</f>
        <v>0.1217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2.72</v>
      </c>
      <c r="I57" s="74" t="n">
        <v>5.02</v>
      </c>
      <c r="J57" s="56" t="n">
        <f aca="false">H57/3600</f>
        <v>0.109088888888889</v>
      </c>
      <c r="L57" s="73" t="n">
        <v>1814.9504</v>
      </c>
      <c r="M57" s="74" t="n">
        <v>36.0938</v>
      </c>
      <c r="N57" s="74" t="n">
        <v>39.9339</v>
      </c>
      <c r="O57" s="74" t="n">
        <v>39.2839</v>
      </c>
      <c r="P57" s="74" t="n">
        <v>388.47</v>
      </c>
      <c r="Q57" s="74" t="n">
        <v>4.87</v>
      </c>
      <c r="R57" s="56" t="n">
        <f aca="false">P57/3600</f>
        <v>0.107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6.51</v>
      </c>
      <c r="I58" s="76" t="n">
        <v>4.35</v>
      </c>
      <c r="J58" s="62" t="n">
        <f aca="false">H58/3600</f>
        <v>0.0990305555555556</v>
      </c>
      <c r="L58" s="75" t="n">
        <v>1010.5808</v>
      </c>
      <c r="M58" s="76" t="n">
        <v>32.8806</v>
      </c>
      <c r="N58" s="76" t="n">
        <v>38.312</v>
      </c>
      <c r="O58" s="76" t="n">
        <v>37.4756</v>
      </c>
      <c r="P58" s="76" t="n">
        <v>357.73</v>
      </c>
      <c r="Q58" s="76" t="n">
        <v>4.21</v>
      </c>
      <c r="R58" s="62" t="n">
        <f aca="false">P58/3600</f>
        <v>0.09936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25.73</v>
      </c>
      <c r="I59" s="72" t="n">
        <v>10.57</v>
      </c>
      <c r="J59" s="51" t="n">
        <f aca="false">H59/3600</f>
        <v>0.201591666666667</v>
      </c>
      <c r="L59" s="71" t="n">
        <v>13036.1696</v>
      </c>
      <c r="M59" s="72" t="n">
        <v>41.3243</v>
      </c>
      <c r="N59" s="72" t="n">
        <v>43.3547</v>
      </c>
      <c r="O59" s="72" t="n">
        <v>44.3356</v>
      </c>
      <c r="P59" s="72" t="n">
        <v>721.5</v>
      </c>
      <c r="Q59" s="72" t="n">
        <v>10.73</v>
      </c>
      <c r="R59" s="51" t="n">
        <f aca="false">P59/3600</f>
        <v>0.200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3.2</v>
      </c>
      <c r="I60" s="74" t="n">
        <v>14.03</v>
      </c>
      <c r="J60" s="56" t="n">
        <f aca="false">H60/3600</f>
        <v>0.187</v>
      </c>
      <c r="L60" s="73" t="n">
        <v>8297.312</v>
      </c>
      <c r="M60" s="74" t="n">
        <v>36.8928</v>
      </c>
      <c r="N60" s="74" t="n">
        <v>40.6497</v>
      </c>
      <c r="O60" s="74" t="n">
        <v>41.7163</v>
      </c>
      <c r="P60" s="74" t="n">
        <v>635.54</v>
      </c>
      <c r="Q60" s="74" t="n">
        <v>9</v>
      </c>
      <c r="R60" s="56" t="n">
        <f aca="false">P60/3600</f>
        <v>0.176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2.82</v>
      </c>
      <c r="I61" s="74" t="n">
        <v>8.01</v>
      </c>
      <c r="J61" s="56" t="n">
        <f aca="false">H61/3600</f>
        <v>0.156338888888889</v>
      </c>
      <c r="L61" s="73" t="n">
        <v>5114.2112</v>
      </c>
      <c r="M61" s="74" t="n">
        <v>33.0758</v>
      </c>
      <c r="N61" s="74" t="n">
        <v>39.0035</v>
      </c>
      <c r="O61" s="74" t="n">
        <v>39.8949</v>
      </c>
      <c r="P61" s="74" t="n">
        <v>560.63</v>
      </c>
      <c r="Q61" s="74" t="n">
        <v>7.62</v>
      </c>
      <c r="R61" s="56" t="n">
        <f aca="false">P61/3600</f>
        <v>0.155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2.06</v>
      </c>
      <c r="I62" s="76" t="n">
        <v>6.9</v>
      </c>
      <c r="J62" s="62" t="n">
        <f aca="false">H62/3600</f>
        <v>0.139461111111111</v>
      </c>
      <c r="L62" s="75" t="n">
        <v>3040.5608</v>
      </c>
      <c r="M62" s="76" t="n">
        <v>29.5259</v>
      </c>
      <c r="N62" s="76" t="n">
        <v>37.8908</v>
      </c>
      <c r="O62" s="76" t="n">
        <v>38.5614</v>
      </c>
      <c r="P62" s="76" t="n">
        <v>493.86</v>
      </c>
      <c r="Q62" s="76" t="n">
        <v>6.66</v>
      </c>
      <c r="R62" s="62" t="n">
        <f aca="false">P62/3600</f>
        <v>0.137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0.25</v>
      </c>
      <c r="I63" s="72" t="n">
        <v>10</v>
      </c>
      <c r="J63" s="51" t="n">
        <f aca="false">H63/3600</f>
        <v>0.177847222222222</v>
      </c>
      <c r="L63" s="71" t="n">
        <v>11453.7848</v>
      </c>
      <c r="M63" s="72" t="n">
        <v>41.1754</v>
      </c>
      <c r="N63" s="72" t="n">
        <v>42.2862</v>
      </c>
      <c r="O63" s="72" t="n">
        <v>42.9929</v>
      </c>
      <c r="P63" s="72" t="n">
        <v>623.79</v>
      </c>
      <c r="Q63" s="72" t="n">
        <v>9.34</v>
      </c>
      <c r="R63" s="51" t="n">
        <f aca="false">P63/3600</f>
        <v>0.173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9</v>
      </c>
      <c r="I64" s="74" t="n">
        <v>8.26</v>
      </c>
      <c r="J64" s="56" t="n">
        <f aca="false">H64/3600</f>
        <v>0.15275</v>
      </c>
      <c r="L64" s="73" t="n">
        <v>7082.464</v>
      </c>
      <c r="M64" s="74" t="n">
        <v>36.8282</v>
      </c>
      <c r="N64" s="74" t="n">
        <v>39.1047</v>
      </c>
      <c r="O64" s="74" t="n">
        <v>39.5914</v>
      </c>
      <c r="P64" s="74" t="n">
        <v>545.37</v>
      </c>
      <c r="Q64" s="74" t="n">
        <v>8.03</v>
      </c>
      <c r="R64" s="56" t="n">
        <f aca="false">P64/3600</f>
        <v>0.151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77.15</v>
      </c>
      <c r="I65" s="74" t="n">
        <v>7.07</v>
      </c>
      <c r="J65" s="56" t="n">
        <f aca="false">H65/3600</f>
        <v>0.132541666666667</v>
      </c>
      <c r="L65" s="73" t="n">
        <v>4048.1832</v>
      </c>
      <c r="M65" s="74" t="n">
        <v>32.8399</v>
      </c>
      <c r="N65" s="74" t="n">
        <v>36.8322</v>
      </c>
      <c r="O65" s="74" t="n">
        <v>37.2657</v>
      </c>
      <c r="P65" s="74" t="n">
        <v>470.17</v>
      </c>
      <c r="Q65" s="74" t="n">
        <v>6.94</v>
      </c>
      <c r="R65" s="56" t="n">
        <f aca="false">P65/3600</f>
        <v>0.130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4.22</v>
      </c>
      <c r="I66" s="76" t="n">
        <v>5.88</v>
      </c>
      <c r="J66" s="62" t="n">
        <f aca="false">H66/3600</f>
        <v>0.115061111111111</v>
      </c>
      <c r="L66" s="75" t="n">
        <v>2095.9912</v>
      </c>
      <c r="M66" s="76" t="n">
        <v>29.2875</v>
      </c>
      <c r="N66" s="76" t="n">
        <v>35.3092</v>
      </c>
      <c r="O66" s="76" t="n">
        <v>35.7199</v>
      </c>
      <c r="P66" s="76" t="n">
        <v>409.2</v>
      </c>
      <c r="Q66" s="76" t="n">
        <v>5.6</v>
      </c>
      <c r="R66" s="62" t="n">
        <f aca="false">P66/3600</f>
        <v>0.113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7.59</v>
      </c>
      <c r="I67" s="72" t="n">
        <v>4.77</v>
      </c>
      <c r="J67" s="51" t="n">
        <f aca="false">H67/3600</f>
        <v>0.0909972222222222</v>
      </c>
      <c r="L67" s="71" t="n">
        <v>4488.9064</v>
      </c>
      <c r="M67" s="72" t="n">
        <v>42.7271</v>
      </c>
      <c r="N67" s="72" t="n">
        <v>43.3703</v>
      </c>
      <c r="O67" s="72" t="n">
        <v>44.1911</v>
      </c>
      <c r="P67" s="72" t="n">
        <v>324.13</v>
      </c>
      <c r="Q67" s="72" t="n">
        <v>4.76</v>
      </c>
      <c r="R67" s="51" t="n">
        <f aca="false">P67/3600</f>
        <v>0.0900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3.83</v>
      </c>
      <c r="I68" s="74" t="n">
        <v>4.29</v>
      </c>
      <c r="J68" s="56" t="n">
        <f aca="false">H68/3600</f>
        <v>0.0816194444444444</v>
      </c>
      <c r="L68" s="73" t="n">
        <v>2705.7456</v>
      </c>
      <c r="M68" s="74" t="n">
        <v>38.6594</v>
      </c>
      <c r="N68" s="74" t="n">
        <v>39.8883</v>
      </c>
      <c r="O68" s="74" t="n">
        <v>41.1405</v>
      </c>
      <c r="P68" s="74" t="n">
        <v>285.31</v>
      </c>
      <c r="Q68" s="74" t="n">
        <v>4.16</v>
      </c>
      <c r="R68" s="56" t="n">
        <f aca="false">P68/3600</f>
        <v>0.0792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48</v>
      </c>
      <c r="I69" s="74" t="n">
        <v>4.05</v>
      </c>
      <c r="J69" s="56" t="n">
        <f aca="false">H69/3600</f>
        <v>0.0718</v>
      </c>
      <c r="L69" s="73" t="n">
        <v>1493.0448</v>
      </c>
      <c r="M69" s="74" t="n">
        <v>34.7728</v>
      </c>
      <c r="N69" s="74" t="n">
        <v>37.6901</v>
      </c>
      <c r="O69" s="74" t="n">
        <v>38.8625</v>
      </c>
      <c r="P69" s="74" t="n">
        <v>251.28</v>
      </c>
      <c r="Q69" s="74" t="n">
        <v>3.71</v>
      </c>
      <c r="R69" s="56" t="n">
        <f aca="false">P69/3600</f>
        <v>0.069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7.56</v>
      </c>
      <c r="I70" s="76" t="n">
        <v>3.19</v>
      </c>
      <c r="J70" s="62" t="n">
        <f aca="false">H70/3600</f>
        <v>0.0632111111111111</v>
      </c>
      <c r="L70" s="75" t="n">
        <v>753.9704</v>
      </c>
      <c r="M70" s="76" t="n">
        <v>31.4037</v>
      </c>
      <c r="N70" s="76" t="n">
        <v>36.1488</v>
      </c>
      <c r="O70" s="76" t="n">
        <v>37.1442</v>
      </c>
      <c r="P70" s="76" t="n">
        <v>223.89</v>
      </c>
      <c r="Q70" s="76" t="n">
        <v>2.96</v>
      </c>
      <c r="R70" s="62" t="n">
        <f aca="false">P70/3600</f>
        <v>0.0621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107.6</v>
      </c>
      <c r="I71" s="72" t="n">
        <v>65.27</v>
      </c>
      <c r="J71" s="51" t="n">
        <f aca="false">H71/3600</f>
        <v>1.41877777777778</v>
      </c>
      <c r="L71" s="71" t="n">
        <v>30268.0744</v>
      </c>
      <c r="M71" s="72" t="n">
        <v>44.1235</v>
      </c>
      <c r="N71" s="72" t="n">
        <v>47.1748</v>
      </c>
      <c r="O71" s="72" t="n">
        <v>48.2482</v>
      </c>
      <c r="P71" s="72" t="n">
        <v>4789.45</v>
      </c>
      <c r="Q71" s="72" t="n">
        <v>63.2</v>
      </c>
      <c r="R71" s="51" t="n">
        <f aca="false">P71/3600</f>
        <v>1.3304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1.14</v>
      </c>
      <c r="I72" s="74" t="n">
        <v>56.46</v>
      </c>
      <c r="J72" s="56" t="n">
        <f aca="false">H72/3600</f>
        <v>1.27809444444444</v>
      </c>
      <c r="L72" s="73" t="n">
        <v>18599.428</v>
      </c>
      <c r="M72" s="74" t="n">
        <v>41.5691</v>
      </c>
      <c r="N72" s="74" t="n">
        <v>44.5782</v>
      </c>
      <c r="O72" s="74" t="n">
        <v>45.7899</v>
      </c>
      <c r="P72" s="74" t="n">
        <v>4284.23</v>
      </c>
      <c r="Q72" s="74" t="n">
        <v>56.49</v>
      </c>
      <c r="R72" s="56" t="n">
        <f aca="false">P72/3600</f>
        <v>1.1900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15.32</v>
      </c>
      <c r="I73" s="74" t="n">
        <v>52.16</v>
      </c>
      <c r="J73" s="56" t="n">
        <f aca="false">H73/3600</f>
        <v>1.17092222222222</v>
      </c>
      <c r="L73" s="73" t="n">
        <v>11443.9192</v>
      </c>
      <c r="M73" s="74" t="n">
        <v>38.6619</v>
      </c>
      <c r="N73" s="74" t="n">
        <v>42.5675</v>
      </c>
      <c r="O73" s="74" t="n">
        <v>43.7375</v>
      </c>
      <c r="P73" s="74" t="n">
        <v>3986.61</v>
      </c>
      <c r="Q73" s="74" t="n">
        <v>52.11</v>
      </c>
      <c r="R73" s="56" t="n">
        <f aca="false">P73/3600</f>
        <v>1.1073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701.56</v>
      </c>
      <c r="I74" s="76" t="n">
        <v>45.51</v>
      </c>
      <c r="J74" s="62" t="n">
        <f aca="false">H74/3600</f>
        <v>1.30598888888889</v>
      </c>
      <c r="L74" s="75" t="n">
        <v>6973.28</v>
      </c>
      <c r="M74" s="76" t="n">
        <v>35.4893</v>
      </c>
      <c r="N74" s="76" t="n">
        <v>41.2287</v>
      </c>
      <c r="O74" s="76" t="n">
        <v>42.2653</v>
      </c>
      <c r="P74" s="76" t="n">
        <v>3765.56</v>
      </c>
      <c r="Q74" s="76" t="n">
        <v>46.31</v>
      </c>
      <c r="R74" s="62" t="n">
        <f aca="false">P74/3600</f>
        <v>1.045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019.76</v>
      </c>
      <c r="I75" s="72" t="n">
        <v>49.58</v>
      </c>
      <c r="J75" s="51" t="n">
        <f aca="false">H75/3600</f>
        <v>1.39437777777778</v>
      </c>
      <c r="L75" s="71" t="n">
        <v>20177.2584</v>
      </c>
      <c r="M75" s="72" t="n">
        <v>44.306</v>
      </c>
      <c r="N75" s="72" t="n">
        <v>48.5086</v>
      </c>
      <c r="O75" s="72" t="n">
        <v>49.0671</v>
      </c>
      <c r="P75" s="72" t="n">
        <v>4402.34</v>
      </c>
      <c r="Q75" s="72" t="n">
        <v>49.36</v>
      </c>
      <c r="R75" s="51" t="n">
        <f aca="false">P75/3600</f>
        <v>1.222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288.53</v>
      </c>
      <c r="I76" s="74" t="n">
        <v>44.7</v>
      </c>
      <c r="J76" s="56" t="n">
        <f aca="false">H76/3600</f>
        <v>1.19125833333333</v>
      </c>
      <c r="L76" s="73" t="n">
        <v>11318.8456</v>
      </c>
      <c r="M76" s="74" t="n">
        <v>42.1311</v>
      </c>
      <c r="N76" s="74" t="n">
        <v>46.2721</v>
      </c>
      <c r="O76" s="74" t="n">
        <v>46.7448</v>
      </c>
      <c r="P76" s="74" t="n">
        <v>3990.38</v>
      </c>
      <c r="Q76" s="74" t="n">
        <v>44.81</v>
      </c>
      <c r="R76" s="56" t="n">
        <f aca="false">P76/3600</f>
        <v>1.1084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343.07</v>
      </c>
      <c r="I77" s="74" t="n">
        <v>43.98</v>
      </c>
      <c r="J77" s="56" t="n">
        <f aca="false">H77/3600</f>
        <v>1.20640833333333</v>
      </c>
      <c r="L77" s="73" t="n">
        <v>6484.768</v>
      </c>
      <c r="M77" s="74" t="n">
        <v>39.7582</v>
      </c>
      <c r="N77" s="74" t="n">
        <v>44.2774</v>
      </c>
      <c r="O77" s="74" t="n">
        <v>44.7916</v>
      </c>
      <c r="P77" s="74" t="n">
        <v>3795.18</v>
      </c>
      <c r="Q77" s="74" t="n">
        <v>41</v>
      </c>
      <c r="R77" s="56" t="n">
        <f aca="false">P77/3600</f>
        <v>1.0542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048.5</v>
      </c>
      <c r="I78" s="76" t="n">
        <v>39.55</v>
      </c>
      <c r="J78" s="62" t="n">
        <f aca="false">H78/3600</f>
        <v>1.12458333333333</v>
      </c>
      <c r="L78" s="75" t="n">
        <v>3733.1104</v>
      </c>
      <c r="M78" s="76" t="n">
        <v>37.0781</v>
      </c>
      <c r="N78" s="76" t="n">
        <v>42.7521</v>
      </c>
      <c r="O78" s="76" t="n">
        <v>43.1556</v>
      </c>
      <c r="P78" s="76" t="n">
        <v>3547.32</v>
      </c>
      <c r="Q78" s="76" t="n">
        <v>36.35</v>
      </c>
      <c r="R78" s="62" t="n">
        <f aca="false">P78/3600</f>
        <v>0.9853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35.5</v>
      </c>
      <c r="I79" s="72" t="n">
        <v>53.25</v>
      </c>
      <c r="J79" s="51" t="n">
        <f aca="false">H79/3600</f>
        <v>1.31541666666667</v>
      </c>
      <c r="L79" s="71" t="n">
        <v>22169.5088</v>
      </c>
      <c r="M79" s="72" t="n">
        <v>44.6827</v>
      </c>
      <c r="N79" s="72" t="n">
        <v>47.9135</v>
      </c>
      <c r="O79" s="72" t="n">
        <v>48.7643</v>
      </c>
      <c r="P79" s="72" t="n">
        <v>4438.98</v>
      </c>
      <c r="Q79" s="72" t="n">
        <v>54.22</v>
      </c>
      <c r="R79" s="51" t="n">
        <f aca="false">P79/3600</f>
        <v>1.233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86.95</v>
      </c>
      <c r="I80" s="74" t="n">
        <v>49.49</v>
      </c>
      <c r="J80" s="56" t="n">
        <f aca="false">H80/3600</f>
        <v>1.27415277777778</v>
      </c>
      <c r="L80" s="73" t="n">
        <v>13320.9592</v>
      </c>
      <c r="M80" s="74" t="n">
        <v>42.3727</v>
      </c>
      <c r="N80" s="74" t="n">
        <v>45.5623</v>
      </c>
      <c r="O80" s="74" t="n">
        <v>46.4454</v>
      </c>
      <c r="P80" s="74" t="n">
        <v>4062.87</v>
      </c>
      <c r="Q80" s="74" t="n">
        <v>46.83</v>
      </c>
      <c r="R80" s="56" t="n">
        <f aca="false">P80/3600</f>
        <v>1.128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90.86</v>
      </c>
      <c r="I81" s="74" t="n">
        <v>44.32</v>
      </c>
      <c r="J81" s="56" t="n">
        <f aca="false">H81/3600</f>
        <v>1.16412777777778</v>
      </c>
      <c r="L81" s="73" t="n">
        <v>8105.396</v>
      </c>
      <c r="M81" s="74" t="n">
        <v>39.7343</v>
      </c>
      <c r="N81" s="74" t="n">
        <v>43.5912</v>
      </c>
      <c r="O81" s="74" t="n">
        <v>44.4616</v>
      </c>
      <c r="P81" s="74" t="n">
        <v>3810.03</v>
      </c>
      <c r="Q81" s="74" t="n">
        <v>42.92</v>
      </c>
      <c r="R81" s="56" t="n">
        <f aca="false">P81/3600</f>
        <v>1.058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165.73</v>
      </c>
      <c r="I82" s="76" t="n">
        <v>40.47</v>
      </c>
      <c r="J82" s="62" t="n">
        <f aca="false">H82/3600</f>
        <v>1.15714722222222</v>
      </c>
      <c r="L82" s="75" t="n">
        <v>4903.176</v>
      </c>
      <c r="M82" s="76" t="n">
        <v>36.8122</v>
      </c>
      <c r="N82" s="76" t="n">
        <v>42.1248</v>
      </c>
      <c r="O82" s="76" t="n">
        <v>42.9069</v>
      </c>
      <c r="P82" s="76" t="n">
        <v>3640.76</v>
      </c>
      <c r="Q82" s="76" t="n">
        <v>38.59</v>
      </c>
      <c r="R82" s="62" t="n">
        <f aca="false">P82/3600</f>
        <v>1.011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44.24</v>
      </c>
      <c r="I83" s="72" t="n">
        <v>45.57</v>
      </c>
      <c r="J83" s="51" t="n">
        <f aca="false">H83/3600</f>
        <v>0.6234</v>
      </c>
      <c r="L83" s="71" t="n">
        <v>22592.7</v>
      </c>
      <c r="M83" s="72" t="n">
        <v>42.1441</v>
      </c>
      <c r="N83" s="72" t="n">
        <v>43.9234</v>
      </c>
      <c r="O83" s="72" t="n">
        <v>44.5432</v>
      </c>
      <c r="P83" s="72" t="n">
        <v>2128.67</v>
      </c>
      <c r="Q83" s="72" t="n">
        <v>31.6</v>
      </c>
      <c r="R83" s="51" t="n">
        <f aca="false">P83/3600</f>
        <v>0.5912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52.01</v>
      </c>
      <c r="I84" s="74" t="n">
        <v>30.02</v>
      </c>
      <c r="J84" s="56" t="n">
        <f aca="false">H84/3600</f>
        <v>0.570002777777778</v>
      </c>
      <c r="L84" s="73" t="n">
        <v>12880.6464</v>
      </c>
      <c r="M84" s="74" t="n">
        <v>38.6384</v>
      </c>
      <c r="N84" s="74" t="n">
        <v>40.843</v>
      </c>
      <c r="O84" s="74" t="n">
        <v>41.2057</v>
      </c>
      <c r="P84" s="74" t="n">
        <v>1845.66</v>
      </c>
      <c r="Q84" s="74" t="n">
        <v>26.42</v>
      </c>
      <c r="R84" s="56" t="n">
        <f aca="false">P84/3600</f>
        <v>0.5126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74.73</v>
      </c>
      <c r="I85" s="74" t="n">
        <v>34.06</v>
      </c>
      <c r="J85" s="56" t="n">
        <f aca="false">H85/3600</f>
        <v>0.465202777777778</v>
      </c>
      <c r="L85" s="73" t="n">
        <v>7356.0632</v>
      </c>
      <c r="M85" s="74" t="n">
        <v>35.5482</v>
      </c>
      <c r="N85" s="74" t="n">
        <v>38.5902</v>
      </c>
      <c r="O85" s="74" t="n">
        <v>38.7453</v>
      </c>
      <c r="P85" s="74" t="n">
        <v>1636.82</v>
      </c>
      <c r="Q85" s="74" t="n">
        <v>21.91</v>
      </c>
      <c r="R85" s="56" t="n">
        <f aca="false">P85/3600</f>
        <v>0.4546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65.66</v>
      </c>
      <c r="I86" s="76" t="n">
        <v>23.92</v>
      </c>
      <c r="J86" s="62" t="n">
        <f aca="false">H86/3600</f>
        <v>0.518238888888889</v>
      </c>
      <c r="L86" s="75" t="n">
        <v>4324.0808</v>
      </c>
      <c r="M86" s="76" t="n">
        <v>32.6779</v>
      </c>
      <c r="N86" s="76" t="n">
        <v>36.9207</v>
      </c>
      <c r="O86" s="76" t="n">
        <v>36.9189</v>
      </c>
      <c r="P86" s="76" t="n">
        <v>1488.95</v>
      </c>
      <c r="Q86" s="76" t="n">
        <v>18.95</v>
      </c>
      <c r="R86" s="62" t="n">
        <f aca="false">P86/3600</f>
        <v>0.4135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19.41</v>
      </c>
      <c r="I87" s="72" t="n">
        <v>50.55</v>
      </c>
      <c r="J87" s="51" t="n">
        <f aca="false">H87/3600</f>
        <v>1.14428055555556</v>
      </c>
      <c r="L87" s="71" t="n">
        <v>24183.5093</v>
      </c>
      <c r="M87" s="72" t="n">
        <v>45.1047</v>
      </c>
      <c r="N87" s="72" t="n">
        <v>46.6944</v>
      </c>
      <c r="O87" s="72" t="n">
        <v>46.9707</v>
      </c>
      <c r="P87" s="72" t="n">
        <v>3794.2</v>
      </c>
      <c r="Q87" s="72" t="n">
        <v>50.6</v>
      </c>
      <c r="R87" s="51" t="n">
        <f aca="false">P87/3600</f>
        <v>1.053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02.16</v>
      </c>
      <c r="I88" s="74" t="n">
        <v>44.88</v>
      </c>
      <c r="J88" s="56" t="n">
        <f aca="false">H88/3600</f>
        <v>1.02837777777778</v>
      </c>
      <c r="L88" s="73" t="n">
        <v>16271.269</v>
      </c>
      <c r="M88" s="74" t="n">
        <v>40.9756</v>
      </c>
      <c r="N88" s="74" t="n">
        <v>43.3242</v>
      </c>
      <c r="O88" s="74" t="n">
        <v>43.3526</v>
      </c>
      <c r="P88" s="74" t="n">
        <v>3457.92</v>
      </c>
      <c r="Q88" s="74" t="n">
        <v>43.84</v>
      </c>
      <c r="R88" s="56" t="n">
        <f aca="false">P88/3600</f>
        <v>0.9605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76</v>
      </c>
      <c r="I89" s="74" t="n">
        <v>48.06</v>
      </c>
      <c r="J89" s="56" t="n">
        <f aca="false">H89/3600</f>
        <v>0.9216</v>
      </c>
      <c r="L89" s="73" t="n">
        <v>10648.0714</v>
      </c>
      <c r="M89" s="74" t="n">
        <v>37.0618</v>
      </c>
      <c r="N89" s="74" t="n">
        <v>40.8324</v>
      </c>
      <c r="O89" s="74" t="n">
        <v>40.4765</v>
      </c>
      <c r="P89" s="74" t="n">
        <v>3202.86</v>
      </c>
      <c r="Q89" s="74" t="n">
        <v>38.86</v>
      </c>
      <c r="R89" s="56" t="n">
        <f aca="false">P89/3600</f>
        <v>0.8896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152.74</v>
      </c>
      <c r="I90" s="76" t="n">
        <v>35.57</v>
      </c>
      <c r="J90" s="62" t="n">
        <f aca="false">H90/3600</f>
        <v>0.875761111111111</v>
      </c>
      <c r="L90" s="75" t="n">
        <v>6857.1518</v>
      </c>
      <c r="M90" s="76" t="n">
        <v>33.3623</v>
      </c>
      <c r="N90" s="76" t="n">
        <v>39.1461</v>
      </c>
      <c r="O90" s="76" t="n">
        <v>38.369</v>
      </c>
      <c r="P90" s="76" t="n">
        <v>2920.42</v>
      </c>
      <c r="Q90" s="76" t="n">
        <v>33.59</v>
      </c>
      <c r="R90" s="62" t="n">
        <f aca="false">P90/3600</f>
        <v>0.8112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530.67</v>
      </c>
      <c r="I91" s="72" t="n">
        <v>48.48</v>
      </c>
      <c r="J91" s="51" t="n">
        <f aca="false">H91/3600</f>
        <v>0.980741666666667</v>
      </c>
      <c r="L91" s="71" t="n">
        <v>37780.4184</v>
      </c>
      <c r="M91" s="72" t="n">
        <v>46.6534</v>
      </c>
      <c r="N91" s="72" t="n">
        <v>44.8102</v>
      </c>
      <c r="O91" s="72" t="n">
        <v>44.9779</v>
      </c>
      <c r="P91" s="72" t="n">
        <v>2890.25</v>
      </c>
      <c r="Q91" s="72" t="n">
        <v>39.28</v>
      </c>
      <c r="R91" s="51" t="n">
        <f aca="false">P91/3600</f>
        <v>0.8028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95.31</v>
      </c>
      <c r="I92" s="74" t="n">
        <v>38.6</v>
      </c>
      <c r="J92" s="56" t="n">
        <f aca="false">H92/3600</f>
        <v>0.887586111111111</v>
      </c>
      <c r="L92" s="73" t="n">
        <v>28297.6888</v>
      </c>
      <c r="M92" s="74" t="n">
        <v>42.0497</v>
      </c>
      <c r="N92" s="74" t="n">
        <v>40.7759</v>
      </c>
      <c r="O92" s="74" t="n">
        <v>41.2301</v>
      </c>
      <c r="P92" s="74" t="n">
        <v>2683.45</v>
      </c>
      <c r="Q92" s="74" t="n">
        <v>35</v>
      </c>
      <c r="R92" s="56" t="n">
        <f aca="false">P92/3600</f>
        <v>0.7454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17.79</v>
      </c>
      <c r="I93" s="74" t="n">
        <v>33.53</v>
      </c>
      <c r="J93" s="56" t="n">
        <f aca="false">H93/3600</f>
        <v>0.727163888888889</v>
      </c>
      <c r="L93" s="73" t="n">
        <v>21207.6136</v>
      </c>
      <c r="M93" s="74" t="n">
        <v>37.2154</v>
      </c>
      <c r="N93" s="74" t="n">
        <v>38.6659</v>
      </c>
      <c r="O93" s="74" t="n">
        <v>39.1585</v>
      </c>
      <c r="P93" s="74" t="n">
        <v>2544.59</v>
      </c>
      <c r="Q93" s="74" t="n">
        <v>32.84</v>
      </c>
      <c r="R93" s="56" t="n">
        <f aca="false">P93/3600</f>
        <v>0.7068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34</v>
      </c>
      <c r="I94" s="76" t="n">
        <v>38.95</v>
      </c>
      <c r="J94" s="62" t="n">
        <f aca="false">H94/3600</f>
        <v>0.695094444444445</v>
      </c>
      <c r="L94" s="75" t="n">
        <v>15232.256</v>
      </c>
      <c r="M94" s="76" t="n">
        <v>32.2465</v>
      </c>
      <c r="N94" s="76" t="n">
        <v>37.4219</v>
      </c>
      <c r="O94" s="76" t="n">
        <v>37.6594</v>
      </c>
      <c r="P94" s="76" t="n">
        <v>2383.03</v>
      </c>
      <c r="Q94" s="76" t="n">
        <v>31.05</v>
      </c>
      <c r="R94" s="62" t="n">
        <f aca="false">P94/3600</f>
        <v>0.6619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40.13</v>
      </c>
      <c r="I95" s="72" t="n">
        <v>35.8</v>
      </c>
      <c r="J95" s="51" t="n">
        <f aca="false">H95/3600</f>
        <v>0.927813888888889</v>
      </c>
      <c r="L95" s="71" t="n">
        <v>5313.7744</v>
      </c>
      <c r="M95" s="72" t="n">
        <v>50.8232</v>
      </c>
      <c r="N95" s="72" t="n">
        <v>53.1531</v>
      </c>
      <c r="O95" s="72" t="n">
        <v>53.9748</v>
      </c>
      <c r="P95" s="72" t="n">
        <v>3274.94</v>
      </c>
      <c r="Q95" s="72" t="n">
        <v>35.7</v>
      </c>
      <c r="R95" s="51" t="n">
        <f aca="false">P95/3600</f>
        <v>0.9097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94.06</v>
      </c>
      <c r="I96" s="74" t="n">
        <v>34.33</v>
      </c>
      <c r="J96" s="56" t="n">
        <f aca="false">H96/3600</f>
        <v>0.970572222222222</v>
      </c>
      <c r="L96" s="73" t="n">
        <v>3587.5885</v>
      </c>
      <c r="M96" s="74" t="n">
        <v>47.0197</v>
      </c>
      <c r="N96" s="74" t="n">
        <v>49.7571</v>
      </c>
      <c r="O96" s="74" t="n">
        <v>50.662</v>
      </c>
      <c r="P96" s="74" t="n">
        <v>3147.24</v>
      </c>
      <c r="Q96" s="74" t="n">
        <v>33.86</v>
      </c>
      <c r="R96" s="56" t="n">
        <f aca="false">P96/3600</f>
        <v>0.8742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18.83</v>
      </c>
      <c r="I97" s="74" t="n">
        <v>47</v>
      </c>
      <c r="J97" s="56" t="n">
        <f aca="false">H97/3600</f>
        <v>0.921897222222222</v>
      </c>
      <c r="L97" s="73" t="n">
        <v>2422.4282</v>
      </c>
      <c r="M97" s="74" t="n">
        <v>43.4116</v>
      </c>
      <c r="N97" s="74" t="n">
        <v>47.257</v>
      </c>
      <c r="O97" s="74" t="n">
        <v>48.3709</v>
      </c>
      <c r="P97" s="74" t="n">
        <v>3003.01</v>
      </c>
      <c r="Q97" s="74" t="n">
        <v>30.13</v>
      </c>
      <c r="R97" s="56" t="n">
        <f aca="false">P97/3600</f>
        <v>0.8341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49.33</v>
      </c>
      <c r="I98" s="76" t="n">
        <v>43.27</v>
      </c>
      <c r="J98" s="62" t="n">
        <f aca="false">H98/3600</f>
        <v>0.874813888888889</v>
      </c>
      <c r="L98" s="75" t="n">
        <v>1608.5766</v>
      </c>
      <c r="M98" s="76" t="n">
        <v>39.5011</v>
      </c>
      <c r="N98" s="76" t="n">
        <v>45.4967</v>
      </c>
      <c r="O98" s="76" t="n">
        <v>46.6932</v>
      </c>
      <c r="P98" s="76" t="n">
        <v>2944.19</v>
      </c>
      <c r="Q98" s="76" t="n">
        <v>30.14</v>
      </c>
      <c r="R98" s="62" t="n">
        <f aca="false">P98/3600</f>
        <v>0.8178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780144641283</v>
      </c>
      <c r="J106" s="77" t="n">
        <f aca="false">GEOMEAN(J3:J98)</f>
        <v>0.796818945452432</v>
      </c>
      <c r="Q106" s="77" t="n">
        <f aca="false">GEOMEAN(Q3:Q98)</f>
        <v>33.6316145374558</v>
      </c>
      <c r="R106" s="77" t="n">
        <f aca="false">GEOMEAN(R3:R98)</f>
        <v>0.7472128344416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7052239055441</v>
      </c>
      <c r="R107" s="78" t="n">
        <f aca="false">R106/J106</f>
        <v>0.9377448148115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4275</v>
      </c>
      <c r="J108" s="77" t="n">
        <f aca="false">SUM(J3:J98)</f>
        <v>116.307102777778</v>
      </c>
      <c r="Q108" s="77" t="n">
        <f aca="false">SUM(Q3:Q98)/3600</f>
        <v>1.30320555555556</v>
      </c>
      <c r="R108" s="77" t="n">
        <f aca="false">SUM(R3:R98)</f>
        <v>108.1087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7932670300754</v>
      </c>
      <c r="J113" s="77" t="n">
        <f aca="false">GEOMEAN(J3:J82)</f>
        <v>0.796974842400173</v>
      </c>
      <c r="Q113" s="77" t="n">
        <f aca="false">GEOMEAN(Q3:Q82)</f>
        <v>33.863915396026</v>
      </c>
      <c r="R113" s="77" t="n">
        <f aca="false">GEOMEAN(R3:R82)</f>
        <v>0.7509612763410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6097358689604</v>
      </c>
      <c r="R114" s="78" t="n">
        <f aca="false">R113/J113</f>
        <v>0.9422647195230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81" activeCellId="0" sqref="L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153.04</v>
      </c>
      <c r="I3" s="50" t="n">
        <v>41.92</v>
      </c>
      <c r="J3" s="51" t="n">
        <f aca="false">H3/3600</f>
        <v>5.04251111111111</v>
      </c>
      <c r="L3" s="49" t="n">
        <v>12885.1504</v>
      </c>
      <c r="M3" s="50" t="n">
        <v>41.8697</v>
      </c>
      <c r="N3" s="50" t="n">
        <v>41.6799</v>
      </c>
      <c r="O3" s="50" t="n">
        <v>44.4146</v>
      </c>
      <c r="P3" s="50" t="n">
        <v>16447.14</v>
      </c>
      <c r="Q3" s="50" t="n">
        <v>39.17</v>
      </c>
      <c r="R3" s="52" t="n">
        <f aca="false">P3/3600</f>
        <v>4.568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561.42</v>
      </c>
      <c r="I4" s="55" t="n">
        <v>34.94</v>
      </c>
      <c r="J4" s="56" t="n">
        <f aca="false">H4/3600</f>
        <v>4.04483888888889</v>
      </c>
      <c r="L4" s="54" t="n">
        <v>5238.3856</v>
      </c>
      <c r="M4" s="55" t="n">
        <v>39.3293</v>
      </c>
      <c r="N4" s="55" t="n">
        <v>39.987</v>
      </c>
      <c r="O4" s="55" t="n">
        <v>42.472</v>
      </c>
      <c r="P4" s="55" t="n">
        <v>14108.96</v>
      </c>
      <c r="Q4" s="55" t="n">
        <v>28.77</v>
      </c>
      <c r="R4" s="57" t="n">
        <f aca="false">P4/3600</f>
        <v>3.9191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194.88</v>
      </c>
      <c r="I5" s="55" t="n">
        <v>24.26</v>
      </c>
      <c r="J5" s="56" t="n">
        <f aca="false">H5/3600</f>
        <v>3.66524444444444</v>
      </c>
      <c r="L5" s="54" t="n">
        <v>2530.4512</v>
      </c>
      <c r="M5" s="55" t="n">
        <v>36.744</v>
      </c>
      <c r="N5" s="55" t="n">
        <v>38.7154</v>
      </c>
      <c r="O5" s="55" t="n">
        <v>40.9512</v>
      </c>
      <c r="P5" s="55" t="n">
        <v>12807.53</v>
      </c>
      <c r="Q5" s="55" t="n">
        <v>23.66</v>
      </c>
      <c r="R5" s="57" t="n">
        <f aca="false">P5/3600</f>
        <v>3.557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581.4</v>
      </c>
      <c r="I6" s="61" t="n">
        <v>25.27</v>
      </c>
      <c r="J6" s="62" t="n">
        <f aca="false">H6/3600</f>
        <v>3.49483333333333</v>
      </c>
      <c r="L6" s="60" t="n">
        <v>1316.9024</v>
      </c>
      <c r="M6" s="61" t="n">
        <v>34.0645</v>
      </c>
      <c r="N6" s="61" t="n">
        <v>37.7343</v>
      </c>
      <c r="O6" s="61" t="n">
        <v>39.8603</v>
      </c>
      <c r="P6" s="61" t="n">
        <v>12140.33</v>
      </c>
      <c r="Q6" s="61" t="n">
        <v>21.27</v>
      </c>
      <c r="R6" s="63" t="n">
        <f aca="false">P6/3600</f>
        <v>3.3723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438.74</v>
      </c>
      <c r="I7" s="50" t="n">
        <v>59.52</v>
      </c>
      <c r="J7" s="51" t="n">
        <f aca="false">H7/3600</f>
        <v>7.34409444444445</v>
      </c>
      <c r="L7" s="49" t="n">
        <v>32719.1344</v>
      </c>
      <c r="M7" s="50" t="n">
        <v>40.4751</v>
      </c>
      <c r="N7" s="50" t="n">
        <v>45.2588</v>
      </c>
      <c r="O7" s="50" t="n">
        <v>44.889</v>
      </c>
      <c r="P7" s="50" t="n">
        <v>25479.56</v>
      </c>
      <c r="Q7" s="50" t="n">
        <v>63.2</v>
      </c>
      <c r="R7" s="52" t="n">
        <f aca="false">P7/3600</f>
        <v>7.0776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21.69</v>
      </c>
      <c r="I8" s="55" t="n">
        <v>55.2</v>
      </c>
      <c r="J8" s="56" t="n">
        <f aca="false">H8/3600</f>
        <v>6.22824722222222</v>
      </c>
      <c r="L8" s="54" t="n">
        <v>15743.6736</v>
      </c>
      <c r="M8" s="55" t="n">
        <v>37.4881</v>
      </c>
      <c r="N8" s="55" t="n">
        <v>43.3257</v>
      </c>
      <c r="O8" s="55" t="n">
        <v>43.5196</v>
      </c>
      <c r="P8" s="55" t="n">
        <v>21490.53</v>
      </c>
      <c r="Q8" s="55" t="n">
        <v>74.18</v>
      </c>
      <c r="R8" s="57" t="n">
        <f aca="false">P8/3600</f>
        <v>5.9695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53.45</v>
      </c>
      <c r="I9" s="55" t="n">
        <v>44.4</v>
      </c>
      <c r="J9" s="56" t="n">
        <f aca="false">H9/3600</f>
        <v>5.37595833333333</v>
      </c>
      <c r="L9" s="54" t="n">
        <v>8247.712</v>
      </c>
      <c r="M9" s="55" t="n">
        <v>34.525</v>
      </c>
      <c r="N9" s="55" t="n">
        <v>41.7122</v>
      </c>
      <c r="O9" s="55" t="n">
        <v>42.2122</v>
      </c>
      <c r="P9" s="55" t="n">
        <v>18991.29</v>
      </c>
      <c r="Q9" s="55" t="n">
        <v>42.33</v>
      </c>
      <c r="R9" s="57" t="n">
        <f aca="false">P9/3600</f>
        <v>5.2753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720.24</v>
      </c>
      <c r="I10" s="61" t="n">
        <v>41.9</v>
      </c>
      <c r="J10" s="62" t="n">
        <f aca="false">H10/3600</f>
        <v>4.92228888888889</v>
      </c>
      <c r="L10" s="60" t="n">
        <v>4618.2288</v>
      </c>
      <c r="M10" s="61" t="n">
        <v>31.7254</v>
      </c>
      <c r="N10" s="61" t="n">
        <v>40.4125</v>
      </c>
      <c r="O10" s="61" t="n">
        <v>41.1821</v>
      </c>
      <c r="P10" s="61" t="n">
        <v>17056.66</v>
      </c>
      <c r="Q10" s="61" t="n">
        <v>34.7</v>
      </c>
      <c r="R10" s="63" t="n">
        <f aca="false">P10/3600</f>
        <v>4.7379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474.02</v>
      </c>
      <c r="I11" s="50" t="n">
        <v>194.69</v>
      </c>
      <c r="J11" s="51" t="n">
        <f aca="false">H11/3600</f>
        <v>20.9650055555556</v>
      </c>
      <c r="L11" s="49" t="n">
        <v>217905.3632</v>
      </c>
      <c r="M11" s="50" t="n">
        <v>39.804</v>
      </c>
      <c r="N11" s="50" t="n">
        <v>39.8187</v>
      </c>
      <c r="O11" s="50" t="n">
        <v>38.1301</v>
      </c>
      <c r="P11" s="50" t="n">
        <v>80550.14</v>
      </c>
      <c r="Q11" s="50" t="n">
        <v>193.41</v>
      </c>
      <c r="R11" s="52" t="n">
        <f aca="false">P11/3600</f>
        <v>22.3750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0963.86</v>
      </c>
      <c r="I12" s="55" t="n">
        <v>183.29</v>
      </c>
      <c r="J12" s="56" t="n">
        <f aca="false">H12/3600</f>
        <v>16.9344055555556</v>
      </c>
      <c r="L12" s="54" t="n">
        <v>106692.2256</v>
      </c>
      <c r="M12" s="55" t="n">
        <v>34.3564</v>
      </c>
      <c r="N12" s="55" t="n">
        <v>38.4024</v>
      </c>
      <c r="O12" s="55" t="n">
        <v>36.7343</v>
      </c>
      <c r="P12" s="55" t="n">
        <v>64892.43</v>
      </c>
      <c r="Q12" s="55" t="n">
        <v>164.67</v>
      </c>
      <c r="R12" s="57" t="n">
        <f aca="false">P12/3600</f>
        <v>18.0256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683.01</v>
      </c>
      <c r="I13" s="55" t="n">
        <v>90.68</v>
      </c>
      <c r="J13" s="56" t="n">
        <f aca="false">H13/3600</f>
        <v>11.5786138888889</v>
      </c>
      <c r="L13" s="54" t="n">
        <v>29647.056</v>
      </c>
      <c r="M13" s="55" t="n">
        <v>29.761</v>
      </c>
      <c r="N13" s="55" t="n">
        <v>37.3937</v>
      </c>
      <c r="O13" s="55" t="n">
        <v>35.6938</v>
      </c>
      <c r="P13" s="55" t="n">
        <v>42063.17</v>
      </c>
      <c r="Q13" s="55" t="n">
        <v>114.02</v>
      </c>
      <c r="R13" s="57" t="n">
        <f aca="false">P13/3600</f>
        <v>11.6842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707.02</v>
      </c>
      <c r="I14" s="61" t="n">
        <v>55.51</v>
      </c>
      <c r="J14" s="62" t="n">
        <f aca="false">H14/3600</f>
        <v>8.80750555555556</v>
      </c>
      <c r="L14" s="60" t="n">
        <v>7165.7168</v>
      </c>
      <c r="M14" s="61" t="n">
        <v>28.0637</v>
      </c>
      <c r="N14" s="61" t="n">
        <v>36.6001</v>
      </c>
      <c r="O14" s="61" t="n">
        <v>34.836</v>
      </c>
      <c r="P14" s="61" t="n">
        <v>30435.31</v>
      </c>
      <c r="Q14" s="61" t="n">
        <v>53.86</v>
      </c>
      <c r="R14" s="63" t="n">
        <f aca="false">P14/3600</f>
        <v>8.4542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5008.13</v>
      </c>
      <c r="I15" s="50" t="n">
        <v>85.05</v>
      </c>
      <c r="J15" s="51" t="n">
        <f aca="false">H15/3600</f>
        <v>12.5022583333333</v>
      </c>
      <c r="L15" s="49" t="n">
        <v>23427.344</v>
      </c>
      <c r="M15" s="50" t="n">
        <v>41.6656</v>
      </c>
      <c r="N15" s="50" t="n">
        <v>46.9234</v>
      </c>
      <c r="O15" s="50" t="n">
        <v>46.5385</v>
      </c>
      <c r="P15" s="50" t="n">
        <v>45446.15</v>
      </c>
      <c r="Q15" s="50" t="n">
        <v>107.05</v>
      </c>
      <c r="R15" s="52" t="n">
        <f aca="false">P15/3600</f>
        <v>12.6239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6242.89</v>
      </c>
      <c r="I16" s="55" t="n">
        <v>55.58</v>
      </c>
      <c r="J16" s="56" t="n">
        <f aca="false">H16/3600</f>
        <v>10.0674694444444</v>
      </c>
      <c r="L16" s="54" t="n">
        <v>5925.2864</v>
      </c>
      <c r="M16" s="55" t="n">
        <v>40.23</v>
      </c>
      <c r="N16" s="55" t="n">
        <v>46.142</v>
      </c>
      <c r="O16" s="55" t="n">
        <v>45.9649</v>
      </c>
      <c r="P16" s="55" t="n">
        <v>34892.43</v>
      </c>
      <c r="Q16" s="55" t="n">
        <v>72.47</v>
      </c>
      <c r="R16" s="57" t="n">
        <f aca="false">P16/3600</f>
        <v>9.6923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766.98</v>
      </c>
      <c r="I17" s="55" t="n">
        <v>49.53</v>
      </c>
      <c r="J17" s="56" t="n">
        <f aca="false">H17/3600</f>
        <v>8.82416111111111</v>
      </c>
      <c r="L17" s="54" t="n">
        <v>2478.4272</v>
      </c>
      <c r="M17" s="55" t="n">
        <v>38.9147</v>
      </c>
      <c r="N17" s="55" t="n">
        <v>45.5324</v>
      </c>
      <c r="O17" s="55" t="n">
        <v>45.4971</v>
      </c>
      <c r="P17" s="55" t="n">
        <v>30661.77</v>
      </c>
      <c r="Q17" s="55" t="n">
        <v>48.53</v>
      </c>
      <c r="R17" s="57" t="n">
        <f aca="false">P17/3600</f>
        <v>8.5171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777.84</v>
      </c>
      <c r="I18" s="61" t="n">
        <v>42.57</v>
      </c>
      <c r="J18" s="62" t="n">
        <f aca="false">H18/3600</f>
        <v>8.27162222222222</v>
      </c>
      <c r="L18" s="60" t="n">
        <v>1197.208</v>
      </c>
      <c r="M18" s="61" t="n">
        <v>37.1745</v>
      </c>
      <c r="N18" s="61" t="n">
        <v>45.0579</v>
      </c>
      <c r="O18" s="61" t="n">
        <v>45.182</v>
      </c>
      <c r="P18" s="61" t="n">
        <v>28641.26</v>
      </c>
      <c r="Q18" s="61" t="n">
        <v>44.31</v>
      </c>
      <c r="R18" s="63" t="n">
        <f aca="false">P18/3600</f>
        <v>7.955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6016.64</v>
      </c>
      <c r="I19" s="72" t="n">
        <v>37.6</v>
      </c>
      <c r="J19" s="51" t="n">
        <f aca="false">H19/3600</f>
        <v>4.44906666666667</v>
      </c>
      <c r="L19" s="71" t="n">
        <v>4715.7664</v>
      </c>
      <c r="M19" s="72" t="n">
        <v>41.8613</v>
      </c>
      <c r="N19" s="72" t="n">
        <v>43.7394</v>
      </c>
      <c r="O19" s="72" t="n">
        <v>45.6073</v>
      </c>
      <c r="P19" s="72" t="n">
        <v>15538.91</v>
      </c>
      <c r="Q19" s="72" t="n">
        <v>34.28</v>
      </c>
      <c r="R19" s="51" t="n">
        <f aca="false">P19/3600</f>
        <v>4.316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39.88</v>
      </c>
      <c r="I20" s="74" t="n">
        <v>28.01</v>
      </c>
      <c r="J20" s="56" t="n">
        <f aca="false">H20/3600</f>
        <v>3.81663333333333</v>
      </c>
      <c r="L20" s="73" t="n">
        <v>2183.7168</v>
      </c>
      <c r="M20" s="74" t="n">
        <v>39.9678</v>
      </c>
      <c r="N20" s="74" t="n">
        <v>42.387</v>
      </c>
      <c r="O20" s="74" t="n">
        <v>43.6343</v>
      </c>
      <c r="P20" s="74" t="n">
        <v>13419.16</v>
      </c>
      <c r="Q20" s="74" t="n">
        <v>27.97</v>
      </c>
      <c r="R20" s="56" t="n">
        <f aca="false">P20/3600</f>
        <v>3.727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33.45</v>
      </c>
      <c r="I21" s="74" t="n">
        <v>23.05</v>
      </c>
      <c r="J21" s="56" t="n">
        <f aca="false">H21/3600</f>
        <v>3.45373611111111</v>
      </c>
      <c r="L21" s="73" t="n">
        <v>1070.8952</v>
      </c>
      <c r="M21" s="74" t="n">
        <v>37.6044</v>
      </c>
      <c r="N21" s="74" t="n">
        <v>41.2525</v>
      </c>
      <c r="O21" s="74" t="n">
        <v>42.2734</v>
      </c>
      <c r="P21" s="74" t="n">
        <v>12063.03</v>
      </c>
      <c r="Q21" s="74" t="n">
        <v>22.73</v>
      </c>
      <c r="R21" s="56" t="n">
        <f aca="false">P21/3600</f>
        <v>3.350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454.62</v>
      </c>
      <c r="I22" s="76" t="n">
        <v>19.3</v>
      </c>
      <c r="J22" s="62" t="n">
        <f aca="false">H22/3600</f>
        <v>3.18183888888889</v>
      </c>
      <c r="L22" s="75" t="n">
        <v>542.1464</v>
      </c>
      <c r="M22" s="76" t="n">
        <v>35.174</v>
      </c>
      <c r="N22" s="76" t="n">
        <v>40.4275</v>
      </c>
      <c r="O22" s="76" t="n">
        <v>41.4178</v>
      </c>
      <c r="P22" s="76" t="n">
        <v>11103.7</v>
      </c>
      <c r="Q22" s="76" t="n">
        <v>20.88</v>
      </c>
      <c r="R22" s="62" t="n">
        <f aca="false">P22/3600</f>
        <v>3.084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086.54</v>
      </c>
      <c r="I23" s="72" t="n">
        <v>39.19</v>
      </c>
      <c r="J23" s="51" t="n">
        <f aca="false">H23/3600</f>
        <v>4.19070555555556</v>
      </c>
      <c r="L23" s="71" t="n">
        <v>7572.6024</v>
      </c>
      <c r="M23" s="72" t="n">
        <v>40.2289</v>
      </c>
      <c r="N23" s="72" t="n">
        <v>42.6451</v>
      </c>
      <c r="O23" s="72" t="n">
        <v>44.0915</v>
      </c>
      <c r="P23" s="72" t="n">
        <v>14414.21</v>
      </c>
      <c r="Q23" s="72" t="n">
        <v>35</v>
      </c>
      <c r="R23" s="51" t="n">
        <f aca="false">P23/3600</f>
        <v>4.003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88.33</v>
      </c>
      <c r="I24" s="74" t="n">
        <v>26.33</v>
      </c>
      <c r="J24" s="56" t="n">
        <f aca="false">H24/3600</f>
        <v>3.52453611111111</v>
      </c>
      <c r="L24" s="73" t="n">
        <v>3312.344</v>
      </c>
      <c r="M24" s="74" t="n">
        <v>37.6748</v>
      </c>
      <c r="N24" s="74" t="n">
        <v>40.8426</v>
      </c>
      <c r="O24" s="74" t="n">
        <v>41.6804</v>
      </c>
      <c r="P24" s="74" t="n">
        <v>12201.52</v>
      </c>
      <c r="Q24" s="74" t="n">
        <v>26.88</v>
      </c>
      <c r="R24" s="56" t="n">
        <f aca="false">P24/3600</f>
        <v>3.3893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67.58</v>
      </c>
      <c r="I25" s="74" t="n">
        <v>22.99</v>
      </c>
      <c r="J25" s="56" t="n">
        <f aca="false">H25/3600</f>
        <v>3.18543888888889</v>
      </c>
      <c r="L25" s="73" t="n">
        <v>1533.9704</v>
      </c>
      <c r="M25" s="74" t="n">
        <v>35.0316</v>
      </c>
      <c r="N25" s="74" t="n">
        <v>39.3504</v>
      </c>
      <c r="O25" s="74" t="n">
        <v>40.0725</v>
      </c>
      <c r="P25" s="74" t="n">
        <v>10927.79</v>
      </c>
      <c r="Q25" s="74" t="n">
        <v>23.97</v>
      </c>
      <c r="R25" s="56" t="n">
        <f aca="false">P25/3600</f>
        <v>3.0354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94.6</v>
      </c>
      <c r="I26" s="76" t="n">
        <v>19.41</v>
      </c>
      <c r="J26" s="62" t="n">
        <f aca="false">H26/3600</f>
        <v>2.97072222222222</v>
      </c>
      <c r="L26" s="75" t="n">
        <v>717.2792</v>
      </c>
      <c r="M26" s="76" t="n">
        <v>32.5007</v>
      </c>
      <c r="N26" s="76" t="n">
        <v>38.2155</v>
      </c>
      <c r="O26" s="76" t="n">
        <v>39.1933</v>
      </c>
      <c r="P26" s="76" t="n">
        <v>10343.29</v>
      </c>
      <c r="Q26" s="76" t="n">
        <v>18.81</v>
      </c>
      <c r="R26" s="62" t="n">
        <f aca="false">P26/3600</f>
        <v>2.873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202.52</v>
      </c>
      <c r="I27" s="72" t="n">
        <v>76.38</v>
      </c>
      <c r="J27" s="51" t="n">
        <f aca="false">H27/3600</f>
        <v>9.77847777777778</v>
      </c>
      <c r="L27" s="71" t="n">
        <v>18014.776</v>
      </c>
      <c r="M27" s="72" t="n">
        <v>38.6238</v>
      </c>
      <c r="N27" s="72" t="n">
        <v>40.1926</v>
      </c>
      <c r="O27" s="72" t="n">
        <v>43.8289</v>
      </c>
      <c r="P27" s="72" t="n">
        <v>34219.35</v>
      </c>
      <c r="Q27" s="72" t="n">
        <v>101.57</v>
      </c>
      <c r="R27" s="51" t="n">
        <f aca="false">P27/3600</f>
        <v>9.505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8762.51</v>
      </c>
      <c r="I28" s="74" t="n">
        <v>48.8</v>
      </c>
      <c r="J28" s="56" t="n">
        <f aca="false">H28/3600</f>
        <v>7.98958611111111</v>
      </c>
      <c r="L28" s="73" t="n">
        <v>5739.0016</v>
      </c>
      <c r="M28" s="74" t="n">
        <v>37.0009</v>
      </c>
      <c r="N28" s="74" t="n">
        <v>39.2442</v>
      </c>
      <c r="O28" s="74" t="n">
        <v>42.1289</v>
      </c>
      <c r="P28" s="74" t="n">
        <v>27533.49</v>
      </c>
      <c r="Q28" s="74" t="n">
        <v>52.57</v>
      </c>
      <c r="R28" s="56" t="n">
        <f aca="false">P28/3600</f>
        <v>7.648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954.1</v>
      </c>
      <c r="I29" s="74" t="n">
        <v>47.98</v>
      </c>
      <c r="J29" s="56" t="n">
        <f aca="false">H29/3600</f>
        <v>6.93169444444444</v>
      </c>
      <c r="L29" s="73" t="n">
        <v>2699.3792</v>
      </c>
      <c r="M29" s="74" t="n">
        <v>35.0798</v>
      </c>
      <c r="N29" s="74" t="n">
        <v>38.4359</v>
      </c>
      <c r="O29" s="74" t="n">
        <v>40.5928</v>
      </c>
      <c r="P29" s="74" t="n">
        <v>24543.44</v>
      </c>
      <c r="Q29" s="74" t="n">
        <v>43.86</v>
      </c>
      <c r="R29" s="56" t="n">
        <f aca="false">P29/3600</f>
        <v>6.817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73.28</v>
      </c>
      <c r="I30" s="76" t="n">
        <v>39.15</v>
      </c>
      <c r="J30" s="62" t="n">
        <f aca="false">H30/3600</f>
        <v>6.54813333333333</v>
      </c>
      <c r="L30" s="75" t="n">
        <v>1382.9704</v>
      </c>
      <c r="M30" s="76" t="n">
        <v>32.8982</v>
      </c>
      <c r="N30" s="76" t="n">
        <v>37.7483</v>
      </c>
      <c r="O30" s="76" t="n">
        <v>39.4539</v>
      </c>
      <c r="P30" s="76" t="n">
        <v>22986.55</v>
      </c>
      <c r="Q30" s="76" t="n">
        <v>38.82</v>
      </c>
      <c r="R30" s="62" t="n">
        <f aca="false">P30/3600</f>
        <v>6.3851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1957.75</v>
      </c>
      <c r="I31" s="72" t="n">
        <v>80.98</v>
      </c>
      <c r="J31" s="51" t="n">
        <f aca="false">H31/3600</f>
        <v>11.6549305555556</v>
      </c>
      <c r="L31" s="71" t="n">
        <v>17171.9144</v>
      </c>
      <c r="M31" s="72" t="n">
        <v>39.3334</v>
      </c>
      <c r="N31" s="72" t="n">
        <v>44.0776</v>
      </c>
      <c r="O31" s="72" t="n">
        <v>45.4532</v>
      </c>
      <c r="P31" s="72" t="n">
        <v>40532.74</v>
      </c>
      <c r="Q31" s="72" t="n">
        <v>119.02</v>
      </c>
      <c r="R31" s="51" t="n">
        <f aca="false">P31/3600</f>
        <v>11.2590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4245.03</v>
      </c>
      <c r="I32" s="74" t="n">
        <v>64.01</v>
      </c>
      <c r="J32" s="56" t="n">
        <f aca="false">H32/3600</f>
        <v>9.51250833333333</v>
      </c>
      <c r="L32" s="73" t="n">
        <v>6068.9584</v>
      </c>
      <c r="M32" s="74" t="n">
        <v>37.661</v>
      </c>
      <c r="N32" s="74" t="n">
        <v>42.8362</v>
      </c>
      <c r="O32" s="74" t="n">
        <v>43.4664</v>
      </c>
      <c r="P32" s="74" t="n">
        <v>33074.85</v>
      </c>
      <c r="Q32" s="74" t="n">
        <v>91.41</v>
      </c>
      <c r="R32" s="56" t="n">
        <f aca="false">P32/3600</f>
        <v>9.1874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0051.08</v>
      </c>
      <c r="I33" s="74" t="n">
        <v>53.67</v>
      </c>
      <c r="J33" s="56" t="n">
        <f aca="false">H33/3600</f>
        <v>8.34752222222222</v>
      </c>
      <c r="L33" s="73" t="n">
        <v>2857.4384</v>
      </c>
      <c r="M33" s="74" t="n">
        <v>35.8105</v>
      </c>
      <c r="N33" s="74" t="n">
        <v>41.6159</v>
      </c>
      <c r="O33" s="74" t="n">
        <v>41.6334</v>
      </c>
      <c r="P33" s="74" t="n">
        <v>29268.79</v>
      </c>
      <c r="Q33" s="74" t="n">
        <v>54.54</v>
      </c>
      <c r="R33" s="56" t="n">
        <f aca="false">P33/3600</f>
        <v>8.1302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737.83</v>
      </c>
      <c r="I34" s="76" t="n">
        <v>46.31</v>
      </c>
      <c r="J34" s="62" t="n">
        <f aca="false">H34/3600</f>
        <v>7.70495277777778</v>
      </c>
      <c r="L34" s="75" t="n">
        <v>1498.2328</v>
      </c>
      <c r="M34" s="76" t="n">
        <v>33.8202</v>
      </c>
      <c r="N34" s="76" t="n">
        <v>40.6414</v>
      </c>
      <c r="O34" s="76" t="n">
        <v>40.2707</v>
      </c>
      <c r="P34" s="76" t="n">
        <v>26822.8</v>
      </c>
      <c r="Q34" s="76" t="n">
        <v>45.83</v>
      </c>
      <c r="R34" s="62" t="n">
        <f aca="false">P34/3600</f>
        <v>7.4507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716.49</v>
      </c>
      <c r="I35" s="72" t="n">
        <v>117.83</v>
      </c>
      <c r="J35" s="51" t="n">
        <f aca="false">H35/3600</f>
        <v>13.2545805555556</v>
      </c>
      <c r="L35" s="71" t="n">
        <v>39840.6736</v>
      </c>
      <c r="M35" s="72" t="n">
        <v>37.5925</v>
      </c>
      <c r="N35" s="72" t="n">
        <v>42.357</v>
      </c>
      <c r="O35" s="72" t="n">
        <v>44.4937</v>
      </c>
      <c r="P35" s="72" t="n">
        <v>49007.47</v>
      </c>
      <c r="Q35" s="72" t="n">
        <v>153.38</v>
      </c>
      <c r="R35" s="51" t="n">
        <f aca="false">P35/3600</f>
        <v>13.613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075.18</v>
      </c>
      <c r="I36" s="74" t="n">
        <v>71.37</v>
      </c>
      <c r="J36" s="56" t="n">
        <f aca="false">H36/3600</f>
        <v>8.90977222222222</v>
      </c>
      <c r="L36" s="73" t="n">
        <v>7189.6848</v>
      </c>
      <c r="M36" s="74" t="n">
        <v>35.4189</v>
      </c>
      <c r="N36" s="74" t="n">
        <v>41.0417</v>
      </c>
      <c r="O36" s="74" t="n">
        <v>43.2952</v>
      </c>
      <c r="P36" s="74" t="n">
        <v>31956.19</v>
      </c>
      <c r="Q36" s="74" t="n">
        <v>90.71</v>
      </c>
      <c r="R36" s="56" t="n">
        <f aca="false">P36/3600</f>
        <v>8.8767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498.44</v>
      </c>
      <c r="I37" s="74" t="n">
        <v>50.88</v>
      </c>
      <c r="J37" s="56" t="n">
        <f aca="false">H37/3600</f>
        <v>7.91623333333333</v>
      </c>
      <c r="L37" s="73" t="n">
        <v>2250.152</v>
      </c>
      <c r="M37" s="74" t="n">
        <v>33.9731</v>
      </c>
      <c r="N37" s="74" t="n">
        <v>39.7886</v>
      </c>
      <c r="O37" s="74" t="n">
        <v>42.2866</v>
      </c>
      <c r="P37" s="74" t="n">
        <v>27890.5</v>
      </c>
      <c r="Q37" s="74" t="n">
        <v>50.67</v>
      </c>
      <c r="R37" s="56" t="n">
        <f aca="false">P37/3600</f>
        <v>7.747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860.69</v>
      </c>
      <c r="I38" s="76" t="n">
        <v>47.28</v>
      </c>
      <c r="J38" s="62" t="n">
        <f aca="false">H38/3600</f>
        <v>7.46130277777778</v>
      </c>
      <c r="L38" s="75" t="n">
        <v>980.624</v>
      </c>
      <c r="M38" s="76" t="n">
        <v>32.16</v>
      </c>
      <c r="N38" s="76" t="n">
        <v>38.8459</v>
      </c>
      <c r="O38" s="76" t="n">
        <v>41.4875</v>
      </c>
      <c r="P38" s="76" t="n">
        <v>26160.39</v>
      </c>
      <c r="Q38" s="76" t="n">
        <v>47.01</v>
      </c>
      <c r="R38" s="62" t="n">
        <f aca="false">P38/3600</f>
        <v>7.266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656.77</v>
      </c>
      <c r="I39" s="72" t="n">
        <v>14.45</v>
      </c>
      <c r="J39" s="51" t="n">
        <f aca="false">H39/3600</f>
        <v>2.12688055555556</v>
      </c>
      <c r="L39" s="71" t="n">
        <v>3444.9512</v>
      </c>
      <c r="M39" s="72" t="n">
        <v>40.6579</v>
      </c>
      <c r="N39" s="72" t="n">
        <v>43.4029</v>
      </c>
      <c r="O39" s="72" t="n">
        <v>44.0929</v>
      </c>
      <c r="P39" s="72" t="n">
        <v>7185.09</v>
      </c>
      <c r="Q39" s="72" t="n">
        <v>14.88</v>
      </c>
      <c r="R39" s="51" t="n">
        <f aca="false">P39/3600</f>
        <v>1.995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72.13</v>
      </c>
      <c r="I40" s="74" t="n">
        <v>17.85</v>
      </c>
      <c r="J40" s="56" t="n">
        <f aca="false">H40/3600</f>
        <v>1.79781388888889</v>
      </c>
      <c r="L40" s="73" t="n">
        <v>1666.8168</v>
      </c>
      <c r="M40" s="74" t="n">
        <v>37.4736</v>
      </c>
      <c r="N40" s="74" t="n">
        <v>41.0687</v>
      </c>
      <c r="O40" s="74" t="n">
        <v>41.4036</v>
      </c>
      <c r="P40" s="74" t="n">
        <v>6163.24</v>
      </c>
      <c r="Q40" s="74" t="n">
        <v>11.41</v>
      </c>
      <c r="R40" s="56" t="n">
        <f aca="false">P40/3600</f>
        <v>1.712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332.7</v>
      </c>
      <c r="I41" s="74" t="n">
        <v>10.61</v>
      </c>
      <c r="J41" s="56" t="n">
        <f aca="false">H41/3600</f>
        <v>1.75908333333333</v>
      </c>
      <c r="L41" s="73" t="n">
        <v>821.0232</v>
      </c>
      <c r="M41" s="74" t="n">
        <v>34.5529</v>
      </c>
      <c r="N41" s="74" t="n">
        <v>39.1359</v>
      </c>
      <c r="O41" s="74" t="n">
        <v>39.2596</v>
      </c>
      <c r="P41" s="74" t="n">
        <v>5403.14</v>
      </c>
      <c r="Q41" s="74" t="n">
        <v>9.43</v>
      </c>
      <c r="R41" s="56" t="n">
        <f aca="false">P41/3600</f>
        <v>1.5008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168.55</v>
      </c>
      <c r="I42" s="76" t="n">
        <v>8.26</v>
      </c>
      <c r="J42" s="62" t="n">
        <f aca="false">H42/3600</f>
        <v>1.43570833333333</v>
      </c>
      <c r="L42" s="75" t="n">
        <v>435.9032</v>
      </c>
      <c r="M42" s="76" t="n">
        <v>32.0704</v>
      </c>
      <c r="N42" s="76" t="n">
        <v>37.7339</v>
      </c>
      <c r="O42" s="76" t="n">
        <v>37.6377</v>
      </c>
      <c r="P42" s="76" t="n">
        <v>4858.12</v>
      </c>
      <c r="Q42" s="76" t="n">
        <v>7.79</v>
      </c>
      <c r="R42" s="62" t="n">
        <f aca="false">P42/3600</f>
        <v>1.3494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120.99</v>
      </c>
      <c r="I43" s="72" t="n">
        <v>16.4</v>
      </c>
      <c r="J43" s="51" t="n">
        <f aca="false">H43/3600</f>
        <v>2.25583055555556</v>
      </c>
      <c r="L43" s="71" t="n">
        <v>3598.2216</v>
      </c>
      <c r="M43" s="72" t="n">
        <v>40.4171</v>
      </c>
      <c r="N43" s="72" t="n">
        <v>43.7986</v>
      </c>
      <c r="O43" s="72" t="n">
        <v>45.3886</v>
      </c>
      <c r="P43" s="72" t="n">
        <v>7868.92</v>
      </c>
      <c r="Q43" s="72" t="n">
        <v>17.21</v>
      </c>
      <c r="R43" s="51" t="n">
        <f aca="false">P43/3600</f>
        <v>2.185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039.69</v>
      </c>
      <c r="I44" s="74" t="n">
        <v>18.15</v>
      </c>
      <c r="J44" s="56" t="n">
        <f aca="false">H44/3600</f>
        <v>1.95546944444444</v>
      </c>
      <c r="L44" s="73" t="n">
        <v>1705.0752</v>
      </c>
      <c r="M44" s="74" t="n">
        <v>37.8766</v>
      </c>
      <c r="N44" s="74" t="n">
        <v>41.8688</v>
      </c>
      <c r="O44" s="74" t="n">
        <v>43.0775</v>
      </c>
      <c r="P44" s="74" t="n">
        <v>6790.84</v>
      </c>
      <c r="Q44" s="74" t="n">
        <v>12.71</v>
      </c>
      <c r="R44" s="56" t="n">
        <f aca="false">P44/3600</f>
        <v>1.8863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419.14</v>
      </c>
      <c r="I45" s="74" t="n">
        <v>16.49</v>
      </c>
      <c r="J45" s="56" t="n">
        <f aca="false">H45/3600</f>
        <v>1.78309444444444</v>
      </c>
      <c r="L45" s="73" t="n">
        <v>860.7568</v>
      </c>
      <c r="M45" s="74" t="n">
        <v>35.0829</v>
      </c>
      <c r="N45" s="74" t="n">
        <v>40.2041</v>
      </c>
      <c r="O45" s="74" t="n">
        <v>41.1912</v>
      </c>
      <c r="P45" s="74" t="n">
        <v>6072.05</v>
      </c>
      <c r="Q45" s="74" t="n">
        <v>10.47</v>
      </c>
      <c r="R45" s="56" t="n">
        <f aca="false">P45/3600</f>
        <v>1.6866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754.17</v>
      </c>
      <c r="I46" s="76" t="n">
        <v>14.55</v>
      </c>
      <c r="J46" s="62" t="n">
        <f aca="false">H46/3600</f>
        <v>1.59838055555556</v>
      </c>
      <c r="L46" s="75" t="n">
        <v>454.9688</v>
      </c>
      <c r="M46" s="76" t="n">
        <v>32.3087</v>
      </c>
      <c r="N46" s="76" t="n">
        <v>38.9055</v>
      </c>
      <c r="O46" s="76" t="n">
        <v>39.773</v>
      </c>
      <c r="P46" s="76" t="n">
        <v>5599.67</v>
      </c>
      <c r="Q46" s="76" t="n">
        <v>9.11</v>
      </c>
      <c r="R46" s="62" t="n">
        <f aca="false">P46/3600</f>
        <v>1.555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072.26</v>
      </c>
      <c r="I47" s="72" t="n">
        <v>17.64</v>
      </c>
      <c r="J47" s="51" t="n">
        <f aca="false">H47/3600</f>
        <v>2.24229444444444</v>
      </c>
      <c r="L47" s="71" t="n">
        <v>6795.9464</v>
      </c>
      <c r="M47" s="72" t="n">
        <v>38.552</v>
      </c>
      <c r="N47" s="72" t="n">
        <v>41.6326</v>
      </c>
      <c r="O47" s="72" t="n">
        <v>42.6835</v>
      </c>
      <c r="P47" s="72" t="n">
        <v>7719.46</v>
      </c>
      <c r="Q47" s="72" t="n">
        <v>17.7</v>
      </c>
      <c r="R47" s="51" t="n">
        <f aca="false">P47/3600</f>
        <v>2.144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606.55</v>
      </c>
      <c r="I48" s="74" t="n">
        <v>14.61</v>
      </c>
      <c r="J48" s="56" t="n">
        <f aca="false">H48/3600</f>
        <v>1.83515277777778</v>
      </c>
      <c r="L48" s="73" t="n">
        <v>3110.5136</v>
      </c>
      <c r="M48" s="74" t="n">
        <v>35.0141</v>
      </c>
      <c r="N48" s="74" t="n">
        <v>39.0524</v>
      </c>
      <c r="O48" s="74" t="n">
        <v>39.9819</v>
      </c>
      <c r="P48" s="74" t="n">
        <v>6338.77</v>
      </c>
      <c r="Q48" s="74" t="n">
        <v>14.18</v>
      </c>
      <c r="R48" s="56" t="n">
        <f aca="false">P48/3600</f>
        <v>1.760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68.2</v>
      </c>
      <c r="I49" s="74" t="n">
        <v>15.13</v>
      </c>
      <c r="J49" s="56" t="n">
        <f aca="false">H49/3600</f>
        <v>1.54672222222222</v>
      </c>
      <c r="L49" s="73" t="n">
        <v>1470.8544</v>
      </c>
      <c r="M49" s="74" t="n">
        <v>31.7597</v>
      </c>
      <c r="N49" s="74" t="n">
        <v>37.1856</v>
      </c>
      <c r="O49" s="74" t="n">
        <v>38.023</v>
      </c>
      <c r="P49" s="74" t="n">
        <v>5429.21</v>
      </c>
      <c r="Q49" s="74" t="n">
        <v>11.21</v>
      </c>
      <c r="R49" s="56" t="n">
        <f aca="false">P49/3600</f>
        <v>1.5081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12.23</v>
      </c>
      <c r="I50" s="76" t="n">
        <v>9.09</v>
      </c>
      <c r="J50" s="62" t="n">
        <f aca="false">H50/3600</f>
        <v>1.39228611111111</v>
      </c>
      <c r="L50" s="75" t="n">
        <v>698.1272</v>
      </c>
      <c r="M50" s="76" t="n">
        <v>28.7491</v>
      </c>
      <c r="N50" s="76" t="n">
        <v>35.9275</v>
      </c>
      <c r="O50" s="76" t="n">
        <v>36.6761</v>
      </c>
      <c r="P50" s="76" t="n">
        <v>4817.62</v>
      </c>
      <c r="Q50" s="76" t="n">
        <v>8.79</v>
      </c>
      <c r="R50" s="62" t="n">
        <f aca="false">P50/3600</f>
        <v>1.338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072.87</v>
      </c>
      <c r="I51" s="72" t="n">
        <v>19.71</v>
      </c>
      <c r="J51" s="51" t="n">
        <f aca="false">H51/3600</f>
        <v>1.68690833333333</v>
      </c>
      <c r="L51" s="71" t="n">
        <v>4807.2104</v>
      </c>
      <c r="M51" s="72" t="n">
        <v>39.2406</v>
      </c>
      <c r="N51" s="72" t="n">
        <v>41.6385</v>
      </c>
      <c r="O51" s="72" t="n">
        <v>43.1143</v>
      </c>
      <c r="P51" s="72" t="n">
        <v>5813.19</v>
      </c>
      <c r="Q51" s="72" t="n">
        <v>12.54</v>
      </c>
      <c r="R51" s="51" t="n">
        <f aca="false">P51/3600</f>
        <v>1.614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917.17</v>
      </c>
      <c r="I52" s="74" t="n">
        <v>14.84</v>
      </c>
      <c r="J52" s="56" t="n">
        <f aca="false">H52/3600</f>
        <v>1.36588055555556</v>
      </c>
      <c r="L52" s="73" t="n">
        <v>2037.4376</v>
      </c>
      <c r="M52" s="74" t="n">
        <v>35.9921</v>
      </c>
      <c r="N52" s="74" t="n">
        <v>39.3295</v>
      </c>
      <c r="O52" s="74" t="n">
        <v>40.9355</v>
      </c>
      <c r="P52" s="74" t="n">
        <v>4799.49</v>
      </c>
      <c r="Q52" s="74" t="n">
        <v>9.47</v>
      </c>
      <c r="R52" s="56" t="n">
        <f aca="false">P52/3600</f>
        <v>1.333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209.08</v>
      </c>
      <c r="I53" s="74" t="n">
        <v>7.51</v>
      </c>
      <c r="J53" s="56" t="n">
        <f aca="false">H53/3600</f>
        <v>1.16918888888889</v>
      </c>
      <c r="L53" s="73" t="n">
        <v>953.7384</v>
      </c>
      <c r="M53" s="74" t="n">
        <v>33.1068</v>
      </c>
      <c r="N53" s="74" t="n">
        <v>37.4539</v>
      </c>
      <c r="O53" s="74" t="n">
        <v>39.2095</v>
      </c>
      <c r="P53" s="74" t="n">
        <v>4106.06</v>
      </c>
      <c r="Q53" s="74" t="n">
        <v>7.3</v>
      </c>
      <c r="R53" s="56" t="n">
        <f aca="false">P53/3600</f>
        <v>1.140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73.41</v>
      </c>
      <c r="I54" s="76" t="n">
        <v>9.89</v>
      </c>
      <c r="J54" s="62" t="n">
        <f aca="false">H54/3600</f>
        <v>1.02039166666667</v>
      </c>
      <c r="L54" s="75" t="n">
        <v>465.4464</v>
      </c>
      <c r="M54" s="76" t="n">
        <v>30.44</v>
      </c>
      <c r="N54" s="76" t="n">
        <v>36.1642</v>
      </c>
      <c r="O54" s="76" t="n">
        <v>37.9171</v>
      </c>
      <c r="P54" s="76" t="n">
        <v>3565.51</v>
      </c>
      <c r="Q54" s="76" t="n">
        <v>5.93</v>
      </c>
      <c r="R54" s="62" t="n">
        <f aca="false">P54/3600</f>
        <v>0.9904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90.93</v>
      </c>
      <c r="I55" s="72" t="n">
        <v>7.17</v>
      </c>
      <c r="J55" s="51" t="n">
        <f aca="false">H55/3600</f>
        <v>0.608591666666667</v>
      </c>
      <c r="L55" s="71" t="n">
        <v>1505.8128</v>
      </c>
      <c r="M55" s="72" t="n">
        <v>40.924</v>
      </c>
      <c r="N55" s="72" t="n">
        <v>44.268</v>
      </c>
      <c r="O55" s="72" t="n">
        <v>43.3968</v>
      </c>
      <c r="P55" s="72" t="n">
        <v>1949.94</v>
      </c>
      <c r="Q55" s="72" t="n">
        <v>4.33</v>
      </c>
      <c r="R55" s="51" t="n">
        <f aca="false">P55/3600</f>
        <v>0.541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4.23</v>
      </c>
      <c r="I56" s="74" t="n">
        <v>3.65</v>
      </c>
      <c r="J56" s="56" t="n">
        <f aca="false">H56/3600</f>
        <v>0.498397222222222</v>
      </c>
      <c r="L56" s="73" t="n">
        <v>758.6928</v>
      </c>
      <c r="M56" s="74" t="n">
        <v>37.0968</v>
      </c>
      <c r="N56" s="74" t="n">
        <v>41.6466</v>
      </c>
      <c r="O56" s="74" t="n">
        <v>40.3558</v>
      </c>
      <c r="P56" s="74" t="n">
        <v>1694.95</v>
      </c>
      <c r="Q56" s="74" t="n">
        <v>3.5</v>
      </c>
      <c r="R56" s="56" t="n">
        <f aca="false">P56/3600</f>
        <v>0.470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65.69</v>
      </c>
      <c r="I57" s="74" t="n">
        <v>2.86</v>
      </c>
      <c r="J57" s="56" t="n">
        <f aca="false">H57/3600</f>
        <v>0.434913888888889</v>
      </c>
      <c r="L57" s="73" t="n">
        <v>377.5328</v>
      </c>
      <c r="M57" s="74" t="n">
        <v>33.6866</v>
      </c>
      <c r="N57" s="74" t="n">
        <v>39.6089</v>
      </c>
      <c r="O57" s="74" t="n">
        <v>38.0641</v>
      </c>
      <c r="P57" s="74" t="n">
        <v>1471.3</v>
      </c>
      <c r="Q57" s="74" t="n">
        <v>2.8</v>
      </c>
      <c r="R57" s="56" t="n">
        <f aca="false">P57/3600</f>
        <v>0.408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29.78</v>
      </c>
      <c r="I58" s="76" t="n">
        <v>2.48</v>
      </c>
      <c r="J58" s="62" t="n">
        <f aca="false">H58/3600</f>
        <v>0.397161111111111</v>
      </c>
      <c r="L58" s="75" t="n">
        <v>197.0152</v>
      </c>
      <c r="M58" s="76" t="n">
        <v>30.8744</v>
      </c>
      <c r="N58" s="76" t="n">
        <v>38.1657</v>
      </c>
      <c r="O58" s="76" t="n">
        <v>36.4277</v>
      </c>
      <c r="P58" s="76" t="n">
        <v>1313.61</v>
      </c>
      <c r="Q58" s="76" t="n">
        <v>2.5</v>
      </c>
      <c r="R58" s="62" t="n">
        <f aca="false">P58/3600</f>
        <v>0.364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0.1</v>
      </c>
      <c r="I59" s="72" t="n">
        <v>5.73</v>
      </c>
      <c r="J59" s="51" t="n">
        <f aca="false">H59/3600</f>
        <v>0.616694444444444</v>
      </c>
      <c r="L59" s="71" t="n">
        <v>1605.8192</v>
      </c>
      <c r="M59" s="72" t="n">
        <v>38.345</v>
      </c>
      <c r="N59" s="72" t="n">
        <v>43.352</v>
      </c>
      <c r="O59" s="72" t="n">
        <v>44.492</v>
      </c>
      <c r="P59" s="72" t="n">
        <v>2053.32</v>
      </c>
      <c r="Q59" s="72" t="n">
        <v>5.11</v>
      </c>
      <c r="R59" s="51" t="n">
        <f aca="false">P59/3600</f>
        <v>0.570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08.13</v>
      </c>
      <c r="I60" s="74" t="n">
        <v>6.77</v>
      </c>
      <c r="J60" s="56" t="n">
        <f aca="false">H60/3600</f>
        <v>0.474480555555556</v>
      </c>
      <c r="L60" s="73" t="n">
        <v>623.5328</v>
      </c>
      <c r="M60" s="74" t="n">
        <v>35.0701</v>
      </c>
      <c r="N60" s="74" t="n">
        <v>41.1647</v>
      </c>
      <c r="O60" s="74" t="n">
        <v>42.1851</v>
      </c>
      <c r="P60" s="74" t="n">
        <v>1592.35</v>
      </c>
      <c r="Q60" s="74" t="n">
        <v>3.87</v>
      </c>
      <c r="R60" s="56" t="n">
        <f aca="false">P60/3600</f>
        <v>0.4423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85.43</v>
      </c>
      <c r="I61" s="74" t="n">
        <v>4.4</v>
      </c>
      <c r="J61" s="56" t="n">
        <f aca="false">H61/3600</f>
        <v>0.412619444444445</v>
      </c>
      <c r="L61" s="73" t="n">
        <v>282.6704</v>
      </c>
      <c r="M61" s="74" t="n">
        <v>32.1818</v>
      </c>
      <c r="N61" s="74" t="n">
        <v>39.6128</v>
      </c>
      <c r="O61" s="74" t="n">
        <v>40.6643</v>
      </c>
      <c r="P61" s="74" t="n">
        <v>1377.63</v>
      </c>
      <c r="Q61" s="74" t="n">
        <v>3.38</v>
      </c>
      <c r="R61" s="56" t="n">
        <f aca="false">P61/3600</f>
        <v>0.382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09.87</v>
      </c>
      <c r="I62" s="76" t="n">
        <v>2.8</v>
      </c>
      <c r="J62" s="62" t="n">
        <f aca="false">H62/3600</f>
        <v>0.391630555555556</v>
      </c>
      <c r="L62" s="75" t="n">
        <v>142.4448</v>
      </c>
      <c r="M62" s="76" t="n">
        <v>29.3493</v>
      </c>
      <c r="N62" s="76" t="n">
        <v>38.5186</v>
      </c>
      <c r="O62" s="76" t="n">
        <v>39.5156</v>
      </c>
      <c r="P62" s="76" t="n">
        <v>1272.8</v>
      </c>
      <c r="Q62" s="76" t="n">
        <v>2.73</v>
      </c>
      <c r="R62" s="62" t="n">
        <f aca="false">P62/3600</f>
        <v>0.353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93.98</v>
      </c>
      <c r="I63" s="72" t="n">
        <v>4.36</v>
      </c>
      <c r="J63" s="51" t="n">
        <f aca="false">H63/3600</f>
        <v>0.498327777777778</v>
      </c>
      <c r="L63" s="71" t="n">
        <v>1640.6376</v>
      </c>
      <c r="M63" s="72" t="n">
        <v>38.4598</v>
      </c>
      <c r="N63" s="72" t="n">
        <v>41.4518</v>
      </c>
      <c r="O63" s="72" t="n">
        <v>42.43</v>
      </c>
      <c r="P63" s="72" t="n">
        <v>1718.73</v>
      </c>
      <c r="Q63" s="72" t="n">
        <v>4.3</v>
      </c>
      <c r="R63" s="51" t="n">
        <f aca="false">P63/3600</f>
        <v>0.477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94.13</v>
      </c>
      <c r="I64" s="74" t="n">
        <v>3.53</v>
      </c>
      <c r="J64" s="56" t="n">
        <f aca="false">H64/3600</f>
        <v>0.415036111111111</v>
      </c>
      <c r="L64" s="73" t="n">
        <v>755.66</v>
      </c>
      <c r="M64" s="74" t="n">
        <v>35.0317</v>
      </c>
      <c r="N64" s="74" t="n">
        <v>38.8525</v>
      </c>
      <c r="O64" s="74" t="n">
        <v>39.6004</v>
      </c>
      <c r="P64" s="74" t="n">
        <v>1409.55</v>
      </c>
      <c r="Q64" s="74" t="n">
        <v>3.32</v>
      </c>
      <c r="R64" s="56" t="n">
        <f aca="false">P64/3600</f>
        <v>0.391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73.72</v>
      </c>
      <c r="I65" s="74" t="n">
        <v>2.67</v>
      </c>
      <c r="J65" s="56" t="n">
        <f aca="false">H65/3600</f>
        <v>0.353811111111111</v>
      </c>
      <c r="L65" s="73" t="n">
        <v>354.2592</v>
      </c>
      <c r="M65" s="74" t="n">
        <v>31.7404</v>
      </c>
      <c r="N65" s="74" t="n">
        <v>36.8633</v>
      </c>
      <c r="O65" s="74" t="n">
        <v>37.5301</v>
      </c>
      <c r="P65" s="74" t="n">
        <v>1225.17</v>
      </c>
      <c r="Q65" s="74" t="n">
        <v>2.65</v>
      </c>
      <c r="R65" s="56" t="n">
        <f aca="false">P65/3600</f>
        <v>0.340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94.65</v>
      </c>
      <c r="I66" s="76" t="n">
        <v>2.19</v>
      </c>
      <c r="J66" s="62" t="n">
        <f aca="false">H66/3600</f>
        <v>0.331847222222222</v>
      </c>
      <c r="L66" s="75" t="n">
        <v>165.4632</v>
      </c>
      <c r="M66" s="76" t="n">
        <v>28.7633</v>
      </c>
      <c r="N66" s="76" t="n">
        <v>35.5146</v>
      </c>
      <c r="O66" s="76" t="n">
        <v>36.0991</v>
      </c>
      <c r="P66" s="76" t="n">
        <v>1080.78</v>
      </c>
      <c r="Q66" s="76" t="n">
        <v>2.05</v>
      </c>
      <c r="R66" s="62" t="n">
        <f aca="false">P66/3600</f>
        <v>0.300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54.6</v>
      </c>
      <c r="I67" s="72" t="n">
        <v>3.17</v>
      </c>
      <c r="J67" s="51" t="n">
        <f aca="false">H67/3600</f>
        <v>0.404055555555556</v>
      </c>
      <c r="L67" s="71" t="n">
        <v>1203.9128</v>
      </c>
      <c r="M67" s="72" t="n">
        <v>39.6891</v>
      </c>
      <c r="N67" s="72" t="n">
        <v>41.7605</v>
      </c>
      <c r="O67" s="72" t="n">
        <v>42.8531</v>
      </c>
      <c r="P67" s="72" t="n">
        <v>1360.09</v>
      </c>
      <c r="Q67" s="72" t="n">
        <v>3.33</v>
      </c>
      <c r="R67" s="51" t="n">
        <f aca="false">P67/3600</f>
        <v>0.377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04.07</v>
      </c>
      <c r="I68" s="74" t="n">
        <v>4.2</v>
      </c>
      <c r="J68" s="56" t="n">
        <f aca="false">H68/3600</f>
        <v>0.334463888888889</v>
      </c>
      <c r="L68" s="73" t="n">
        <v>592.464</v>
      </c>
      <c r="M68" s="74" t="n">
        <v>35.8842</v>
      </c>
      <c r="N68" s="74" t="n">
        <v>39.0446</v>
      </c>
      <c r="O68" s="74" t="n">
        <v>40.2829</v>
      </c>
      <c r="P68" s="74" t="n">
        <v>1140.87</v>
      </c>
      <c r="Q68" s="74" t="n">
        <v>2.54</v>
      </c>
      <c r="R68" s="56" t="n">
        <f aca="false">P68/3600</f>
        <v>0.316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18.85</v>
      </c>
      <c r="I69" s="74" t="n">
        <v>1.99</v>
      </c>
      <c r="J69" s="56" t="n">
        <f aca="false">H69/3600</f>
        <v>0.283013888888889</v>
      </c>
      <c r="L69" s="73" t="n">
        <v>289.5304</v>
      </c>
      <c r="M69" s="74" t="n">
        <v>32.4579</v>
      </c>
      <c r="N69" s="74" t="n">
        <v>37.0844</v>
      </c>
      <c r="O69" s="74" t="n">
        <v>38.3073</v>
      </c>
      <c r="P69" s="74" t="n">
        <v>972.68</v>
      </c>
      <c r="Q69" s="74" t="n">
        <v>1.98</v>
      </c>
      <c r="R69" s="56" t="n">
        <f aca="false">P69/3600</f>
        <v>0.270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20.36</v>
      </c>
      <c r="I70" s="76" t="n">
        <v>1.64</v>
      </c>
      <c r="J70" s="62" t="n">
        <f aca="false">H70/3600</f>
        <v>0.255655555555556</v>
      </c>
      <c r="L70" s="75" t="n">
        <v>142.2624</v>
      </c>
      <c r="M70" s="76" t="n">
        <v>29.6261</v>
      </c>
      <c r="N70" s="76" t="n">
        <v>35.6747</v>
      </c>
      <c r="O70" s="76" t="n">
        <v>36.7773</v>
      </c>
      <c r="P70" s="76" t="n">
        <v>835.95</v>
      </c>
      <c r="Q70" s="76" t="n">
        <v>1.6</v>
      </c>
      <c r="R70" s="62" t="n">
        <f aca="false">P70/3600</f>
        <v>0.232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26.99</v>
      </c>
      <c r="I83" s="72" t="n">
        <v>13.61</v>
      </c>
      <c r="J83" s="51" t="n">
        <f aca="false">H83/3600</f>
        <v>2.06305277777778</v>
      </c>
      <c r="L83" s="71" t="n">
        <v>3579.3256</v>
      </c>
      <c r="M83" s="72" t="n">
        <v>40.7854</v>
      </c>
      <c r="N83" s="72" t="n">
        <v>43.3404</v>
      </c>
      <c r="O83" s="72" t="n">
        <v>43.9543</v>
      </c>
      <c r="P83" s="72" t="n">
        <v>7132.96</v>
      </c>
      <c r="Q83" s="72" t="n">
        <v>13.57</v>
      </c>
      <c r="R83" s="51" t="n">
        <f aca="false">P83/3600</f>
        <v>1.9813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416.95</v>
      </c>
      <c r="I84" s="74" t="n">
        <v>11.47</v>
      </c>
      <c r="J84" s="56" t="n">
        <f aca="false">H84/3600</f>
        <v>1.78248611111111</v>
      </c>
      <c r="L84" s="73" t="n">
        <v>1773.732</v>
      </c>
      <c r="M84" s="74" t="n">
        <v>37.5168</v>
      </c>
      <c r="N84" s="74" t="n">
        <v>40.7346</v>
      </c>
      <c r="O84" s="74" t="n">
        <v>41.0133</v>
      </c>
      <c r="P84" s="74" t="n">
        <v>6092.8</v>
      </c>
      <c r="Q84" s="74" t="n">
        <v>10.72</v>
      </c>
      <c r="R84" s="56" t="n">
        <f aca="false">P84/3600</f>
        <v>1.692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698.98</v>
      </c>
      <c r="I85" s="74" t="n">
        <v>11.2</v>
      </c>
      <c r="J85" s="56" t="n">
        <f aca="false">H85/3600</f>
        <v>1.58305</v>
      </c>
      <c r="L85" s="73" t="n">
        <v>894.6256</v>
      </c>
      <c r="M85" s="74" t="n">
        <v>34.4964</v>
      </c>
      <c r="N85" s="74" t="n">
        <v>38.5489</v>
      </c>
      <c r="O85" s="74" t="n">
        <v>38.653</v>
      </c>
      <c r="P85" s="74" t="n">
        <v>5347.75</v>
      </c>
      <c r="Q85" s="74" t="n">
        <v>9.12</v>
      </c>
      <c r="R85" s="56" t="n">
        <f aca="false">P85/3600</f>
        <v>1.4854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007.38</v>
      </c>
      <c r="I86" s="76" t="n">
        <v>8.06</v>
      </c>
      <c r="J86" s="62" t="n">
        <f aca="false">H86/3600</f>
        <v>1.39093888888889</v>
      </c>
      <c r="L86" s="75" t="n">
        <v>482.8472</v>
      </c>
      <c r="M86" s="76" t="n">
        <v>31.8508</v>
      </c>
      <c r="N86" s="76" t="n">
        <v>36.9796</v>
      </c>
      <c r="O86" s="76" t="n">
        <v>36.9321</v>
      </c>
      <c r="P86" s="76" t="n">
        <v>4822.92</v>
      </c>
      <c r="Q86" s="76" t="n">
        <v>7.8</v>
      </c>
      <c r="R86" s="62" t="n">
        <f aca="false">P86/3600</f>
        <v>1.339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038.95</v>
      </c>
      <c r="I87" s="72" t="n">
        <v>30.41</v>
      </c>
      <c r="J87" s="51" t="n">
        <f aca="false">H87/3600</f>
        <v>4.45526388888889</v>
      </c>
      <c r="L87" s="71" t="n">
        <v>5443.3325</v>
      </c>
      <c r="M87" s="72" t="n">
        <v>42.6052</v>
      </c>
      <c r="N87" s="72" t="n">
        <v>46.0248</v>
      </c>
      <c r="O87" s="72" t="n">
        <v>46.0602</v>
      </c>
      <c r="P87" s="72" t="n">
        <v>15498.45</v>
      </c>
      <c r="Q87" s="72" t="n">
        <v>26.45</v>
      </c>
      <c r="R87" s="51" t="n">
        <f aca="false">P87/3600</f>
        <v>4.305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446.79</v>
      </c>
      <c r="I88" s="74" t="n">
        <v>21.33</v>
      </c>
      <c r="J88" s="56" t="n">
        <f aca="false">H88/3600</f>
        <v>3.73521944444444</v>
      </c>
      <c r="L88" s="73" t="n">
        <v>2800.1755</v>
      </c>
      <c r="M88" s="74" t="n">
        <v>38.5508</v>
      </c>
      <c r="N88" s="74" t="n">
        <v>43.2496</v>
      </c>
      <c r="O88" s="74" t="n">
        <v>43.2086</v>
      </c>
      <c r="P88" s="74" t="n">
        <v>13048.9</v>
      </c>
      <c r="Q88" s="74" t="n">
        <v>21.93</v>
      </c>
      <c r="R88" s="56" t="n">
        <f aca="false">P88/3600</f>
        <v>3.624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357.58</v>
      </c>
      <c r="I89" s="74" t="n">
        <v>17.82</v>
      </c>
      <c r="J89" s="56" t="n">
        <f aca="false">H89/3600</f>
        <v>3.15488333333333</v>
      </c>
      <c r="L89" s="73" t="n">
        <v>1382.3419</v>
      </c>
      <c r="M89" s="74" t="n">
        <v>34.8108</v>
      </c>
      <c r="N89" s="74" t="n">
        <v>41.1331</v>
      </c>
      <c r="O89" s="74" t="n">
        <v>40.845</v>
      </c>
      <c r="P89" s="74" t="n">
        <v>10915.08</v>
      </c>
      <c r="Q89" s="74" t="n">
        <v>17.86</v>
      </c>
      <c r="R89" s="56" t="n">
        <f aca="false">P89/3600</f>
        <v>3.031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052.14</v>
      </c>
      <c r="I90" s="76" t="n">
        <v>15.33</v>
      </c>
      <c r="J90" s="62" t="n">
        <f aca="false">H90/3600</f>
        <v>2.79226111111111</v>
      </c>
      <c r="L90" s="75" t="n">
        <v>694.6445</v>
      </c>
      <c r="M90" s="76" t="n">
        <v>31.733</v>
      </c>
      <c r="N90" s="76" t="n">
        <v>39.6635</v>
      </c>
      <c r="O90" s="76" t="n">
        <v>38.9509</v>
      </c>
      <c r="P90" s="76" t="n">
        <v>9718.05</v>
      </c>
      <c r="Q90" s="76" t="n">
        <v>15.98</v>
      </c>
      <c r="R90" s="62" t="n">
        <f aca="false">P90/3600</f>
        <v>2.6994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173.82</v>
      </c>
      <c r="I91" s="72" t="n">
        <v>12.52</v>
      </c>
      <c r="J91" s="51" t="n">
        <f aca="false">H91/3600</f>
        <v>1.43717222222222</v>
      </c>
      <c r="L91" s="71" t="n">
        <v>1498.1352</v>
      </c>
      <c r="M91" s="72" t="n">
        <v>48.0493</v>
      </c>
      <c r="N91" s="72" t="n">
        <v>45.8827</v>
      </c>
      <c r="O91" s="72" t="n">
        <v>46.0055</v>
      </c>
      <c r="P91" s="72" t="n">
        <v>4947.55</v>
      </c>
      <c r="Q91" s="72" t="n">
        <v>8.05</v>
      </c>
      <c r="R91" s="51" t="n">
        <f aca="false">P91/3600</f>
        <v>1.3743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008.22</v>
      </c>
      <c r="I92" s="74" t="n">
        <v>10.37</v>
      </c>
      <c r="J92" s="56" t="n">
        <f aca="false">H92/3600</f>
        <v>1.39117222222222</v>
      </c>
      <c r="L92" s="73" t="n">
        <v>1125.38</v>
      </c>
      <c r="M92" s="74" t="n">
        <v>43.6488</v>
      </c>
      <c r="N92" s="74" t="n">
        <v>41.8071</v>
      </c>
      <c r="O92" s="74" t="n">
        <v>42.0616</v>
      </c>
      <c r="P92" s="74" t="n">
        <v>4888.97</v>
      </c>
      <c r="Q92" s="74" t="n">
        <v>7.93</v>
      </c>
      <c r="R92" s="56" t="n">
        <f aca="false">P92/3600</f>
        <v>1.3580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28.99</v>
      </c>
      <c r="I93" s="74" t="n">
        <v>12.61</v>
      </c>
      <c r="J93" s="56" t="n">
        <f aca="false">H93/3600</f>
        <v>1.42471944444444</v>
      </c>
      <c r="L93" s="73" t="n">
        <v>842.9256</v>
      </c>
      <c r="M93" s="74" t="n">
        <v>38.8797</v>
      </c>
      <c r="N93" s="74" t="n">
        <v>39.6144</v>
      </c>
      <c r="O93" s="74" t="n">
        <v>40.0885</v>
      </c>
      <c r="P93" s="74" t="n">
        <v>4842.61</v>
      </c>
      <c r="Q93" s="74" t="n">
        <v>8.1</v>
      </c>
      <c r="R93" s="56" t="n">
        <f aca="false">P93/3600</f>
        <v>1.3451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978.43</v>
      </c>
      <c r="I94" s="76" t="n">
        <v>9.21</v>
      </c>
      <c r="J94" s="62" t="n">
        <f aca="false">H94/3600</f>
        <v>1.38289722222222</v>
      </c>
      <c r="L94" s="75" t="n">
        <v>612.6456</v>
      </c>
      <c r="M94" s="76" t="n">
        <v>33.9642</v>
      </c>
      <c r="N94" s="76" t="n">
        <v>38.3971</v>
      </c>
      <c r="O94" s="76" t="n">
        <v>38.7101</v>
      </c>
      <c r="P94" s="76" t="n">
        <v>4809.7</v>
      </c>
      <c r="Q94" s="76" t="n">
        <v>7.84</v>
      </c>
      <c r="R94" s="62" t="n">
        <f aca="false">P94/3600</f>
        <v>1.336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534.28</v>
      </c>
      <c r="I95" s="72" t="n">
        <v>16.65</v>
      </c>
      <c r="J95" s="51" t="n">
        <f aca="false">H95/3600</f>
        <v>2.64841111111111</v>
      </c>
      <c r="L95" s="71" t="n">
        <v>837.0698</v>
      </c>
      <c r="M95" s="72" t="n">
        <v>50.4957</v>
      </c>
      <c r="N95" s="72" t="n">
        <v>53.7755</v>
      </c>
      <c r="O95" s="72" t="n">
        <v>54.7882</v>
      </c>
      <c r="P95" s="72" t="n">
        <v>9129.97</v>
      </c>
      <c r="Q95" s="72" t="n">
        <v>16.56</v>
      </c>
      <c r="R95" s="51" t="n">
        <f aca="false">P95/3600</f>
        <v>2.536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249.13</v>
      </c>
      <c r="I96" s="74" t="n">
        <v>15.75</v>
      </c>
      <c r="J96" s="56" t="n">
        <f aca="false">H96/3600</f>
        <v>2.56920277777778</v>
      </c>
      <c r="L96" s="73" t="n">
        <v>522.1206</v>
      </c>
      <c r="M96" s="74" t="n">
        <v>46.6827</v>
      </c>
      <c r="N96" s="74" t="n">
        <v>50.6709</v>
      </c>
      <c r="O96" s="74" t="n">
        <v>51.7982</v>
      </c>
      <c r="P96" s="74" t="n">
        <v>8715.59</v>
      </c>
      <c r="Q96" s="74" t="n">
        <v>15.15</v>
      </c>
      <c r="R96" s="56" t="n">
        <f aca="false">P96/3600</f>
        <v>2.420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147.03</v>
      </c>
      <c r="I97" s="74" t="n">
        <v>15.91</v>
      </c>
      <c r="J97" s="56" t="n">
        <f aca="false">H97/3600</f>
        <v>2.54084166666667</v>
      </c>
      <c r="L97" s="73" t="n">
        <v>333.1661</v>
      </c>
      <c r="M97" s="74" t="n">
        <v>43.0571</v>
      </c>
      <c r="N97" s="74" t="n">
        <v>48.3057</v>
      </c>
      <c r="O97" s="74" t="n">
        <v>49.4524</v>
      </c>
      <c r="P97" s="74" t="n">
        <v>8438.9</v>
      </c>
      <c r="Q97" s="74" t="n">
        <v>14.56</v>
      </c>
      <c r="R97" s="56" t="n">
        <f aca="false">P97/3600</f>
        <v>2.344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2.66</v>
      </c>
      <c r="I98" s="76" t="n">
        <v>14.77</v>
      </c>
      <c r="J98" s="62" t="n">
        <f aca="false">H98/3600</f>
        <v>2.39796111111111</v>
      </c>
      <c r="L98" s="75" t="n">
        <v>218.5318</v>
      </c>
      <c r="M98" s="76" t="n">
        <v>39.4406</v>
      </c>
      <c r="N98" s="76" t="n">
        <v>46.4164</v>
      </c>
      <c r="O98" s="76" t="n">
        <v>47.9006</v>
      </c>
      <c r="P98" s="76" t="n">
        <v>8271.22</v>
      </c>
      <c r="Q98" s="76" t="n">
        <v>14.11</v>
      </c>
      <c r="R98" s="62" t="n">
        <f aca="false">P98/3600</f>
        <v>2.297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0716240575461</v>
      </c>
      <c r="J106" s="77" t="n">
        <f aca="false">GEOMEAN(J3:J98)</f>
        <v>2.41815613479579</v>
      </c>
      <c r="Q106" s="77" t="n">
        <f aca="false">GEOMEAN(Q3:Q98)</f>
        <v>16.8259540533803</v>
      </c>
      <c r="R106" s="77" t="n">
        <f aca="false">GEOMEAN(R3:R98)</f>
        <v>2.319087361585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1070389678367</v>
      </c>
      <c r="R107" s="78" t="n">
        <f aca="false">R106/J106</f>
        <v>0.9590312751997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2955555555556</v>
      </c>
      <c r="J108" s="77" t="n">
        <f aca="false">SUM(J3:J98)</f>
        <v>343.28275</v>
      </c>
      <c r="Q108" s="77" t="n">
        <f aca="false">SUM(Q3:Q98)/3600</f>
        <v>0.742044444444445</v>
      </c>
      <c r="R108" s="77" t="n">
        <f aca="false">SUM(R3:R98)</f>
        <v>336.5928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1725478067221</v>
      </c>
      <c r="J113" s="77" t="n">
        <f aca="false">GEOMEAN(J3:J70)</f>
        <v>2.48862168465136</v>
      </c>
      <c r="Q113" s="77" t="n">
        <f aca="false">GEOMEAN(Q3:Q70)</f>
        <v>18.0426832984975</v>
      </c>
      <c r="R113" s="77" t="n">
        <f aca="false">GEOMEAN(R3:R70)</f>
        <v>2.388378506536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10686300217</v>
      </c>
      <c r="R114" s="78" t="n">
        <f aca="false">R113/J113</f>
        <v>0.9597193985998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4-28T10:50:02Z</dcterms:modified>
  <cp:revision>0</cp:revision>
  <dc:subject/>
  <dc:title/>
</cp:coreProperties>
</file>