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AI-HE10" sheetId="7" state="visible" r:id="rId8"/>
    <sheet name="RA-HE10" sheetId="8" state="visible" r:id="rId9"/>
    <sheet name="LB-HE10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JCTVC-I027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 (SLA generated)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e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767812"/>
        <c:axId val="86214211"/>
      </c:scatterChart>
      <c:valAx>
        <c:axId val="537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211"/>
        <c:crossesAt val="0"/>
        <c:crossBetween val="midCat"/>
      </c:valAx>
      <c:valAx>
        <c:axId val="86214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827362"/>
        <c:axId val="29001483"/>
      </c:scatterChart>
      <c:valAx>
        <c:axId val="9282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483"/>
        <c:crossesAt val="0"/>
        <c:crossBetween val="midCat"/>
      </c:valAx>
      <c:valAx>
        <c:axId val="290014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589773"/>
        <c:axId val="25007379"/>
      </c:scatterChart>
      <c:valAx>
        <c:axId val="4658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379"/>
        <c:crossesAt val="0"/>
        <c:crossBetween val="midCat"/>
      </c:valAx>
      <c:valAx>
        <c:axId val="25007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37268"/>
        <c:axId val="17646013"/>
      </c:scatterChart>
      <c:valAx>
        <c:axId val="6583726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013"/>
        <c:crossesAt val="0"/>
        <c:crossBetween val="midCat"/>
      </c:valAx>
      <c:valAx>
        <c:axId val="176460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486813688176</v>
      </c>
      <c r="D12" s="23"/>
      <c r="E12" s="23"/>
      <c r="F12" s="23" t="n">
        <f aca="false">'AI-HE10'!R114</f>
        <v>1.093210608888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103390033529</v>
      </c>
      <c r="D13" s="24"/>
      <c r="E13" s="24"/>
      <c r="F13" s="24" t="n">
        <f aca="false">'AI-HE10'!Q114</f>
        <v>0.9704316319928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98438960926</v>
      </c>
      <c r="D25" s="23"/>
      <c r="E25" s="23"/>
      <c r="F25" s="23" t="n">
        <f aca="false">'RA-HE10'!R114</f>
        <v>1.003331397660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8466714836717</v>
      </c>
      <c r="D26" s="24"/>
      <c r="E26" s="24"/>
      <c r="F26" s="24" t="n">
        <f aca="false">'RA-HE10'!Q114</f>
        <v>0.9362012612431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248871095813</v>
      </c>
      <c r="D38" s="23"/>
      <c r="E38" s="23"/>
      <c r="F38" s="23" t="n">
        <f aca="false">'LB-HE10'!R114</f>
        <v>1.02436011839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83040007895</v>
      </c>
      <c r="D39" s="24"/>
      <c r="E39" s="24"/>
      <c r="F39" s="24" t="n">
        <f aca="false">'LB-HE10'!Q114</f>
        <v>0.97431100601389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76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7560397669897</v>
      </c>
      <c r="D12" s="23"/>
      <c r="E12" s="23"/>
      <c r="F12" s="23" t="n">
        <f aca="false">'AI-HE10'!R107</f>
        <v>1.079463358204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78315908385262</v>
      </c>
      <c r="D13" s="24"/>
      <c r="E13" s="24"/>
      <c r="F13" s="24" t="n">
        <f aca="false">'AI-HE10'!Q107</f>
        <v>0.961034706297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6423916008063</v>
      </c>
      <c r="D25" s="23"/>
      <c r="E25" s="23"/>
      <c r="F25" s="23" t="n">
        <f aca="false">'RA-HE10'!R107</f>
        <v>1.0094794576918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18386471604774</v>
      </c>
      <c r="D26" s="24"/>
      <c r="E26" s="24"/>
      <c r="F26" s="24" t="n">
        <f aca="false">'RA-HE10'!Q107</f>
        <v>0.92178303330067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962606326393</v>
      </c>
      <c r="D38" s="23"/>
      <c r="E38" s="23"/>
      <c r="F38" s="23" t="n">
        <f aca="false">'LB-HE10'!R107</f>
        <v>1.017764086522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4153242629977</v>
      </c>
      <c r="D39" s="24"/>
      <c r="E39" s="24"/>
      <c r="F39" s="24" t="n">
        <f aca="false">'LB-HE10'!Q107</f>
        <v>0.95826760918461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#REF!</f>
        <v>#REF!</v>
      </c>
      <c r="D44" s="35" t="e">
        <f aca="false">#REF!</f>
        <v>#REF!</v>
      </c>
      <c r="E44" s="36" t="e">
        <f aca="false">#REF!</f>
        <v>#REF!</v>
      </c>
      <c r="F44" s="34" t="e">
        <f aca="false">#REF!</f>
        <v>#REF!</v>
      </c>
      <c r="G44" s="35" t="e">
        <f aca="false">#REF!</f>
        <v>#REF!</v>
      </c>
      <c r="H44" s="36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34" t="e">
        <f aca="false">#REF!</f>
        <v>#REF!</v>
      </c>
      <c r="D45" s="35" t="e">
        <f aca="false">#REF!</f>
        <v>#REF!</v>
      </c>
      <c r="E45" s="36" t="e">
        <f aca="false">#REF!</f>
        <v>#REF!</v>
      </c>
      <c r="F45" s="34" t="e">
        <f aca="false">#REF!</f>
        <v>#REF!</v>
      </c>
      <c r="G45" s="35" t="e">
        <f aca="false">#REF!</f>
        <v>#REF!</v>
      </c>
      <c r="H45" s="36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34" t="e">
        <f aca="false">#REF!</f>
        <v>#REF!</v>
      </c>
      <c r="D46" s="35" t="e">
        <f aca="false">#REF!</f>
        <v>#REF!</v>
      </c>
      <c r="E46" s="36" t="e">
        <f aca="false">#REF!</f>
        <v>#REF!</v>
      </c>
      <c r="F46" s="34" t="e">
        <f aca="false">#REF!</f>
        <v>#REF!</v>
      </c>
      <c r="G46" s="35" t="e">
        <f aca="false">#REF!</f>
        <v>#REF!</v>
      </c>
      <c r="H46" s="36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34" t="e">
        <f aca="false">#REF!</f>
        <v>#REF!</v>
      </c>
      <c r="D47" s="35" t="e">
        <f aca="false">#REF!</f>
        <v>#REF!</v>
      </c>
      <c r="E47" s="36" t="e">
        <f aca="false">#REF!</f>
        <v>#REF!</v>
      </c>
      <c r="F47" s="34" t="e">
        <f aca="false">#REF!</f>
        <v>#REF!</v>
      </c>
      <c r="G47" s="35" t="e">
        <f aca="false">#REF!</f>
        <v>#REF!</v>
      </c>
      <c r="H47" s="36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41" t="e">
        <f aca="false">#REF!</f>
        <v>#REF!</v>
      </c>
      <c r="D48" s="42" t="e">
        <f aca="false">#REF!</f>
        <v>#REF!</v>
      </c>
      <c r="E48" s="43" t="e">
        <f aca="false">#REF!</f>
        <v>#REF!</v>
      </c>
      <c r="F48" s="41" t="e">
        <f aca="false">#REF!</f>
        <v>#REF!</v>
      </c>
      <c r="G48" s="42" t="e">
        <f aca="false">#REF!</f>
        <v>#REF!</v>
      </c>
      <c r="H48" s="43" t="e">
        <f aca="false">#REF!</f>
        <v>#REF!</v>
      </c>
    </row>
    <row r="49" customFormat="false" ht="12" hidden="false" customHeight="false" outlineLevel="0" collapsed="false">
      <c r="B49" s="45" t="s">
        <v>14</v>
      </c>
      <c r="C49" s="35" t="e">
        <f aca="false">#REF!</f>
        <v>#REF!</v>
      </c>
      <c r="D49" s="35" t="e">
        <f aca="false">#REF!</f>
        <v>#REF!</v>
      </c>
      <c r="E49" s="36" t="e">
        <f aca="false">#REF!</f>
        <v>#REF!</v>
      </c>
      <c r="F49" s="35" t="e">
        <f aca="false">#REF!</f>
        <v>#REF!</v>
      </c>
      <c r="G49" s="35" t="e">
        <f aca="false">#REF!</f>
        <v>#REF!</v>
      </c>
      <c r="H49" s="36" t="e">
        <f aca="false">#REF!</f>
        <v>#REF!</v>
      </c>
    </row>
    <row r="50" customFormat="false" ht="12.75" hidden="false" customHeight="false" outlineLevel="0" collapsed="false">
      <c r="B50" s="16"/>
      <c r="C50" s="39" t="e">
        <f aca="false">#REF!</f>
        <v>#REF!</v>
      </c>
      <c r="D50" s="39" t="e">
        <f aca="false">#REF!</f>
        <v>#REF!</v>
      </c>
      <c r="E50" s="40" t="e">
        <f aca="false">#REF!</f>
        <v>#REF!</v>
      </c>
      <c r="F50" s="39" t="e">
        <f aca="false">#REF!</f>
        <v>#REF!</v>
      </c>
      <c r="G50" s="39" t="e">
        <f aca="false">#REF!</f>
        <v>#REF!</v>
      </c>
      <c r="H50" s="40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N27" activeCellId="0" sqref="N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54" width="9.87"/>
    <col collapsed="false" customWidth="true" hidden="false" outlineLevel="0" max="15" min="13" style="54" width="6.87"/>
    <col collapsed="false" customWidth="true" hidden="false" outlineLevel="0" max="17" min="16" style="54" width="8.87"/>
    <col collapsed="false" customWidth="true" hidden="false" outlineLevel="0" max="18" min="18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70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61" t="s">
        <v>32</v>
      </c>
      <c r="M2" s="62" t="s">
        <v>33</v>
      </c>
      <c r="N2" s="62" t="s">
        <v>34</v>
      </c>
      <c r="O2" s="62" t="s">
        <v>35</v>
      </c>
      <c r="P2" s="62" t="s">
        <v>75</v>
      </c>
      <c r="Q2" s="62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1807.1344</v>
      </c>
      <c r="E3" s="64" t="n">
        <v>43.3686</v>
      </c>
      <c r="F3" s="64" t="n">
        <v>42.8767</v>
      </c>
      <c r="G3" s="64" t="n">
        <v>44.6946</v>
      </c>
      <c r="H3" s="64" t="n">
        <v>5683.25</v>
      </c>
      <c r="I3" s="64" t="n">
        <v>81.23</v>
      </c>
      <c r="J3" s="65" t="n">
        <f aca="false">H3/3600</f>
        <v>1.57868055555556</v>
      </c>
      <c r="L3" s="63" t="n">
        <v>101639.6976</v>
      </c>
      <c r="M3" s="64" t="n">
        <v>43.3851</v>
      </c>
      <c r="N3" s="64" t="n">
        <v>42.8925</v>
      </c>
      <c r="O3" s="64" t="n">
        <v>44.7045</v>
      </c>
      <c r="P3" s="66" t="n">
        <v>6318.14</v>
      </c>
      <c r="Q3" s="66" t="n">
        <v>81.94</v>
      </c>
      <c r="R3" s="67" t="n">
        <f aca="false">P3/3600</f>
        <v>1.75503888888889</v>
      </c>
      <c r="S3" s="68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269.0624</v>
      </c>
      <c r="E4" s="70" t="n">
        <v>40.1935</v>
      </c>
      <c r="F4" s="70" t="n">
        <v>40.1891</v>
      </c>
      <c r="G4" s="70" t="n">
        <v>42.1848</v>
      </c>
      <c r="H4" s="70" t="n">
        <v>4991.24</v>
      </c>
      <c r="I4" s="70" t="n">
        <v>69.61</v>
      </c>
      <c r="J4" s="71" t="n">
        <f aca="false">H4/3600</f>
        <v>1.38645555555556</v>
      </c>
      <c r="L4" s="69" t="n">
        <v>57157.672</v>
      </c>
      <c r="M4" s="70" t="n">
        <v>40.2085</v>
      </c>
      <c r="N4" s="70" t="n">
        <v>40.2072</v>
      </c>
      <c r="O4" s="70" t="n">
        <v>42.1935</v>
      </c>
      <c r="P4" s="72" t="n">
        <v>6012.61</v>
      </c>
      <c r="Q4" s="72" t="n">
        <v>76.03</v>
      </c>
      <c r="R4" s="73" t="n">
        <f aca="false">P4/3600</f>
        <v>1.67016944444444</v>
      </c>
      <c r="S4" s="68"/>
      <c r="T4" s="74"/>
      <c r="U4" s="50"/>
      <c r="V4" s="75"/>
      <c r="W4" s="74"/>
      <c r="X4" s="50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646.0224</v>
      </c>
      <c r="E5" s="70" t="n">
        <v>37.1464</v>
      </c>
      <c r="F5" s="70" t="n">
        <v>38.3179</v>
      </c>
      <c r="G5" s="70" t="n">
        <v>40.4178</v>
      </c>
      <c r="H5" s="70" t="n">
        <v>4525.39</v>
      </c>
      <c r="I5" s="70" t="n">
        <v>62.46</v>
      </c>
      <c r="J5" s="71" t="n">
        <f aca="false">H5/3600</f>
        <v>1.25705277777778</v>
      </c>
      <c r="L5" s="69" t="n">
        <v>32584.672</v>
      </c>
      <c r="M5" s="70" t="n">
        <v>37.1637</v>
      </c>
      <c r="N5" s="70" t="n">
        <v>38.3347</v>
      </c>
      <c r="O5" s="70" t="n">
        <v>40.4246</v>
      </c>
      <c r="P5" s="72" t="n">
        <v>5345.82</v>
      </c>
      <c r="Q5" s="72" t="n">
        <v>67.23</v>
      </c>
      <c r="R5" s="73" t="n">
        <f aca="false">P5/3600</f>
        <v>1.48495</v>
      </c>
      <c r="S5" s="68"/>
      <c r="T5" s="74"/>
      <c r="U5" s="50"/>
      <c r="V5" s="75"/>
      <c r="W5" s="74"/>
      <c r="X5" s="50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439.2832</v>
      </c>
      <c r="E6" s="77" t="n">
        <v>34.1214</v>
      </c>
      <c r="F6" s="77" t="n">
        <v>37.0412</v>
      </c>
      <c r="G6" s="77" t="n">
        <v>39.2643</v>
      </c>
      <c r="H6" s="77" t="n">
        <v>4533.57</v>
      </c>
      <c r="I6" s="77" t="n">
        <v>60.22</v>
      </c>
      <c r="J6" s="78" t="n">
        <f aca="false">H6/3600</f>
        <v>1.259325</v>
      </c>
      <c r="L6" s="76" t="n">
        <v>18404.664</v>
      </c>
      <c r="M6" s="77" t="n">
        <v>34.1383</v>
      </c>
      <c r="N6" s="77" t="n">
        <v>37.0556</v>
      </c>
      <c r="O6" s="77" t="n">
        <v>39.271</v>
      </c>
      <c r="P6" s="79" t="n">
        <v>5009.86</v>
      </c>
      <c r="Q6" s="79" t="n">
        <v>60.03</v>
      </c>
      <c r="R6" s="80" t="n">
        <f aca="false">P6/3600</f>
        <v>1.39162777777778</v>
      </c>
      <c r="S6" s="68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104595.6224</v>
      </c>
      <c r="E7" s="64" t="n">
        <v>43.2445</v>
      </c>
      <c r="F7" s="64" t="n">
        <v>45.4587</v>
      </c>
      <c r="G7" s="64" t="n">
        <v>45.2211</v>
      </c>
      <c r="H7" s="64" t="n">
        <v>6296.18</v>
      </c>
      <c r="I7" s="64" t="n">
        <v>87.79</v>
      </c>
      <c r="J7" s="65" t="n">
        <f aca="false">H7/3600</f>
        <v>1.74893888888889</v>
      </c>
      <c r="L7" s="63" t="n">
        <v>104412.9024</v>
      </c>
      <c r="M7" s="64" t="n">
        <v>43.2629</v>
      </c>
      <c r="N7" s="64" t="n">
        <v>45.4708</v>
      </c>
      <c r="O7" s="64" t="n">
        <v>45.2312</v>
      </c>
      <c r="P7" s="66" t="n">
        <v>6416.5</v>
      </c>
      <c r="Q7" s="66" t="n">
        <v>80.52</v>
      </c>
      <c r="R7" s="67" t="n">
        <f aca="false">P7/3600</f>
        <v>1.78236111111111</v>
      </c>
      <c r="S7" s="68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768.168</v>
      </c>
      <c r="E8" s="70" t="n">
        <v>39.83</v>
      </c>
      <c r="F8" s="70" t="n">
        <v>43.0235</v>
      </c>
      <c r="G8" s="70" t="n">
        <v>43.3499</v>
      </c>
      <c r="H8" s="70" t="n">
        <v>5539.79</v>
      </c>
      <c r="I8" s="70" t="n">
        <v>78.31</v>
      </c>
      <c r="J8" s="71" t="n">
        <f aca="false">H8/3600</f>
        <v>1.53883055555556</v>
      </c>
      <c r="L8" s="69" t="n">
        <v>60633.8832</v>
      </c>
      <c r="M8" s="70" t="n">
        <v>39.8471</v>
      </c>
      <c r="N8" s="70" t="n">
        <v>43.0394</v>
      </c>
      <c r="O8" s="70" t="n">
        <v>43.3602</v>
      </c>
      <c r="P8" s="72" t="n">
        <v>5408.56</v>
      </c>
      <c r="Q8" s="72" t="n">
        <v>63.96</v>
      </c>
      <c r="R8" s="73" t="n">
        <f aca="false">P8/3600</f>
        <v>1.50237777777778</v>
      </c>
      <c r="S8" s="68"/>
      <c r="T8" s="74"/>
      <c r="U8" s="50"/>
      <c r="V8" s="50"/>
      <c r="W8" s="74"/>
      <c r="X8" s="50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60.7952</v>
      </c>
      <c r="E9" s="70" t="n">
        <v>36.7188</v>
      </c>
      <c r="F9" s="70" t="n">
        <v>41.0249</v>
      </c>
      <c r="G9" s="70" t="n">
        <v>41.6731</v>
      </c>
      <c r="H9" s="70" t="n">
        <v>5006.69</v>
      </c>
      <c r="I9" s="70" t="n">
        <v>71.34</v>
      </c>
      <c r="J9" s="71" t="n">
        <f aca="false">H9/3600</f>
        <v>1.39074722222222</v>
      </c>
      <c r="L9" s="69" t="n">
        <v>34673.616</v>
      </c>
      <c r="M9" s="70" t="n">
        <v>36.7341</v>
      </c>
      <c r="N9" s="70" t="n">
        <v>41.0426</v>
      </c>
      <c r="O9" s="70" t="n">
        <v>41.6845</v>
      </c>
      <c r="P9" s="72" t="n">
        <v>5459.08</v>
      </c>
      <c r="Q9" s="72" t="n">
        <v>71.55</v>
      </c>
      <c r="R9" s="73" t="n">
        <f aca="false">P9/3600</f>
        <v>1.51641111111111</v>
      </c>
      <c r="S9" s="68"/>
      <c r="T9" s="74"/>
      <c r="U9" s="84"/>
      <c r="V9" s="50"/>
      <c r="W9" s="74"/>
      <c r="X9" s="50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373.2912</v>
      </c>
      <c r="E10" s="77" t="n">
        <v>33.8597</v>
      </c>
      <c r="F10" s="77" t="n">
        <v>39.5662</v>
      </c>
      <c r="G10" s="77" t="n">
        <v>40.4084</v>
      </c>
      <c r="H10" s="77" t="n">
        <v>4211.48</v>
      </c>
      <c r="I10" s="77" t="n">
        <v>60.11</v>
      </c>
      <c r="J10" s="78" t="n">
        <f aca="false">H10/3600</f>
        <v>1.16985555555556</v>
      </c>
      <c r="L10" s="76" t="n">
        <v>20311.8032</v>
      </c>
      <c r="M10" s="77" t="n">
        <v>33.8757</v>
      </c>
      <c r="N10" s="77" t="n">
        <v>39.571</v>
      </c>
      <c r="O10" s="77" t="n">
        <v>40.4056</v>
      </c>
      <c r="P10" s="79" t="n">
        <v>4528.58</v>
      </c>
      <c r="Q10" s="79" t="n">
        <v>60.18</v>
      </c>
      <c r="R10" s="80" t="n">
        <f aca="false">P10/3600</f>
        <v>1.25793888888889</v>
      </c>
      <c r="S10" s="68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3" t="n">
        <v>404224.8528</v>
      </c>
      <c r="E11" s="64" t="n">
        <v>42.2518</v>
      </c>
      <c r="F11" s="64" t="n">
        <v>40.9075</v>
      </c>
      <c r="G11" s="64" t="n">
        <v>40.4217</v>
      </c>
      <c r="H11" s="64" t="n">
        <v>13598.1</v>
      </c>
      <c r="I11" s="64" t="n">
        <v>159.6</v>
      </c>
      <c r="J11" s="65" t="n">
        <f aca="false">H11/3600</f>
        <v>3.77725</v>
      </c>
      <c r="L11" s="63" t="n">
        <v>403557.7568</v>
      </c>
      <c r="M11" s="64" t="n">
        <v>42.266</v>
      </c>
      <c r="N11" s="64" t="n">
        <v>40.9328</v>
      </c>
      <c r="O11" s="64" t="n">
        <v>40.4528</v>
      </c>
      <c r="P11" s="66" t="n">
        <v>15383.68</v>
      </c>
      <c r="Q11" s="66" t="n">
        <v>159.33</v>
      </c>
      <c r="R11" s="67" t="n">
        <f aca="false">P11/3600</f>
        <v>4.27324444444445</v>
      </c>
      <c r="S11" s="68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9" t="n">
        <v>248247.7536</v>
      </c>
      <c r="E12" s="70" t="n">
        <v>38.6706</v>
      </c>
      <c r="F12" s="70" t="n">
        <v>38.4274</v>
      </c>
      <c r="G12" s="70" t="n">
        <v>37.1007</v>
      </c>
      <c r="H12" s="70" t="n">
        <v>12099.3</v>
      </c>
      <c r="I12" s="70" t="n">
        <v>134.25</v>
      </c>
      <c r="J12" s="71" t="n">
        <f aca="false">H12/3600</f>
        <v>3.36091666666667</v>
      </c>
      <c r="L12" s="69" t="n">
        <v>247522.3472</v>
      </c>
      <c r="M12" s="70" t="n">
        <v>38.6832</v>
      </c>
      <c r="N12" s="70" t="n">
        <v>38.4369</v>
      </c>
      <c r="O12" s="70" t="n">
        <v>37.1146</v>
      </c>
      <c r="P12" s="72" t="n">
        <v>13509.15</v>
      </c>
      <c r="Q12" s="72" t="n">
        <v>134.94</v>
      </c>
      <c r="R12" s="73" t="n">
        <f aca="false">P12/3600</f>
        <v>3.75254166666667</v>
      </c>
      <c r="S12" s="68"/>
      <c r="T12" s="74"/>
      <c r="U12" s="50"/>
      <c r="V12" s="50"/>
      <c r="W12" s="74"/>
      <c r="X12" s="50"/>
      <c r="Y12" s="75"/>
    </row>
    <row r="13" customFormat="false" ht="12" hidden="false" customHeight="false" outlineLevel="0" collapsed="false">
      <c r="A13" s="85"/>
      <c r="B13" s="85"/>
      <c r="C13" s="85" t="n">
        <v>32</v>
      </c>
      <c r="D13" s="69" t="n">
        <v>153683.0304</v>
      </c>
      <c r="E13" s="70" t="n">
        <v>34.7681</v>
      </c>
      <c r="F13" s="70" t="n">
        <v>36.8239</v>
      </c>
      <c r="G13" s="70" t="n">
        <v>35.6221</v>
      </c>
      <c r="H13" s="70" t="n">
        <v>11020.98</v>
      </c>
      <c r="I13" s="70" t="n">
        <v>122.58</v>
      </c>
      <c r="J13" s="71" t="n">
        <f aca="false">H13/3600</f>
        <v>3.06138333333333</v>
      </c>
      <c r="L13" s="69" t="n">
        <v>153445.5136</v>
      </c>
      <c r="M13" s="70" t="n">
        <v>34.7907</v>
      </c>
      <c r="N13" s="70" t="n">
        <v>36.8391</v>
      </c>
      <c r="O13" s="70" t="n">
        <v>35.6345</v>
      </c>
      <c r="P13" s="72" t="n">
        <v>11342.8</v>
      </c>
      <c r="Q13" s="72" t="n">
        <v>111.81</v>
      </c>
      <c r="R13" s="73" t="n">
        <f aca="false">P13/3600</f>
        <v>3.15077777777778</v>
      </c>
      <c r="S13" s="68"/>
      <c r="T13" s="74"/>
      <c r="U13" s="50"/>
      <c r="V13" s="50"/>
      <c r="W13" s="74"/>
      <c r="X13" s="50"/>
      <c r="Y13" s="75"/>
    </row>
    <row r="14" customFormat="false" ht="12.75" hidden="false" customHeight="false" outlineLevel="0" collapsed="false">
      <c r="A14" s="85"/>
      <c r="B14" s="87"/>
      <c r="C14" s="87" t="n">
        <v>37</v>
      </c>
      <c r="D14" s="76" t="n">
        <v>81510.6704</v>
      </c>
      <c r="E14" s="77" t="n">
        <v>30.6752</v>
      </c>
      <c r="F14" s="77" t="n">
        <v>35.6464</v>
      </c>
      <c r="G14" s="77" t="n">
        <v>34.4957</v>
      </c>
      <c r="H14" s="77" t="n">
        <v>10743.77</v>
      </c>
      <c r="I14" s="77" t="n">
        <v>123.4</v>
      </c>
      <c r="J14" s="78" t="n">
        <f aca="false">H14/3600</f>
        <v>2.98438055555556</v>
      </c>
      <c r="L14" s="76" t="n">
        <v>81488.8304</v>
      </c>
      <c r="M14" s="77" t="n">
        <v>30.7025</v>
      </c>
      <c r="N14" s="77" t="n">
        <v>35.6598</v>
      </c>
      <c r="O14" s="77" t="n">
        <v>34.509</v>
      </c>
      <c r="P14" s="79" t="n">
        <v>11332.39</v>
      </c>
      <c r="Q14" s="79" t="n">
        <v>123.73</v>
      </c>
      <c r="R14" s="80" t="n">
        <f aca="false">P14/3600</f>
        <v>3.14788611111111</v>
      </c>
      <c r="S14" s="68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3" t="n">
        <v>100474.7344</v>
      </c>
      <c r="E15" s="64" t="n">
        <v>43.6781</v>
      </c>
      <c r="F15" s="64" t="n">
        <v>46.4042</v>
      </c>
      <c r="G15" s="64" t="n">
        <v>46.051</v>
      </c>
      <c r="H15" s="64" t="n">
        <v>9703.76</v>
      </c>
      <c r="I15" s="64" t="n">
        <v>113.42</v>
      </c>
      <c r="J15" s="65" t="n">
        <f aca="false">H15/3600</f>
        <v>2.69548888888889</v>
      </c>
      <c r="L15" s="63" t="n">
        <v>100513.0688</v>
      </c>
      <c r="M15" s="64" t="n">
        <v>43.697</v>
      </c>
      <c r="N15" s="64" t="n">
        <v>46.4092</v>
      </c>
      <c r="O15" s="64" t="n">
        <v>46.0554</v>
      </c>
      <c r="P15" s="66" t="n">
        <v>11949.65</v>
      </c>
      <c r="Q15" s="66" t="n">
        <v>123.39</v>
      </c>
      <c r="R15" s="67" t="n">
        <f aca="false">P15/3600</f>
        <v>3.31934722222222</v>
      </c>
      <c r="S15" s="68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9" t="n">
        <v>46273.4688</v>
      </c>
      <c r="E16" s="70" t="n">
        <v>41.3258</v>
      </c>
      <c r="F16" s="70" t="n">
        <v>45.5733</v>
      </c>
      <c r="G16" s="70" t="n">
        <v>45.3389</v>
      </c>
      <c r="H16" s="70" t="n">
        <v>9069.15</v>
      </c>
      <c r="I16" s="70" t="n">
        <v>106.8</v>
      </c>
      <c r="J16" s="71" t="n">
        <f aca="false">H16/3600</f>
        <v>2.51920833333333</v>
      </c>
      <c r="L16" s="69" t="n">
        <v>46280.8208</v>
      </c>
      <c r="M16" s="70" t="n">
        <v>41.3372</v>
      </c>
      <c r="N16" s="70" t="n">
        <v>45.5729</v>
      </c>
      <c r="O16" s="70" t="n">
        <v>45.337</v>
      </c>
      <c r="P16" s="72" t="n">
        <v>8444.75</v>
      </c>
      <c r="Q16" s="72" t="n">
        <v>93.72</v>
      </c>
      <c r="R16" s="73" t="n">
        <f aca="false">P16/3600</f>
        <v>2.34576388888889</v>
      </c>
      <c r="S16" s="68"/>
      <c r="T16" s="74"/>
      <c r="U16" s="50"/>
      <c r="V16" s="50"/>
      <c r="W16" s="74"/>
      <c r="X16" s="50"/>
      <c r="Y16" s="75"/>
    </row>
    <row r="17" customFormat="false" ht="12" hidden="false" customHeight="false" outlineLevel="0" collapsed="false">
      <c r="A17" s="85"/>
      <c r="B17" s="85"/>
      <c r="C17" s="85" t="n">
        <v>32</v>
      </c>
      <c r="D17" s="69" t="n">
        <v>25899.4688</v>
      </c>
      <c r="E17" s="70" t="n">
        <v>39.7801</v>
      </c>
      <c r="F17" s="70" t="n">
        <v>44.9334</v>
      </c>
      <c r="G17" s="70" t="n">
        <v>44.8663</v>
      </c>
      <c r="H17" s="70" t="n">
        <v>7661.59</v>
      </c>
      <c r="I17" s="70" t="n">
        <v>92.99</v>
      </c>
      <c r="J17" s="71" t="n">
        <f aca="false">H17/3600</f>
        <v>2.12821944444444</v>
      </c>
      <c r="L17" s="69" t="n">
        <v>25856.9952</v>
      </c>
      <c r="M17" s="70" t="n">
        <v>39.7878</v>
      </c>
      <c r="N17" s="70" t="n">
        <v>44.9207</v>
      </c>
      <c r="O17" s="70" t="n">
        <v>44.8555</v>
      </c>
      <c r="P17" s="72" t="n">
        <v>8013.35</v>
      </c>
      <c r="Q17" s="72" t="n">
        <v>95.43</v>
      </c>
      <c r="R17" s="73" t="n">
        <f aca="false">P17/3600</f>
        <v>2.22593055555556</v>
      </c>
      <c r="S17" s="68"/>
      <c r="T17" s="74"/>
      <c r="U17" s="50"/>
      <c r="V17" s="50"/>
      <c r="W17" s="74"/>
      <c r="X17" s="50"/>
      <c r="Y17" s="75"/>
    </row>
    <row r="18" customFormat="false" ht="12.75" hidden="false" customHeight="false" outlineLevel="0" collapsed="false">
      <c r="A18" s="87"/>
      <c r="B18" s="87"/>
      <c r="C18" s="87" t="n">
        <v>37</v>
      </c>
      <c r="D18" s="76" t="n">
        <v>14418.4736</v>
      </c>
      <c r="E18" s="77" t="n">
        <v>38.0743</v>
      </c>
      <c r="F18" s="77" t="n">
        <v>44.465</v>
      </c>
      <c r="G18" s="77" t="n">
        <v>44.3583</v>
      </c>
      <c r="H18" s="77" t="n">
        <v>7960.09</v>
      </c>
      <c r="I18" s="77" t="n">
        <v>95.76</v>
      </c>
      <c r="J18" s="78" t="n">
        <f aca="false">H18/3600</f>
        <v>2.21113611111111</v>
      </c>
      <c r="L18" s="76" t="n">
        <v>14399.7792</v>
      </c>
      <c r="M18" s="77" t="n">
        <v>38.0833</v>
      </c>
      <c r="N18" s="77" t="n">
        <v>44.45</v>
      </c>
      <c r="O18" s="77" t="n">
        <v>44.3395</v>
      </c>
      <c r="P18" s="79" t="n">
        <v>8503.7</v>
      </c>
      <c r="Q18" s="79" t="n">
        <v>96.29</v>
      </c>
      <c r="R18" s="80" t="n">
        <f aca="false">P18/3600</f>
        <v>2.36213888888889</v>
      </c>
      <c r="S18" s="68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261.044</v>
      </c>
      <c r="E19" s="89" t="n">
        <v>42.6983</v>
      </c>
      <c r="F19" s="89" t="n">
        <v>44.4279</v>
      </c>
      <c r="G19" s="89" t="n">
        <v>45.8976</v>
      </c>
      <c r="H19" s="89" t="n">
        <v>4546.23</v>
      </c>
      <c r="I19" s="89" t="n">
        <v>52.63</v>
      </c>
      <c r="J19" s="65" t="n">
        <f aca="false">H19/3600</f>
        <v>1.26284166666667</v>
      </c>
      <c r="L19" s="88" t="n">
        <v>22248.2328</v>
      </c>
      <c r="M19" s="89" t="n">
        <v>42.7056</v>
      </c>
      <c r="N19" s="89" t="n">
        <v>44.4417</v>
      </c>
      <c r="O19" s="89" t="n">
        <v>45.9111</v>
      </c>
      <c r="P19" s="90" t="n">
        <v>4370.74</v>
      </c>
      <c r="Q19" s="90" t="n">
        <v>50.76</v>
      </c>
      <c r="R19" s="65" t="n">
        <f aca="false">P19/3600</f>
        <v>1.21409444444444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12119.1664</v>
      </c>
      <c r="E20" s="92" t="n">
        <v>41.0125</v>
      </c>
      <c r="F20" s="92" t="n">
        <v>42.5681</v>
      </c>
      <c r="G20" s="92" t="n">
        <v>43.5782</v>
      </c>
      <c r="H20" s="92" t="n">
        <v>3933.83</v>
      </c>
      <c r="I20" s="92" t="n">
        <v>47.06</v>
      </c>
      <c r="J20" s="71" t="n">
        <f aca="false">H20/3600</f>
        <v>1.09273055555556</v>
      </c>
      <c r="L20" s="91" t="n">
        <v>12107.9048</v>
      </c>
      <c r="M20" s="92" t="n">
        <v>41.0214</v>
      </c>
      <c r="N20" s="92" t="n">
        <v>42.5787</v>
      </c>
      <c r="O20" s="92" t="n">
        <v>43.5911</v>
      </c>
      <c r="P20" s="93" t="n">
        <v>4259.09</v>
      </c>
      <c r="Q20" s="93" t="n">
        <v>47.28</v>
      </c>
      <c r="R20" s="71" t="n">
        <f aca="false">P20/3600</f>
        <v>1.18308055555556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17.14</v>
      </c>
      <c r="E21" s="92" t="n">
        <v>38.9572</v>
      </c>
      <c r="F21" s="92" t="n">
        <v>41.0997</v>
      </c>
      <c r="G21" s="92" t="n">
        <v>42.0303</v>
      </c>
      <c r="H21" s="92" t="n">
        <v>3302.79</v>
      </c>
      <c r="I21" s="92" t="n">
        <v>40.02</v>
      </c>
      <c r="J21" s="71" t="n">
        <f aca="false">H21/3600</f>
        <v>0.917441666666667</v>
      </c>
      <c r="L21" s="91" t="n">
        <v>6806.4872</v>
      </c>
      <c r="M21" s="92" t="n">
        <v>38.9685</v>
      </c>
      <c r="N21" s="92" t="n">
        <v>41.1089</v>
      </c>
      <c r="O21" s="92" t="n">
        <v>42.0348</v>
      </c>
      <c r="P21" s="93" t="n">
        <v>3432.43</v>
      </c>
      <c r="Q21" s="93" t="n">
        <v>37.79</v>
      </c>
      <c r="R21" s="71" t="n">
        <f aca="false">P21/3600</f>
        <v>0.953452777777778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795.372</v>
      </c>
      <c r="E22" s="95" t="n">
        <v>36.5132</v>
      </c>
      <c r="F22" s="95" t="n">
        <v>40.0523</v>
      </c>
      <c r="G22" s="95" t="n">
        <v>41.1348</v>
      </c>
      <c r="H22" s="95" t="n">
        <v>3363.88</v>
      </c>
      <c r="I22" s="95" t="n">
        <v>40.51</v>
      </c>
      <c r="J22" s="78" t="n">
        <f aca="false">H22/3600</f>
        <v>0.934411111111111</v>
      </c>
      <c r="L22" s="94" t="n">
        <v>3789.796</v>
      </c>
      <c r="M22" s="95" t="n">
        <v>36.5255</v>
      </c>
      <c r="N22" s="95" t="n">
        <v>40.0619</v>
      </c>
      <c r="O22" s="95" t="n">
        <v>41.137</v>
      </c>
      <c r="P22" s="96" t="n">
        <v>3213.37</v>
      </c>
      <c r="Q22" s="96" t="n">
        <v>40.02</v>
      </c>
      <c r="R22" s="78" t="n">
        <f aca="false">P22/3600</f>
        <v>0.892602777777778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2654.6248</v>
      </c>
      <c r="E23" s="89" t="n">
        <v>41.6874</v>
      </c>
      <c r="F23" s="89" t="n">
        <v>43.2003</v>
      </c>
      <c r="G23" s="89" t="n">
        <v>44.0427</v>
      </c>
      <c r="H23" s="89" t="n">
        <v>5308.35</v>
      </c>
      <c r="I23" s="89" t="n">
        <v>75.21</v>
      </c>
      <c r="J23" s="65" t="n">
        <f aca="false">H23/3600</f>
        <v>1.47454166666667</v>
      </c>
      <c r="L23" s="88" t="n">
        <v>52559.1984</v>
      </c>
      <c r="M23" s="89" t="n">
        <v>41.7021</v>
      </c>
      <c r="N23" s="89" t="n">
        <v>43.2111</v>
      </c>
      <c r="O23" s="89" t="n">
        <v>44.052</v>
      </c>
      <c r="P23" s="90" t="n">
        <v>5920.56</v>
      </c>
      <c r="Q23" s="90" t="n">
        <v>75.82</v>
      </c>
      <c r="R23" s="65" t="n">
        <f aca="false">P23/3600</f>
        <v>1.6446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559.7768</v>
      </c>
      <c r="E24" s="92" t="n">
        <v>38.6147</v>
      </c>
      <c r="F24" s="92" t="n">
        <v>40.5552</v>
      </c>
      <c r="G24" s="92" t="n">
        <v>41.2651</v>
      </c>
      <c r="H24" s="92" t="n">
        <v>4190.02</v>
      </c>
      <c r="I24" s="92" t="n">
        <v>59.52</v>
      </c>
      <c r="J24" s="71" t="n">
        <f aca="false">H24/3600</f>
        <v>1.16389444444444</v>
      </c>
      <c r="L24" s="91" t="n">
        <v>28513.1008</v>
      </c>
      <c r="M24" s="92" t="n">
        <v>38.6297</v>
      </c>
      <c r="N24" s="92" t="n">
        <v>40.5677</v>
      </c>
      <c r="O24" s="92" t="n">
        <v>41.2771</v>
      </c>
      <c r="P24" s="93" t="n">
        <v>4565.91</v>
      </c>
      <c r="Q24" s="93" t="n">
        <v>59.42</v>
      </c>
      <c r="R24" s="71" t="n">
        <f aca="false">P24/3600</f>
        <v>1.26830833333333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15.5544</v>
      </c>
      <c r="E25" s="92" t="n">
        <v>35.6266</v>
      </c>
      <c r="F25" s="92" t="n">
        <v>38.6022</v>
      </c>
      <c r="G25" s="92" t="n">
        <v>39.6354</v>
      </c>
      <c r="H25" s="92" t="n">
        <v>3649.65</v>
      </c>
      <c r="I25" s="92" t="n">
        <v>51.16</v>
      </c>
      <c r="J25" s="71" t="n">
        <f aca="false">H25/3600</f>
        <v>1.01379166666667</v>
      </c>
      <c r="L25" s="91" t="n">
        <v>14799.8496</v>
      </c>
      <c r="M25" s="92" t="n">
        <v>35.6432</v>
      </c>
      <c r="N25" s="92" t="n">
        <v>38.6185</v>
      </c>
      <c r="O25" s="92" t="n">
        <v>39.6473</v>
      </c>
      <c r="P25" s="93" t="n">
        <v>4346.58</v>
      </c>
      <c r="Q25" s="93" t="n">
        <v>55.84</v>
      </c>
      <c r="R25" s="71" t="n">
        <f aca="false">P25/3600</f>
        <v>1.20738333333333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76.0624</v>
      </c>
      <c r="E26" s="95" t="n">
        <v>32.793</v>
      </c>
      <c r="F26" s="95" t="n">
        <v>37.3325</v>
      </c>
      <c r="G26" s="95" t="n">
        <v>38.7971</v>
      </c>
      <c r="H26" s="95" t="n">
        <v>3296.34</v>
      </c>
      <c r="I26" s="95" t="n">
        <v>43.83</v>
      </c>
      <c r="J26" s="78" t="n">
        <f aca="false">H26/3600</f>
        <v>0.91565</v>
      </c>
      <c r="L26" s="94" t="n">
        <v>7274.2336</v>
      </c>
      <c r="M26" s="95" t="n">
        <v>32.81</v>
      </c>
      <c r="N26" s="95" t="n">
        <v>37.3453</v>
      </c>
      <c r="O26" s="95" t="n">
        <v>38.7984</v>
      </c>
      <c r="P26" s="96" t="n">
        <v>3976.56</v>
      </c>
      <c r="Q26" s="96" t="n">
        <v>47.98</v>
      </c>
      <c r="R26" s="78" t="n">
        <f aca="false">P26/3600</f>
        <v>1.1046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05659.5656</v>
      </c>
      <c r="E27" s="89" t="n">
        <v>40.602</v>
      </c>
      <c r="F27" s="89" t="n">
        <v>41.6534</v>
      </c>
      <c r="G27" s="89" t="n">
        <v>44.0656</v>
      </c>
      <c r="H27" s="89" t="n">
        <v>11496.98</v>
      </c>
      <c r="I27" s="89" t="n">
        <v>154.93</v>
      </c>
      <c r="J27" s="65" t="n">
        <f aca="false">H27/3600</f>
        <v>3.19360555555556</v>
      </c>
      <c r="L27" s="88" t="n">
        <v>105895.0112</v>
      </c>
      <c r="M27" s="89" t="n">
        <v>40.6282</v>
      </c>
      <c r="N27" s="89" t="n">
        <v>41.677</v>
      </c>
      <c r="O27" s="89" t="n">
        <v>44.0752</v>
      </c>
      <c r="P27" s="90" t="n">
        <v>11052.74</v>
      </c>
      <c r="Q27" s="90" t="n">
        <v>132.5</v>
      </c>
      <c r="R27" s="65" t="n">
        <f aca="false">P27/3600</f>
        <v>3.07020555555556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482.9664</v>
      </c>
      <c r="E28" s="92" t="n">
        <v>37.9368</v>
      </c>
      <c r="F28" s="92" t="n">
        <v>39.3706</v>
      </c>
      <c r="G28" s="92" t="n">
        <v>41.8915</v>
      </c>
      <c r="H28" s="92" t="n">
        <v>9336.46</v>
      </c>
      <c r="I28" s="92" t="n">
        <v>126.76</v>
      </c>
      <c r="J28" s="71" t="n">
        <f aca="false">H28/3600</f>
        <v>2.59346111111111</v>
      </c>
      <c r="L28" s="91" t="n">
        <v>48449.3968</v>
      </c>
      <c r="M28" s="92" t="n">
        <v>37.947</v>
      </c>
      <c r="N28" s="92" t="n">
        <v>39.3787</v>
      </c>
      <c r="O28" s="92" t="n">
        <v>41.8991</v>
      </c>
      <c r="P28" s="93" t="n">
        <v>9431.92</v>
      </c>
      <c r="Q28" s="93" t="n">
        <v>117.82</v>
      </c>
      <c r="R28" s="71" t="n">
        <f aca="false">P28/3600</f>
        <v>2.61997777777778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225.5344</v>
      </c>
      <c r="E29" s="92" t="n">
        <v>35.7049</v>
      </c>
      <c r="F29" s="92" t="n">
        <v>38.2548</v>
      </c>
      <c r="G29" s="92" t="n">
        <v>40.1454</v>
      </c>
      <c r="H29" s="92" t="n">
        <v>7493.79</v>
      </c>
      <c r="I29" s="92" t="n">
        <v>102.56</v>
      </c>
      <c r="J29" s="71" t="n">
        <f aca="false">H29/3600</f>
        <v>2.08160833333333</v>
      </c>
      <c r="L29" s="91" t="n">
        <v>26207.084</v>
      </c>
      <c r="M29" s="92" t="n">
        <v>35.7167</v>
      </c>
      <c r="N29" s="92" t="n">
        <v>38.2617</v>
      </c>
      <c r="O29" s="92" t="n">
        <v>40.1566</v>
      </c>
      <c r="P29" s="93" t="n">
        <v>7534.42</v>
      </c>
      <c r="Q29" s="93" t="n">
        <v>95.93</v>
      </c>
      <c r="R29" s="71" t="n">
        <f aca="false">P29/3600</f>
        <v>2.09289444444444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203.892</v>
      </c>
      <c r="E30" s="95" t="n">
        <v>33.2792</v>
      </c>
      <c r="F30" s="95" t="n">
        <v>37.4189</v>
      </c>
      <c r="G30" s="95" t="n">
        <v>38.8662</v>
      </c>
      <c r="H30" s="95" t="n">
        <v>7624.55</v>
      </c>
      <c r="I30" s="95" t="n">
        <v>100.81</v>
      </c>
      <c r="J30" s="78" t="n">
        <f aca="false">H30/3600</f>
        <v>2.11793055555556</v>
      </c>
      <c r="L30" s="94" t="n">
        <v>14193.8432</v>
      </c>
      <c r="M30" s="95" t="n">
        <v>33.2936</v>
      </c>
      <c r="N30" s="95" t="n">
        <v>37.4255</v>
      </c>
      <c r="O30" s="95" t="n">
        <v>38.873</v>
      </c>
      <c r="P30" s="96" t="n">
        <v>7253.8</v>
      </c>
      <c r="Q30" s="96" t="n">
        <v>89.18</v>
      </c>
      <c r="R30" s="78" t="n">
        <f aca="false">P30/3600</f>
        <v>2.01494444444444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71104.1576</v>
      </c>
      <c r="E31" s="89" t="n">
        <v>41.2879</v>
      </c>
      <c r="F31" s="89" t="n">
        <v>44.3086</v>
      </c>
      <c r="G31" s="89" t="n">
        <v>45.8422</v>
      </c>
      <c r="H31" s="89" t="n">
        <v>9584.31</v>
      </c>
      <c r="I31" s="89" t="n">
        <v>126.57</v>
      </c>
      <c r="J31" s="65" t="n">
        <f aca="false">H31/3600</f>
        <v>2.66230833333333</v>
      </c>
      <c r="L31" s="88" t="n">
        <v>71197.4264</v>
      </c>
      <c r="M31" s="89" t="n">
        <v>41.3071</v>
      </c>
      <c r="N31" s="89" t="n">
        <v>44.3201</v>
      </c>
      <c r="O31" s="89" t="n">
        <v>45.8517</v>
      </c>
      <c r="P31" s="90" t="n">
        <v>10236.82</v>
      </c>
      <c r="Q31" s="90" t="n">
        <v>126.26</v>
      </c>
      <c r="R31" s="65" t="n">
        <f aca="false">P31/3600</f>
        <v>2.84356111111111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000.3424</v>
      </c>
      <c r="E32" s="92" t="n">
        <v>38.7199</v>
      </c>
      <c r="F32" s="92" t="n">
        <v>42.7523</v>
      </c>
      <c r="G32" s="92" t="n">
        <v>43.6199</v>
      </c>
      <c r="H32" s="92" t="n">
        <v>8654.86</v>
      </c>
      <c r="I32" s="92" t="n">
        <v>111.89</v>
      </c>
      <c r="J32" s="71" t="n">
        <f aca="false">H32/3600</f>
        <v>2.40412777777778</v>
      </c>
      <c r="L32" s="91" t="n">
        <v>28984.9008</v>
      </c>
      <c r="M32" s="92" t="n">
        <v>38.7291</v>
      </c>
      <c r="N32" s="92" t="n">
        <v>42.7591</v>
      </c>
      <c r="O32" s="92" t="n">
        <v>43.6237</v>
      </c>
      <c r="P32" s="93" t="n">
        <v>8417.93</v>
      </c>
      <c r="Q32" s="93" t="n">
        <v>91.68</v>
      </c>
      <c r="R32" s="71" t="n">
        <f aca="false">P32/3600</f>
        <v>2.33831388888889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048.7352</v>
      </c>
      <c r="E33" s="92" t="n">
        <v>36.943</v>
      </c>
      <c r="F33" s="92" t="n">
        <v>41.3355</v>
      </c>
      <c r="G33" s="92" t="n">
        <v>41.6867</v>
      </c>
      <c r="H33" s="92" t="n">
        <v>7037.02</v>
      </c>
      <c r="I33" s="92" t="n">
        <v>92.07</v>
      </c>
      <c r="J33" s="71" t="n">
        <f aca="false">H33/3600</f>
        <v>1.95472777777778</v>
      </c>
      <c r="L33" s="91" t="n">
        <v>15029.1016</v>
      </c>
      <c r="M33" s="92" t="n">
        <v>36.9513</v>
      </c>
      <c r="N33" s="92" t="n">
        <v>41.3352</v>
      </c>
      <c r="O33" s="92" t="n">
        <v>41.6867</v>
      </c>
      <c r="P33" s="93" t="n">
        <v>7592.13</v>
      </c>
      <c r="Q33" s="93" t="n">
        <v>92.18</v>
      </c>
      <c r="R33" s="71" t="n">
        <f aca="false">P33/3600</f>
        <v>2.108925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374.3424</v>
      </c>
      <c r="E34" s="95" t="n">
        <v>34.9663</v>
      </c>
      <c r="F34" s="95" t="n">
        <v>40.2407</v>
      </c>
      <c r="G34" s="95" t="n">
        <v>40.2548</v>
      </c>
      <c r="H34" s="95" t="n">
        <v>7148.47</v>
      </c>
      <c r="I34" s="95" t="n">
        <v>90.75</v>
      </c>
      <c r="J34" s="78" t="n">
        <f aca="false">H34/3600</f>
        <v>1.98568611111111</v>
      </c>
      <c r="L34" s="94" t="n">
        <v>8363.3576</v>
      </c>
      <c r="M34" s="95" t="n">
        <v>34.9757</v>
      </c>
      <c r="N34" s="95" t="n">
        <v>40.2327</v>
      </c>
      <c r="O34" s="95" t="n">
        <v>40.2492</v>
      </c>
      <c r="P34" s="96" t="n">
        <v>7029.32</v>
      </c>
      <c r="Q34" s="96" t="n">
        <v>84.83</v>
      </c>
      <c r="R34" s="78" t="n">
        <f aca="false">P34/3600</f>
        <v>1.95258888888889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79191.8312</v>
      </c>
      <c r="E35" s="89" t="n">
        <v>42.331</v>
      </c>
      <c r="F35" s="89" t="n">
        <v>42.6444</v>
      </c>
      <c r="G35" s="89" t="n">
        <v>44.3814</v>
      </c>
      <c r="H35" s="89" t="n">
        <v>14231.53</v>
      </c>
      <c r="I35" s="89" t="n">
        <v>206.37</v>
      </c>
      <c r="J35" s="65" t="n">
        <f aca="false">H35/3600</f>
        <v>3.95320277777778</v>
      </c>
      <c r="L35" s="88" t="n">
        <v>178825.4968</v>
      </c>
      <c r="M35" s="89" t="n">
        <v>42.3448</v>
      </c>
      <c r="N35" s="89" t="n">
        <v>42.6575</v>
      </c>
      <c r="O35" s="89" t="n">
        <v>44.3846</v>
      </c>
      <c r="P35" s="90" t="n">
        <v>15968.99</v>
      </c>
      <c r="Q35" s="90" t="n">
        <v>208.96</v>
      </c>
      <c r="R35" s="65" t="n">
        <f aca="false">P35/3600</f>
        <v>4.43583055555556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8876.684</v>
      </c>
      <c r="E36" s="92" t="n">
        <v>37.0866</v>
      </c>
      <c r="F36" s="92" t="n">
        <v>40.6703</v>
      </c>
      <c r="G36" s="92" t="n">
        <v>42.8277</v>
      </c>
      <c r="H36" s="92" t="n">
        <v>10792.26</v>
      </c>
      <c r="I36" s="92" t="n">
        <v>151.07</v>
      </c>
      <c r="J36" s="71" t="n">
        <f aca="false">H36/3600</f>
        <v>2.99785</v>
      </c>
      <c r="L36" s="91" t="n">
        <v>78834.4688</v>
      </c>
      <c r="M36" s="92" t="n">
        <v>37.1014</v>
      </c>
      <c r="N36" s="92" t="n">
        <v>40.6814</v>
      </c>
      <c r="O36" s="92" t="n">
        <v>42.8326</v>
      </c>
      <c r="P36" s="93" t="n">
        <v>13269.16</v>
      </c>
      <c r="Q36" s="93" t="n">
        <v>166.42</v>
      </c>
      <c r="R36" s="71" t="n">
        <f aca="false">P36/3600</f>
        <v>3.68587777777778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090.3208</v>
      </c>
      <c r="E37" s="92" t="n">
        <v>34.4879</v>
      </c>
      <c r="F37" s="92" t="n">
        <v>39.1696</v>
      </c>
      <c r="G37" s="92" t="n">
        <v>41.5321</v>
      </c>
      <c r="H37" s="92" t="n">
        <v>9325.59</v>
      </c>
      <c r="I37" s="92" t="n">
        <v>132.95</v>
      </c>
      <c r="J37" s="71" t="n">
        <f aca="false">H37/3600</f>
        <v>2.59044166666667</v>
      </c>
      <c r="L37" s="91" t="n">
        <v>40030.0736</v>
      </c>
      <c r="M37" s="92" t="n">
        <v>34.4992</v>
      </c>
      <c r="N37" s="92" t="n">
        <v>39.1745</v>
      </c>
      <c r="O37" s="92" t="n">
        <v>41.5355</v>
      </c>
      <c r="P37" s="93" t="n">
        <v>11108.02</v>
      </c>
      <c r="Q37" s="93" t="n">
        <v>145.09</v>
      </c>
      <c r="R37" s="71" t="n">
        <f aca="false">P37/3600</f>
        <v>3.08556111111111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1614.1232</v>
      </c>
      <c r="E38" s="95" t="n">
        <v>32.0368</v>
      </c>
      <c r="F38" s="95" t="n">
        <v>38.1531</v>
      </c>
      <c r="G38" s="95" t="n">
        <v>40.5809</v>
      </c>
      <c r="H38" s="95" t="n">
        <v>9448.99</v>
      </c>
      <c r="I38" s="95" t="n">
        <v>131.7</v>
      </c>
      <c r="J38" s="78" t="n">
        <f aca="false">H38/3600</f>
        <v>2.62471944444444</v>
      </c>
      <c r="L38" s="94" t="n">
        <v>21576.6184</v>
      </c>
      <c r="M38" s="95" t="n">
        <v>32.0488</v>
      </c>
      <c r="N38" s="95" t="n">
        <v>38.1499</v>
      </c>
      <c r="O38" s="95" t="n">
        <v>40.5753</v>
      </c>
      <c r="P38" s="96" t="n">
        <v>8886.77</v>
      </c>
      <c r="Q38" s="96" t="n">
        <v>117.15</v>
      </c>
      <c r="R38" s="78" t="n">
        <f aca="false">P38/3600</f>
        <v>2.46854722222222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724.656</v>
      </c>
      <c r="E39" s="89" t="n">
        <v>41.7547</v>
      </c>
      <c r="F39" s="89" t="n">
        <v>43.6767</v>
      </c>
      <c r="G39" s="89" t="n">
        <v>44.2324</v>
      </c>
      <c r="H39" s="89" t="n">
        <v>1999.09</v>
      </c>
      <c r="I39" s="89" t="n">
        <v>31.73</v>
      </c>
      <c r="J39" s="65" t="n">
        <f aca="false">H39/3600</f>
        <v>0.555302777777778</v>
      </c>
      <c r="L39" s="88" t="n">
        <v>20716.6952</v>
      </c>
      <c r="M39" s="89" t="n">
        <v>41.7721</v>
      </c>
      <c r="N39" s="89" t="n">
        <v>43.6935</v>
      </c>
      <c r="O39" s="89" t="n">
        <v>44.2485</v>
      </c>
      <c r="P39" s="90" t="n">
        <v>2119.87</v>
      </c>
      <c r="Q39" s="90" t="n">
        <v>26.41</v>
      </c>
      <c r="R39" s="65" t="n">
        <f aca="false">P39/3600</f>
        <v>0.588852777777778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1201.0736</v>
      </c>
      <c r="E40" s="92" t="n">
        <v>38.3686</v>
      </c>
      <c r="F40" s="92" t="n">
        <v>40.7688</v>
      </c>
      <c r="G40" s="92" t="n">
        <v>40.9206</v>
      </c>
      <c r="H40" s="92" t="n">
        <v>1879.08</v>
      </c>
      <c r="I40" s="92" t="n">
        <v>29.03</v>
      </c>
      <c r="J40" s="71" t="n">
        <f aca="false">H40/3600</f>
        <v>0.521966666666667</v>
      </c>
      <c r="L40" s="91" t="n">
        <v>11198.776</v>
      </c>
      <c r="M40" s="92" t="n">
        <v>38.3853</v>
      </c>
      <c r="N40" s="92" t="n">
        <v>40.7914</v>
      </c>
      <c r="O40" s="92" t="n">
        <v>40.9378</v>
      </c>
      <c r="P40" s="93" t="n">
        <v>1907.86</v>
      </c>
      <c r="Q40" s="93" t="n">
        <v>26.95</v>
      </c>
      <c r="R40" s="71" t="n">
        <f aca="false">P40/3600</f>
        <v>0.529961111111111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82.8144</v>
      </c>
      <c r="E41" s="92" t="n">
        <v>35.4079</v>
      </c>
      <c r="F41" s="92" t="n">
        <v>38.5607</v>
      </c>
      <c r="G41" s="92" t="n">
        <v>38.4869</v>
      </c>
      <c r="H41" s="92" t="n">
        <v>1665.75</v>
      </c>
      <c r="I41" s="92" t="n">
        <v>24.06</v>
      </c>
      <c r="J41" s="71" t="n">
        <f aca="false">H41/3600</f>
        <v>0.462708333333333</v>
      </c>
      <c r="L41" s="91" t="n">
        <v>5980.648</v>
      </c>
      <c r="M41" s="92" t="n">
        <v>35.4252</v>
      </c>
      <c r="N41" s="92" t="n">
        <v>38.5787</v>
      </c>
      <c r="O41" s="92" t="n">
        <v>38.4973</v>
      </c>
      <c r="P41" s="93" t="n">
        <v>1578.78</v>
      </c>
      <c r="Q41" s="93" t="n">
        <v>20.09</v>
      </c>
      <c r="R41" s="71" t="n">
        <f aca="false">P41/3600</f>
        <v>0.43855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02.3696</v>
      </c>
      <c r="E42" s="95" t="n">
        <v>32.7808</v>
      </c>
      <c r="F42" s="95" t="n">
        <v>36.9935</v>
      </c>
      <c r="G42" s="95" t="n">
        <v>36.7834</v>
      </c>
      <c r="H42" s="95" t="n">
        <v>1489</v>
      </c>
      <c r="I42" s="95" t="n">
        <v>20.69</v>
      </c>
      <c r="J42" s="78" t="n">
        <f aca="false">H42/3600</f>
        <v>0.413611111111111</v>
      </c>
      <c r="L42" s="94" t="n">
        <v>3297.0608</v>
      </c>
      <c r="M42" s="95" t="n">
        <v>32.7957</v>
      </c>
      <c r="N42" s="95" t="n">
        <v>37.0021</v>
      </c>
      <c r="O42" s="95" t="n">
        <v>36.779</v>
      </c>
      <c r="P42" s="96" t="n">
        <v>1425.54</v>
      </c>
      <c r="Q42" s="96" t="n">
        <v>17.31</v>
      </c>
      <c r="R42" s="78" t="n">
        <f aca="false">P42/3600</f>
        <v>0.395983333333333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3294.7512</v>
      </c>
      <c r="E43" s="89" t="n">
        <v>41.9315</v>
      </c>
      <c r="F43" s="89" t="n">
        <v>43.9332</v>
      </c>
      <c r="G43" s="89" t="n">
        <v>45.2911</v>
      </c>
      <c r="H43" s="89" t="n">
        <v>2549.97</v>
      </c>
      <c r="I43" s="89" t="n">
        <v>38.26</v>
      </c>
      <c r="J43" s="65" t="n">
        <f aca="false">H43/3600</f>
        <v>0.708325</v>
      </c>
      <c r="L43" s="88" t="n">
        <v>23251.696</v>
      </c>
      <c r="M43" s="89" t="n">
        <v>41.9432</v>
      </c>
      <c r="N43" s="89" t="n">
        <v>43.9476</v>
      </c>
      <c r="O43" s="89" t="n">
        <v>45.3019</v>
      </c>
      <c r="P43" s="90" t="n">
        <v>2600.58</v>
      </c>
      <c r="Q43" s="90" t="n">
        <v>34.78</v>
      </c>
      <c r="R43" s="65" t="n">
        <f aca="false">P43/3600</f>
        <v>0.722383333333333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3878.9536</v>
      </c>
      <c r="E44" s="92" t="n">
        <v>39.0332</v>
      </c>
      <c r="F44" s="92" t="n">
        <v>41.4943</v>
      </c>
      <c r="G44" s="92" t="n">
        <v>42.6118</v>
      </c>
      <c r="H44" s="92" t="n">
        <v>2237.8</v>
      </c>
      <c r="I44" s="92" t="n">
        <v>33.83</v>
      </c>
      <c r="J44" s="71" t="n">
        <f aca="false">H44/3600</f>
        <v>0.621611111111111</v>
      </c>
      <c r="L44" s="91" t="n">
        <v>13851.3992</v>
      </c>
      <c r="M44" s="92" t="n">
        <v>39.0476</v>
      </c>
      <c r="N44" s="92" t="n">
        <v>41.5101</v>
      </c>
      <c r="O44" s="92" t="n">
        <v>42.6217</v>
      </c>
      <c r="P44" s="93" t="n">
        <v>2467.55</v>
      </c>
      <c r="Q44" s="93" t="n">
        <v>33.81</v>
      </c>
      <c r="R44" s="71" t="n">
        <f aca="false">P44/3600</f>
        <v>0.685430555555556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155.312</v>
      </c>
      <c r="E45" s="92" t="n">
        <v>35.9853</v>
      </c>
      <c r="F45" s="92" t="n">
        <v>39.5639</v>
      </c>
      <c r="G45" s="92" t="n">
        <v>40.5074</v>
      </c>
      <c r="H45" s="92" t="n">
        <v>1842.04</v>
      </c>
      <c r="I45" s="92" t="n">
        <v>27.41</v>
      </c>
      <c r="J45" s="71" t="n">
        <f aca="false">H45/3600</f>
        <v>0.511677777777778</v>
      </c>
      <c r="L45" s="91" t="n">
        <v>8138.6408</v>
      </c>
      <c r="M45" s="92" t="n">
        <v>36.0013</v>
      </c>
      <c r="N45" s="92" t="n">
        <v>39.5757</v>
      </c>
      <c r="O45" s="92" t="n">
        <v>40.5164</v>
      </c>
      <c r="P45" s="93" t="n">
        <v>1999</v>
      </c>
      <c r="Q45" s="93" t="n">
        <v>27.28</v>
      </c>
      <c r="R45" s="71" t="n">
        <f aca="false">P45/3600</f>
        <v>0.555277777777778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56.8088</v>
      </c>
      <c r="E46" s="95" t="n">
        <v>32.9072</v>
      </c>
      <c r="F46" s="95" t="n">
        <v>38.1663</v>
      </c>
      <c r="G46" s="95" t="n">
        <v>39.0402</v>
      </c>
      <c r="H46" s="95" t="n">
        <v>1826.9</v>
      </c>
      <c r="I46" s="95" t="n">
        <v>26.02</v>
      </c>
      <c r="J46" s="78" t="n">
        <f aca="false">H46/3600</f>
        <v>0.507472222222222</v>
      </c>
      <c r="L46" s="94" t="n">
        <v>4645.6424</v>
      </c>
      <c r="M46" s="95" t="n">
        <v>32.923</v>
      </c>
      <c r="N46" s="95" t="n">
        <v>38.1806</v>
      </c>
      <c r="O46" s="95" t="n">
        <v>39.0403</v>
      </c>
      <c r="P46" s="96" t="n">
        <v>1991.15</v>
      </c>
      <c r="Q46" s="96" t="n">
        <v>26.06</v>
      </c>
      <c r="R46" s="78" t="n">
        <f aca="false">P46/3600</f>
        <v>0.553097222222222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3649.5824</v>
      </c>
      <c r="E47" s="89" t="n">
        <v>41.0631</v>
      </c>
      <c r="F47" s="89" t="n">
        <v>42.4241</v>
      </c>
      <c r="G47" s="89" t="n">
        <v>43.2636</v>
      </c>
      <c r="H47" s="89" t="n">
        <v>2383.23</v>
      </c>
      <c r="I47" s="89" t="n">
        <v>38.93</v>
      </c>
      <c r="J47" s="65" t="n">
        <f aca="false">H47/3600</f>
        <v>0.662008333333333</v>
      </c>
      <c r="L47" s="88" t="n">
        <v>43581.3712</v>
      </c>
      <c r="M47" s="89" t="n">
        <v>41.0844</v>
      </c>
      <c r="N47" s="89" t="n">
        <v>42.4318</v>
      </c>
      <c r="O47" s="89" t="n">
        <v>43.2707</v>
      </c>
      <c r="P47" s="90" t="n">
        <v>2586.61</v>
      </c>
      <c r="Q47" s="90" t="n">
        <v>38.15</v>
      </c>
      <c r="R47" s="65" t="n">
        <f aca="false">P47/3600</f>
        <v>0.718502777777778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014.2936</v>
      </c>
      <c r="E48" s="92" t="n">
        <v>36.8548</v>
      </c>
      <c r="F48" s="92" t="n">
        <v>39.1456</v>
      </c>
      <c r="G48" s="92" t="n">
        <v>39.9043</v>
      </c>
      <c r="H48" s="92" t="n">
        <v>2102.96</v>
      </c>
      <c r="I48" s="92" t="n">
        <v>33.65</v>
      </c>
      <c r="J48" s="71" t="n">
        <f aca="false">H48/3600</f>
        <v>0.584155555555556</v>
      </c>
      <c r="L48" s="91" t="n">
        <v>26962.7896</v>
      </c>
      <c r="M48" s="92" t="n">
        <v>36.8714</v>
      </c>
      <c r="N48" s="92" t="n">
        <v>39.1583</v>
      </c>
      <c r="O48" s="92" t="n">
        <v>39.9116</v>
      </c>
      <c r="P48" s="93" t="n">
        <v>2301.2</v>
      </c>
      <c r="Q48" s="93" t="n">
        <v>32.24</v>
      </c>
      <c r="R48" s="71" t="n">
        <f aca="false">P48/3600</f>
        <v>0.639222222222222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078.9712</v>
      </c>
      <c r="E49" s="92" t="n">
        <v>33.0512</v>
      </c>
      <c r="F49" s="92" t="n">
        <v>36.9203</v>
      </c>
      <c r="G49" s="92" t="n">
        <v>37.5739</v>
      </c>
      <c r="H49" s="92" t="n">
        <v>1858.6</v>
      </c>
      <c r="I49" s="92" t="n">
        <v>29.19</v>
      </c>
      <c r="J49" s="71" t="n">
        <f aca="false">H49/3600</f>
        <v>0.516277777777778</v>
      </c>
      <c r="L49" s="91" t="n">
        <v>16037.236</v>
      </c>
      <c r="M49" s="92" t="n">
        <v>33.0649</v>
      </c>
      <c r="N49" s="92" t="n">
        <v>36.9212</v>
      </c>
      <c r="O49" s="92" t="n">
        <v>37.5749</v>
      </c>
      <c r="P49" s="93" t="n">
        <v>1922.14</v>
      </c>
      <c r="Q49" s="93" t="n">
        <v>28.54</v>
      </c>
      <c r="R49" s="71" t="n">
        <f aca="false">P49/3600</f>
        <v>0.533927777777778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720.516</v>
      </c>
      <c r="E50" s="95" t="n">
        <v>29.3713</v>
      </c>
      <c r="F50" s="95" t="n">
        <v>35.4047</v>
      </c>
      <c r="G50" s="95" t="n">
        <v>36.0047</v>
      </c>
      <c r="H50" s="95" t="n">
        <v>1623.58</v>
      </c>
      <c r="I50" s="95" t="n">
        <v>25.63</v>
      </c>
      <c r="J50" s="78" t="n">
        <f aca="false">H50/3600</f>
        <v>0.450994444444444</v>
      </c>
      <c r="L50" s="94" t="n">
        <v>8702.5192</v>
      </c>
      <c r="M50" s="95" t="n">
        <v>29.3874</v>
      </c>
      <c r="N50" s="95" t="n">
        <v>35.401</v>
      </c>
      <c r="O50" s="95" t="n">
        <v>36.003</v>
      </c>
      <c r="P50" s="96" t="n">
        <v>1946.6</v>
      </c>
      <c r="Q50" s="96" t="n">
        <v>27.74</v>
      </c>
      <c r="R50" s="78" t="n">
        <f aca="false">P50/3600</f>
        <v>0.540722222222222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4946.2184</v>
      </c>
      <c r="E51" s="89" t="n">
        <v>42.2749</v>
      </c>
      <c r="F51" s="89" t="n">
        <v>43.4477</v>
      </c>
      <c r="G51" s="89" t="n">
        <v>44.2629</v>
      </c>
      <c r="H51" s="89" t="n">
        <v>1207.57</v>
      </c>
      <c r="I51" s="89" t="n">
        <v>17.24</v>
      </c>
      <c r="J51" s="65" t="n">
        <f aca="false">H51/3600</f>
        <v>0.335436111111111</v>
      </c>
      <c r="L51" s="88" t="n">
        <v>14913.844</v>
      </c>
      <c r="M51" s="89" t="n">
        <v>42.288</v>
      </c>
      <c r="N51" s="89" t="n">
        <v>43.4658</v>
      </c>
      <c r="O51" s="89" t="n">
        <v>44.276</v>
      </c>
      <c r="P51" s="90" t="n">
        <v>1350.4</v>
      </c>
      <c r="Q51" s="90" t="n">
        <v>17.32</v>
      </c>
      <c r="R51" s="65" t="n">
        <f aca="false">P51/3600</f>
        <v>0.375111111111111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8948.5424</v>
      </c>
      <c r="E52" s="92" t="n">
        <v>38.8989</v>
      </c>
      <c r="F52" s="92" t="n">
        <v>40.1182</v>
      </c>
      <c r="G52" s="92" t="n">
        <v>41.4998</v>
      </c>
      <c r="H52" s="92" t="n">
        <v>1158.39</v>
      </c>
      <c r="I52" s="92" t="n">
        <v>16.27</v>
      </c>
      <c r="J52" s="71" t="n">
        <f aca="false">H52/3600</f>
        <v>0.321775</v>
      </c>
      <c r="L52" s="91" t="n">
        <v>8923.6936</v>
      </c>
      <c r="M52" s="92" t="n">
        <v>38.9119</v>
      </c>
      <c r="N52" s="92" t="n">
        <v>40.1349</v>
      </c>
      <c r="O52" s="92" t="n">
        <v>41.501</v>
      </c>
      <c r="P52" s="93" t="n">
        <v>1125.06</v>
      </c>
      <c r="Q52" s="93" t="n">
        <v>13.18</v>
      </c>
      <c r="R52" s="71" t="n">
        <f aca="false">P52/3600</f>
        <v>0.312516666666667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086.916</v>
      </c>
      <c r="E53" s="92" t="n">
        <v>35.4958</v>
      </c>
      <c r="F53" s="92" t="n">
        <v>37.758</v>
      </c>
      <c r="G53" s="92" t="n">
        <v>39.5482</v>
      </c>
      <c r="H53" s="92" t="n">
        <v>1077.66</v>
      </c>
      <c r="I53" s="92" t="n">
        <v>15.34</v>
      </c>
      <c r="J53" s="71" t="n">
        <f aca="false">H53/3600</f>
        <v>0.29935</v>
      </c>
      <c r="L53" s="91" t="n">
        <v>5074.6008</v>
      </c>
      <c r="M53" s="92" t="n">
        <v>35.512</v>
      </c>
      <c r="N53" s="92" t="n">
        <v>37.7735</v>
      </c>
      <c r="O53" s="92" t="n">
        <v>39.5564</v>
      </c>
      <c r="P53" s="93" t="n">
        <v>1148.79</v>
      </c>
      <c r="Q53" s="93" t="n">
        <v>14.67</v>
      </c>
      <c r="R53" s="71" t="n">
        <f aca="false">P53/3600</f>
        <v>0.319108333333333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568.6984</v>
      </c>
      <c r="E54" s="95" t="n">
        <v>32.1251</v>
      </c>
      <c r="F54" s="95" t="n">
        <v>36.3247</v>
      </c>
      <c r="G54" s="95" t="n">
        <v>38.1013</v>
      </c>
      <c r="H54" s="95" t="n">
        <v>855.55</v>
      </c>
      <c r="I54" s="95" t="n">
        <v>11.96</v>
      </c>
      <c r="J54" s="78" t="n">
        <f aca="false">H54/3600</f>
        <v>0.237652777777778</v>
      </c>
      <c r="L54" s="94" t="n">
        <v>2563.0368</v>
      </c>
      <c r="M54" s="95" t="n">
        <v>32.1421</v>
      </c>
      <c r="N54" s="95" t="n">
        <v>36.3346</v>
      </c>
      <c r="O54" s="95" t="n">
        <v>38.1136</v>
      </c>
      <c r="P54" s="96" t="n">
        <v>918.71</v>
      </c>
      <c r="Q54" s="96" t="n">
        <v>11.96</v>
      </c>
      <c r="R54" s="78" t="n">
        <f aca="false">P54/3600</f>
        <v>0.255197222222222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307.8736</v>
      </c>
      <c r="E55" s="89" t="n">
        <v>42.9732</v>
      </c>
      <c r="F55" s="89" t="n">
        <v>44.961</v>
      </c>
      <c r="G55" s="89" t="n">
        <v>44.7529</v>
      </c>
      <c r="H55" s="89" t="n">
        <v>478.4</v>
      </c>
      <c r="I55" s="89" t="n">
        <v>7.57</v>
      </c>
      <c r="J55" s="65" t="n">
        <f aca="false">H55/3600</f>
        <v>0.132888888888889</v>
      </c>
      <c r="L55" s="88" t="n">
        <v>5296.776</v>
      </c>
      <c r="M55" s="89" t="n">
        <v>42.9903</v>
      </c>
      <c r="N55" s="89" t="n">
        <v>44.9753</v>
      </c>
      <c r="O55" s="89" t="n">
        <v>44.7675</v>
      </c>
      <c r="P55" s="90" t="n">
        <v>584.26</v>
      </c>
      <c r="Q55" s="90" t="n">
        <v>8.38</v>
      </c>
      <c r="R55" s="65" t="n">
        <f aca="false">P55/3600</f>
        <v>0.162294444444444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3153.8888</v>
      </c>
      <c r="E56" s="92" t="n">
        <v>39.3974</v>
      </c>
      <c r="F56" s="92" t="n">
        <v>41.8511</v>
      </c>
      <c r="G56" s="92" t="n">
        <v>41.3941</v>
      </c>
      <c r="H56" s="92" t="n">
        <v>422.19</v>
      </c>
      <c r="I56" s="92" t="n">
        <v>6.59</v>
      </c>
      <c r="J56" s="71" t="n">
        <f aca="false">H56/3600</f>
        <v>0.117275</v>
      </c>
      <c r="L56" s="91" t="n">
        <v>3146.948</v>
      </c>
      <c r="M56" s="92" t="n">
        <v>39.4174</v>
      </c>
      <c r="N56" s="92" t="n">
        <v>41.847</v>
      </c>
      <c r="O56" s="92" t="n">
        <v>41.3937</v>
      </c>
      <c r="P56" s="93" t="n">
        <v>508.69</v>
      </c>
      <c r="Q56" s="93" t="n">
        <v>7.36</v>
      </c>
      <c r="R56" s="71" t="n">
        <f aca="false">P56/3600</f>
        <v>0.141302777777778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04.1128</v>
      </c>
      <c r="E57" s="92" t="n">
        <v>35.9924</v>
      </c>
      <c r="F57" s="92" t="n">
        <v>39.5062</v>
      </c>
      <c r="G57" s="92" t="n">
        <v>38.8461</v>
      </c>
      <c r="H57" s="92" t="n">
        <v>378.21</v>
      </c>
      <c r="I57" s="92" t="n">
        <v>5.86</v>
      </c>
      <c r="J57" s="71" t="n">
        <f aca="false">H57/3600</f>
        <v>0.105058333333333</v>
      </c>
      <c r="L57" s="91" t="n">
        <v>1798.6352</v>
      </c>
      <c r="M57" s="92" t="n">
        <v>36.0083</v>
      </c>
      <c r="N57" s="92" t="n">
        <v>39.504</v>
      </c>
      <c r="O57" s="92" t="n">
        <v>38.8508</v>
      </c>
      <c r="P57" s="93" t="n">
        <v>412.13</v>
      </c>
      <c r="Q57" s="93" t="n">
        <v>5.97</v>
      </c>
      <c r="R57" s="71" t="n">
        <f aca="false">P57/3600</f>
        <v>0.114480555555556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03.6264</v>
      </c>
      <c r="E58" s="95" t="n">
        <v>32.8192</v>
      </c>
      <c r="F58" s="95" t="n">
        <v>37.8762</v>
      </c>
      <c r="G58" s="95" t="n">
        <v>37.0347</v>
      </c>
      <c r="H58" s="95" t="n">
        <v>336.5</v>
      </c>
      <c r="I58" s="95" t="n">
        <v>5.15</v>
      </c>
      <c r="J58" s="78" t="n">
        <f aca="false">H58/3600</f>
        <v>0.0934722222222222</v>
      </c>
      <c r="L58" s="94" t="n">
        <v>999.3312</v>
      </c>
      <c r="M58" s="95" t="n">
        <v>32.831</v>
      </c>
      <c r="N58" s="95" t="n">
        <v>37.872</v>
      </c>
      <c r="O58" s="95" t="n">
        <v>37.0364</v>
      </c>
      <c r="P58" s="96" t="n">
        <v>400.58</v>
      </c>
      <c r="Q58" s="96" t="n">
        <v>5.82</v>
      </c>
      <c r="R58" s="78" t="n">
        <f aca="false">P58/3600</f>
        <v>0.111272222222222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2962.452</v>
      </c>
      <c r="E59" s="89" t="n">
        <v>41.1798</v>
      </c>
      <c r="F59" s="89" t="n">
        <v>43.1785</v>
      </c>
      <c r="G59" s="89" t="n">
        <v>44.1384</v>
      </c>
      <c r="H59" s="89" t="n">
        <v>677.77</v>
      </c>
      <c r="I59" s="89" t="n">
        <v>11.7</v>
      </c>
      <c r="J59" s="65" t="n">
        <f aca="false">H59/3600</f>
        <v>0.188269444444444</v>
      </c>
      <c r="L59" s="88" t="n">
        <v>12932.2368</v>
      </c>
      <c r="M59" s="89" t="n">
        <v>41.195</v>
      </c>
      <c r="N59" s="89" t="n">
        <v>43.1872</v>
      </c>
      <c r="O59" s="89" t="n">
        <v>44.1387</v>
      </c>
      <c r="P59" s="90" t="n">
        <v>845.8</v>
      </c>
      <c r="Q59" s="90" t="n">
        <v>13.05</v>
      </c>
      <c r="R59" s="65" t="n">
        <f aca="false">P59/3600</f>
        <v>0.234944444444444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219.9744</v>
      </c>
      <c r="E60" s="92" t="n">
        <v>36.7989</v>
      </c>
      <c r="F60" s="92" t="n">
        <v>40.543</v>
      </c>
      <c r="G60" s="92" t="n">
        <v>41.5582</v>
      </c>
      <c r="H60" s="92" t="n">
        <v>598.15</v>
      </c>
      <c r="I60" s="92" t="n">
        <v>9.97</v>
      </c>
      <c r="J60" s="71" t="n">
        <f aca="false">H60/3600</f>
        <v>0.166152777777778</v>
      </c>
      <c r="L60" s="91" t="n">
        <v>8194.0856</v>
      </c>
      <c r="M60" s="92" t="n">
        <v>36.8162</v>
      </c>
      <c r="N60" s="92" t="n">
        <v>40.532</v>
      </c>
      <c r="O60" s="92" t="n">
        <v>41.5486</v>
      </c>
      <c r="P60" s="93" t="n">
        <v>672.51</v>
      </c>
      <c r="Q60" s="93" t="n">
        <v>10.16</v>
      </c>
      <c r="R60" s="71" t="n">
        <f aca="false">P60/3600</f>
        <v>0.186808333333333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047.2504</v>
      </c>
      <c r="E61" s="92" t="n">
        <v>32.988</v>
      </c>
      <c r="F61" s="92" t="n">
        <v>38.9059</v>
      </c>
      <c r="G61" s="92" t="n">
        <v>39.7453</v>
      </c>
      <c r="H61" s="92" t="n">
        <v>574.85</v>
      </c>
      <c r="I61" s="92" t="n">
        <v>9.54</v>
      </c>
      <c r="J61" s="71" t="n">
        <f aca="false">H61/3600</f>
        <v>0.159680555555556</v>
      </c>
      <c r="L61" s="91" t="n">
        <v>5030.7016</v>
      </c>
      <c r="M61" s="92" t="n">
        <v>33.0036</v>
      </c>
      <c r="N61" s="92" t="n">
        <v>38.8893</v>
      </c>
      <c r="O61" s="92" t="n">
        <v>39.7337</v>
      </c>
      <c r="P61" s="93" t="n">
        <v>639.61</v>
      </c>
      <c r="Q61" s="93" t="n">
        <v>9.7</v>
      </c>
      <c r="R61" s="71" t="n">
        <f aca="false">P61/3600</f>
        <v>0.177669444444444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2988.9736</v>
      </c>
      <c r="E62" s="95" t="n">
        <v>29.4391</v>
      </c>
      <c r="F62" s="95" t="n">
        <v>37.8287</v>
      </c>
      <c r="G62" s="95" t="n">
        <v>38.447</v>
      </c>
      <c r="H62" s="95" t="n">
        <v>508.61</v>
      </c>
      <c r="I62" s="95" t="n">
        <v>8.46</v>
      </c>
      <c r="J62" s="78" t="n">
        <f aca="false">H62/3600</f>
        <v>0.141280555555556</v>
      </c>
      <c r="L62" s="94" t="n">
        <v>2978.9368</v>
      </c>
      <c r="M62" s="95" t="n">
        <v>29.4547</v>
      </c>
      <c r="N62" s="95" t="n">
        <v>37.8033</v>
      </c>
      <c r="O62" s="95" t="n">
        <v>38.4241</v>
      </c>
      <c r="P62" s="96" t="n">
        <v>561.02</v>
      </c>
      <c r="Q62" s="96" t="n">
        <v>8.7</v>
      </c>
      <c r="R62" s="78" t="n">
        <f aca="false">P62/3600</f>
        <v>0.155838888888889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1407.9592</v>
      </c>
      <c r="E63" s="89" t="n">
        <v>41.0216</v>
      </c>
      <c r="F63" s="89" t="n">
        <v>42.0903</v>
      </c>
      <c r="G63" s="89" t="n">
        <v>42.7728</v>
      </c>
      <c r="H63" s="89" t="n">
        <v>650.6</v>
      </c>
      <c r="I63" s="89" t="n">
        <v>11.26</v>
      </c>
      <c r="J63" s="65" t="n">
        <f aca="false">H63/3600</f>
        <v>0.180722222222222</v>
      </c>
      <c r="L63" s="88" t="n">
        <v>11386.9824</v>
      </c>
      <c r="M63" s="89" t="n">
        <v>41.0432</v>
      </c>
      <c r="N63" s="89" t="n">
        <v>42.1004</v>
      </c>
      <c r="O63" s="89" t="n">
        <v>42.7862</v>
      </c>
      <c r="P63" s="90" t="n">
        <v>734.08</v>
      </c>
      <c r="Q63" s="90" t="n">
        <v>11.56</v>
      </c>
      <c r="R63" s="65" t="n">
        <f aca="false">P63/3600</f>
        <v>0.203911111111111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029.936</v>
      </c>
      <c r="E64" s="92" t="n">
        <v>36.7148</v>
      </c>
      <c r="F64" s="92" t="n">
        <v>38.9004</v>
      </c>
      <c r="G64" s="92" t="n">
        <v>39.3776</v>
      </c>
      <c r="H64" s="92" t="n">
        <v>571.09</v>
      </c>
      <c r="I64" s="92" t="n">
        <v>9.98</v>
      </c>
      <c r="J64" s="71" t="n">
        <f aca="false">H64/3600</f>
        <v>0.158636111111111</v>
      </c>
      <c r="L64" s="91" t="n">
        <v>7011.0936</v>
      </c>
      <c r="M64" s="92" t="n">
        <v>36.732</v>
      </c>
      <c r="N64" s="92" t="n">
        <v>38.9048</v>
      </c>
      <c r="O64" s="92" t="n">
        <v>39.3901</v>
      </c>
      <c r="P64" s="93" t="n">
        <v>643.33</v>
      </c>
      <c r="Q64" s="93" t="n">
        <v>10.03</v>
      </c>
      <c r="R64" s="71" t="n">
        <f aca="false">P64/3600</f>
        <v>0.178702777777778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996.988</v>
      </c>
      <c r="E65" s="92" t="n">
        <v>32.7505</v>
      </c>
      <c r="F65" s="92" t="n">
        <v>36.5874</v>
      </c>
      <c r="G65" s="92" t="n">
        <v>37.0098</v>
      </c>
      <c r="H65" s="92" t="n">
        <v>453.48</v>
      </c>
      <c r="I65" s="92" t="n">
        <v>7.79</v>
      </c>
      <c r="J65" s="71" t="n">
        <f aca="false">H65/3600</f>
        <v>0.125966666666667</v>
      </c>
      <c r="L65" s="91" t="n">
        <v>3983.9944</v>
      </c>
      <c r="M65" s="92" t="n">
        <v>32.7672</v>
      </c>
      <c r="N65" s="92" t="n">
        <v>36.5922</v>
      </c>
      <c r="O65" s="92" t="n">
        <v>37.0085</v>
      </c>
      <c r="P65" s="93" t="n">
        <v>510.9</v>
      </c>
      <c r="Q65" s="93" t="n">
        <v>7.91</v>
      </c>
      <c r="R65" s="71" t="n">
        <f aca="false">P65/3600</f>
        <v>0.141916666666667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63.8424</v>
      </c>
      <c r="E66" s="95" t="n">
        <v>29.2281</v>
      </c>
      <c r="F66" s="95" t="n">
        <v>35.0377</v>
      </c>
      <c r="G66" s="95" t="n">
        <v>35.4515</v>
      </c>
      <c r="H66" s="95" t="n">
        <v>393.55</v>
      </c>
      <c r="I66" s="95" t="n">
        <v>6.56</v>
      </c>
      <c r="J66" s="78" t="n">
        <f aca="false">H66/3600</f>
        <v>0.109319444444444</v>
      </c>
      <c r="L66" s="94" t="n">
        <v>2055.7192</v>
      </c>
      <c r="M66" s="95" t="n">
        <v>29.2408</v>
      </c>
      <c r="N66" s="95" t="n">
        <v>35.0343</v>
      </c>
      <c r="O66" s="95" t="n">
        <v>35.4551</v>
      </c>
      <c r="P66" s="96" t="n">
        <v>469.06</v>
      </c>
      <c r="Q66" s="96" t="n">
        <v>7.27</v>
      </c>
      <c r="R66" s="78" t="n">
        <f aca="false">P66/3600</f>
        <v>0.130294444444444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455.76</v>
      </c>
      <c r="E67" s="89" t="n">
        <v>42.4189</v>
      </c>
      <c r="F67" s="89" t="n">
        <v>43.0127</v>
      </c>
      <c r="G67" s="89" t="n">
        <v>43.8454</v>
      </c>
      <c r="H67" s="89" t="n">
        <v>340.07</v>
      </c>
      <c r="I67" s="89" t="n">
        <v>5.44</v>
      </c>
      <c r="J67" s="65" t="n">
        <f aca="false">H67/3600</f>
        <v>0.0944638888888889</v>
      </c>
      <c r="L67" s="88" t="n">
        <v>4443.048</v>
      </c>
      <c r="M67" s="89" t="n">
        <v>42.4362</v>
      </c>
      <c r="N67" s="89" t="n">
        <v>43.0288</v>
      </c>
      <c r="O67" s="89" t="n">
        <v>43.8553</v>
      </c>
      <c r="P67" s="90" t="n">
        <v>349.86</v>
      </c>
      <c r="Q67" s="90" t="n">
        <v>5.13</v>
      </c>
      <c r="R67" s="65" t="n">
        <f aca="false">P67/3600</f>
        <v>0.0971833333333333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676.7056</v>
      </c>
      <c r="E68" s="92" t="n">
        <v>38.4067</v>
      </c>
      <c r="F68" s="92" t="n">
        <v>39.5792</v>
      </c>
      <c r="G68" s="92" t="n">
        <v>40.8153</v>
      </c>
      <c r="H68" s="92" t="n">
        <v>277.35</v>
      </c>
      <c r="I68" s="92" t="n">
        <v>4.37</v>
      </c>
      <c r="J68" s="71" t="n">
        <f aca="false">H68/3600</f>
        <v>0.0770416666666667</v>
      </c>
      <c r="L68" s="91" t="n">
        <v>2668.652</v>
      </c>
      <c r="M68" s="92" t="n">
        <v>38.4266</v>
      </c>
      <c r="N68" s="92" t="n">
        <v>39.5909</v>
      </c>
      <c r="O68" s="92" t="n">
        <v>40.8224</v>
      </c>
      <c r="P68" s="93" t="n">
        <v>296.19</v>
      </c>
      <c r="Q68" s="93" t="n">
        <v>4.43</v>
      </c>
      <c r="R68" s="71" t="n">
        <f aca="false">P68/3600</f>
        <v>0.082275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70.7832</v>
      </c>
      <c r="E69" s="92" t="n">
        <v>34.5939</v>
      </c>
      <c r="F69" s="92" t="n">
        <v>37.3076</v>
      </c>
      <c r="G69" s="92" t="n">
        <v>38.5122</v>
      </c>
      <c r="H69" s="92" t="n">
        <v>242.2</v>
      </c>
      <c r="I69" s="92" t="n">
        <v>3.87</v>
      </c>
      <c r="J69" s="71" t="n">
        <f aca="false">H69/3600</f>
        <v>0.0672777777777778</v>
      </c>
      <c r="L69" s="91" t="n">
        <v>1466.5296</v>
      </c>
      <c r="M69" s="92" t="n">
        <v>34.6143</v>
      </c>
      <c r="N69" s="92" t="n">
        <v>37.3106</v>
      </c>
      <c r="O69" s="92" t="n">
        <v>38.5207</v>
      </c>
      <c r="P69" s="93" t="n">
        <v>237.46</v>
      </c>
      <c r="Q69" s="93" t="n">
        <v>3.05</v>
      </c>
      <c r="R69" s="71" t="n">
        <f aca="false">P69/3600</f>
        <v>0.0659611111111111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41.64</v>
      </c>
      <c r="E70" s="95" t="n">
        <v>31.3036</v>
      </c>
      <c r="F70" s="95" t="n">
        <v>35.7343</v>
      </c>
      <c r="G70" s="95" t="n">
        <v>36.8303</v>
      </c>
      <c r="H70" s="95" t="n">
        <v>217.46</v>
      </c>
      <c r="I70" s="95" t="n">
        <v>3.31</v>
      </c>
      <c r="J70" s="78" t="n">
        <f aca="false">H70/3600</f>
        <v>0.0604055555555556</v>
      </c>
      <c r="L70" s="94" t="n">
        <v>739.552</v>
      </c>
      <c r="M70" s="95" t="n">
        <v>31.3179</v>
      </c>
      <c r="N70" s="95" t="n">
        <v>35.7332</v>
      </c>
      <c r="O70" s="95" t="n">
        <v>36.8349</v>
      </c>
      <c r="P70" s="96" t="n">
        <v>228.72</v>
      </c>
      <c r="Q70" s="96" t="n">
        <v>3.56</v>
      </c>
      <c r="R70" s="78" t="n">
        <f aca="false">P70/3600</f>
        <v>0.0635333333333333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153.5688</v>
      </c>
      <c r="E71" s="89" t="n">
        <v>43.8144</v>
      </c>
      <c r="F71" s="89" t="n">
        <v>46.7248</v>
      </c>
      <c r="G71" s="89" t="n">
        <v>47.803</v>
      </c>
      <c r="H71" s="89" t="n">
        <v>5051.83</v>
      </c>
      <c r="I71" s="89" t="n">
        <v>70.85</v>
      </c>
      <c r="J71" s="65" t="n">
        <f aca="false">H71/3600</f>
        <v>1.40328611111111</v>
      </c>
      <c r="L71" s="88" t="n">
        <v>30102.2664</v>
      </c>
      <c r="M71" s="89" t="n">
        <v>43.8263</v>
      </c>
      <c r="N71" s="89" t="n">
        <v>46.7397</v>
      </c>
      <c r="O71" s="89" t="n">
        <v>47.8132</v>
      </c>
      <c r="P71" s="90" t="n">
        <v>5087.36</v>
      </c>
      <c r="Q71" s="90" t="n">
        <v>66.82</v>
      </c>
      <c r="R71" s="65" t="n">
        <f aca="false">P71/3600</f>
        <v>1.41315555555556</v>
      </c>
      <c r="S71" s="68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18425.9744</v>
      </c>
      <c r="E72" s="92" t="n">
        <v>41.2567</v>
      </c>
      <c r="F72" s="92" t="n">
        <v>44.3448</v>
      </c>
      <c r="G72" s="92" t="n">
        <v>45.5449</v>
      </c>
      <c r="H72" s="92" t="n">
        <v>4148.38</v>
      </c>
      <c r="I72" s="92" t="n">
        <v>59.2</v>
      </c>
      <c r="J72" s="71" t="n">
        <f aca="false">H72/3600</f>
        <v>1.15232777777778</v>
      </c>
      <c r="L72" s="91" t="n">
        <v>18392.5872</v>
      </c>
      <c r="M72" s="92" t="n">
        <v>41.2707</v>
      </c>
      <c r="N72" s="92" t="n">
        <v>44.366</v>
      </c>
      <c r="O72" s="92" t="n">
        <v>45.5633</v>
      </c>
      <c r="P72" s="93" t="n">
        <v>4929.67</v>
      </c>
      <c r="Q72" s="93" t="n">
        <v>66.4</v>
      </c>
      <c r="R72" s="71" t="n">
        <f aca="false">P72/3600</f>
        <v>1.36935277777778</v>
      </c>
      <c r="S72" s="68"/>
      <c r="T72" s="74"/>
      <c r="U72" s="50"/>
      <c r="V72" s="50"/>
      <c r="W72" s="74"/>
      <c r="X72" s="50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306.0224</v>
      </c>
      <c r="E73" s="92" t="n">
        <v>38.3894</v>
      </c>
      <c r="F73" s="92" t="n">
        <v>42.3475</v>
      </c>
      <c r="G73" s="92" t="n">
        <v>43.4916</v>
      </c>
      <c r="H73" s="92" t="n">
        <v>4190.72</v>
      </c>
      <c r="I73" s="92" t="n">
        <v>59.27</v>
      </c>
      <c r="J73" s="71" t="n">
        <f aca="false">H73/3600</f>
        <v>1.16408888888889</v>
      </c>
      <c r="L73" s="91" t="n">
        <v>11282.0448</v>
      </c>
      <c r="M73" s="92" t="n">
        <v>38.4054</v>
      </c>
      <c r="N73" s="92" t="n">
        <v>42.3563</v>
      </c>
      <c r="O73" s="92" t="n">
        <v>43.4944</v>
      </c>
      <c r="P73" s="93" t="n">
        <v>4529.06</v>
      </c>
      <c r="Q73" s="93" t="n">
        <v>59.5</v>
      </c>
      <c r="R73" s="71" t="n">
        <f aca="false">P73/3600</f>
        <v>1.25807222222222</v>
      </c>
      <c r="S73" s="68"/>
      <c r="T73" s="74"/>
      <c r="U73" s="50"/>
      <c r="V73" s="50"/>
      <c r="W73" s="74"/>
      <c r="X73" s="50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884.6688</v>
      </c>
      <c r="E74" s="95" t="n">
        <v>35.2926</v>
      </c>
      <c r="F74" s="95" t="n">
        <v>41.0406</v>
      </c>
      <c r="G74" s="95" t="n">
        <v>42.0703</v>
      </c>
      <c r="H74" s="95" t="n">
        <v>3938.64</v>
      </c>
      <c r="I74" s="95" t="n">
        <v>53.69</v>
      </c>
      <c r="J74" s="78" t="n">
        <f aca="false">H74/3600</f>
        <v>1.09406666666667</v>
      </c>
      <c r="L74" s="94" t="n">
        <v>6869.908</v>
      </c>
      <c r="M74" s="95" t="n">
        <v>35.3088</v>
      </c>
      <c r="N74" s="95" t="n">
        <v>41.0289</v>
      </c>
      <c r="O74" s="95" t="n">
        <v>42.0721</v>
      </c>
      <c r="P74" s="96" t="n">
        <v>4225.06</v>
      </c>
      <c r="Q74" s="96" t="n">
        <v>54.03</v>
      </c>
      <c r="R74" s="78" t="n">
        <f aca="false">P74/3600</f>
        <v>1.17362777777778</v>
      </c>
      <c r="S74" s="68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044.3312</v>
      </c>
      <c r="E75" s="89" t="n">
        <v>44.0531</v>
      </c>
      <c r="F75" s="89" t="n">
        <v>47.9831</v>
      </c>
      <c r="G75" s="89" t="n">
        <v>48.4865</v>
      </c>
      <c r="H75" s="89" t="n">
        <v>4265.15</v>
      </c>
      <c r="I75" s="89" t="n">
        <v>55.12</v>
      </c>
      <c r="J75" s="65" t="n">
        <f aca="false">H75/3600</f>
        <v>1.18476388888889</v>
      </c>
      <c r="L75" s="88" t="n">
        <v>20025.0016</v>
      </c>
      <c r="M75" s="89" t="n">
        <v>44.0615</v>
      </c>
      <c r="N75" s="89" t="n">
        <v>47.9969</v>
      </c>
      <c r="O75" s="89" t="n">
        <v>48.4983</v>
      </c>
      <c r="P75" s="90" t="n">
        <v>4593.95</v>
      </c>
      <c r="Q75" s="90" t="n">
        <v>55.01</v>
      </c>
      <c r="R75" s="65" t="n">
        <f aca="false">P75/3600</f>
        <v>1.27609722222222</v>
      </c>
      <c r="S75" s="68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125.7672</v>
      </c>
      <c r="E76" s="92" t="n">
        <v>41.8641</v>
      </c>
      <c r="F76" s="92" t="n">
        <v>46.0009</v>
      </c>
      <c r="G76" s="92" t="n">
        <v>46.5301</v>
      </c>
      <c r="H76" s="92" t="n">
        <v>3794.39</v>
      </c>
      <c r="I76" s="92" t="n">
        <v>50.21</v>
      </c>
      <c r="J76" s="71" t="n">
        <f aca="false">H76/3600</f>
        <v>1.05399722222222</v>
      </c>
      <c r="L76" s="91" t="n">
        <v>11114.5144</v>
      </c>
      <c r="M76" s="92" t="n">
        <v>41.8765</v>
      </c>
      <c r="N76" s="92" t="n">
        <v>46.0258</v>
      </c>
      <c r="O76" s="92" t="n">
        <v>46.5483</v>
      </c>
      <c r="P76" s="93" t="n">
        <v>4120.05</v>
      </c>
      <c r="Q76" s="93" t="n">
        <v>50.83</v>
      </c>
      <c r="R76" s="71" t="n">
        <f aca="false">P76/3600</f>
        <v>1.14445833333333</v>
      </c>
      <c r="S76" s="68"/>
      <c r="T76" s="74"/>
      <c r="U76" s="50"/>
      <c r="V76" s="50"/>
      <c r="W76" s="74"/>
      <c r="X76" s="50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347.924</v>
      </c>
      <c r="E77" s="92" t="n">
        <v>39.5183</v>
      </c>
      <c r="F77" s="92" t="n">
        <v>44.0275</v>
      </c>
      <c r="G77" s="92" t="n">
        <v>44.5872</v>
      </c>
      <c r="H77" s="92" t="n">
        <v>3543.28</v>
      </c>
      <c r="I77" s="92" t="n">
        <v>47.48</v>
      </c>
      <c r="J77" s="71" t="n">
        <f aca="false">H77/3600</f>
        <v>0.984244444444445</v>
      </c>
      <c r="L77" s="91" t="n">
        <v>6341.5072</v>
      </c>
      <c r="M77" s="92" t="n">
        <v>39.5329</v>
      </c>
      <c r="N77" s="92" t="n">
        <v>44.0323</v>
      </c>
      <c r="O77" s="92" t="n">
        <v>44.5812</v>
      </c>
      <c r="P77" s="93" t="n">
        <v>3809.66</v>
      </c>
      <c r="Q77" s="93" t="n">
        <v>46.73</v>
      </c>
      <c r="R77" s="71" t="n">
        <f aca="false">P77/3600</f>
        <v>1.05823888888889</v>
      </c>
      <c r="S77" s="68"/>
      <c r="T77" s="74"/>
      <c r="U77" s="50"/>
      <c r="V77" s="50"/>
      <c r="W77" s="74"/>
      <c r="X77" s="50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669.5808</v>
      </c>
      <c r="E78" s="95" t="n">
        <v>36.9325</v>
      </c>
      <c r="F78" s="95" t="n">
        <v>42.5583</v>
      </c>
      <c r="G78" s="95" t="n">
        <v>42.9822</v>
      </c>
      <c r="H78" s="95" t="n">
        <v>3677.62</v>
      </c>
      <c r="I78" s="95" t="n">
        <v>47.68</v>
      </c>
      <c r="J78" s="78" t="n">
        <f aca="false">H78/3600</f>
        <v>1.02156111111111</v>
      </c>
      <c r="L78" s="94" t="n">
        <v>3663.1768</v>
      </c>
      <c r="M78" s="95" t="n">
        <v>36.9461</v>
      </c>
      <c r="N78" s="95" t="n">
        <v>42.5447</v>
      </c>
      <c r="O78" s="95" t="n">
        <v>42.9721</v>
      </c>
      <c r="P78" s="96" t="n">
        <v>3615.44</v>
      </c>
      <c r="Q78" s="96" t="n">
        <v>44.92</v>
      </c>
      <c r="R78" s="78" t="n">
        <f aca="false">P78/3600</f>
        <v>1.00428888888889</v>
      </c>
      <c r="S78" s="68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2114.5792</v>
      </c>
      <c r="E79" s="89" t="n">
        <v>44.4224</v>
      </c>
      <c r="F79" s="89" t="n">
        <v>47.4044</v>
      </c>
      <c r="G79" s="89" t="n">
        <v>48.1958</v>
      </c>
      <c r="H79" s="89" t="n">
        <v>4321.82</v>
      </c>
      <c r="I79" s="89" t="n">
        <v>57.5</v>
      </c>
      <c r="J79" s="65" t="n">
        <f aca="false">H79/3600</f>
        <v>1.20050555555556</v>
      </c>
      <c r="L79" s="88" t="n">
        <v>22088.5192</v>
      </c>
      <c r="M79" s="89" t="n">
        <v>44.4316</v>
      </c>
      <c r="N79" s="89" t="n">
        <v>47.419</v>
      </c>
      <c r="O79" s="89" t="n">
        <v>48.2071</v>
      </c>
      <c r="P79" s="90" t="n">
        <v>4726.31</v>
      </c>
      <c r="Q79" s="90" t="n">
        <v>57.73</v>
      </c>
      <c r="R79" s="65" t="n">
        <f aca="false">P79/3600</f>
        <v>1.31286388888889</v>
      </c>
      <c r="S79" s="68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171.2008</v>
      </c>
      <c r="E80" s="92" t="n">
        <v>42.109</v>
      </c>
      <c r="F80" s="92" t="n">
        <v>45.2787</v>
      </c>
      <c r="G80" s="92" t="n">
        <v>46.1467</v>
      </c>
      <c r="H80" s="92" t="n">
        <v>4234.15</v>
      </c>
      <c r="I80" s="92" t="n">
        <v>56.21</v>
      </c>
      <c r="J80" s="71" t="n">
        <f aca="false">H80/3600</f>
        <v>1.17615277777778</v>
      </c>
      <c r="L80" s="91" t="n">
        <v>13156.5424</v>
      </c>
      <c r="M80" s="92" t="n">
        <v>42.1228</v>
      </c>
      <c r="N80" s="92" t="n">
        <v>45.2935</v>
      </c>
      <c r="O80" s="92" t="n">
        <v>46.1585</v>
      </c>
      <c r="P80" s="93" t="n">
        <v>4621.39</v>
      </c>
      <c r="Q80" s="93" t="n">
        <v>58.05</v>
      </c>
      <c r="R80" s="71" t="n">
        <f aca="false">P80/3600</f>
        <v>1.28371944444444</v>
      </c>
      <c r="S80" s="68"/>
      <c r="T80" s="74"/>
      <c r="U80" s="50"/>
      <c r="V80" s="50"/>
      <c r="W80" s="74"/>
      <c r="X80" s="50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7973.4448</v>
      </c>
      <c r="E81" s="92" t="n">
        <v>39.4794</v>
      </c>
      <c r="F81" s="92" t="n">
        <v>43.266</v>
      </c>
      <c r="G81" s="92" t="n">
        <v>44.2074</v>
      </c>
      <c r="H81" s="92" t="n">
        <v>4037.93</v>
      </c>
      <c r="I81" s="92" t="n">
        <v>55.25</v>
      </c>
      <c r="J81" s="71" t="n">
        <f aca="false">H81/3600</f>
        <v>1.12164722222222</v>
      </c>
      <c r="L81" s="91" t="n">
        <v>7959.9744</v>
      </c>
      <c r="M81" s="92" t="n">
        <v>39.4965</v>
      </c>
      <c r="N81" s="92" t="n">
        <v>43.2755</v>
      </c>
      <c r="O81" s="92" t="n">
        <v>44.2169</v>
      </c>
      <c r="P81" s="93" t="n">
        <v>3815.89</v>
      </c>
      <c r="Q81" s="93" t="n">
        <v>40.11</v>
      </c>
      <c r="R81" s="71" t="n">
        <f aca="false">P81/3600</f>
        <v>1.05996944444444</v>
      </c>
      <c r="S81" s="68"/>
      <c r="T81" s="74"/>
      <c r="U81" s="50"/>
      <c r="V81" s="50"/>
      <c r="W81" s="74"/>
      <c r="X81" s="50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820.2536</v>
      </c>
      <c r="E82" s="95" t="n">
        <v>36.5885</v>
      </c>
      <c r="F82" s="95" t="n">
        <v>41.8498</v>
      </c>
      <c r="G82" s="95" t="n">
        <v>42.6897</v>
      </c>
      <c r="H82" s="95" t="n">
        <v>3444.71</v>
      </c>
      <c r="I82" s="95" t="n">
        <v>45.69</v>
      </c>
      <c r="J82" s="78" t="n">
        <f aca="false">H82/3600</f>
        <v>0.956863888888889</v>
      </c>
      <c r="L82" s="94" t="n">
        <v>4815.4328</v>
      </c>
      <c r="M82" s="95" t="n">
        <v>36.6075</v>
      </c>
      <c r="N82" s="95" t="n">
        <v>41.8498</v>
      </c>
      <c r="O82" s="95" t="n">
        <v>42.696</v>
      </c>
      <c r="P82" s="96" t="n">
        <v>3711.47</v>
      </c>
      <c r="Q82" s="96" t="n">
        <v>45.75</v>
      </c>
      <c r="R82" s="78" t="n">
        <f aca="false">P82/3600</f>
        <v>1.03096388888889</v>
      </c>
      <c r="S82" s="68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777.4064</v>
      </c>
      <c r="E83" s="89" t="n">
        <v>41.9578</v>
      </c>
      <c r="F83" s="89" t="n">
        <v>43.5798</v>
      </c>
      <c r="G83" s="89" t="n">
        <v>44.0975</v>
      </c>
      <c r="H83" s="89" t="n">
        <v>2032.89</v>
      </c>
      <c r="I83" s="89" t="n">
        <v>32.59</v>
      </c>
      <c r="J83" s="65" t="n">
        <f aca="false">H83/3600</f>
        <v>0.564691666666667</v>
      </c>
      <c r="L83" s="88" t="n">
        <v>22766.8472</v>
      </c>
      <c r="M83" s="89" t="n">
        <v>41.9757</v>
      </c>
      <c r="N83" s="89" t="n">
        <v>43.5979</v>
      </c>
      <c r="O83" s="89" t="n">
        <v>44.1168</v>
      </c>
      <c r="P83" s="90" t="n">
        <v>2561.07</v>
      </c>
      <c r="Q83" s="90" t="n">
        <v>35.13</v>
      </c>
      <c r="R83" s="65" t="n">
        <f aca="false">P83/3600</f>
        <v>0.711408333333333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3079.1856</v>
      </c>
      <c r="E84" s="92" t="n">
        <v>38.4981</v>
      </c>
      <c r="F84" s="92" t="n">
        <v>40.3846</v>
      </c>
      <c r="G84" s="92" t="n">
        <v>40.5875</v>
      </c>
      <c r="H84" s="92" t="n">
        <v>1776.43</v>
      </c>
      <c r="I84" s="92" t="n">
        <v>27.23</v>
      </c>
      <c r="J84" s="71" t="n">
        <f aca="false">H84/3600</f>
        <v>0.493452777777778</v>
      </c>
      <c r="L84" s="91" t="n">
        <v>13076.2968</v>
      </c>
      <c r="M84" s="92" t="n">
        <v>38.5171</v>
      </c>
      <c r="N84" s="92" t="n">
        <v>40.4017</v>
      </c>
      <c r="O84" s="92" t="n">
        <v>40.603</v>
      </c>
      <c r="P84" s="93" t="n">
        <v>1957.92</v>
      </c>
      <c r="Q84" s="93" t="n">
        <v>27.83</v>
      </c>
      <c r="R84" s="71" t="n">
        <f aca="false">P84/3600</f>
        <v>0.543866666666667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7475.764</v>
      </c>
      <c r="E85" s="92" t="n">
        <v>35.3953</v>
      </c>
      <c r="F85" s="92" t="n">
        <v>37.8923</v>
      </c>
      <c r="G85" s="92" t="n">
        <v>37.9324</v>
      </c>
      <c r="H85" s="92" t="n">
        <v>1572.78</v>
      </c>
      <c r="I85" s="92" t="n">
        <v>23.51</v>
      </c>
      <c r="J85" s="71" t="n">
        <f aca="false">H85/3600</f>
        <v>0.436883333333333</v>
      </c>
      <c r="L85" s="91" t="n">
        <v>7472.5152</v>
      </c>
      <c r="M85" s="92" t="n">
        <v>35.4138</v>
      </c>
      <c r="N85" s="92" t="n">
        <v>37.9079</v>
      </c>
      <c r="O85" s="92" t="n">
        <v>37.9372</v>
      </c>
      <c r="P85" s="93" t="n">
        <v>1711.96</v>
      </c>
      <c r="Q85" s="93" t="n">
        <v>23.74</v>
      </c>
      <c r="R85" s="71" t="n">
        <f aca="false">P85/3600</f>
        <v>0.475544444444444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377.4928</v>
      </c>
      <c r="E86" s="95" t="n">
        <v>32.5187</v>
      </c>
      <c r="F86" s="95" t="n">
        <v>36.0834</v>
      </c>
      <c r="G86" s="95" t="n">
        <v>36.0377</v>
      </c>
      <c r="H86" s="95" t="n">
        <v>1410.56</v>
      </c>
      <c r="I86" s="95" t="n">
        <v>20.9</v>
      </c>
      <c r="J86" s="78" t="n">
        <f aca="false">H86/3600</f>
        <v>0.391822222222222</v>
      </c>
      <c r="L86" s="94" t="n">
        <v>4371.0392</v>
      </c>
      <c r="M86" s="95" t="n">
        <v>32.536</v>
      </c>
      <c r="N86" s="95" t="n">
        <v>36.0825</v>
      </c>
      <c r="O86" s="95" t="n">
        <v>36.0377</v>
      </c>
      <c r="P86" s="96" t="n">
        <v>1469.54</v>
      </c>
      <c r="Q86" s="96" t="n">
        <v>20.36</v>
      </c>
      <c r="R86" s="78" t="n">
        <f aca="false">P86/3600</f>
        <v>0.408205555555556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4529.4333</v>
      </c>
      <c r="E87" s="89" t="n">
        <v>44.8302</v>
      </c>
      <c r="F87" s="89" t="n">
        <v>46.336</v>
      </c>
      <c r="G87" s="89" t="n">
        <v>46.6282</v>
      </c>
      <c r="H87" s="89" t="n">
        <v>3648.87</v>
      </c>
      <c r="I87" s="89" t="n">
        <v>53.92</v>
      </c>
      <c r="J87" s="65" t="n">
        <f aca="false">H87/3600</f>
        <v>1.013575</v>
      </c>
      <c r="L87" s="88" t="n">
        <v>24506.5392</v>
      </c>
      <c r="M87" s="89" t="n">
        <v>44.8459</v>
      </c>
      <c r="N87" s="89" t="n">
        <v>46.3285</v>
      </c>
      <c r="O87" s="89" t="n">
        <v>46.6358</v>
      </c>
      <c r="P87" s="90" t="n">
        <v>4078.27</v>
      </c>
      <c r="Q87" s="90" t="n">
        <v>54.17</v>
      </c>
      <c r="R87" s="65" t="n">
        <f aca="false">P87/3600</f>
        <v>1.13285277777778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16436.5454</v>
      </c>
      <c r="E88" s="92" t="n">
        <v>40.8084</v>
      </c>
      <c r="F88" s="92" t="n">
        <v>42.929</v>
      </c>
      <c r="G88" s="92" t="n">
        <v>42.9808</v>
      </c>
      <c r="H88" s="92" t="n">
        <v>3321.11</v>
      </c>
      <c r="I88" s="92" t="n">
        <v>48.54</v>
      </c>
      <c r="J88" s="71" t="n">
        <f aca="false">H88/3600</f>
        <v>0.922530555555556</v>
      </c>
      <c r="L88" s="91" t="n">
        <v>16426.3426</v>
      </c>
      <c r="M88" s="92" t="n">
        <v>40.8257</v>
      </c>
      <c r="N88" s="92" t="n">
        <v>42.9304</v>
      </c>
      <c r="O88" s="92" t="n">
        <v>42.9875</v>
      </c>
      <c r="P88" s="93" t="n">
        <v>3589.21</v>
      </c>
      <c r="Q88" s="93" t="n">
        <v>46.93</v>
      </c>
      <c r="R88" s="71" t="n">
        <f aca="false">P88/3600</f>
        <v>0.997002777777778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0729.8936</v>
      </c>
      <c r="E89" s="92" t="n">
        <v>36.9414</v>
      </c>
      <c r="F89" s="92" t="n">
        <v>40.3829</v>
      </c>
      <c r="G89" s="92" t="n">
        <v>40.0407</v>
      </c>
      <c r="H89" s="92" t="n">
        <v>3035.54</v>
      </c>
      <c r="I89" s="92" t="n">
        <v>43.69</v>
      </c>
      <c r="J89" s="71" t="n">
        <f aca="false">H89/3600</f>
        <v>0.843205555555556</v>
      </c>
      <c r="L89" s="91" t="n">
        <v>10732.1328</v>
      </c>
      <c r="M89" s="92" t="n">
        <v>36.9611</v>
      </c>
      <c r="N89" s="92" t="n">
        <v>40.4257</v>
      </c>
      <c r="O89" s="92" t="n">
        <v>40.0417</v>
      </c>
      <c r="P89" s="93" t="n">
        <v>3343.44</v>
      </c>
      <c r="Q89" s="93" t="n">
        <v>43.73</v>
      </c>
      <c r="R89" s="71" t="n">
        <f aca="false">P89/3600</f>
        <v>0.928733333333333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903.6955</v>
      </c>
      <c r="E90" s="95" t="n">
        <v>33.2604</v>
      </c>
      <c r="F90" s="95" t="n">
        <v>38.6929</v>
      </c>
      <c r="G90" s="95" t="n">
        <v>37.9524</v>
      </c>
      <c r="H90" s="95" t="n">
        <v>2799.96</v>
      </c>
      <c r="I90" s="95" t="n">
        <v>39.27</v>
      </c>
      <c r="J90" s="78" t="n">
        <f aca="false">H90/3600</f>
        <v>0.777766666666667</v>
      </c>
      <c r="L90" s="94" t="n">
        <v>6901.7726</v>
      </c>
      <c r="M90" s="95" t="n">
        <v>33.2769</v>
      </c>
      <c r="N90" s="95" t="n">
        <v>38.7168</v>
      </c>
      <c r="O90" s="95" t="n">
        <v>37.9573</v>
      </c>
      <c r="P90" s="96" t="n">
        <v>2954.71</v>
      </c>
      <c r="Q90" s="96" t="n">
        <v>35.9</v>
      </c>
      <c r="R90" s="78" t="n">
        <f aca="false">P90/3600</f>
        <v>0.820752777777778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7876.1496</v>
      </c>
      <c r="E91" s="89" t="n">
        <v>46.3702</v>
      </c>
      <c r="F91" s="89" t="n">
        <v>44.5801</v>
      </c>
      <c r="G91" s="89" t="n">
        <v>44.703</v>
      </c>
      <c r="H91" s="89" t="n">
        <v>2955.43</v>
      </c>
      <c r="I91" s="89" t="n">
        <v>44.99</v>
      </c>
      <c r="J91" s="65" t="n">
        <f aca="false">H91/3600</f>
        <v>0.820952777777778</v>
      </c>
      <c r="L91" s="88" t="n">
        <v>37851.9768</v>
      </c>
      <c r="M91" s="89" t="n">
        <v>46.3889</v>
      </c>
      <c r="N91" s="89" t="n">
        <v>44.61</v>
      </c>
      <c r="O91" s="89" t="n">
        <v>44.718</v>
      </c>
      <c r="P91" s="90" t="n">
        <v>3405.74</v>
      </c>
      <c r="Q91" s="90" t="n">
        <v>44.82</v>
      </c>
      <c r="R91" s="65" t="n">
        <f aca="false">P91/3600</f>
        <v>0.946038888888889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28379.3032</v>
      </c>
      <c r="E92" s="92" t="n">
        <v>41.8323</v>
      </c>
      <c r="F92" s="92" t="n">
        <v>40.6766</v>
      </c>
      <c r="G92" s="92" t="n">
        <v>40.8405</v>
      </c>
      <c r="H92" s="92" t="n">
        <v>2767.51</v>
      </c>
      <c r="I92" s="92" t="n">
        <v>41.05</v>
      </c>
      <c r="J92" s="71" t="n">
        <f aca="false">H92/3600</f>
        <v>0.768752777777778</v>
      </c>
      <c r="L92" s="91" t="n">
        <v>28332.2576</v>
      </c>
      <c r="M92" s="92" t="n">
        <v>41.8535</v>
      </c>
      <c r="N92" s="92" t="n">
        <v>40.6817</v>
      </c>
      <c r="O92" s="92" t="n">
        <v>40.8656</v>
      </c>
      <c r="P92" s="93" t="n">
        <v>2672.43</v>
      </c>
      <c r="Q92" s="93" t="n">
        <v>30.44</v>
      </c>
      <c r="R92" s="71" t="n">
        <f aca="false">P92/3600</f>
        <v>0.742341666666667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21184.6936</v>
      </c>
      <c r="E93" s="92" t="n">
        <v>37.0422</v>
      </c>
      <c r="F93" s="92" t="n">
        <v>38.5779</v>
      </c>
      <c r="G93" s="92" t="n">
        <v>38.6042</v>
      </c>
      <c r="H93" s="92" t="n">
        <v>2622.41</v>
      </c>
      <c r="I93" s="92" t="n">
        <v>38.91</v>
      </c>
      <c r="J93" s="71" t="n">
        <f aca="false">H93/3600</f>
        <v>0.728447222222222</v>
      </c>
      <c r="L93" s="91" t="n">
        <v>21143.4088</v>
      </c>
      <c r="M93" s="92" t="n">
        <v>37.0638</v>
      </c>
      <c r="N93" s="92" t="n">
        <v>38.5831</v>
      </c>
      <c r="O93" s="92" t="n">
        <v>38.6325</v>
      </c>
      <c r="P93" s="93" t="n">
        <v>2672.48</v>
      </c>
      <c r="Q93" s="93" t="n">
        <v>36.27</v>
      </c>
      <c r="R93" s="71" t="n">
        <f aca="false">P93/3600</f>
        <v>0.742355555555556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15101.9928</v>
      </c>
      <c r="E94" s="95" t="n">
        <v>32.0745</v>
      </c>
      <c r="F94" s="95" t="n">
        <v>37.502</v>
      </c>
      <c r="G94" s="95" t="n">
        <v>37.0101</v>
      </c>
      <c r="H94" s="95" t="n">
        <v>2452.91</v>
      </c>
      <c r="I94" s="95" t="n">
        <v>36.16</v>
      </c>
      <c r="J94" s="78" t="n">
        <f aca="false">H94/3600</f>
        <v>0.681363888888889</v>
      </c>
      <c r="L94" s="94" t="n">
        <v>15071.5856</v>
      </c>
      <c r="M94" s="95" t="n">
        <v>32.1045</v>
      </c>
      <c r="N94" s="95" t="n">
        <v>37.5123</v>
      </c>
      <c r="O94" s="95" t="n">
        <v>37.019</v>
      </c>
      <c r="P94" s="96" t="n">
        <v>2319.87</v>
      </c>
      <c r="Q94" s="96" t="n">
        <v>28.57</v>
      </c>
      <c r="R94" s="78" t="n">
        <f aca="false">P94/3600</f>
        <v>0.644408333333333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345.6064</v>
      </c>
      <c r="E95" s="89" t="n">
        <v>50.6482</v>
      </c>
      <c r="F95" s="89" t="n">
        <v>52.8332</v>
      </c>
      <c r="G95" s="89" t="n">
        <v>53.7213</v>
      </c>
      <c r="H95" s="89" t="n">
        <v>3343.68</v>
      </c>
      <c r="I95" s="89" t="n">
        <v>44.87</v>
      </c>
      <c r="J95" s="65" t="n">
        <f aca="false">H95/3600</f>
        <v>0.9288</v>
      </c>
      <c r="L95" s="88" t="n">
        <v>5340.2726</v>
      </c>
      <c r="M95" s="89" t="n">
        <v>50.6577</v>
      </c>
      <c r="N95" s="89" t="n">
        <v>52.8219</v>
      </c>
      <c r="O95" s="89" t="n">
        <v>53.6865</v>
      </c>
      <c r="P95" s="90" t="n">
        <v>3328.57</v>
      </c>
      <c r="Q95" s="90" t="n">
        <v>42.55</v>
      </c>
      <c r="R95" s="65" t="n">
        <f aca="false">P95/3600</f>
        <v>0.924602777777778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3610.9126</v>
      </c>
      <c r="E96" s="92" t="n">
        <v>46.9599</v>
      </c>
      <c r="F96" s="92" t="n">
        <v>49.2875</v>
      </c>
      <c r="G96" s="92" t="n">
        <v>50.2433</v>
      </c>
      <c r="H96" s="92" t="n">
        <v>2934.45</v>
      </c>
      <c r="I96" s="92" t="n">
        <v>39.65</v>
      </c>
      <c r="J96" s="71" t="n">
        <f aca="false">H96/3600</f>
        <v>0.815125</v>
      </c>
      <c r="L96" s="91" t="n">
        <v>3607.5078</v>
      </c>
      <c r="M96" s="92" t="n">
        <v>46.9725</v>
      </c>
      <c r="N96" s="92" t="n">
        <v>49.2588</v>
      </c>
      <c r="O96" s="92" t="n">
        <v>50.1882</v>
      </c>
      <c r="P96" s="93" t="n">
        <v>3184.36</v>
      </c>
      <c r="Q96" s="93" t="n">
        <v>39.82</v>
      </c>
      <c r="R96" s="71" t="n">
        <f aca="false">P96/3600</f>
        <v>0.884544444444445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2438.6672</v>
      </c>
      <c r="E97" s="92" t="n">
        <v>43.2595</v>
      </c>
      <c r="F97" s="92" t="n">
        <v>46.4335</v>
      </c>
      <c r="G97" s="92" t="n">
        <v>47.7586</v>
      </c>
      <c r="H97" s="92" t="n">
        <v>2841.3</v>
      </c>
      <c r="I97" s="92" t="n">
        <v>38.24</v>
      </c>
      <c r="J97" s="71" t="n">
        <f aca="false">H97/3600</f>
        <v>0.78925</v>
      </c>
      <c r="L97" s="91" t="n">
        <v>2434.463</v>
      </c>
      <c r="M97" s="92" t="n">
        <v>43.2697</v>
      </c>
      <c r="N97" s="92" t="n">
        <v>46.3906</v>
      </c>
      <c r="O97" s="92" t="n">
        <v>47.7179</v>
      </c>
      <c r="P97" s="93" t="n">
        <v>3104.41</v>
      </c>
      <c r="Q97" s="93" t="n">
        <v>39.51</v>
      </c>
      <c r="R97" s="71" t="n">
        <f aca="false">P97/3600</f>
        <v>0.862336111111111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1616.5866</v>
      </c>
      <c r="E98" s="95" t="n">
        <v>39.3602</v>
      </c>
      <c r="F98" s="95" t="n">
        <v>44.4799</v>
      </c>
      <c r="G98" s="95" t="n">
        <v>45.5106</v>
      </c>
      <c r="H98" s="95" t="n">
        <v>2738.96</v>
      </c>
      <c r="I98" s="95" t="n">
        <v>36.8</v>
      </c>
      <c r="J98" s="78" t="n">
        <f aca="false">H98/3600</f>
        <v>0.760822222222222</v>
      </c>
      <c r="L98" s="94" t="n">
        <v>1615.3245</v>
      </c>
      <c r="M98" s="95" t="n">
        <v>39.3683</v>
      </c>
      <c r="N98" s="95" t="n">
        <v>44.4744</v>
      </c>
      <c r="O98" s="95" t="n">
        <v>45.505</v>
      </c>
      <c r="P98" s="96" t="n">
        <v>3318.05</v>
      </c>
      <c r="Q98" s="96" t="n">
        <v>40.25</v>
      </c>
      <c r="R98" s="78" t="n">
        <f aca="false">P98/3600</f>
        <v>0.921680555555556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97"/>
      <c r="M105" s="97"/>
      <c r="N105" s="97"/>
      <c r="O105" s="97"/>
      <c r="P105" s="97"/>
      <c r="Q105" s="97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38.0615035975601</v>
      </c>
      <c r="J106" s="98" t="n">
        <f aca="false">GEOMEAN(J3:J98)</f>
        <v>0.747104057950998</v>
      </c>
      <c r="Q106" s="99" t="n">
        <f aca="false">GEOMEAN(Q3:Q98)</f>
        <v>37.2361744665559</v>
      </c>
      <c r="R106" s="98" t="n">
        <f aca="false">GEOMEAN(R3:R98)</f>
        <v>0.803588095740032</v>
      </c>
    </row>
    <row r="107" customFormat="false" ht="12" hidden="false" customHeight="false" outlineLevel="0" collapsed="false">
      <c r="B107" s="1" t="s">
        <v>87</v>
      </c>
      <c r="Q107" s="100" t="n">
        <f aca="false">Q106/I106</f>
        <v>0.978315908385262</v>
      </c>
      <c r="R107" s="101" t="n">
        <f aca="false">R106/J106</f>
        <v>1.07560397669897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1.46204722222222</v>
      </c>
      <c r="J108" s="98" t="n">
        <f aca="false">SUM(J3:J98)</f>
        <v>108.942025</v>
      </c>
      <c r="Q108" s="99" t="n">
        <f aca="false">SUM(Q3:Q98)/3600</f>
        <v>1.42707222222222</v>
      </c>
      <c r="R108" s="98" t="n">
        <f aca="false">SUM(R3:R98)</f>
        <v>116.6075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97"/>
      <c r="M112" s="97"/>
      <c r="N112" s="97"/>
      <c r="O112" s="97"/>
      <c r="P112" s="97"/>
      <c r="Q112" s="97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3:I82)</f>
        <v>38.2621427707538</v>
      </c>
      <c r="J113" s="98" t="n">
        <f aca="false">GEOMEAN(J3:J82)</f>
        <v>0.754764732631053</v>
      </c>
      <c r="Q113" s="99" t="n">
        <f aca="false">GEOMEAN(Q3:Q82)</f>
        <v>37.5364591575783</v>
      </c>
      <c r="R113" s="98" t="n">
        <f aca="false">GEOMEAN(R3:R82)</f>
        <v>0.811272561947203</v>
      </c>
    </row>
    <row r="114" customFormat="false" ht="12" hidden="false" customHeight="false" outlineLevel="0" collapsed="false">
      <c r="B114" s="1" t="s">
        <v>87</v>
      </c>
      <c r="Q114" s="100" t="n">
        <f aca="false">Q113/I113</f>
        <v>0.98103390033529</v>
      </c>
      <c r="R114" s="101" t="n">
        <f aca="false">R113/J113</f>
        <v>1.07486813688176</v>
      </c>
    </row>
    <row r="115" customFormat="false" ht="12" hidden="false" customHeight="false" outlineLevel="0" collapsed="false">
      <c r="I115" s="98"/>
      <c r="J115" s="98"/>
      <c r="Q115" s="99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27" activeCellId="0" sqref="P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102" t="n">
        <v>13012.3392</v>
      </c>
      <c r="E3" s="103" t="n">
        <v>41.6284</v>
      </c>
      <c r="F3" s="103" t="n">
        <v>41.4868</v>
      </c>
      <c r="G3" s="103" t="n">
        <v>44.1419</v>
      </c>
      <c r="H3" s="103" t="n">
        <v>18016.68</v>
      </c>
      <c r="I3" s="103" t="n">
        <v>42.1</v>
      </c>
      <c r="J3" s="65" t="n">
        <f aca="false">H3/3600</f>
        <v>5.00463333333333</v>
      </c>
      <c r="L3" s="63" t="n">
        <v>13018.8208</v>
      </c>
      <c r="M3" s="64" t="n">
        <v>41.641</v>
      </c>
      <c r="N3" s="64" t="n">
        <v>41.4957</v>
      </c>
      <c r="O3" s="64" t="n">
        <v>44.1464</v>
      </c>
      <c r="P3" s="66" t="n">
        <v>16225.61</v>
      </c>
      <c r="Q3" s="66" t="n">
        <v>34.95</v>
      </c>
      <c r="R3" s="67" t="n">
        <f aca="false">P3/3600</f>
        <v>4.50711388888889</v>
      </c>
      <c r="S3" s="68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104" t="n">
        <v>5288.9136</v>
      </c>
      <c r="E4" s="105" t="n">
        <v>39.1385</v>
      </c>
      <c r="F4" s="105" t="n">
        <v>39.7809</v>
      </c>
      <c r="G4" s="105" t="n">
        <v>42.2649</v>
      </c>
      <c r="H4" s="105" t="n">
        <v>14765.24</v>
      </c>
      <c r="I4" s="105" t="n">
        <v>31.66</v>
      </c>
      <c r="J4" s="71" t="n">
        <f aca="false">H4/3600</f>
        <v>4.10145555555556</v>
      </c>
      <c r="L4" s="69" t="n">
        <v>5287.1056</v>
      </c>
      <c r="M4" s="70" t="n">
        <v>39.1513</v>
      </c>
      <c r="N4" s="70" t="n">
        <v>39.7895</v>
      </c>
      <c r="O4" s="70" t="n">
        <v>42.2646</v>
      </c>
      <c r="P4" s="72" t="n">
        <v>15309.78</v>
      </c>
      <c r="Q4" s="72" t="n">
        <v>32.24</v>
      </c>
      <c r="R4" s="73" t="n">
        <f aca="false">P4/3600</f>
        <v>4.25271666666667</v>
      </c>
      <c r="S4" s="68"/>
      <c r="T4" s="74"/>
      <c r="U4" s="50"/>
      <c r="V4" s="75"/>
      <c r="W4" s="74"/>
      <c r="X4" s="50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104" t="n">
        <v>2548.6624</v>
      </c>
      <c r="E5" s="105" t="n">
        <v>36.5961</v>
      </c>
      <c r="F5" s="105" t="n">
        <v>38.4464</v>
      </c>
      <c r="G5" s="105" t="n">
        <v>40.784</v>
      </c>
      <c r="H5" s="105" t="n">
        <v>13985.51</v>
      </c>
      <c r="I5" s="105" t="n">
        <v>28.83</v>
      </c>
      <c r="J5" s="71" t="n">
        <f aca="false">H5/3600</f>
        <v>3.88486388888889</v>
      </c>
      <c r="L5" s="69" t="n">
        <v>2542.4688</v>
      </c>
      <c r="M5" s="70" t="n">
        <v>36.6033</v>
      </c>
      <c r="N5" s="70" t="n">
        <v>38.4523</v>
      </c>
      <c r="O5" s="70" t="n">
        <v>40.7926</v>
      </c>
      <c r="P5" s="72" t="n">
        <v>13604.76</v>
      </c>
      <c r="Q5" s="72" t="n">
        <v>26.66</v>
      </c>
      <c r="R5" s="73" t="n">
        <f aca="false">P5/3600</f>
        <v>3.7791</v>
      </c>
      <c r="S5" s="68"/>
      <c r="T5" s="74"/>
      <c r="U5" s="50"/>
      <c r="V5" s="75"/>
      <c r="W5" s="74"/>
      <c r="X5" s="50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106" t="n">
        <v>1324.1296</v>
      </c>
      <c r="E6" s="107" t="n">
        <v>33.9459</v>
      </c>
      <c r="F6" s="107" t="n">
        <v>37.4154</v>
      </c>
      <c r="G6" s="107" t="n">
        <v>39.736</v>
      </c>
      <c r="H6" s="107" t="n">
        <v>13469.67</v>
      </c>
      <c r="I6" s="107" t="n">
        <v>26.73</v>
      </c>
      <c r="J6" s="78" t="n">
        <f aca="false">H6/3600</f>
        <v>3.741575</v>
      </c>
      <c r="L6" s="76" t="n">
        <v>1318.0944</v>
      </c>
      <c r="M6" s="77" t="n">
        <v>33.9513</v>
      </c>
      <c r="N6" s="77" t="n">
        <v>37.4185</v>
      </c>
      <c r="O6" s="77" t="n">
        <v>39.7394</v>
      </c>
      <c r="P6" s="79" t="n">
        <v>13200.45</v>
      </c>
      <c r="Q6" s="79" t="n">
        <v>20.67</v>
      </c>
      <c r="R6" s="80" t="n">
        <f aca="false">P6/3600</f>
        <v>3.66679166666667</v>
      </c>
      <c r="S6" s="68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102" t="n">
        <v>32720.1472</v>
      </c>
      <c r="E7" s="103" t="n">
        <v>40.139</v>
      </c>
      <c r="F7" s="103" t="n">
        <v>44.8448</v>
      </c>
      <c r="G7" s="103" t="n">
        <v>44.6451</v>
      </c>
      <c r="H7" s="103" t="n">
        <v>24481.12</v>
      </c>
      <c r="I7" s="103" t="n">
        <v>58.3</v>
      </c>
      <c r="J7" s="65" t="n">
        <f aca="false">H7/3600</f>
        <v>6.80031111111111</v>
      </c>
      <c r="L7" s="63" t="n">
        <v>32766.5824</v>
      </c>
      <c r="M7" s="64" t="n">
        <v>40.1663</v>
      </c>
      <c r="N7" s="64" t="n">
        <v>44.8539</v>
      </c>
      <c r="O7" s="64" t="n">
        <v>44.6499</v>
      </c>
      <c r="P7" s="66" t="n">
        <v>22377.73</v>
      </c>
      <c r="Q7" s="66" t="n">
        <v>50.57</v>
      </c>
      <c r="R7" s="67" t="n">
        <f aca="false">P7/3600</f>
        <v>6.21603611111111</v>
      </c>
      <c r="S7" s="68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104" t="n">
        <v>15743.0256</v>
      </c>
      <c r="E8" s="105" t="n">
        <v>37.1621</v>
      </c>
      <c r="F8" s="105" t="n">
        <v>42.9115</v>
      </c>
      <c r="G8" s="105" t="n">
        <v>43.2562</v>
      </c>
      <c r="H8" s="105" t="n">
        <v>19649.1</v>
      </c>
      <c r="I8" s="105" t="n">
        <v>45.16</v>
      </c>
      <c r="J8" s="71" t="n">
        <f aca="false">H8/3600</f>
        <v>5.45808333333333</v>
      </c>
      <c r="L8" s="69" t="n">
        <v>15724.8688</v>
      </c>
      <c r="M8" s="70" t="n">
        <v>37.179</v>
      </c>
      <c r="N8" s="70" t="n">
        <v>42.9152</v>
      </c>
      <c r="O8" s="70" t="n">
        <v>43.2594</v>
      </c>
      <c r="P8" s="72" t="n">
        <v>19446.83</v>
      </c>
      <c r="Q8" s="72" t="n">
        <v>42.61</v>
      </c>
      <c r="R8" s="73" t="n">
        <f aca="false">P8/3600</f>
        <v>5.40189722222222</v>
      </c>
      <c r="S8" s="68"/>
      <c r="T8" s="74"/>
      <c r="U8" s="50"/>
      <c r="V8" s="50"/>
      <c r="W8" s="74"/>
      <c r="X8" s="50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104" t="n">
        <v>8288.5744</v>
      </c>
      <c r="E9" s="105" t="n">
        <v>34.2194</v>
      </c>
      <c r="F9" s="105" t="n">
        <v>41.3394</v>
      </c>
      <c r="G9" s="105" t="n">
        <v>41.9722</v>
      </c>
      <c r="H9" s="105" t="n">
        <v>17830</v>
      </c>
      <c r="I9" s="105" t="n">
        <v>39.43</v>
      </c>
      <c r="J9" s="71" t="n">
        <f aca="false">H9/3600</f>
        <v>4.95277777777778</v>
      </c>
      <c r="L9" s="69" t="n">
        <v>8276.1552</v>
      </c>
      <c r="M9" s="70" t="n">
        <v>34.2394</v>
      </c>
      <c r="N9" s="70" t="n">
        <v>41.3409</v>
      </c>
      <c r="O9" s="70" t="n">
        <v>41.9896</v>
      </c>
      <c r="P9" s="72" t="n">
        <v>17650.72</v>
      </c>
      <c r="Q9" s="72" t="n">
        <v>38.99</v>
      </c>
      <c r="R9" s="73" t="n">
        <f aca="false">P9/3600</f>
        <v>4.90297777777778</v>
      </c>
      <c r="S9" s="68"/>
      <c r="T9" s="74"/>
      <c r="U9" s="84"/>
      <c r="V9" s="50"/>
      <c r="W9" s="74"/>
      <c r="X9" s="50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106" t="n">
        <v>4645.5088</v>
      </c>
      <c r="E10" s="107" t="n">
        <v>31.4797</v>
      </c>
      <c r="F10" s="107" t="n">
        <v>40.1456</v>
      </c>
      <c r="G10" s="107" t="n">
        <v>40.9781</v>
      </c>
      <c r="H10" s="107" t="n">
        <v>16713.4</v>
      </c>
      <c r="I10" s="107" t="n">
        <v>35.21</v>
      </c>
      <c r="J10" s="78" t="n">
        <f aca="false">H10/3600</f>
        <v>4.64261111111111</v>
      </c>
      <c r="L10" s="76" t="n">
        <v>4636.0368</v>
      </c>
      <c r="M10" s="77" t="n">
        <v>31.4985</v>
      </c>
      <c r="N10" s="77" t="n">
        <v>40.1632</v>
      </c>
      <c r="O10" s="77" t="n">
        <v>40.9812</v>
      </c>
      <c r="P10" s="79" t="n">
        <v>16713.68</v>
      </c>
      <c r="Q10" s="79" t="n">
        <v>31.03</v>
      </c>
      <c r="R10" s="80" t="n">
        <f aca="false">P10/3600</f>
        <v>4.64268888888889</v>
      </c>
      <c r="S10" s="68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108"/>
      <c r="B11" s="86" t="s">
        <v>58</v>
      </c>
      <c r="C11" s="86" t="n">
        <v>22</v>
      </c>
      <c r="D11" s="102" t="n">
        <v>216367.8944</v>
      </c>
      <c r="E11" s="103" t="n">
        <v>39.1018</v>
      </c>
      <c r="F11" s="103" t="n">
        <v>39.1038</v>
      </c>
      <c r="G11" s="103" t="n">
        <v>37.6832</v>
      </c>
      <c r="H11" s="103" t="n">
        <v>67707.99</v>
      </c>
      <c r="I11" s="103" t="n">
        <v>150.7</v>
      </c>
      <c r="J11" s="65" t="n">
        <f aca="false">H11/3600</f>
        <v>18.807775</v>
      </c>
      <c r="L11" s="63" t="n">
        <v>215981.1664</v>
      </c>
      <c r="M11" s="64" t="n">
        <v>39.1466</v>
      </c>
      <c r="N11" s="64" t="n">
        <v>39.1148</v>
      </c>
      <c r="O11" s="64" t="n">
        <v>37.6979</v>
      </c>
      <c r="P11" s="66" t="n">
        <v>62571.9</v>
      </c>
      <c r="Q11" s="66" t="n">
        <v>136.28</v>
      </c>
      <c r="R11" s="67" t="n">
        <f aca="false">P11/3600</f>
        <v>17.3810833333333</v>
      </c>
      <c r="S11" s="68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108"/>
      <c r="B12" s="85"/>
      <c r="C12" s="85" t="n">
        <v>27</v>
      </c>
      <c r="D12" s="104" t="n">
        <v>102677.1328</v>
      </c>
      <c r="E12" s="105" t="n">
        <v>33.7943</v>
      </c>
      <c r="F12" s="105" t="n">
        <v>37.8209</v>
      </c>
      <c r="G12" s="105" t="n">
        <v>36.4075</v>
      </c>
      <c r="H12" s="105" t="n">
        <v>57015.25</v>
      </c>
      <c r="I12" s="105" t="n">
        <v>131.79</v>
      </c>
      <c r="J12" s="71" t="n">
        <f aca="false">H12/3600</f>
        <v>15.8375694444444</v>
      </c>
      <c r="L12" s="69" t="n">
        <v>104484.5296</v>
      </c>
      <c r="M12" s="70" t="n">
        <v>33.9452</v>
      </c>
      <c r="N12" s="70" t="n">
        <v>37.831</v>
      </c>
      <c r="O12" s="70" t="n">
        <v>36.4192</v>
      </c>
      <c r="P12" s="72" t="n">
        <v>60664.4</v>
      </c>
      <c r="Q12" s="72" t="n">
        <v>132.57</v>
      </c>
      <c r="R12" s="73" t="n">
        <f aca="false">P12/3600</f>
        <v>16.8512222222222</v>
      </c>
      <c r="S12" s="68"/>
      <c r="T12" s="74"/>
      <c r="U12" s="50"/>
      <c r="V12" s="50"/>
      <c r="W12" s="74"/>
      <c r="X12" s="50"/>
      <c r="Y12" s="75"/>
    </row>
    <row r="13" customFormat="false" ht="12" hidden="false" customHeight="false" outlineLevel="0" collapsed="false">
      <c r="A13" s="108"/>
      <c r="B13" s="85"/>
      <c r="C13" s="85" t="n">
        <v>32</v>
      </c>
      <c r="D13" s="104" t="n">
        <v>29077.4176</v>
      </c>
      <c r="E13" s="105" t="n">
        <v>29.5385</v>
      </c>
      <c r="F13" s="105" t="n">
        <v>36.6947</v>
      </c>
      <c r="G13" s="105" t="n">
        <v>35.3666</v>
      </c>
      <c r="H13" s="105" t="n">
        <v>38400.96</v>
      </c>
      <c r="I13" s="105" t="n">
        <v>89.08</v>
      </c>
      <c r="J13" s="71" t="n">
        <f aca="false">H13/3600</f>
        <v>10.6669333333333</v>
      </c>
      <c r="L13" s="69" t="n">
        <v>29211.8432</v>
      </c>
      <c r="M13" s="70" t="n">
        <v>29.5609</v>
      </c>
      <c r="N13" s="70" t="n">
        <v>36.7042</v>
      </c>
      <c r="O13" s="70" t="n">
        <v>35.3755</v>
      </c>
      <c r="P13" s="72" t="n">
        <v>38075.21</v>
      </c>
      <c r="Q13" s="72" t="n">
        <v>76.86</v>
      </c>
      <c r="R13" s="73" t="n">
        <f aca="false">P13/3600</f>
        <v>10.5764472222222</v>
      </c>
      <c r="S13" s="68"/>
      <c r="T13" s="74"/>
      <c r="U13" s="50"/>
      <c r="V13" s="50"/>
      <c r="W13" s="74"/>
      <c r="X13" s="50"/>
      <c r="Y13" s="75"/>
    </row>
    <row r="14" customFormat="false" ht="12.75" hidden="false" customHeight="false" outlineLevel="0" collapsed="false">
      <c r="A14" s="108"/>
      <c r="B14" s="87"/>
      <c r="C14" s="87" t="n">
        <v>37</v>
      </c>
      <c r="D14" s="106" t="n">
        <v>7064.4448</v>
      </c>
      <c r="E14" s="107" t="n">
        <v>27.9316</v>
      </c>
      <c r="F14" s="107" t="n">
        <v>35.7795</v>
      </c>
      <c r="G14" s="107" t="n">
        <v>34.522</v>
      </c>
      <c r="H14" s="107" t="n">
        <v>32076.56</v>
      </c>
      <c r="I14" s="107" t="n">
        <v>63.65</v>
      </c>
      <c r="J14" s="78" t="n">
        <f aca="false">H14/3600</f>
        <v>8.91015555555556</v>
      </c>
      <c r="L14" s="76" t="n">
        <v>7048.8864</v>
      </c>
      <c r="M14" s="77" t="n">
        <v>27.933</v>
      </c>
      <c r="N14" s="77" t="n">
        <v>35.7874</v>
      </c>
      <c r="O14" s="77" t="n">
        <v>34.5179</v>
      </c>
      <c r="P14" s="79" t="n">
        <v>36135.66</v>
      </c>
      <c r="Q14" s="79" t="n">
        <v>69.22</v>
      </c>
      <c r="R14" s="80" t="n">
        <f aca="false">P14/3600</f>
        <v>10.0376833333333</v>
      </c>
      <c r="S14" s="68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108"/>
      <c r="B15" s="86" t="s">
        <v>66</v>
      </c>
      <c r="C15" s="86" t="n">
        <v>22</v>
      </c>
      <c r="D15" s="102" t="n">
        <v>23530.0544</v>
      </c>
      <c r="E15" s="103" t="n">
        <v>41.3617</v>
      </c>
      <c r="F15" s="103" t="n">
        <v>46.2066</v>
      </c>
      <c r="G15" s="103" t="n">
        <v>45.8867</v>
      </c>
      <c r="H15" s="103" t="n">
        <v>41557.21</v>
      </c>
      <c r="I15" s="103" t="n">
        <v>83.91</v>
      </c>
      <c r="J15" s="65" t="n">
        <f aca="false">H15/3600</f>
        <v>11.5436694444444</v>
      </c>
      <c r="L15" s="63" t="n">
        <v>23648.2576</v>
      </c>
      <c r="M15" s="64" t="n">
        <v>41.3759</v>
      </c>
      <c r="N15" s="64" t="n">
        <v>46.2102</v>
      </c>
      <c r="O15" s="64" t="n">
        <v>45.8894</v>
      </c>
      <c r="P15" s="66" t="n">
        <v>41297.28</v>
      </c>
      <c r="Q15" s="66" t="n">
        <v>77.82</v>
      </c>
      <c r="R15" s="67" t="n">
        <f aca="false">P15/3600</f>
        <v>11.4714666666667</v>
      </c>
      <c r="S15" s="68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108"/>
      <c r="B16" s="85"/>
      <c r="C16" s="85" t="n">
        <v>27</v>
      </c>
      <c r="D16" s="104" t="n">
        <v>5918.6816</v>
      </c>
      <c r="E16" s="105" t="n">
        <v>40.0043</v>
      </c>
      <c r="F16" s="105" t="n">
        <v>45.4874</v>
      </c>
      <c r="G16" s="105" t="n">
        <v>45.2899</v>
      </c>
      <c r="H16" s="105" t="n">
        <v>35181.87</v>
      </c>
      <c r="I16" s="105" t="n">
        <v>68.35</v>
      </c>
      <c r="J16" s="71" t="n">
        <f aca="false">H16/3600</f>
        <v>9.77274166666667</v>
      </c>
      <c r="L16" s="69" t="n">
        <v>5943.4176</v>
      </c>
      <c r="M16" s="70" t="n">
        <v>40.0112</v>
      </c>
      <c r="N16" s="70" t="n">
        <v>45.4818</v>
      </c>
      <c r="O16" s="70" t="n">
        <v>45.2875</v>
      </c>
      <c r="P16" s="72" t="n">
        <v>34751.63</v>
      </c>
      <c r="Q16" s="72" t="n">
        <v>59.39</v>
      </c>
      <c r="R16" s="73" t="n">
        <f aca="false">P16/3600</f>
        <v>9.65323055555555</v>
      </c>
      <c r="S16" s="68"/>
      <c r="T16" s="74"/>
      <c r="U16" s="50"/>
      <c r="V16" s="50"/>
      <c r="W16" s="74"/>
      <c r="X16" s="50"/>
      <c r="Y16" s="75"/>
    </row>
    <row r="17" customFormat="false" ht="12" hidden="false" customHeight="false" outlineLevel="0" collapsed="false">
      <c r="A17" s="108"/>
      <c r="B17" s="85"/>
      <c r="C17" s="85" t="n">
        <v>32</v>
      </c>
      <c r="D17" s="104" t="n">
        <v>2437.3056</v>
      </c>
      <c r="E17" s="105" t="n">
        <v>38.7349</v>
      </c>
      <c r="F17" s="105" t="n">
        <v>44.9338</v>
      </c>
      <c r="G17" s="105" t="n">
        <v>44.9005</v>
      </c>
      <c r="H17" s="105" t="n">
        <v>35760.09</v>
      </c>
      <c r="I17" s="105" t="n">
        <v>68.19</v>
      </c>
      <c r="J17" s="71" t="n">
        <f aca="false">H17/3600</f>
        <v>9.93335833333333</v>
      </c>
      <c r="L17" s="69" t="n">
        <v>2435.8288</v>
      </c>
      <c r="M17" s="70" t="n">
        <v>38.7398</v>
      </c>
      <c r="N17" s="70" t="n">
        <v>44.9339</v>
      </c>
      <c r="O17" s="70" t="n">
        <v>44.8853</v>
      </c>
      <c r="P17" s="72" t="n">
        <v>36376.13</v>
      </c>
      <c r="Q17" s="72" t="n">
        <v>66.63</v>
      </c>
      <c r="R17" s="73" t="n">
        <f aca="false">P17/3600</f>
        <v>10.1044805555556</v>
      </c>
      <c r="S17" s="68"/>
      <c r="T17" s="74"/>
      <c r="U17" s="50"/>
      <c r="V17" s="50"/>
      <c r="W17" s="74"/>
      <c r="X17" s="50"/>
      <c r="Y17" s="75"/>
    </row>
    <row r="18" customFormat="false" ht="12.75" hidden="false" customHeight="false" outlineLevel="0" collapsed="false">
      <c r="A18" s="109"/>
      <c r="B18" s="87"/>
      <c r="C18" s="87" t="n">
        <v>37</v>
      </c>
      <c r="D18" s="106" t="n">
        <v>1184.4608</v>
      </c>
      <c r="E18" s="107" t="n">
        <v>37.0271</v>
      </c>
      <c r="F18" s="107" t="n">
        <v>44.5742</v>
      </c>
      <c r="G18" s="107" t="n">
        <v>44.6471</v>
      </c>
      <c r="H18" s="107" t="n">
        <v>30693.06</v>
      </c>
      <c r="I18" s="107" t="n">
        <v>57.29</v>
      </c>
      <c r="J18" s="78" t="n">
        <f aca="false">H18/3600</f>
        <v>8.52585</v>
      </c>
      <c r="L18" s="76" t="n">
        <v>1187.0528</v>
      </c>
      <c r="M18" s="77" t="n">
        <v>37.04</v>
      </c>
      <c r="N18" s="77" t="n">
        <v>44.5607</v>
      </c>
      <c r="O18" s="77" t="n">
        <v>44.6415</v>
      </c>
      <c r="P18" s="79" t="n">
        <v>34667.43</v>
      </c>
      <c r="Q18" s="79" t="n">
        <v>61.41</v>
      </c>
      <c r="R18" s="80" t="n">
        <f aca="false">P18/3600</f>
        <v>9.62984166666667</v>
      </c>
      <c r="S18" s="68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110" t="n">
        <v>4778.356</v>
      </c>
      <c r="E19" s="111" t="n">
        <v>41.6</v>
      </c>
      <c r="F19" s="111" t="n">
        <v>43.4778</v>
      </c>
      <c r="G19" s="111" t="n">
        <v>45.2488</v>
      </c>
      <c r="H19" s="111" t="n">
        <v>16692.92</v>
      </c>
      <c r="I19" s="111" t="n">
        <v>37.02</v>
      </c>
      <c r="J19" s="65" t="n">
        <f aca="false">H19/3600</f>
        <v>4.63692222222222</v>
      </c>
      <c r="L19" s="88" t="n">
        <v>4783.8936</v>
      </c>
      <c r="M19" s="89" t="n">
        <v>41.6098</v>
      </c>
      <c r="N19" s="89" t="n">
        <v>43.4853</v>
      </c>
      <c r="O19" s="89" t="n">
        <v>45.2583</v>
      </c>
      <c r="P19" s="90" t="n">
        <v>17460.39</v>
      </c>
      <c r="Q19" s="90" t="n">
        <v>37.21</v>
      </c>
      <c r="R19" s="65" t="n">
        <f aca="false">P19/3600</f>
        <v>4.85010833333333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112" t="n">
        <v>2183.4208</v>
      </c>
      <c r="E20" s="113" t="n">
        <v>39.7552</v>
      </c>
      <c r="F20" s="113" t="n">
        <v>42.114</v>
      </c>
      <c r="G20" s="113" t="n">
        <v>43.4079</v>
      </c>
      <c r="H20" s="113" t="n">
        <v>13725.38</v>
      </c>
      <c r="I20" s="113" t="n">
        <v>30.11</v>
      </c>
      <c r="J20" s="71" t="n">
        <f aca="false">H20/3600</f>
        <v>3.81260555555556</v>
      </c>
      <c r="L20" s="91" t="n">
        <v>2184.6384</v>
      </c>
      <c r="M20" s="92" t="n">
        <v>39.7697</v>
      </c>
      <c r="N20" s="92" t="n">
        <v>42.1211</v>
      </c>
      <c r="O20" s="92" t="n">
        <v>43.4074</v>
      </c>
      <c r="P20" s="93" t="n">
        <v>15476.5</v>
      </c>
      <c r="Q20" s="93" t="n">
        <v>32.96</v>
      </c>
      <c r="R20" s="71" t="n">
        <f aca="false">P20/3600</f>
        <v>4.29902777777778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112" t="n">
        <v>1068.364</v>
      </c>
      <c r="E21" s="113" t="n">
        <v>37.4539</v>
      </c>
      <c r="F21" s="113" t="n">
        <v>40.9383</v>
      </c>
      <c r="G21" s="113" t="n">
        <v>42.0933</v>
      </c>
      <c r="H21" s="113" t="n">
        <v>12716.24</v>
      </c>
      <c r="I21" s="113" t="n">
        <v>27.59</v>
      </c>
      <c r="J21" s="71" t="n">
        <f aca="false">H21/3600</f>
        <v>3.53228888888889</v>
      </c>
      <c r="L21" s="91" t="n">
        <v>1069.2784</v>
      </c>
      <c r="M21" s="92" t="n">
        <v>37.468</v>
      </c>
      <c r="N21" s="92" t="n">
        <v>40.9425</v>
      </c>
      <c r="O21" s="92" t="n">
        <v>42.0876</v>
      </c>
      <c r="P21" s="93" t="n">
        <v>14210.43</v>
      </c>
      <c r="Q21" s="93" t="n">
        <v>30.29</v>
      </c>
      <c r="R21" s="71" t="n">
        <f aca="false">P21/3600</f>
        <v>3.94734166666667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114" t="n">
        <v>541.8512</v>
      </c>
      <c r="E22" s="115" t="n">
        <v>35.0793</v>
      </c>
      <c r="F22" s="115" t="n">
        <v>40.0728</v>
      </c>
      <c r="G22" s="115" t="n">
        <v>41.2731</v>
      </c>
      <c r="H22" s="115" t="n">
        <v>12030.81</v>
      </c>
      <c r="I22" s="115" t="n">
        <v>25.58</v>
      </c>
      <c r="J22" s="78" t="n">
        <f aca="false">H22/3600</f>
        <v>3.34189166666667</v>
      </c>
      <c r="L22" s="94" t="n">
        <v>541.5192</v>
      </c>
      <c r="M22" s="95" t="n">
        <v>35.0907</v>
      </c>
      <c r="N22" s="95" t="n">
        <v>40.0885</v>
      </c>
      <c r="O22" s="95" t="n">
        <v>41.2708</v>
      </c>
      <c r="P22" s="96" t="n">
        <v>13415.09</v>
      </c>
      <c r="Q22" s="96" t="n">
        <v>27.81</v>
      </c>
      <c r="R22" s="78" t="n">
        <f aca="false">P22/3600</f>
        <v>3.72641388888889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110" t="n">
        <v>7626.116</v>
      </c>
      <c r="E23" s="111" t="n">
        <v>40.0507</v>
      </c>
      <c r="F23" s="111" t="n">
        <v>42.3614</v>
      </c>
      <c r="G23" s="111" t="n">
        <v>43.7519</v>
      </c>
      <c r="H23" s="111" t="n">
        <v>14057.25</v>
      </c>
      <c r="I23" s="111" t="n">
        <v>35.2</v>
      </c>
      <c r="J23" s="65" t="n">
        <f aca="false">H23/3600</f>
        <v>3.90479166666667</v>
      </c>
      <c r="L23" s="88" t="n">
        <v>7631.1216</v>
      </c>
      <c r="M23" s="89" t="n">
        <v>40.0639</v>
      </c>
      <c r="N23" s="89" t="n">
        <v>42.3686</v>
      </c>
      <c r="O23" s="89" t="n">
        <v>43.7573</v>
      </c>
      <c r="P23" s="90" t="n">
        <v>14721.53</v>
      </c>
      <c r="Q23" s="90" t="n">
        <v>35.74</v>
      </c>
      <c r="R23" s="65" t="n">
        <f aca="false">P23/3600</f>
        <v>4.08931388888889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12" t="n">
        <v>3331.024</v>
      </c>
      <c r="E24" s="113" t="n">
        <v>37.5452</v>
      </c>
      <c r="F24" s="113" t="n">
        <v>40.4797</v>
      </c>
      <c r="G24" s="113" t="n">
        <v>41.5084</v>
      </c>
      <c r="H24" s="113" t="n">
        <v>12540.89</v>
      </c>
      <c r="I24" s="113" t="n">
        <v>29.91</v>
      </c>
      <c r="J24" s="71" t="n">
        <f aca="false">H24/3600</f>
        <v>3.48358055555556</v>
      </c>
      <c r="L24" s="91" t="n">
        <v>3329.2048</v>
      </c>
      <c r="M24" s="92" t="n">
        <v>37.555</v>
      </c>
      <c r="N24" s="92" t="n">
        <v>40.4912</v>
      </c>
      <c r="O24" s="92" t="n">
        <v>41.5201</v>
      </c>
      <c r="P24" s="93" t="n">
        <v>12262.18</v>
      </c>
      <c r="Q24" s="93" t="n">
        <v>23.9</v>
      </c>
      <c r="R24" s="71" t="n">
        <f aca="false">P24/3600</f>
        <v>3.40616111111111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112" t="n">
        <v>1541.712</v>
      </c>
      <c r="E25" s="113" t="n">
        <v>34.9537</v>
      </c>
      <c r="F25" s="113" t="n">
        <v>38.8808</v>
      </c>
      <c r="G25" s="113" t="n">
        <v>39.9704</v>
      </c>
      <c r="H25" s="113" t="n">
        <v>11741.66</v>
      </c>
      <c r="I25" s="113" t="n">
        <v>26.67</v>
      </c>
      <c r="J25" s="71" t="n">
        <f aca="false">H25/3600</f>
        <v>3.26157222222222</v>
      </c>
      <c r="L25" s="91" t="n">
        <v>1540.9576</v>
      </c>
      <c r="M25" s="92" t="n">
        <v>34.9678</v>
      </c>
      <c r="N25" s="92" t="n">
        <v>38.8881</v>
      </c>
      <c r="O25" s="92" t="n">
        <v>39.9754</v>
      </c>
      <c r="P25" s="93" t="n">
        <v>12081.27</v>
      </c>
      <c r="Q25" s="93" t="n">
        <v>26.94</v>
      </c>
      <c r="R25" s="71" t="n">
        <f aca="false">P25/3600</f>
        <v>3.35590833333333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114" t="n">
        <v>719.1352</v>
      </c>
      <c r="E26" s="115" t="n">
        <v>32.4472</v>
      </c>
      <c r="F26" s="115" t="n">
        <v>37.6984</v>
      </c>
      <c r="G26" s="115" t="n">
        <v>39.0835</v>
      </c>
      <c r="H26" s="115" t="n">
        <v>12280.44</v>
      </c>
      <c r="I26" s="115" t="n">
        <v>26.48</v>
      </c>
      <c r="J26" s="78" t="n">
        <f aca="false">H26/3600</f>
        <v>3.41123333333333</v>
      </c>
      <c r="L26" s="94" t="n">
        <v>719.1448</v>
      </c>
      <c r="M26" s="95" t="n">
        <v>32.4592</v>
      </c>
      <c r="N26" s="95" t="n">
        <v>37.7166</v>
      </c>
      <c r="O26" s="95" t="n">
        <v>39.0972</v>
      </c>
      <c r="P26" s="96" t="n">
        <v>10894.69</v>
      </c>
      <c r="Q26" s="96" t="n">
        <v>18.58</v>
      </c>
      <c r="R26" s="78" t="n">
        <f aca="false">P26/3600</f>
        <v>3.02630277777778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110" t="n">
        <v>18078.7688</v>
      </c>
      <c r="E27" s="111" t="n">
        <v>38.4581</v>
      </c>
      <c r="F27" s="111" t="n">
        <v>40.075</v>
      </c>
      <c r="G27" s="111" t="n">
        <v>43.553</v>
      </c>
      <c r="H27" s="111" t="n">
        <v>32465.93</v>
      </c>
      <c r="I27" s="111" t="n">
        <v>69.78</v>
      </c>
      <c r="J27" s="65" t="n">
        <f aca="false">H27/3600</f>
        <v>9.01831388888889</v>
      </c>
      <c r="L27" s="88" t="n">
        <v>18158.9864</v>
      </c>
      <c r="M27" s="89" t="n">
        <v>38.4674</v>
      </c>
      <c r="N27" s="89" t="n">
        <v>40.0805</v>
      </c>
      <c r="O27" s="89" t="n">
        <v>43.5568</v>
      </c>
      <c r="P27" s="90" t="n">
        <v>32223</v>
      </c>
      <c r="Q27" s="90" t="n">
        <v>59.21</v>
      </c>
      <c r="R27" s="65" t="n">
        <f aca="false">P27/3600</f>
        <v>8.95083333333333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12" t="n">
        <v>5730.5128</v>
      </c>
      <c r="E28" s="113" t="n">
        <v>36.8508</v>
      </c>
      <c r="F28" s="113" t="n">
        <v>39.0809</v>
      </c>
      <c r="G28" s="113" t="n">
        <v>41.8581</v>
      </c>
      <c r="H28" s="113" t="n">
        <v>27710.92</v>
      </c>
      <c r="I28" s="113" t="n">
        <v>52.98</v>
      </c>
      <c r="J28" s="71" t="n">
        <f aca="false">H28/3600</f>
        <v>7.69747777777778</v>
      </c>
      <c r="L28" s="91" t="n">
        <v>5734.3352</v>
      </c>
      <c r="M28" s="92" t="n">
        <v>36.8572</v>
      </c>
      <c r="N28" s="92" t="n">
        <v>39.0839</v>
      </c>
      <c r="O28" s="92" t="n">
        <v>41.8608</v>
      </c>
      <c r="P28" s="93" t="n">
        <v>26748.19</v>
      </c>
      <c r="Q28" s="93" t="n">
        <v>53.78</v>
      </c>
      <c r="R28" s="71" t="n">
        <f aca="false">P28/3600</f>
        <v>7.43005277777778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112" t="n">
        <v>2685.7208</v>
      </c>
      <c r="E29" s="113" t="n">
        <v>34.9531</v>
      </c>
      <c r="F29" s="113" t="n">
        <v>38.2535</v>
      </c>
      <c r="G29" s="113" t="n">
        <v>40.3558</v>
      </c>
      <c r="H29" s="113" t="n">
        <v>25498.49</v>
      </c>
      <c r="I29" s="113" t="n">
        <v>48.2</v>
      </c>
      <c r="J29" s="71" t="n">
        <f aca="false">H29/3600</f>
        <v>7.08291388888889</v>
      </c>
      <c r="L29" s="91" t="n">
        <v>2688.7544</v>
      </c>
      <c r="M29" s="92" t="n">
        <v>34.9631</v>
      </c>
      <c r="N29" s="92" t="n">
        <v>38.2565</v>
      </c>
      <c r="O29" s="92" t="n">
        <v>40.361</v>
      </c>
      <c r="P29" s="93" t="n">
        <v>26240.54</v>
      </c>
      <c r="Q29" s="93" t="n">
        <v>49.01</v>
      </c>
      <c r="R29" s="71" t="n">
        <f aca="false">P29/3600</f>
        <v>7.28903888888889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114" t="n">
        <v>1377.172</v>
      </c>
      <c r="E30" s="115" t="n">
        <v>32.7857</v>
      </c>
      <c r="F30" s="115" t="n">
        <v>37.5684</v>
      </c>
      <c r="G30" s="115" t="n">
        <v>39.222</v>
      </c>
      <c r="H30" s="115" t="n">
        <v>24311.95</v>
      </c>
      <c r="I30" s="115" t="n">
        <v>45.21</v>
      </c>
      <c r="J30" s="78" t="n">
        <f aca="false">H30/3600</f>
        <v>6.75331944444444</v>
      </c>
      <c r="L30" s="94" t="n">
        <v>1376.536</v>
      </c>
      <c r="M30" s="95" t="n">
        <v>32.7903</v>
      </c>
      <c r="N30" s="95" t="n">
        <v>37.5674</v>
      </c>
      <c r="O30" s="95" t="n">
        <v>39.2101</v>
      </c>
      <c r="P30" s="96" t="n">
        <v>23426.23</v>
      </c>
      <c r="Q30" s="96" t="n">
        <v>35</v>
      </c>
      <c r="R30" s="78" t="n">
        <f aca="false">P30/3600</f>
        <v>6.50728611111111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110" t="n">
        <v>17296.5112</v>
      </c>
      <c r="E31" s="111" t="n">
        <v>39.1455</v>
      </c>
      <c r="F31" s="111" t="n">
        <v>43.7548</v>
      </c>
      <c r="G31" s="111" t="n">
        <v>44.9632</v>
      </c>
      <c r="H31" s="111" t="n">
        <v>40136.9</v>
      </c>
      <c r="I31" s="111" t="n">
        <v>84.77</v>
      </c>
      <c r="J31" s="65" t="n">
        <f aca="false">H31/3600</f>
        <v>11.1491388888889</v>
      </c>
      <c r="L31" s="88" t="n">
        <v>17349.7464</v>
      </c>
      <c r="M31" s="89" t="n">
        <v>39.1562</v>
      </c>
      <c r="N31" s="89" t="n">
        <v>43.7569</v>
      </c>
      <c r="O31" s="89" t="n">
        <v>44.9732</v>
      </c>
      <c r="P31" s="90" t="n">
        <v>38467.83</v>
      </c>
      <c r="Q31" s="90" t="n">
        <v>79.19</v>
      </c>
      <c r="R31" s="65" t="n">
        <f aca="false">P31/3600</f>
        <v>10.6855083333333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12" t="n">
        <v>6025.6464</v>
      </c>
      <c r="E32" s="113" t="n">
        <v>37.4777</v>
      </c>
      <c r="F32" s="113" t="n">
        <v>42.4907</v>
      </c>
      <c r="G32" s="113" t="n">
        <v>43.0018</v>
      </c>
      <c r="H32" s="113" t="n">
        <v>32207.13</v>
      </c>
      <c r="I32" s="113" t="n">
        <v>64.92</v>
      </c>
      <c r="J32" s="71" t="n">
        <f aca="false">H32/3600</f>
        <v>8.946425</v>
      </c>
      <c r="L32" s="91" t="n">
        <v>6042.2144</v>
      </c>
      <c r="M32" s="92" t="n">
        <v>37.4902</v>
      </c>
      <c r="N32" s="92" t="n">
        <v>42.4897</v>
      </c>
      <c r="O32" s="92" t="n">
        <v>43.0101</v>
      </c>
      <c r="P32" s="93" t="n">
        <v>31399.63</v>
      </c>
      <c r="Q32" s="93" t="n">
        <v>61.87</v>
      </c>
      <c r="R32" s="71" t="n">
        <f aca="false">P32/3600</f>
        <v>8.72211944444445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112" t="n">
        <v>2825.26</v>
      </c>
      <c r="E33" s="113" t="n">
        <v>35.6308</v>
      </c>
      <c r="F33" s="113" t="n">
        <v>41.2785</v>
      </c>
      <c r="G33" s="113" t="n">
        <v>41.2345</v>
      </c>
      <c r="H33" s="113" t="n">
        <v>32224.61</v>
      </c>
      <c r="I33" s="113" t="n">
        <v>64.63</v>
      </c>
      <c r="J33" s="71" t="n">
        <f aca="false">H33/3600</f>
        <v>8.95128055555556</v>
      </c>
      <c r="L33" s="91" t="n">
        <v>2829.9824</v>
      </c>
      <c r="M33" s="92" t="n">
        <v>35.6403</v>
      </c>
      <c r="N33" s="92" t="n">
        <v>41.2809</v>
      </c>
      <c r="O33" s="92" t="n">
        <v>41.2311</v>
      </c>
      <c r="P33" s="93" t="n">
        <v>28881.12</v>
      </c>
      <c r="Q33" s="93" t="n">
        <v>50.29</v>
      </c>
      <c r="R33" s="71" t="n">
        <f aca="false">P33/3600</f>
        <v>8.02253333333333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114" t="n">
        <v>1481.3864</v>
      </c>
      <c r="E34" s="115" t="n">
        <v>33.6487</v>
      </c>
      <c r="F34" s="115" t="n">
        <v>40.3348</v>
      </c>
      <c r="G34" s="115" t="n">
        <v>39.9628</v>
      </c>
      <c r="H34" s="115" t="n">
        <v>30141.34</v>
      </c>
      <c r="I34" s="115" t="n">
        <v>59.22</v>
      </c>
      <c r="J34" s="78" t="n">
        <f aca="false">H34/3600</f>
        <v>8.37259444444445</v>
      </c>
      <c r="L34" s="94" t="n">
        <v>1480.72</v>
      </c>
      <c r="M34" s="95" t="n">
        <v>33.6554</v>
      </c>
      <c r="N34" s="95" t="n">
        <v>40.3335</v>
      </c>
      <c r="O34" s="95" t="n">
        <v>39.9524</v>
      </c>
      <c r="P34" s="96" t="n">
        <v>31113.37</v>
      </c>
      <c r="Q34" s="96" t="n">
        <v>58.71</v>
      </c>
      <c r="R34" s="78" t="n">
        <f aca="false">P34/3600</f>
        <v>8.64260277777778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110" t="n">
        <v>39195.4784</v>
      </c>
      <c r="E35" s="111" t="n">
        <v>37.3934</v>
      </c>
      <c r="F35" s="111" t="n">
        <v>42.087</v>
      </c>
      <c r="G35" s="111" t="n">
        <v>44.2615</v>
      </c>
      <c r="H35" s="111" t="n">
        <v>42789.38</v>
      </c>
      <c r="I35" s="111" t="n">
        <v>108.23</v>
      </c>
      <c r="J35" s="65" t="n">
        <f aca="false">H35/3600</f>
        <v>11.8859388888889</v>
      </c>
      <c r="L35" s="88" t="n">
        <v>39349.0352</v>
      </c>
      <c r="M35" s="89" t="n">
        <v>37.4121</v>
      </c>
      <c r="N35" s="89" t="n">
        <v>42.0869</v>
      </c>
      <c r="O35" s="89" t="n">
        <v>44.2626</v>
      </c>
      <c r="P35" s="90" t="n">
        <v>42579.97</v>
      </c>
      <c r="Q35" s="90" t="n">
        <v>104.15</v>
      </c>
      <c r="R35" s="65" t="n">
        <f aca="false">P35/3600</f>
        <v>11.8277694444444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12" t="n">
        <v>7233.6256</v>
      </c>
      <c r="E36" s="113" t="n">
        <v>35.286</v>
      </c>
      <c r="F36" s="113" t="n">
        <v>40.792</v>
      </c>
      <c r="G36" s="113" t="n">
        <v>43.1157</v>
      </c>
      <c r="H36" s="113" t="n">
        <v>32466.45</v>
      </c>
      <c r="I36" s="113" t="n">
        <v>68.61</v>
      </c>
      <c r="J36" s="71" t="n">
        <f aca="false">H36/3600</f>
        <v>9.01845833333333</v>
      </c>
      <c r="L36" s="91" t="n">
        <v>7252.7568</v>
      </c>
      <c r="M36" s="92" t="n">
        <v>35.2909</v>
      </c>
      <c r="N36" s="92" t="n">
        <v>40.7936</v>
      </c>
      <c r="O36" s="92" t="n">
        <v>43.1126</v>
      </c>
      <c r="P36" s="93" t="n">
        <v>31726.74</v>
      </c>
      <c r="Q36" s="93" t="n">
        <v>62.83</v>
      </c>
      <c r="R36" s="71" t="n">
        <f aca="false">P36/3600</f>
        <v>8.81298333333333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112" t="n">
        <v>2254.9048</v>
      </c>
      <c r="E37" s="113" t="n">
        <v>33.8567</v>
      </c>
      <c r="F37" s="113" t="n">
        <v>39.6067</v>
      </c>
      <c r="G37" s="113" t="n">
        <v>42.1038</v>
      </c>
      <c r="H37" s="113" t="n">
        <v>32633.7</v>
      </c>
      <c r="I37" s="113" t="n">
        <v>65.36</v>
      </c>
      <c r="J37" s="71" t="n">
        <f aca="false">H37/3600</f>
        <v>9.06491666666667</v>
      </c>
      <c r="L37" s="91" t="n">
        <v>2252.46</v>
      </c>
      <c r="M37" s="92" t="n">
        <v>33.862</v>
      </c>
      <c r="N37" s="92" t="n">
        <v>39.5936</v>
      </c>
      <c r="O37" s="92" t="n">
        <v>42.0941</v>
      </c>
      <c r="P37" s="93" t="n">
        <v>33890.3</v>
      </c>
      <c r="Q37" s="93" t="n">
        <v>67.13</v>
      </c>
      <c r="R37" s="71" t="n">
        <f aca="false">P37/3600</f>
        <v>9.41397222222222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114" t="n">
        <v>976.2</v>
      </c>
      <c r="E38" s="115" t="n">
        <v>32.0126</v>
      </c>
      <c r="F38" s="115" t="n">
        <v>38.7208</v>
      </c>
      <c r="G38" s="115" t="n">
        <v>41.3422</v>
      </c>
      <c r="H38" s="115" t="n">
        <v>31627.79</v>
      </c>
      <c r="I38" s="115" t="n">
        <v>61.97</v>
      </c>
      <c r="J38" s="78" t="n">
        <f aca="false">H38/3600</f>
        <v>8.78549722222222</v>
      </c>
      <c r="L38" s="94" t="n">
        <v>972.1264</v>
      </c>
      <c r="M38" s="95" t="n">
        <v>32.0124</v>
      </c>
      <c r="N38" s="95" t="n">
        <v>38.7051</v>
      </c>
      <c r="O38" s="95" t="n">
        <v>41.3468</v>
      </c>
      <c r="P38" s="96" t="n">
        <v>29707.66</v>
      </c>
      <c r="Q38" s="96" t="n">
        <v>58.15</v>
      </c>
      <c r="R38" s="78" t="n">
        <f aca="false">P38/3600</f>
        <v>8.25212777777778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110" t="n">
        <v>3447.8488</v>
      </c>
      <c r="E39" s="111" t="n">
        <v>40.4144</v>
      </c>
      <c r="F39" s="111" t="n">
        <v>42.999</v>
      </c>
      <c r="G39" s="111" t="n">
        <v>43.5617</v>
      </c>
      <c r="H39" s="111" t="n">
        <v>6696.67</v>
      </c>
      <c r="I39" s="111" t="n">
        <v>14.56</v>
      </c>
      <c r="J39" s="65" t="n">
        <f aca="false">H39/3600</f>
        <v>1.86018611111111</v>
      </c>
      <c r="L39" s="88" t="n">
        <v>3455.736</v>
      </c>
      <c r="M39" s="89" t="n">
        <v>40.4349</v>
      </c>
      <c r="N39" s="89" t="n">
        <v>43.0003</v>
      </c>
      <c r="O39" s="89" t="n">
        <v>43.5677</v>
      </c>
      <c r="P39" s="90" t="n">
        <v>7029.98</v>
      </c>
      <c r="Q39" s="90" t="n">
        <v>14.79</v>
      </c>
      <c r="R39" s="65" t="n">
        <f aca="false">P39/3600</f>
        <v>1.95277222222222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112" t="n">
        <v>1666.0784</v>
      </c>
      <c r="E40" s="113" t="n">
        <v>37.319</v>
      </c>
      <c r="F40" s="113" t="n">
        <v>40.6565</v>
      </c>
      <c r="G40" s="113" t="n">
        <v>40.8517</v>
      </c>
      <c r="H40" s="113" t="n">
        <v>6476.74</v>
      </c>
      <c r="I40" s="113" t="n">
        <v>13.53</v>
      </c>
      <c r="J40" s="71" t="n">
        <f aca="false">H40/3600</f>
        <v>1.79909444444444</v>
      </c>
      <c r="L40" s="91" t="n">
        <v>1669.472</v>
      </c>
      <c r="M40" s="92" t="n">
        <v>37.3384</v>
      </c>
      <c r="N40" s="92" t="n">
        <v>40.673</v>
      </c>
      <c r="O40" s="92" t="n">
        <v>40.8673</v>
      </c>
      <c r="P40" s="93" t="n">
        <v>6154.88</v>
      </c>
      <c r="Q40" s="93" t="n">
        <v>12.8</v>
      </c>
      <c r="R40" s="71" t="n">
        <f aca="false">P40/3600</f>
        <v>1.70968888888889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112" t="n">
        <v>822.1568</v>
      </c>
      <c r="E41" s="113" t="n">
        <v>34.4099</v>
      </c>
      <c r="F41" s="113" t="n">
        <v>38.657</v>
      </c>
      <c r="G41" s="113" t="n">
        <v>38.6227</v>
      </c>
      <c r="H41" s="113" t="n">
        <v>5882.31</v>
      </c>
      <c r="I41" s="113" t="n">
        <v>11.79</v>
      </c>
      <c r="J41" s="71" t="n">
        <f aca="false">H41/3600</f>
        <v>1.633975</v>
      </c>
      <c r="L41" s="91" t="n">
        <v>822.6152</v>
      </c>
      <c r="M41" s="92" t="n">
        <v>34.4294</v>
      </c>
      <c r="N41" s="92" t="n">
        <v>38.6496</v>
      </c>
      <c r="O41" s="92" t="n">
        <v>38.6323</v>
      </c>
      <c r="P41" s="93" t="n">
        <v>5574.92</v>
      </c>
      <c r="Q41" s="93" t="n">
        <v>11.22</v>
      </c>
      <c r="R41" s="71" t="n">
        <f aca="false">P41/3600</f>
        <v>1.54858888888889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114" t="n">
        <v>436.616</v>
      </c>
      <c r="E42" s="115" t="n">
        <v>31.9208</v>
      </c>
      <c r="F42" s="115" t="n">
        <v>37.1605</v>
      </c>
      <c r="G42" s="115" t="n">
        <v>36.9978</v>
      </c>
      <c r="H42" s="115" t="n">
        <v>5012.33</v>
      </c>
      <c r="I42" s="115" t="n">
        <v>10.01</v>
      </c>
      <c r="J42" s="78" t="n">
        <f aca="false">H42/3600</f>
        <v>1.39231388888889</v>
      </c>
      <c r="L42" s="94" t="n">
        <v>435.4472</v>
      </c>
      <c r="M42" s="95" t="n">
        <v>31.9345</v>
      </c>
      <c r="N42" s="95" t="n">
        <v>37.1918</v>
      </c>
      <c r="O42" s="95" t="n">
        <v>37.0047</v>
      </c>
      <c r="P42" s="96" t="n">
        <v>5634.95</v>
      </c>
      <c r="Q42" s="96" t="n">
        <v>10.78</v>
      </c>
      <c r="R42" s="78" t="n">
        <f aca="false">P42/3600</f>
        <v>1.56526388888889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110" t="n">
        <v>3635.1056</v>
      </c>
      <c r="E43" s="111" t="n">
        <v>40.1778</v>
      </c>
      <c r="F43" s="111" t="n">
        <v>43.4889</v>
      </c>
      <c r="G43" s="111" t="n">
        <v>44.9852</v>
      </c>
      <c r="H43" s="111" t="n">
        <v>7433.3</v>
      </c>
      <c r="I43" s="111" t="n">
        <v>16.31</v>
      </c>
      <c r="J43" s="65" t="n">
        <f aca="false">H43/3600</f>
        <v>2.06480555555556</v>
      </c>
      <c r="L43" s="88" t="n">
        <v>3637.7824</v>
      </c>
      <c r="M43" s="89" t="n">
        <v>40.1878</v>
      </c>
      <c r="N43" s="89" t="n">
        <v>43.4894</v>
      </c>
      <c r="O43" s="89" t="n">
        <v>44.9847</v>
      </c>
      <c r="P43" s="90" t="n">
        <v>7776.25</v>
      </c>
      <c r="Q43" s="90" t="n">
        <v>16.55</v>
      </c>
      <c r="R43" s="65" t="n">
        <f aca="false">P43/3600</f>
        <v>2.16006944444444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112" t="n">
        <v>1709.2192</v>
      </c>
      <c r="E44" s="113" t="n">
        <v>37.6594</v>
      </c>
      <c r="F44" s="113" t="n">
        <v>41.5641</v>
      </c>
      <c r="G44" s="113" t="n">
        <v>42.7064</v>
      </c>
      <c r="H44" s="113" t="n">
        <v>6662.36</v>
      </c>
      <c r="I44" s="113" t="n">
        <v>13.88</v>
      </c>
      <c r="J44" s="71" t="n">
        <f aca="false">H44/3600</f>
        <v>1.85065555555556</v>
      </c>
      <c r="L44" s="91" t="n">
        <v>1709.3104</v>
      </c>
      <c r="M44" s="92" t="n">
        <v>37.6722</v>
      </c>
      <c r="N44" s="92" t="n">
        <v>41.5582</v>
      </c>
      <c r="O44" s="92" t="n">
        <v>42.6985</v>
      </c>
      <c r="P44" s="93" t="n">
        <v>6914.63</v>
      </c>
      <c r="Q44" s="93" t="n">
        <v>14.37</v>
      </c>
      <c r="R44" s="71" t="n">
        <f aca="false">P44/3600</f>
        <v>1.92073055555556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112" t="n">
        <v>860.4592</v>
      </c>
      <c r="E45" s="113" t="n">
        <v>34.9111</v>
      </c>
      <c r="F45" s="113" t="n">
        <v>39.9044</v>
      </c>
      <c r="G45" s="113" t="n">
        <v>40.8338</v>
      </c>
      <c r="H45" s="113" t="n">
        <v>6756.73</v>
      </c>
      <c r="I45" s="113" t="n">
        <v>13.45</v>
      </c>
      <c r="J45" s="71" t="n">
        <f aca="false">H45/3600</f>
        <v>1.87686944444444</v>
      </c>
      <c r="L45" s="91" t="n">
        <v>859.3472</v>
      </c>
      <c r="M45" s="92" t="n">
        <v>34.9208</v>
      </c>
      <c r="N45" s="92" t="n">
        <v>39.8939</v>
      </c>
      <c r="O45" s="92" t="n">
        <v>40.8143</v>
      </c>
      <c r="P45" s="93" t="n">
        <v>6373.1</v>
      </c>
      <c r="Q45" s="93" t="n">
        <v>12.85</v>
      </c>
      <c r="R45" s="71" t="n">
        <f aca="false">P45/3600</f>
        <v>1.77030555555556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114" t="n">
        <v>455.0528</v>
      </c>
      <c r="E46" s="115" t="n">
        <v>32.1729</v>
      </c>
      <c r="F46" s="115" t="n">
        <v>38.63</v>
      </c>
      <c r="G46" s="115" t="n">
        <v>39.5251</v>
      </c>
      <c r="H46" s="115" t="n">
        <v>5880.09</v>
      </c>
      <c r="I46" s="115" t="n">
        <v>11.71</v>
      </c>
      <c r="J46" s="78" t="n">
        <f aca="false">H46/3600</f>
        <v>1.63335833333333</v>
      </c>
      <c r="L46" s="94" t="n">
        <v>453.7232</v>
      </c>
      <c r="M46" s="95" t="n">
        <v>32.1733</v>
      </c>
      <c r="N46" s="95" t="n">
        <v>38.6252</v>
      </c>
      <c r="O46" s="95" t="n">
        <v>39.4796</v>
      </c>
      <c r="P46" s="96" t="n">
        <v>6586.75</v>
      </c>
      <c r="Q46" s="96" t="n">
        <v>12.69</v>
      </c>
      <c r="R46" s="78" t="n">
        <f aca="false">P46/3600</f>
        <v>1.82965277777778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110" t="n">
        <v>6754.0456</v>
      </c>
      <c r="E47" s="111" t="n">
        <v>38.2211</v>
      </c>
      <c r="F47" s="111" t="n">
        <v>41.2852</v>
      </c>
      <c r="G47" s="111" t="n">
        <v>42.32</v>
      </c>
      <c r="H47" s="111" t="n">
        <v>7033.24</v>
      </c>
      <c r="I47" s="111" t="n">
        <v>17.6</v>
      </c>
      <c r="J47" s="65" t="n">
        <f aca="false">H47/3600</f>
        <v>1.95367777777778</v>
      </c>
      <c r="L47" s="88" t="n">
        <v>6764.1456</v>
      </c>
      <c r="M47" s="89" t="n">
        <v>38.2329</v>
      </c>
      <c r="N47" s="89" t="n">
        <v>41.2902</v>
      </c>
      <c r="O47" s="89" t="n">
        <v>42.3262</v>
      </c>
      <c r="P47" s="90" t="n">
        <v>7478.88</v>
      </c>
      <c r="Q47" s="90" t="n">
        <v>17.85</v>
      </c>
      <c r="R47" s="65" t="n">
        <f aca="false">P47/3600</f>
        <v>2.07746666666667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112" t="n">
        <v>3090.5392</v>
      </c>
      <c r="E48" s="113" t="n">
        <v>34.6931</v>
      </c>
      <c r="F48" s="113" t="n">
        <v>38.7926</v>
      </c>
      <c r="G48" s="113" t="n">
        <v>39.7032</v>
      </c>
      <c r="H48" s="113" t="n">
        <v>6555.93</v>
      </c>
      <c r="I48" s="113" t="n">
        <v>15.26</v>
      </c>
      <c r="J48" s="71" t="n">
        <f aca="false">H48/3600</f>
        <v>1.82109166666667</v>
      </c>
      <c r="L48" s="91" t="n">
        <v>3096.8072</v>
      </c>
      <c r="M48" s="92" t="n">
        <v>34.709</v>
      </c>
      <c r="N48" s="92" t="n">
        <v>38.7983</v>
      </c>
      <c r="O48" s="92" t="n">
        <v>39.703</v>
      </c>
      <c r="P48" s="93" t="n">
        <v>6850.4</v>
      </c>
      <c r="Q48" s="93" t="n">
        <v>15.38</v>
      </c>
      <c r="R48" s="71" t="n">
        <f aca="false">P48/3600</f>
        <v>1.90288888888889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112" t="n">
        <v>1458.9968</v>
      </c>
      <c r="E49" s="113" t="n">
        <v>31.5376</v>
      </c>
      <c r="F49" s="113" t="n">
        <v>36.9913</v>
      </c>
      <c r="G49" s="113" t="n">
        <v>37.7893</v>
      </c>
      <c r="H49" s="113" t="n">
        <v>5854.06</v>
      </c>
      <c r="I49" s="113" t="n">
        <v>12.96</v>
      </c>
      <c r="J49" s="71" t="n">
        <f aca="false">H49/3600</f>
        <v>1.62612777777778</v>
      </c>
      <c r="L49" s="91" t="n">
        <v>1460.5704</v>
      </c>
      <c r="M49" s="92" t="n">
        <v>31.5446</v>
      </c>
      <c r="N49" s="92" t="n">
        <v>36.9858</v>
      </c>
      <c r="O49" s="92" t="n">
        <v>37.7771</v>
      </c>
      <c r="P49" s="93" t="n">
        <v>6102.94</v>
      </c>
      <c r="Q49" s="93" t="n">
        <v>13.32</v>
      </c>
      <c r="R49" s="71" t="n">
        <f aca="false">P49/3600</f>
        <v>1.69526111111111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114" t="n">
        <v>687.8632</v>
      </c>
      <c r="E50" s="115" t="n">
        <v>28.6076</v>
      </c>
      <c r="F50" s="115" t="n">
        <v>35.7115</v>
      </c>
      <c r="G50" s="115" t="n">
        <v>36.4223</v>
      </c>
      <c r="H50" s="115" t="n">
        <v>5002.85</v>
      </c>
      <c r="I50" s="115" t="n">
        <v>10.82</v>
      </c>
      <c r="J50" s="78" t="n">
        <f aca="false">H50/3600</f>
        <v>1.38968055555556</v>
      </c>
      <c r="L50" s="94" t="n">
        <v>686.4608</v>
      </c>
      <c r="M50" s="95" t="n">
        <v>28.6116</v>
      </c>
      <c r="N50" s="95" t="n">
        <v>35.7051</v>
      </c>
      <c r="O50" s="95" t="n">
        <v>36.4205</v>
      </c>
      <c r="P50" s="96" t="n">
        <v>4927.15</v>
      </c>
      <c r="Q50" s="96" t="n">
        <v>9.98</v>
      </c>
      <c r="R50" s="78" t="n">
        <f aca="false">P50/3600</f>
        <v>1.36865277777778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110" t="n">
        <v>4780.8136</v>
      </c>
      <c r="E51" s="111" t="n">
        <v>39.0107</v>
      </c>
      <c r="F51" s="111" t="n">
        <v>41.3433</v>
      </c>
      <c r="G51" s="111" t="n">
        <v>42.8057</v>
      </c>
      <c r="H51" s="111" t="n">
        <v>5065.23</v>
      </c>
      <c r="I51" s="111" t="n">
        <v>12.04</v>
      </c>
      <c r="J51" s="65" t="n">
        <f aca="false">H51/3600</f>
        <v>1.40700833333333</v>
      </c>
      <c r="L51" s="88" t="n">
        <v>4784.9552</v>
      </c>
      <c r="M51" s="89" t="n">
        <v>39.0346</v>
      </c>
      <c r="N51" s="89" t="n">
        <v>41.3516</v>
      </c>
      <c r="O51" s="89" t="n">
        <v>42.8069</v>
      </c>
      <c r="P51" s="90" t="n">
        <v>5334.53</v>
      </c>
      <c r="Q51" s="90" t="n">
        <v>12.23</v>
      </c>
      <c r="R51" s="65" t="n">
        <f aca="false">P51/3600</f>
        <v>1.48181388888889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112" t="n">
        <v>2025.96</v>
      </c>
      <c r="E52" s="113" t="n">
        <v>35.8179</v>
      </c>
      <c r="F52" s="113" t="n">
        <v>39.0382</v>
      </c>
      <c r="G52" s="113" t="n">
        <v>40.6458</v>
      </c>
      <c r="H52" s="113" t="n">
        <v>4312.33</v>
      </c>
      <c r="I52" s="113" t="n">
        <v>9.58</v>
      </c>
      <c r="J52" s="71" t="n">
        <f aca="false">H52/3600</f>
        <v>1.19786944444444</v>
      </c>
      <c r="L52" s="91" t="n">
        <v>2031.6368</v>
      </c>
      <c r="M52" s="92" t="n">
        <v>35.8438</v>
      </c>
      <c r="N52" s="92" t="n">
        <v>39.0428</v>
      </c>
      <c r="O52" s="92" t="n">
        <v>40.6623</v>
      </c>
      <c r="P52" s="93" t="n">
        <v>4498.27</v>
      </c>
      <c r="Q52" s="93" t="n">
        <v>9.69</v>
      </c>
      <c r="R52" s="71" t="n">
        <f aca="false">P52/3600</f>
        <v>1.24951944444444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112" t="n">
        <v>951.1888</v>
      </c>
      <c r="E53" s="113" t="n">
        <v>32.9595</v>
      </c>
      <c r="F53" s="113" t="n">
        <v>37.199</v>
      </c>
      <c r="G53" s="113" t="n">
        <v>38.9763</v>
      </c>
      <c r="H53" s="113" t="n">
        <v>3800.95</v>
      </c>
      <c r="I53" s="113" t="n">
        <v>8.17</v>
      </c>
      <c r="J53" s="71" t="n">
        <f aca="false">H53/3600</f>
        <v>1.05581944444444</v>
      </c>
      <c r="L53" s="91" t="n">
        <v>949.7568</v>
      </c>
      <c r="M53" s="92" t="n">
        <v>32.9737</v>
      </c>
      <c r="N53" s="92" t="n">
        <v>37.2107</v>
      </c>
      <c r="O53" s="92" t="n">
        <v>38.9561</v>
      </c>
      <c r="P53" s="93" t="n">
        <v>3695.76</v>
      </c>
      <c r="Q53" s="93" t="n">
        <v>7.72</v>
      </c>
      <c r="R53" s="71" t="n">
        <f aca="false">P53/3600</f>
        <v>1.0266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114" t="n">
        <v>464.5904</v>
      </c>
      <c r="E54" s="115" t="n">
        <v>30.323</v>
      </c>
      <c r="F54" s="115" t="n">
        <v>35.918</v>
      </c>
      <c r="G54" s="115" t="n">
        <v>37.6756</v>
      </c>
      <c r="H54" s="115" t="n">
        <v>3760.76</v>
      </c>
      <c r="I54" s="115" t="n">
        <v>7.87</v>
      </c>
      <c r="J54" s="78" t="n">
        <f aca="false">H54/3600</f>
        <v>1.04465555555556</v>
      </c>
      <c r="L54" s="94" t="n">
        <v>463.8896</v>
      </c>
      <c r="M54" s="95" t="n">
        <v>30.3384</v>
      </c>
      <c r="N54" s="95" t="n">
        <v>35.9238</v>
      </c>
      <c r="O54" s="95" t="n">
        <v>37.7043</v>
      </c>
      <c r="P54" s="96" t="n">
        <v>3915.23</v>
      </c>
      <c r="Q54" s="96" t="n">
        <v>8.24</v>
      </c>
      <c r="R54" s="78" t="n">
        <f aca="false">P54/3600</f>
        <v>1.08756388888889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110" t="n">
        <v>1502.2064</v>
      </c>
      <c r="E55" s="111" t="n">
        <v>40.636</v>
      </c>
      <c r="F55" s="111" t="n">
        <v>43.8473</v>
      </c>
      <c r="G55" s="111" t="n">
        <v>43.0035</v>
      </c>
      <c r="H55" s="111" t="n">
        <v>1746.45</v>
      </c>
      <c r="I55" s="111" t="n">
        <v>4.64</v>
      </c>
      <c r="J55" s="65" t="n">
        <f aca="false">H55/3600</f>
        <v>0.485125</v>
      </c>
      <c r="L55" s="88" t="n">
        <v>1503.5792</v>
      </c>
      <c r="M55" s="89" t="n">
        <v>40.6682</v>
      </c>
      <c r="N55" s="89" t="n">
        <v>43.8428</v>
      </c>
      <c r="O55" s="89" t="n">
        <v>42.9999</v>
      </c>
      <c r="P55" s="90" t="n">
        <v>1709.35</v>
      </c>
      <c r="Q55" s="90" t="n">
        <v>4.71</v>
      </c>
      <c r="R55" s="65" t="n">
        <f aca="false">P55/3600</f>
        <v>0.474819444444444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112" t="n">
        <v>754.8048</v>
      </c>
      <c r="E56" s="113" t="n">
        <v>36.8976</v>
      </c>
      <c r="F56" s="113" t="n">
        <v>41.2526</v>
      </c>
      <c r="G56" s="113" t="n">
        <v>40.04</v>
      </c>
      <c r="H56" s="113" t="n">
        <v>1697.53</v>
      </c>
      <c r="I56" s="113" t="n">
        <v>4.29</v>
      </c>
      <c r="J56" s="71" t="n">
        <f aca="false">H56/3600</f>
        <v>0.471536111111111</v>
      </c>
      <c r="L56" s="91" t="n">
        <v>754.9184</v>
      </c>
      <c r="M56" s="92" t="n">
        <v>36.922</v>
      </c>
      <c r="N56" s="92" t="n">
        <v>41.2363</v>
      </c>
      <c r="O56" s="92" t="n">
        <v>40.0438</v>
      </c>
      <c r="P56" s="93" t="n">
        <v>1759.99</v>
      </c>
      <c r="Q56" s="93" t="n">
        <v>4.46</v>
      </c>
      <c r="R56" s="71" t="n">
        <f aca="false">P56/3600</f>
        <v>0.488886111111111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112" t="n">
        <v>374.5024</v>
      </c>
      <c r="E57" s="113" t="n">
        <v>33.5506</v>
      </c>
      <c r="F57" s="113" t="n">
        <v>39.2099</v>
      </c>
      <c r="G57" s="113" t="n">
        <v>37.7314</v>
      </c>
      <c r="H57" s="113" t="n">
        <v>1540.88</v>
      </c>
      <c r="I57" s="113" t="n">
        <v>3.98</v>
      </c>
      <c r="J57" s="71" t="n">
        <f aca="false">H57/3600</f>
        <v>0.428022222222222</v>
      </c>
      <c r="L57" s="91" t="n">
        <v>374.7408</v>
      </c>
      <c r="M57" s="92" t="n">
        <v>33.5674</v>
      </c>
      <c r="N57" s="92" t="n">
        <v>39.1953</v>
      </c>
      <c r="O57" s="92" t="n">
        <v>37.7339</v>
      </c>
      <c r="P57" s="93" t="n">
        <v>1577.49</v>
      </c>
      <c r="Q57" s="93" t="n">
        <v>3.97</v>
      </c>
      <c r="R57" s="71" t="n">
        <f aca="false">P57/3600</f>
        <v>0.438191666666667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114" t="n">
        <v>195.2992</v>
      </c>
      <c r="E58" s="115" t="n">
        <v>30.7663</v>
      </c>
      <c r="F58" s="115" t="n">
        <v>37.7666</v>
      </c>
      <c r="G58" s="115" t="n">
        <v>36.1514</v>
      </c>
      <c r="H58" s="115" t="n">
        <v>1289.44</v>
      </c>
      <c r="I58" s="115" t="n">
        <v>3.22</v>
      </c>
      <c r="J58" s="78" t="n">
        <f aca="false">H58/3600</f>
        <v>0.358177777777778</v>
      </c>
      <c r="L58" s="94" t="n">
        <v>194.5016</v>
      </c>
      <c r="M58" s="95" t="n">
        <v>30.7572</v>
      </c>
      <c r="N58" s="95" t="n">
        <v>37.7986</v>
      </c>
      <c r="O58" s="95" t="n">
        <v>36.127</v>
      </c>
      <c r="P58" s="96" t="n">
        <v>1327.42</v>
      </c>
      <c r="Q58" s="96" t="n">
        <v>3.41</v>
      </c>
      <c r="R58" s="78" t="n">
        <f aca="false">P58/3600</f>
        <v>0.368727777777778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110" t="n">
        <v>1597.7144</v>
      </c>
      <c r="E59" s="111" t="n">
        <v>37.9778</v>
      </c>
      <c r="F59" s="111" t="n">
        <v>43.0444</v>
      </c>
      <c r="G59" s="111" t="n">
        <v>44.0624</v>
      </c>
      <c r="H59" s="111" t="n">
        <v>1899.67</v>
      </c>
      <c r="I59" s="111" t="n">
        <v>5.55</v>
      </c>
      <c r="J59" s="65" t="n">
        <f aca="false">H59/3600</f>
        <v>0.527686111111111</v>
      </c>
      <c r="L59" s="88" t="n">
        <v>1597.228</v>
      </c>
      <c r="M59" s="89" t="n">
        <v>37.9783</v>
      </c>
      <c r="N59" s="89" t="n">
        <v>43.0132</v>
      </c>
      <c r="O59" s="89" t="n">
        <v>44.0299</v>
      </c>
      <c r="P59" s="90" t="n">
        <v>1907.9</v>
      </c>
      <c r="Q59" s="90" t="n">
        <v>5.24</v>
      </c>
      <c r="R59" s="65" t="n">
        <f aca="false">P59/3600</f>
        <v>0.529972222222222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112" t="n">
        <v>626.0296</v>
      </c>
      <c r="E60" s="113" t="n">
        <v>34.6521</v>
      </c>
      <c r="F60" s="113" t="n">
        <v>41.0051</v>
      </c>
      <c r="G60" s="113" t="n">
        <v>41.9811</v>
      </c>
      <c r="H60" s="113" t="n">
        <v>1710.32</v>
      </c>
      <c r="I60" s="113" t="n">
        <v>4.76</v>
      </c>
      <c r="J60" s="71" t="n">
        <f aca="false">H60/3600</f>
        <v>0.475088888888889</v>
      </c>
      <c r="L60" s="91" t="n">
        <v>624.2792</v>
      </c>
      <c r="M60" s="92" t="n">
        <v>34.6458</v>
      </c>
      <c r="N60" s="92" t="n">
        <v>40.9854</v>
      </c>
      <c r="O60" s="92" t="n">
        <v>41.9828</v>
      </c>
      <c r="P60" s="93" t="n">
        <v>1526.76</v>
      </c>
      <c r="Q60" s="93" t="n">
        <v>4.63</v>
      </c>
      <c r="R60" s="71" t="n">
        <f aca="false">P60/3600</f>
        <v>0.4241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112" t="n">
        <v>281.9872</v>
      </c>
      <c r="E61" s="113" t="n">
        <v>31.8383</v>
      </c>
      <c r="F61" s="113" t="n">
        <v>39.5344</v>
      </c>
      <c r="G61" s="113" t="n">
        <v>40.4775</v>
      </c>
      <c r="H61" s="113" t="n">
        <v>1434.17</v>
      </c>
      <c r="I61" s="113" t="n">
        <v>3.92</v>
      </c>
      <c r="J61" s="71" t="n">
        <f aca="false">H61/3600</f>
        <v>0.398380555555556</v>
      </c>
      <c r="L61" s="91" t="n">
        <v>281.5056</v>
      </c>
      <c r="M61" s="92" t="n">
        <v>31.8367</v>
      </c>
      <c r="N61" s="92" t="n">
        <v>39.5062</v>
      </c>
      <c r="O61" s="92" t="n">
        <v>40.4272</v>
      </c>
      <c r="P61" s="93" t="n">
        <v>1372.43</v>
      </c>
      <c r="Q61" s="93" t="n">
        <v>3.56</v>
      </c>
      <c r="R61" s="71" t="n">
        <f aca="false">P61/3600</f>
        <v>0.381230555555556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114" t="n">
        <v>139.7384</v>
      </c>
      <c r="E62" s="115" t="n">
        <v>29.1161</v>
      </c>
      <c r="F62" s="115" t="n">
        <v>38.4552</v>
      </c>
      <c r="G62" s="115" t="n">
        <v>39.3778</v>
      </c>
      <c r="H62" s="115" t="n">
        <v>1374.1</v>
      </c>
      <c r="I62" s="115" t="n">
        <v>3.71</v>
      </c>
      <c r="J62" s="78" t="n">
        <f aca="false">H62/3600</f>
        <v>0.381694444444444</v>
      </c>
      <c r="L62" s="94" t="n">
        <v>139.3992</v>
      </c>
      <c r="M62" s="95" t="n">
        <v>29.0953</v>
      </c>
      <c r="N62" s="95" t="n">
        <v>38.4556</v>
      </c>
      <c r="O62" s="95" t="n">
        <v>39.3731</v>
      </c>
      <c r="P62" s="96" t="n">
        <v>1325.11</v>
      </c>
      <c r="Q62" s="96" t="n">
        <v>3.72</v>
      </c>
      <c r="R62" s="78" t="n">
        <f aca="false">P62/3600</f>
        <v>0.368086111111111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110" t="n">
        <v>1625.6264</v>
      </c>
      <c r="E63" s="111" t="n">
        <v>38.1911</v>
      </c>
      <c r="F63" s="111" t="n">
        <v>41.1834</v>
      </c>
      <c r="G63" s="111" t="n">
        <v>42.108</v>
      </c>
      <c r="H63" s="111" t="n">
        <v>1576.11</v>
      </c>
      <c r="I63" s="111" t="n">
        <v>4.57</v>
      </c>
      <c r="J63" s="65" t="n">
        <f aca="false">H63/3600</f>
        <v>0.437808333333333</v>
      </c>
      <c r="L63" s="88" t="n">
        <v>1624.8224</v>
      </c>
      <c r="M63" s="89" t="n">
        <v>38.2008</v>
      </c>
      <c r="N63" s="89" t="n">
        <v>41.1839</v>
      </c>
      <c r="O63" s="89" t="n">
        <v>42.0968</v>
      </c>
      <c r="P63" s="90" t="n">
        <v>1559.08</v>
      </c>
      <c r="Q63" s="90" t="n">
        <v>4.22</v>
      </c>
      <c r="R63" s="65" t="n">
        <f aca="false">P63/3600</f>
        <v>0.433077777777778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112" t="n">
        <v>747.6736</v>
      </c>
      <c r="E64" s="113" t="n">
        <v>34.7915</v>
      </c>
      <c r="F64" s="113" t="n">
        <v>38.6529</v>
      </c>
      <c r="G64" s="113" t="n">
        <v>39.4033</v>
      </c>
      <c r="H64" s="113" t="n">
        <v>1357.39</v>
      </c>
      <c r="I64" s="113" t="n">
        <v>4.02</v>
      </c>
      <c r="J64" s="71" t="n">
        <f aca="false">H64/3600</f>
        <v>0.377052777777778</v>
      </c>
      <c r="L64" s="91" t="n">
        <v>747.3008</v>
      </c>
      <c r="M64" s="92" t="n">
        <v>34.8059</v>
      </c>
      <c r="N64" s="92" t="n">
        <v>38.6418</v>
      </c>
      <c r="O64" s="92" t="n">
        <v>39.3891</v>
      </c>
      <c r="P64" s="93" t="n">
        <v>1336.57</v>
      </c>
      <c r="Q64" s="93" t="n">
        <v>2.83</v>
      </c>
      <c r="R64" s="71" t="n">
        <f aca="false">P64/3600</f>
        <v>0.371269444444444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112" t="n">
        <v>351.16</v>
      </c>
      <c r="E65" s="113" t="n">
        <v>31.6053</v>
      </c>
      <c r="F65" s="113" t="n">
        <v>36.7163</v>
      </c>
      <c r="G65" s="113" t="n">
        <v>37.359</v>
      </c>
      <c r="H65" s="113" t="n">
        <v>1327.15</v>
      </c>
      <c r="I65" s="113" t="n">
        <v>3.49</v>
      </c>
      <c r="J65" s="71" t="n">
        <f aca="false">H65/3600</f>
        <v>0.368652777777778</v>
      </c>
      <c r="L65" s="91" t="n">
        <v>349.9912</v>
      </c>
      <c r="M65" s="92" t="n">
        <v>31.602</v>
      </c>
      <c r="N65" s="92" t="n">
        <v>36.7044</v>
      </c>
      <c r="O65" s="92" t="n">
        <v>37.3326</v>
      </c>
      <c r="P65" s="93" t="n">
        <v>1181.46</v>
      </c>
      <c r="Q65" s="93" t="n">
        <v>2.56</v>
      </c>
      <c r="R65" s="71" t="n">
        <f aca="false">P65/3600</f>
        <v>0.328183333333333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114" t="n">
        <v>163.6936</v>
      </c>
      <c r="E66" s="115" t="n">
        <v>28.7021</v>
      </c>
      <c r="F66" s="115" t="n">
        <v>35.3171</v>
      </c>
      <c r="G66" s="115" t="n">
        <v>35.8801</v>
      </c>
      <c r="H66" s="115" t="n">
        <v>1139.4</v>
      </c>
      <c r="I66" s="115" t="n">
        <v>2.9</v>
      </c>
      <c r="J66" s="78" t="n">
        <f aca="false">H66/3600</f>
        <v>0.3165</v>
      </c>
      <c r="L66" s="94" t="n">
        <v>162.984</v>
      </c>
      <c r="M66" s="95" t="n">
        <v>28.688</v>
      </c>
      <c r="N66" s="95" t="n">
        <v>35.3243</v>
      </c>
      <c r="O66" s="95" t="n">
        <v>35.8656</v>
      </c>
      <c r="P66" s="96" t="n">
        <v>1079.38</v>
      </c>
      <c r="Q66" s="96" t="n">
        <v>2.29</v>
      </c>
      <c r="R66" s="78" t="n">
        <f aca="false">P66/3600</f>
        <v>0.299827777777778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110" t="n">
        <v>1194.76</v>
      </c>
      <c r="E67" s="111" t="n">
        <v>39.4353</v>
      </c>
      <c r="F67" s="111" t="n">
        <v>41.464</v>
      </c>
      <c r="G67" s="111" t="n">
        <v>42.5408</v>
      </c>
      <c r="H67" s="111" t="n">
        <v>1272.72</v>
      </c>
      <c r="I67" s="111" t="n">
        <v>3.61</v>
      </c>
      <c r="J67" s="65" t="n">
        <f aca="false">H67/3600</f>
        <v>0.353533333333333</v>
      </c>
      <c r="L67" s="88" t="n">
        <v>1195.396</v>
      </c>
      <c r="M67" s="89" t="n">
        <v>39.4627</v>
      </c>
      <c r="N67" s="89" t="n">
        <v>41.4708</v>
      </c>
      <c r="O67" s="89" t="n">
        <v>42.5505</v>
      </c>
      <c r="P67" s="90" t="n">
        <v>1120.61</v>
      </c>
      <c r="Q67" s="90" t="n">
        <v>2.79</v>
      </c>
      <c r="R67" s="65" t="n">
        <f aca="false">P67/3600</f>
        <v>0.311280555555556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112" t="n">
        <v>589.5528</v>
      </c>
      <c r="E68" s="113" t="n">
        <v>35.7155</v>
      </c>
      <c r="F68" s="113" t="n">
        <v>38.7583</v>
      </c>
      <c r="G68" s="113" t="n">
        <v>40.0052</v>
      </c>
      <c r="H68" s="113" t="n">
        <v>1008.49</v>
      </c>
      <c r="I68" s="113" t="n">
        <v>2.75</v>
      </c>
      <c r="J68" s="71" t="n">
        <f aca="false">H68/3600</f>
        <v>0.280136111111111</v>
      </c>
      <c r="L68" s="91" t="n">
        <v>589.4728</v>
      </c>
      <c r="M68" s="92" t="n">
        <v>35.7345</v>
      </c>
      <c r="N68" s="92" t="n">
        <v>38.7587</v>
      </c>
      <c r="O68" s="92" t="n">
        <v>39.9998</v>
      </c>
      <c r="P68" s="93" t="n">
        <v>1051.55</v>
      </c>
      <c r="Q68" s="93" t="n">
        <v>2.81</v>
      </c>
      <c r="R68" s="71" t="n">
        <f aca="false">P68/3600</f>
        <v>0.292097222222222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112" t="n">
        <v>288.4464</v>
      </c>
      <c r="E69" s="113" t="n">
        <v>32.3237</v>
      </c>
      <c r="F69" s="113" t="n">
        <v>36.8142</v>
      </c>
      <c r="G69" s="113" t="n">
        <v>38.0508</v>
      </c>
      <c r="H69" s="113" t="n">
        <v>967.51</v>
      </c>
      <c r="I69" s="113" t="n">
        <v>2.53</v>
      </c>
      <c r="J69" s="71" t="n">
        <f aca="false">H69/3600</f>
        <v>0.268752777777778</v>
      </c>
      <c r="L69" s="91" t="n">
        <v>287.884</v>
      </c>
      <c r="M69" s="92" t="n">
        <v>32.3339</v>
      </c>
      <c r="N69" s="92" t="n">
        <v>36.8138</v>
      </c>
      <c r="O69" s="92" t="n">
        <v>38.0564</v>
      </c>
      <c r="P69" s="93" t="n">
        <v>917.81</v>
      </c>
      <c r="Q69" s="93" t="n">
        <v>2.46</v>
      </c>
      <c r="R69" s="71" t="n">
        <f aca="false">P69/3600</f>
        <v>0.254947222222222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114" t="n">
        <v>142.4192</v>
      </c>
      <c r="E70" s="115" t="n">
        <v>29.5334</v>
      </c>
      <c r="F70" s="115" t="n">
        <v>35.4134</v>
      </c>
      <c r="G70" s="115" t="n">
        <v>36.5655</v>
      </c>
      <c r="H70" s="115" t="n">
        <v>797.33</v>
      </c>
      <c r="I70" s="115" t="n">
        <v>2.11</v>
      </c>
      <c r="J70" s="78" t="n">
        <f aca="false">H70/3600</f>
        <v>0.221480555555556</v>
      </c>
      <c r="L70" s="94" t="n">
        <v>141.9352</v>
      </c>
      <c r="M70" s="95" t="n">
        <v>29.5479</v>
      </c>
      <c r="N70" s="95" t="n">
        <v>35.3987</v>
      </c>
      <c r="O70" s="95" t="n">
        <v>36.5246</v>
      </c>
      <c r="P70" s="96" t="n">
        <v>823.79</v>
      </c>
      <c r="Q70" s="96" t="n">
        <v>2.19</v>
      </c>
      <c r="R70" s="78" t="n">
        <f aca="false">P70/3600</f>
        <v>0.228830555555556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16" t="s">
        <v>82</v>
      </c>
      <c r="B71" s="116" t="s">
        <v>67</v>
      </c>
      <c r="C71" s="116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21" t="n">
        <v>10783.92</v>
      </c>
      <c r="Q71" s="121" t="n">
        <v>16.3</v>
      </c>
      <c r="R71" s="119"/>
      <c r="S71" s="122"/>
      <c r="T71" s="123"/>
      <c r="U71" s="124"/>
      <c r="V71" s="125"/>
      <c r="W71" s="123"/>
      <c r="X71" s="124"/>
      <c r="Y71" s="125"/>
    </row>
    <row r="72" customFormat="false" ht="12" hidden="false" customHeight="false" outlineLevel="0" collapsed="false">
      <c r="A72" s="108" t="s">
        <v>83</v>
      </c>
      <c r="B72" s="108"/>
      <c r="C72" s="108" t="n">
        <v>27</v>
      </c>
      <c r="D72" s="126"/>
      <c r="E72" s="127"/>
      <c r="F72" s="127"/>
      <c r="G72" s="127"/>
      <c r="H72" s="127"/>
      <c r="I72" s="127"/>
      <c r="J72" s="128"/>
      <c r="K72" s="120"/>
      <c r="L72" s="126"/>
      <c r="M72" s="127"/>
      <c r="N72" s="127"/>
      <c r="O72" s="127"/>
      <c r="P72" s="129" t="n">
        <v>10023.41</v>
      </c>
      <c r="Q72" s="129" t="n">
        <v>14.66</v>
      </c>
      <c r="R72" s="128"/>
      <c r="S72" s="122"/>
      <c r="T72" s="130"/>
      <c r="U72" s="131"/>
      <c r="V72" s="132"/>
      <c r="W72" s="130"/>
      <c r="X72" s="131"/>
      <c r="Y72" s="132"/>
    </row>
    <row r="73" customFormat="false" ht="12" hidden="false" customHeight="false" outlineLevel="0" collapsed="false">
      <c r="A73" s="108"/>
      <c r="B73" s="108"/>
      <c r="C73" s="108" t="n">
        <v>32</v>
      </c>
      <c r="D73" s="126"/>
      <c r="E73" s="127"/>
      <c r="F73" s="127"/>
      <c r="G73" s="127"/>
      <c r="H73" s="127"/>
      <c r="I73" s="127"/>
      <c r="J73" s="128"/>
      <c r="K73" s="120"/>
      <c r="L73" s="126"/>
      <c r="M73" s="127"/>
      <c r="N73" s="127"/>
      <c r="O73" s="127"/>
      <c r="P73" s="129" t="n">
        <v>9698.9</v>
      </c>
      <c r="Q73" s="129" t="n">
        <v>14.9</v>
      </c>
      <c r="R73" s="128"/>
      <c r="S73" s="122"/>
      <c r="T73" s="130"/>
      <c r="U73" s="131"/>
      <c r="V73" s="132"/>
      <c r="W73" s="130"/>
      <c r="X73" s="131"/>
      <c r="Y73" s="132"/>
    </row>
    <row r="74" customFormat="false" ht="12.75" hidden="false" customHeight="false" outlineLevel="0" collapsed="false">
      <c r="A74" s="108"/>
      <c r="B74" s="109"/>
      <c r="C74" s="109" t="n">
        <v>37</v>
      </c>
      <c r="D74" s="133"/>
      <c r="E74" s="134"/>
      <c r="F74" s="134"/>
      <c r="G74" s="134"/>
      <c r="H74" s="134"/>
      <c r="I74" s="134"/>
      <c r="J74" s="135"/>
      <c r="K74" s="120"/>
      <c r="L74" s="133"/>
      <c r="M74" s="134"/>
      <c r="N74" s="134"/>
      <c r="O74" s="134"/>
      <c r="P74" s="136" t="n">
        <v>9503.18</v>
      </c>
      <c r="Q74" s="136" t="n">
        <v>14.11</v>
      </c>
      <c r="R74" s="135"/>
      <c r="S74" s="122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8"/>
      <c r="B75" s="116" t="s">
        <v>68</v>
      </c>
      <c r="C75" s="116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21" t="n">
        <v>10646.96</v>
      </c>
      <c r="Q75" s="121" t="n">
        <v>17.38</v>
      </c>
      <c r="R75" s="119"/>
      <c r="S75" s="122"/>
      <c r="T75" s="123"/>
      <c r="U75" s="124"/>
      <c r="V75" s="125"/>
      <c r="W75" s="123"/>
      <c r="X75" s="124"/>
      <c r="Y75" s="125"/>
    </row>
    <row r="76" customFormat="false" ht="12" hidden="false" customHeight="false" outlineLevel="0" collapsed="false">
      <c r="A76" s="108"/>
      <c r="B76" s="108"/>
      <c r="C76" s="108" t="n">
        <v>27</v>
      </c>
      <c r="D76" s="126"/>
      <c r="E76" s="127"/>
      <c r="F76" s="127"/>
      <c r="G76" s="127"/>
      <c r="H76" s="127"/>
      <c r="I76" s="127"/>
      <c r="J76" s="128"/>
      <c r="K76" s="120"/>
      <c r="L76" s="126"/>
      <c r="M76" s="127"/>
      <c r="N76" s="127"/>
      <c r="O76" s="127"/>
      <c r="P76" s="129" t="n">
        <v>9829.41</v>
      </c>
      <c r="Q76" s="129" t="n">
        <v>12.96</v>
      </c>
      <c r="R76" s="128"/>
      <c r="S76" s="122"/>
      <c r="T76" s="130"/>
      <c r="U76" s="131"/>
      <c r="V76" s="132"/>
      <c r="W76" s="130"/>
      <c r="X76" s="131"/>
      <c r="Y76" s="132"/>
    </row>
    <row r="77" customFormat="false" ht="12" hidden="false" customHeight="false" outlineLevel="0" collapsed="false">
      <c r="A77" s="108"/>
      <c r="B77" s="108"/>
      <c r="C77" s="108" t="n">
        <v>32</v>
      </c>
      <c r="D77" s="126"/>
      <c r="E77" s="127"/>
      <c r="F77" s="127"/>
      <c r="G77" s="127"/>
      <c r="H77" s="127"/>
      <c r="I77" s="127"/>
      <c r="J77" s="128"/>
      <c r="K77" s="120"/>
      <c r="L77" s="126"/>
      <c r="M77" s="127"/>
      <c r="N77" s="127"/>
      <c r="O77" s="127"/>
      <c r="P77" s="129" t="n">
        <v>9573.69</v>
      </c>
      <c r="Q77" s="129" t="n">
        <v>13.25</v>
      </c>
      <c r="R77" s="128"/>
      <c r="S77" s="122"/>
      <c r="T77" s="130"/>
      <c r="U77" s="131"/>
      <c r="V77" s="132"/>
      <c r="W77" s="130"/>
      <c r="X77" s="131"/>
      <c r="Y77" s="132"/>
    </row>
    <row r="78" customFormat="false" ht="12.75" hidden="false" customHeight="false" outlineLevel="0" collapsed="false">
      <c r="A78" s="108"/>
      <c r="B78" s="109"/>
      <c r="C78" s="109" t="n">
        <v>37</v>
      </c>
      <c r="D78" s="133"/>
      <c r="E78" s="134"/>
      <c r="F78" s="134"/>
      <c r="G78" s="134"/>
      <c r="H78" s="134"/>
      <c r="I78" s="134"/>
      <c r="J78" s="135"/>
      <c r="K78" s="120"/>
      <c r="L78" s="133"/>
      <c r="M78" s="134"/>
      <c r="N78" s="134"/>
      <c r="O78" s="134"/>
      <c r="P78" s="136" t="n">
        <v>9416.51</v>
      </c>
      <c r="Q78" s="136" t="n">
        <v>12.81</v>
      </c>
      <c r="R78" s="135"/>
      <c r="S78" s="122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8"/>
      <c r="B79" s="116" t="s">
        <v>69</v>
      </c>
      <c r="C79" s="116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21" t="n">
        <v>10999.89</v>
      </c>
      <c r="Q79" s="121" t="n">
        <v>16.82</v>
      </c>
      <c r="R79" s="119"/>
      <c r="S79" s="122"/>
      <c r="T79" s="123"/>
      <c r="U79" s="124"/>
      <c r="V79" s="125"/>
      <c r="W79" s="123"/>
      <c r="X79" s="124"/>
      <c r="Y79" s="125"/>
    </row>
    <row r="80" customFormat="false" ht="12" hidden="false" customHeight="false" outlineLevel="0" collapsed="false">
      <c r="A80" s="108"/>
      <c r="B80" s="108"/>
      <c r="C80" s="108" t="n">
        <v>27</v>
      </c>
      <c r="D80" s="126"/>
      <c r="E80" s="127"/>
      <c r="F80" s="127"/>
      <c r="G80" s="127"/>
      <c r="H80" s="127"/>
      <c r="I80" s="127"/>
      <c r="J80" s="128"/>
      <c r="K80" s="120"/>
      <c r="L80" s="126"/>
      <c r="M80" s="127"/>
      <c r="N80" s="127"/>
      <c r="O80" s="127"/>
      <c r="P80" s="129" t="n">
        <v>10326.14</v>
      </c>
      <c r="Q80" s="129" t="n">
        <v>14.16</v>
      </c>
      <c r="R80" s="128"/>
      <c r="S80" s="122"/>
      <c r="T80" s="130"/>
      <c r="U80" s="131"/>
      <c r="V80" s="132"/>
      <c r="W80" s="130"/>
      <c r="X80" s="131"/>
      <c r="Y80" s="132"/>
    </row>
    <row r="81" customFormat="false" ht="12" hidden="false" customHeight="false" outlineLevel="0" collapsed="false">
      <c r="A81" s="108"/>
      <c r="B81" s="108"/>
      <c r="C81" s="108" t="n">
        <v>32</v>
      </c>
      <c r="D81" s="126"/>
      <c r="E81" s="127"/>
      <c r="F81" s="127"/>
      <c r="G81" s="127"/>
      <c r="H81" s="127"/>
      <c r="I81" s="127"/>
      <c r="J81" s="128"/>
      <c r="K81" s="120"/>
      <c r="L81" s="126"/>
      <c r="M81" s="127"/>
      <c r="N81" s="127"/>
      <c r="O81" s="127"/>
      <c r="P81" s="129" t="n">
        <v>10022.45</v>
      </c>
      <c r="Q81" s="129" t="n">
        <v>13.33</v>
      </c>
      <c r="R81" s="128"/>
      <c r="S81" s="122"/>
      <c r="T81" s="130"/>
      <c r="U81" s="131"/>
      <c r="V81" s="132"/>
      <c r="W81" s="130"/>
      <c r="X81" s="131"/>
      <c r="Y81" s="132"/>
    </row>
    <row r="82" customFormat="false" ht="12.75" hidden="false" customHeight="false" outlineLevel="0" collapsed="false">
      <c r="A82" s="109"/>
      <c r="B82" s="109"/>
      <c r="C82" s="109" t="n">
        <v>37</v>
      </c>
      <c r="D82" s="133"/>
      <c r="E82" s="134"/>
      <c r="F82" s="134"/>
      <c r="G82" s="134"/>
      <c r="H82" s="134"/>
      <c r="I82" s="134"/>
      <c r="J82" s="135"/>
      <c r="K82" s="120"/>
      <c r="L82" s="133"/>
      <c r="M82" s="134"/>
      <c r="N82" s="134"/>
      <c r="O82" s="134"/>
      <c r="P82" s="136" t="n">
        <v>9779.81</v>
      </c>
      <c r="Q82" s="136" t="n">
        <v>13.83</v>
      </c>
      <c r="R82" s="135"/>
      <c r="S82" s="122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88.4128</v>
      </c>
      <c r="E83" s="89" t="n">
        <v>40.547</v>
      </c>
      <c r="F83" s="89" t="n">
        <v>42.9261</v>
      </c>
      <c r="G83" s="89" t="n">
        <v>43.4497</v>
      </c>
      <c r="H83" s="89" t="n">
        <v>6579.11</v>
      </c>
      <c r="I83" s="89" t="n">
        <v>14.31</v>
      </c>
      <c r="J83" s="65" t="n">
        <f aca="false">H83/3600</f>
        <v>1.82753055555556</v>
      </c>
      <c r="L83" s="88" t="n">
        <v>3595.2864</v>
      </c>
      <c r="M83" s="89" t="n">
        <v>40.5655</v>
      </c>
      <c r="N83" s="89" t="n">
        <v>42.9268</v>
      </c>
      <c r="O83" s="89" t="n">
        <v>43.4639</v>
      </c>
      <c r="P83" s="90" t="n">
        <v>6949.09</v>
      </c>
      <c r="Q83" s="90" t="n">
        <v>14.55</v>
      </c>
      <c r="R83" s="65" t="n">
        <f aca="false">P83/3600</f>
        <v>1.93030277777778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776.8616</v>
      </c>
      <c r="E84" s="92" t="n">
        <v>37.3621</v>
      </c>
      <c r="F84" s="92" t="n">
        <v>40.3478</v>
      </c>
      <c r="G84" s="92" t="n">
        <v>40.5341</v>
      </c>
      <c r="H84" s="92" t="n">
        <v>5874.09</v>
      </c>
      <c r="I84" s="92" t="n">
        <v>12.45</v>
      </c>
      <c r="J84" s="71" t="n">
        <f aca="false">H84/3600</f>
        <v>1.63169166666667</v>
      </c>
      <c r="L84" s="91" t="n">
        <v>1781.2368</v>
      </c>
      <c r="M84" s="92" t="n">
        <v>37.3815</v>
      </c>
      <c r="N84" s="92" t="n">
        <v>40.3477</v>
      </c>
      <c r="O84" s="92" t="n">
        <v>40.5398</v>
      </c>
      <c r="P84" s="93" t="n">
        <v>6113.81</v>
      </c>
      <c r="Q84" s="93" t="n">
        <v>12.73</v>
      </c>
      <c r="R84" s="71" t="n">
        <f aca="false">P84/3600</f>
        <v>1.69828055555556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898.9704</v>
      </c>
      <c r="E85" s="92" t="n">
        <v>34.3415</v>
      </c>
      <c r="F85" s="92" t="n">
        <v>38.1099</v>
      </c>
      <c r="G85" s="92" t="n">
        <v>38.1046</v>
      </c>
      <c r="H85" s="92" t="n">
        <v>5341.59</v>
      </c>
      <c r="I85" s="92" t="n">
        <v>10.95</v>
      </c>
      <c r="J85" s="71" t="n">
        <f aca="false">H85/3600</f>
        <v>1.483775</v>
      </c>
      <c r="L85" s="91" t="n">
        <v>900.4328</v>
      </c>
      <c r="M85" s="92" t="n">
        <v>34.3612</v>
      </c>
      <c r="N85" s="92" t="n">
        <v>38.1073</v>
      </c>
      <c r="O85" s="92" t="n">
        <v>38.0966</v>
      </c>
      <c r="P85" s="93" t="n">
        <v>5564.81</v>
      </c>
      <c r="Q85" s="93" t="n">
        <v>11.08</v>
      </c>
      <c r="R85" s="71" t="n">
        <f aca="false">P85/3600</f>
        <v>1.54578055555556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84.7976</v>
      </c>
      <c r="E86" s="95" t="n">
        <v>31.6845</v>
      </c>
      <c r="F86" s="95" t="n">
        <v>36.402</v>
      </c>
      <c r="G86" s="95" t="n">
        <v>36.314</v>
      </c>
      <c r="H86" s="95" t="n">
        <v>4961.61</v>
      </c>
      <c r="I86" s="95" t="n">
        <v>9.88</v>
      </c>
      <c r="J86" s="78" t="n">
        <f aca="false">H86/3600</f>
        <v>1.378225</v>
      </c>
      <c r="L86" s="94" t="n">
        <v>484.1256</v>
      </c>
      <c r="M86" s="95" t="n">
        <v>31.6907</v>
      </c>
      <c r="N86" s="95" t="n">
        <v>36.418</v>
      </c>
      <c r="O86" s="95" t="n">
        <v>36.3162</v>
      </c>
      <c r="P86" s="96" t="n">
        <v>4921.73</v>
      </c>
      <c r="Q86" s="96" t="n">
        <v>7.08</v>
      </c>
      <c r="R86" s="78" t="n">
        <f aca="false">P86/3600</f>
        <v>1.36714722222222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455.4942</v>
      </c>
      <c r="E87" s="89" t="n">
        <v>42.3385</v>
      </c>
      <c r="F87" s="89" t="n">
        <v>45.6347</v>
      </c>
      <c r="G87" s="89" t="n">
        <v>45.6913</v>
      </c>
      <c r="H87" s="89" t="n">
        <v>14337.26</v>
      </c>
      <c r="I87" s="89" t="n">
        <v>29.73</v>
      </c>
      <c r="J87" s="65" t="n">
        <f aca="false">H87/3600</f>
        <v>3.98257222222222</v>
      </c>
      <c r="L87" s="88" t="n">
        <v>5459.855</v>
      </c>
      <c r="M87" s="89" t="n">
        <v>42.3574</v>
      </c>
      <c r="N87" s="89" t="n">
        <v>45.645</v>
      </c>
      <c r="O87" s="89" t="n">
        <v>45.699</v>
      </c>
      <c r="P87" s="90" t="n">
        <v>14986.22</v>
      </c>
      <c r="Q87" s="90" t="n">
        <v>29.87</v>
      </c>
      <c r="R87" s="65" t="n">
        <f aca="false">P87/3600</f>
        <v>4.16283888888889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2797.2202</v>
      </c>
      <c r="E88" s="92" t="n">
        <v>38.3721</v>
      </c>
      <c r="F88" s="92" t="n">
        <v>42.8038</v>
      </c>
      <c r="G88" s="92" t="n">
        <v>42.8467</v>
      </c>
      <c r="H88" s="92" t="n">
        <v>13791.23</v>
      </c>
      <c r="I88" s="92" t="n">
        <v>27.58</v>
      </c>
      <c r="J88" s="71" t="n">
        <f aca="false">H88/3600</f>
        <v>3.83089722222222</v>
      </c>
      <c r="L88" s="91" t="n">
        <v>2804.0702</v>
      </c>
      <c r="M88" s="92" t="n">
        <v>38.3962</v>
      </c>
      <c r="N88" s="92" t="n">
        <v>42.8041</v>
      </c>
      <c r="O88" s="92" t="n">
        <v>42.8517</v>
      </c>
      <c r="P88" s="93" t="n">
        <v>12310.5</v>
      </c>
      <c r="Q88" s="93" t="n">
        <v>24.51</v>
      </c>
      <c r="R88" s="71" t="n">
        <f aca="false">P88/3600</f>
        <v>3.41958333333333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376.1542</v>
      </c>
      <c r="E89" s="92" t="n">
        <v>34.6758</v>
      </c>
      <c r="F89" s="92" t="n">
        <v>40.6883</v>
      </c>
      <c r="G89" s="92" t="n">
        <v>40.4823</v>
      </c>
      <c r="H89" s="92" t="n">
        <v>11802.39</v>
      </c>
      <c r="I89" s="92" t="n">
        <v>23.64</v>
      </c>
      <c r="J89" s="71" t="n">
        <f aca="false">H89/3600</f>
        <v>3.27844166666667</v>
      </c>
      <c r="L89" s="91" t="n">
        <v>1381.0517</v>
      </c>
      <c r="M89" s="92" t="n">
        <v>34.6948</v>
      </c>
      <c r="N89" s="92" t="n">
        <v>40.6846</v>
      </c>
      <c r="O89" s="92" t="n">
        <v>40.5025</v>
      </c>
      <c r="P89" s="93" t="n">
        <v>10805.1</v>
      </c>
      <c r="Q89" s="93" t="n">
        <v>20.05</v>
      </c>
      <c r="R89" s="71" t="n">
        <f aca="false">P89/3600</f>
        <v>3.00141666666667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94.6027</v>
      </c>
      <c r="E90" s="95" t="n">
        <v>31.6432</v>
      </c>
      <c r="F90" s="95" t="n">
        <v>39.2187</v>
      </c>
      <c r="G90" s="95" t="n">
        <v>38.6152</v>
      </c>
      <c r="H90" s="95" t="n">
        <v>10744.09</v>
      </c>
      <c r="I90" s="95" t="n">
        <v>21.01</v>
      </c>
      <c r="J90" s="78" t="n">
        <f aca="false">H90/3600</f>
        <v>2.98446944444444</v>
      </c>
      <c r="L90" s="94" t="n">
        <v>693.6869</v>
      </c>
      <c r="M90" s="95" t="n">
        <v>31.6452</v>
      </c>
      <c r="N90" s="95" t="n">
        <v>39.2149</v>
      </c>
      <c r="O90" s="95" t="n">
        <v>38.61</v>
      </c>
      <c r="P90" s="96" t="n">
        <v>9693.38</v>
      </c>
      <c r="Q90" s="96" t="n">
        <v>16.71</v>
      </c>
      <c r="R90" s="78" t="n">
        <f aca="false">P90/3600</f>
        <v>2.69260555555556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99.2592</v>
      </c>
      <c r="E91" s="89" t="n">
        <v>47.4742</v>
      </c>
      <c r="F91" s="89" t="n">
        <v>45.4127</v>
      </c>
      <c r="G91" s="89" t="n">
        <v>45.4919</v>
      </c>
      <c r="H91" s="89" t="n">
        <v>6070.41</v>
      </c>
      <c r="I91" s="89" t="n">
        <v>9.97</v>
      </c>
      <c r="J91" s="65" t="n">
        <f aca="false">H91/3600</f>
        <v>1.686225</v>
      </c>
      <c r="L91" s="88" t="n">
        <v>1498.3448</v>
      </c>
      <c r="M91" s="89" t="n">
        <v>47.4771</v>
      </c>
      <c r="N91" s="89" t="n">
        <v>45.4127</v>
      </c>
      <c r="O91" s="89" t="n">
        <v>45.4976</v>
      </c>
      <c r="P91" s="90" t="n">
        <v>5754.87</v>
      </c>
      <c r="Q91" s="90" t="n">
        <v>9.72</v>
      </c>
      <c r="R91" s="65" t="n">
        <f aca="false">P91/3600</f>
        <v>1.598575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1125.3064</v>
      </c>
      <c r="E92" s="92" t="n">
        <v>43.276</v>
      </c>
      <c r="F92" s="92" t="n">
        <v>41.5121</v>
      </c>
      <c r="G92" s="92" t="n">
        <v>41.6282</v>
      </c>
      <c r="H92" s="92" t="n">
        <v>6018.8</v>
      </c>
      <c r="I92" s="92" t="n">
        <v>10.18</v>
      </c>
      <c r="J92" s="71" t="n">
        <f aca="false">H92/3600</f>
        <v>1.67188888888889</v>
      </c>
      <c r="L92" s="91" t="n">
        <v>1122.7424</v>
      </c>
      <c r="M92" s="92" t="n">
        <v>43.2809</v>
      </c>
      <c r="N92" s="92" t="n">
        <v>41.5285</v>
      </c>
      <c r="O92" s="92" t="n">
        <v>41.6311</v>
      </c>
      <c r="P92" s="93" t="n">
        <v>5339.51</v>
      </c>
      <c r="Q92" s="93" t="n">
        <v>7.2</v>
      </c>
      <c r="R92" s="71" t="n">
        <f aca="false">P92/3600</f>
        <v>1.48319722222222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839.9816</v>
      </c>
      <c r="E93" s="92" t="n">
        <v>38.5286</v>
      </c>
      <c r="F93" s="92" t="n">
        <v>39.3521</v>
      </c>
      <c r="G93" s="92" t="n">
        <v>39.498</v>
      </c>
      <c r="H93" s="92" t="n">
        <v>5487.48</v>
      </c>
      <c r="I93" s="92" t="n">
        <v>9.94</v>
      </c>
      <c r="J93" s="71" t="n">
        <f aca="false">H93/3600</f>
        <v>1.5243</v>
      </c>
      <c r="L93" s="91" t="n">
        <v>839.5632</v>
      </c>
      <c r="M93" s="92" t="n">
        <v>38.5484</v>
      </c>
      <c r="N93" s="92" t="n">
        <v>39.3373</v>
      </c>
      <c r="O93" s="92" t="n">
        <v>39.4813</v>
      </c>
      <c r="P93" s="93" t="n">
        <v>5624.75</v>
      </c>
      <c r="Q93" s="93" t="n">
        <v>10.2</v>
      </c>
      <c r="R93" s="71" t="n">
        <f aca="false">P93/3600</f>
        <v>1.56243055555556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608.4208</v>
      </c>
      <c r="E94" s="95" t="n">
        <v>33.6774</v>
      </c>
      <c r="F94" s="95" t="n">
        <v>38.2511</v>
      </c>
      <c r="G94" s="95" t="n">
        <v>38.0089</v>
      </c>
      <c r="H94" s="95" t="n">
        <v>5465.69</v>
      </c>
      <c r="I94" s="95" t="n">
        <v>10.04</v>
      </c>
      <c r="J94" s="78" t="n">
        <f aca="false">H94/3600</f>
        <v>1.51824722222222</v>
      </c>
      <c r="L94" s="94" t="n">
        <v>605.4176</v>
      </c>
      <c r="M94" s="95" t="n">
        <v>33.6829</v>
      </c>
      <c r="N94" s="95" t="n">
        <v>38.2322</v>
      </c>
      <c r="O94" s="95" t="n">
        <v>37.9836</v>
      </c>
      <c r="P94" s="96" t="n">
        <v>5589.65</v>
      </c>
      <c r="Q94" s="96" t="n">
        <v>10.2</v>
      </c>
      <c r="R94" s="78" t="n">
        <f aca="false">P94/3600</f>
        <v>1.55268055555556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43.3357</v>
      </c>
      <c r="E95" s="89" t="n">
        <v>50.2097</v>
      </c>
      <c r="F95" s="89" t="n">
        <v>53.1744</v>
      </c>
      <c r="G95" s="89" t="n">
        <v>54.205</v>
      </c>
      <c r="H95" s="89" t="n">
        <v>9700.69</v>
      </c>
      <c r="I95" s="89" t="n">
        <v>19.46</v>
      </c>
      <c r="J95" s="65" t="n">
        <f aca="false">H95/3600</f>
        <v>2.69463611111111</v>
      </c>
      <c r="L95" s="88" t="n">
        <v>841.6749</v>
      </c>
      <c r="M95" s="89" t="n">
        <v>50.2256</v>
      </c>
      <c r="N95" s="89" t="n">
        <v>53.149</v>
      </c>
      <c r="O95" s="89" t="n">
        <v>54.1481</v>
      </c>
      <c r="P95" s="90" t="n">
        <v>9988.02</v>
      </c>
      <c r="Q95" s="90" t="n">
        <v>19.89</v>
      </c>
      <c r="R95" s="65" t="n">
        <f aca="false">P95/3600</f>
        <v>2.77445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523.0326</v>
      </c>
      <c r="E96" s="92" t="n">
        <v>46.4349</v>
      </c>
      <c r="F96" s="92" t="n">
        <v>49.9125</v>
      </c>
      <c r="G96" s="92" t="n">
        <v>51.092</v>
      </c>
      <c r="H96" s="92" t="n">
        <v>9548.99</v>
      </c>
      <c r="I96" s="92" t="n">
        <v>19.59</v>
      </c>
      <c r="J96" s="71" t="n">
        <f aca="false">H96/3600</f>
        <v>2.65249722222222</v>
      </c>
      <c r="L96" s="91" t="n">
        <v>524.6563</v>
      </c>
      <c r="M96" s="92" t="n">
        <v>46.446</v>
      </c>
      <c r="N96" s="92" t="n">
        <v>49.8764</v>
      </c>
      <c r="O96" s="92" t="n">
        <v>51.0516</v>
      </c>
      <c r="P96" s="93" t="n">
        <v>9676.33</v>
      </c>
      <c r="Q96" s="93" t="n">
        <v>19.24</v>
      </c>
      <c r="R96" s="71" t="n">
        <f aca="false">P96/3600</f>
        <v>2.68786944444444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333.4819</v>
      </c>
      <c r="E97" s="92" t="n">
        <v>42.8114</v>
      </c>
      <c r="F97" s="92" t="n">
        <v>47.4003</v>
      </c>
      <c r="G97" s="92" t="n">
        <v>48.7319</v>
      </c>
      <c r="H97" s="92" t="n">
        <v>9161.98</v>
      </c>
      <c r="I97" s="92" t="n">
        <v>18.81</v>
      </c>
      <c r="J97" s="71" t="n">
        <f aca="false">H97/3600</f>
        <v>2.54499444444444</v>
      </c>
      <c r="L97" s="91" t="n">
        <v>334.3968</v>
      </c>
      <c r="M97" s="92" t="n">
        <v>42.8195</v>
      </c>
      <c r="N97" s="92" t="n">
        <v>47.4089</v>
      </c>
      <c r="O97" s="92" t="n">
        <v>48.7264</v>
      </c>
      <c r="P97" s="93" t="n">
        <v>8958.43</v>
      </c>
      <c r="Q97" s="93" t="n">
        <v>15.78</v>
      </c>
      <c r="R97" s="71" t="n">
        <f aca="false">P97/3600</f>
        <v>2.48845277777778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218.2877</v>
      </c>
      <c r="E98" s="95" t="n">
        <v>39.1961</v>
      </c>
      <c r="F98" s="95" t="n">
        <v>45.5306</v>
      </c>
      <c r="G98" s="95" t="n">
        <v>46.9897</v>
      </c>
      <c r="H98" s="95" t="n">
        <v>9831.67</v>
      </c>
      <c r="I98" s="95" t="n">
        <v>19.68</v>
      </c>
      <c r="J98" s="78" t="n">
        <f aca="false">H98/3600</f>
        <v>2.73101944444444</v>
      </c>
      <c r="L98" s="94" t="n">
        <v>218.6301</v>
      </c>
      <c r="M98" s="95" t="n">
        <v>39.1974</v>
      </c>
      <c r="N98" s="95" t="n">
        <v>45.5499</v>
      </c>
      <c r="O98" s="95" t="n">
        <v>46.9483</v>
      </c>
      <c r="P98" s="96" t="n">
        <v>8642.85</v>
      </c>
      <c r="Q98" s="96" t="n">
        <v>16.08</v>
      </c>
      <c r="R98" s="78" t="n">
        <f aca="false">P98/3600</f>
        <v>2.40079166666667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0" t="e">
        <f aca="false">AVERAGE(T3:T98)</f>
        <v>#VALUE!</v>
      </c>
      <c r="U105" s="141" t="e">
        <f aca="false">AVERAGE(U3:U98)</f>
        <v>#VALUE!</v>
      </c>
      <c r="V105" s="142" t="e">
        <f aca="false">AVERAGE(V3:V98)</f>
        <v>#VALUE!</v>
      </c>
      <c r="W105" s="141" t="e">
        <f aca="false">AVERAGE(W3:W98)</f>
        <v>#VALUE!</v>
      </c>
      <c r="X105" s="141" t="e">
        <f aca="false">AVERAGE(X3:X98)</f>
        <v>#VALUE!</v>
      </c>
      <c r="Y105" s="14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18.7083348632849</v>
      </c>
      <c r="J106" s="98" t="n">
        <f aca="false">GEOMEAN(J3:J98)</f>
        <v>2.36745433636677</v>
      </c>
      <c r="Q106" s="98" t="n">
        <f aca="false">GEOMEAN(Q3:Q98)</f>
        <v>17.1814816446928</v>
      </c>
      <c r="R106" s="98" t="n">
        <f aca="false">GEOMEAN(R3:R98)</f>
        <v>2.3589881208128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18386471604774</v>
      </c>
      <c r="R107" s="101" t="n">
        <f aca="false">R106/J106</f>
        <v>0.996423916008063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.716563888888889</v>
      </c>
      <c r="J108" s="98" t="n">
        <f aca="false">SUM(J3:J98)</f>
        <v>337.873752777778</v>
      </c>
      <c r="Q108" s="98" t="n">
        <f aca="false">SUM(Q3:Q98)/3600</f>
        <v>0.723988888888889</v>
      </c>
      <c r="R108" s="98" t="n">
        <f aca="false">SUM(R3:R98)</f>
        <v>337.03895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3:I70)</f>
        <v>19.5519692551812</v>
      </c>
      <c r="J113" s="98" t="n">
        <f aca="false">GEOMEAN(J3:J70)</f>
        <v>2.40939653030087</v>
      </c>
      <c r="Q113" s="98" t="n">
        <f aca="false">GEOMEAN(Q3:Q70)</f>
        <v>18.5443920480502</v>
      </c>
      <c r="R113" s="98" t="n">
        <f aca="false">GEOMEAN(R3:R70)</f>
        <v>2.4117683152098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48466714836717</v>
      </c>
      <c r="R114" s="101" t="n">
        <f aca="false">R113/J113</f>
        <v>1.000984389609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B76" colorId="64" zoomScale="100" zoomScaleNormal="100" zoomScalePageLayoutView="100" workbookViewId="0">
      <selection pane="topLeft" activeCell="D19" activeCellId="0" sqref="D19:G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16" t="s">
        <v>9</v>
      </c>
      <c r="B3" s="116" t="s">
        <v>31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43"/>
      <c r="M3" s="144"/>
      <c r="N3" s="144"/>
      <c r="O3" s="144"/>
      <c r="P3" s="144"/>
      <c r="Q3" s="144"/>
      <c r="R3" s="145"/>
      <c r="S3" s="146"/>
      <c r="T3" s="147"/>
      <c r="U3" s="148"/>
      <c r="V3" s="149"/>
      <c r="W3" s="147"/>
      <c r="X3" s="148"/>
      <c r="Y3" s="149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26"/>
      <c r="E4" s="127"/>
      <c r="F4" s="127"/>
      <c r="G4" s="127"/>
      <c r="H4" s="127"/>
      <c r="I4" s="127"/>
      <c r="J4" s="128"/>
      <c r="K4" s="120"/>
      <c r="L4" s="150"/>
      <c r="M4" s="151"/>
      <c r="N4" s="151"/>
      <c r="O4" s="151"/>
      <c r="P4" s="151"/>
      <c r="Q4" s="151"/>
      <c r="R4" s="152"/>
      <c r="S4" s="146"/>
      <c r="T4" s="153"/>
      <c r="U4" s="154"/>
      <c r="V4" s="155"/>
      <c r="W4" s="153"/>
      <c r="X4" s="154"/>
      <c r="Y4" s="155"/>
    </row>
    <row r="5" customFormat="false" ht="12" hidden="false" customHeight="false" outlineLevel="0" collapsed="false">
      <c r="A5" s="108"/>
      <c r="B5" s="108"/>
      <c r="C5" s="108" t="n">
        <v>32</v>
      </c>
      <c r="D5" s="126"/>
      <c r="E5" s="127"/>
      <c r="F5" s="127"/>
      <c r="G5" s="127"/>
      <c r="H5" s="127"/>
      <c r="I5" s="127"/>
      <c r="J5" s="128"/>
      <c r="K5" s="120"/>
      <c r="L5" s="150"/>
      <c r="M5" s="151"/>
      <c r="N5" s="151"/>
      <c r="O5" s="151"/>
      <c r="P5" s="151"/>
      <c r="Q5" s="151"/>
      <c r="R5" s="152"/>
      <c r="S5" s="146"/>
      <c r="T5" s="153"/>
      <c r="U5" s="154"/>
      <c r="V5" s="155"/>
      <c r="W5" s="153"/>
      <c r="X5" s="154"/>
      <c r="Y5" s="155"/>
    </row>
    <row r="6" customFormat="false" ht="12.75" hidden="false" customHeight="false" outlineLevel="0" collapsed="false">
      <c r="A6" s="108"/>
      <c r="B6" s="109"/>
      <c r="C6" s="109" t="n">
        <v>37</v>
      </c>
      <c r="D6" s="133"/>
      <c r="E6" s="134"/>
      <c r="F6" s="134"/>
      <c r="G6" s="134"/>
      <c r="H6" s="134"/>
      <c r="I6" s="134"/>
      <c r="J6" s="135"/>
      <c r="K6" s="120"/>
      <c r="L6" s="156"/>
      <c r="M6" s="157"/>
      <c r="N6" s="157"/>
      <c r="O6" s="157"/>
      <c r="P6" s="157"/>
      <c r="Q6" s="157"/>
      <c r="R6" s="158"/>
      <c r="S6" s="146"/>
      <c r="T6" s="159"/>
      <c r="U6" s="160"/>
      <c r="V6" s="161"/>
      <c r="W6" s="159"/>
      <c r="X6" s="160"/>
      <c r="Y6" s="161"/>
    </row>
    <row r="7" customFormat="false" ht="12" hidden="false" customHeight="false" outlineLevel="0" collapsed="false">
      <c r="A7" s="108"/>
      <c r="B7" s="116" t="s">
        <v>61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43"/>
      <c r="M7" s="144"/>
      <c r="N7" s="144"/>
      <c r="O7" s="144"/>
      <c r="P7" s="144"/>
      <c r="Q7" s="144"/>
      <c r="R7" s="145"/>
      <c r="S7" s="146"/>
      <c r="T7" s="147"/>
      <c r="U7" s="148"/>
      <c r="V7" s="148"/>
      <c r="W7" s="162"/>
      <c r="X7" s="163"/>
      <c r="Y7" s="164"/>
    </row>
    <row r="8" customFormat="false" ht="12" hidden="false" customHeight="false" outlineLevel="0" collapsed="false">
      <c r="A8" s="108"/>
      <c r="B8" s="108"/>
      <c r="C8" s="108" t="n">
        <v>27</v>
      </c>
      <c r="D8" s="126"/>
      <c r="E8" s="127"/>
      <c r="F8" s="127"/>
      <c r="G8" s="127"/>
      <c r="H8" s="127"/>
      <c r="I8" s="127"/>
      <c r="J8" s="128"/>
      <c r="K8" s="120"/>
      <c r="L8" s="150"/>
      <c r="M8" s="151"/>
      <c r="N8" s="151"/>
      <c r="O8" s="151"/>
      <c r="P8" s="151"/>
      <c r="Q8" s="151"/>
      <c r="R8" s="152"/>
      <c r="S8" s="146"/>
      <c r="T8" s="153"/>
      <c r="U8" s="154"/>
      <c r="V8" s="154"/>
      <c r="W8" s="153"/>
      <c r="X8" s="154"/>
      <c r="Y8" s="155"/>
    </row>
    <row r="9" customFormat="false" ht="12" hidden="false" customHeight="false" outlineLevel="0" collapsed="false">
      <c r="A9" s="108"/>
      <c r="B9" s="108"/>
      <c r="C9" s="108" t="n">
        <v>32</v>
      </c>
      <c r="D9" s="126"/>
      <c r="E9" s="127"/>
      <c r="F9" s="127"/>
      <c r="G9" s="127"/>
      <c r="H9" s="127"/>
      <c r="I9" s="127"/>
      <c r="J9" s="128"/>
      <c r="K9" s="120"/>
      <c r="L9" s="150"/>
      <c r="M9" s="151"/>
      <c r="N9" s="151"/>
      <c r="O9" s="151"/>
      <c r="P9" s="151"/>
      <c r="Q9" s="151"/>
      <c r="R9" s="152"/>
      <c r="S9" s="146"/>
      <c r="T9" s="153"/>
      <c r="U9" s="165"/>
      <c r="V9" s="154"/>
      <c r="W9" s="153"/>
      <c r="X9" s="154"/>
      <c r="Y9" s="155"/>
    </row>
    <row r="10" customFormat="false" ht="12.75" hidden="false" customHeight="false" outlineLevel="0" collapsed="false">
      <c r="A10" s="108"/>
      <c r="B10" s="109"/>
      <c r="C10" s="109" t="n">
        <v>37</v>
      </c>
      <c r="D10" s="133"/>
      <c r="E10" s="134"/>
      <c r="F10" s="134"/>
      <c r="G10" s="134"/>
      <c r="H10" s="134"/>
      <c r="I10" s="134"/>
      <c r="J10" s="135"/>
      <c r="K10" s="120"/>
      <c r="L10" s="156"/>
      <c r="M10" s="157"/>
      <c r="N10" s="157"/>
      <c r="O10" s="157"/>
      <c r="P10" s="157"/>
      <c r="Q10" s="157"/>
      <c r="R10" s="158"/>
      <c r="S10" s="146"/>
      <c r="T10" s="159"/>
      <c r="U10" s="160"/>
      <c r="V10" s="160"/>
      <c r="W10" s="159"/>
      <c r="X10" s="160"/>
      <c r="Y10" s="161"/>
    </row>
    <row r="11" customFormat="false" ht="12" hidden="false" customHeight="false" outlineLevel="0" collapsed="false">
      <c r="A11" s="108"/>
      <c r="B11" s="116" t="s">
        <v>58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43"/>
      <c r="M11" s="144"/>
      <c r="N11" s="144"/>
      <c r="O11" s="144"/>
      <c r="P11" s="144"/>
      <c r="Q11" s="144"/>
      <c r="R11" s="145"/>
      <c r="S11" s="146"/>
      <c r="T11" s="147"/>
      <c r="U11" s="148"/>
      <c r="V11" s="148"/>
      <c r="W11" s="162"/>
      <c r="X11" s="163"/>
      <c r="Y11" s="164"/>
    </row>
    <row r="12" customFormat="false" ht="12" hidden="false" customHeight="false" outlineLevel="0" collapsed="false">
      <c r="A12" s="108"/>
      <c r="B12" s="108"/>
      <c r="C12" s="108" t="n">
        <v>27</v>
      </c>
      <c r="D12" s="126"/>
      <c r="E12" s="127"/>
      <c r="F12" s="127"/>
      <c r="G12" s="127"/>
      <c r="H12" s="127"/>
      <c r="I12" s="127"/>
      <c r="J12" s="128"/>
      <c r="K12" s="120"/>
      <c r="L12" s="150"/>
      <c r="M12" s="151"/>
      <c r="N12" s="151"/>
      <c r="O12" s="151"/>
      <c r="P12" s="151"/>
      <c r="Q12" s="151"/>
      <c r="R12" s="152"/>
      <c r="S12" s="146"/>
      <c r="T12" s="153"/>
      <c r="U12" s="154"/>
      <c r="V12" s="154"/>
      <c r="W12" s="153"/>
      <c r="X12" s="154"/>
      <c r="Y12" s="155"/>
    </row>
    <row r="13" customFormat="false" ht="12" hidden="false" customHeight="false" outlineLevel="0" collapsed="false">
      <c r="A13" s="108"/>
      <c r="B13" s="108"/>
      <c r="C13" s="108" t="n">
        <v>32</v>
      </c>
      <c r="D13" s="126"/>
      <c r="E13" s="127"/>
      <c r="F13" s="127"/>
      <c r="G13" s="127"/>
      <c r="H13" s="127"/>
      <c r="I13" s="127"/>
      <c r="J13" s="128"/>
      <c r="K13" s="120"/>
      <c r="L13" s="150"/>
      <c r="M13" s="151"/>
      <c r="N13" s="151"/>
      <c r="O13" s="151"/>
      <c r="P13" s="151"/>
      <c r="Q13" s="151"/>
      <c r="R13" s="152"/>
      <c r="S13" s="146"/>
      <c r="T13" s="153"/>
      <c r="U13" s="154"/>
      <c r="V13" s="154"/>
      <c r="W13" s="153"/>
      <c r="X13" s="154"/>
      <c r="Y13" s="155"/>
    </row>
    <row r="14" customFormat="false" ht="12.75" hidden="false" customHeight="false" outlineLevel="0" collapsed="false">
      <c r="A14" s="108"/>
      <c r="B14" s="109"/>
      <c r="C14" s="109" t="n">
        <v>37</v>
      </c>
      <c r="D14" s="133"/>
      <c r="E14" s="134"/>
      <c r="F14" s="134"/>
      <c r="G14" s="134"/>
      <c r="H14" s="134"/>
      <c r="I14" s="134"/>
      <c r="J14" s="135"/>
      <c r="K14" s="120"/>
      <c r="L14" s="156"/>
      <c r="M14" s="157"/>
      <c r="N14" s="157"/>
      <c r="O14" s="157"/>
      <c r="P14" s="157"/>
      <c r="Q14" s="157"/>
      <c r="R14" s="158"/>
      <c r="S14" s="146"/>
      <c r="T14" s="159"/>
      <c r="U14" s="160"/>
      <c r="V14" s="160"/>
      <c r="W14" s="159"/>
      <c r="X14" s="160"/>
      <c r="Y14" s="161"/>
    </row>
    <row r="15" customFormat="false" ht="12" hidden="false" customHeight="false" outlineLevel="0" collapsed="false">
      <c r="A15" s="108"/>
      <c r="B15" s="116" t="s">
        <v>66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43"/>
      <c r="M15" s="144"/>
      <c r="N15" s="144"/>
      <c r="O15" s="144"/>
      <c r="P15" s="144"/>
      <c r="Q15" s="144"/>
      <c r="R15" s="145"/>
      <c r="S15" s="146"/>
      <c r="T15" s="147"/>
      <c r="U15" s="148"/>
      <c r="V15" s="148"/>
      <c r="W15" s="162"/>
      <c r="X15" s="163"/>
      <c r="Y15" s="164"/>
    </row>
    <row r="16" customFormat="false" ht="12" hidden="false" customHeight="false" outlineLevel="0" collapsed="false">
      <c r="A16" s="108"/>
      <c r="B16" s="108"/>
      <c r="C16" s="108" t="n">
        <v>27</v>
      </c>
      <c r="D16" s="126"/>
      <c r="E16" s="127"/>
      <c r="F16" s="127"/>
      <c r="G16" s="127"/>
      <c r="H16" s="127"/>
      <c r="I16" s="127"/>
      <c r="J16" s="128"/>
      <c r="K16" s="120"/>
      <c r="L16" s="150"/>
      <c r="M16" s="151"/>
      <c r="N16" s="151"/>
      <c r="O16" s="151"/>
      <c r="P16" s="151"/>
      <c r="Q16" s="151"/>
      <c r="R16" s="152"/>
      <c r="S16" s="146"/>
      <c r="T16" s="153"/>
      <c r="U16" s="154"/>
      <c r="V16" s="154"/>
      <c r="W16" s="153"/>
      <c r="X16" s="154"/>
      <c r="Y16" s="155"/>
    </row>
    <row r="17" customFormat="false" ht="12" hidden="false" customHeight="false" outlineLevel="0" collapsed="false">
      <c r="A17" s="108"/>
      <c r="B17" s="108"/>
      <c r="C17" s="108" t="n">
        <v>32</v>
      </c>
      <c r="D17" s="126"/>
      <c r="E17" s="127"/>
      <c r="F17" s="127"/>
      <c r="G17" s="127"/>
      <c r="H17" s="127"/>
      <c r="I17" s="127"/>
      <c r="J17" s="128"/>
      <c r="K17" s="120"/>
      <c r="L17" s="150"/>
      <c r="M17" s="151"/>
      <c r="N17" s="151"/>
      <c r="O17" s="151"/>
      <c r="P17" s="151"/>
      <c r="Q17" s="151"/>
      <c r="R17" s="152"/>
      <c r="S17" s="146"/>
      <c r="T17" s="153"/>
      <c r="U17" s="154"/>
      <c r="V17" s="154"/>
      <c r="W17" s="153"/>
      <c r="X17" s="154"/>
      <c r="Y17" s="155"/>
    </row>
    <row r="18" customFormat="false" ht="12.75" hidden="false" customHeight="false" outlineLevel="0" collapsed="false">
      <c r="A18" s="109"/>
      <c r="B18" s="109"/>
      <c r="C18" s="109" t="n">
        <v>37</v>
      </c>
      <c r="D18" s="133"/>
      <c r="E18" s="134"/>
      <c r="F18" s="134"/>
      <c r="G18" s="134"/>
      <c r="H18" s="134"/>
      <c r="I18" s="134"/>
      <c r="J18" s="135"/>
      <c r="K18" s="120"/>
      <c r="L18" s="156"/>
      <c r="M18" s="157"/>
      <c r="N18" s="157"/>
      <c r="O18" s="157"/>
      <c r="P18" s="157"/>
      <c r="Q18" s="157"/>
      <c r="R18" s="158"/>
      <c r="S18" s="146"/>
      <c r="T18" s="159"/>
      <c r="U18" s="160"/>
      <c r="V18" s="160"/>
      <c r="W18" s="159"/>
      <c r="X18" s="160"/>
      <c r="Y18" s="16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81.0224</v>
      </c>
      <c r="E19" s="89" t="n">
        <v>41.6861</v>
      </c>
      <c r="F19" s="89" t="n">
        <v>43.1821</v>
      </c>
      <c r="G19" s="89" t="n">
        <v>44.6616</v>
      </c>
      <c r="H19" s="89" t="n">
        <v>24075.78</v>
      </c>
      <c r="I19" s="89" t="n">
        <v>36.35</v>
      </c>
      <c r="J19" s="65" t="n">
        <f aca="false">H19/3600</f>
        <v>6.68771666666667</v>
      </c>
      <c r="L19" s="166" t="n">
        <v>5191.2536</v>
      </c>
      <c r="M19" s="90" t="n">
        <v>41.6781</v>
      </c>
      <c r="N19" s="90" t="n">
        <v>43.1773</v>
      </c>
      <c r="O19" s="90" t="n">
        <v>44.6406</v>
      </c>
      <c r="P19" s="90" t="n">
        <v>26926.83</v>
      </c>
      <c r="Q19" s="90" t="n">
        <v>39.41</v>
      </c>
      <c r="R19" s="65" t="n">
        <f aca="false">P19/3600</f>
        <v>7.479675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404.7472</v>
      </c>
      <c r="E20" s="92" t="n">
        <v>39.6754</v>
      </c>
      <c r="F20" s="92" t="n">
        <v>41.5385</v>
      </c>
      <c r="G20" s="92" t="n">
        <v>42.7058</v>
      </c>
      <c r="H20" s="92" t="n">
        <v>23790.76</v>
      </c>
      <c r="I20" s="92" t="n">
        <v>33.06</v>
      </c>
      <c r="J20" s="71" t="n">
        <f aca="false">H20/3600</f>
        <v>6.60854444444444</v>
      </c>
      <c r="L20" s="167" t="n">
        <v>2409.968</v>
      </c>
      <c r="M20" s="93" t="n">
        <v>39.6641</v>
      </c>
      <c r="N20" s="93" t="n">
        <v>41.5337</v>
      </c>
      <c r="O20" s="93" t="n">
        <v>42.7124</v>
      </c>
      <c r="P20" s="93" t="n">
        <v>24415.21</v>
      </c>
      <c r="Q20" s="93" t="n">
        <v>33.1</v>
      </c>
      <c r="R20" s="71" t="n">
        <f aca="false">P20/3600</f>
        <v>6.78200277777778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57.508</v>
      </c>
      <c r="E21" s="92" t="n">
        <v>37.1561</v>
      </c>
      <c r="F21" s="92" t="n">
        <v>40.2704</v>
      </c>
      <c r="G21" s="92" t="n">
        <v>41.4522</v>
      </c>
      <c r="H21" s="92" t="n">
        <v>20034.2</v>
      </c>
      <c r="I21" s="92" t="n">
        <v>26.79</v>
      </c>
      <c r="J21" s="71" t="n">
        <f aca="false">H21/3600</f>
        <v>5.56505555555556</v>
      </c>
      <c r="L21" s="167" t="n">
        <v>1156.6208</v>
      </c>
      <c r="M21" s="93" t="n">
        <v>37.1312</v>
      </c>
      <c r="N21" s="93" t="n">
        <v>40.2718</v>
      </c>
      <c r="O21" s="93" t="n">
        <v>41.4592</v>
      </c>
      <c r="P21" s="93" t="n">
        <v>22295.7</v>
      </c>
      <c r="Q21" s="93" t="n">
        <v>28.98</v>
      </c>
      <c r="R21" s="71" t="n">
        <f aca="false">P21/3600</f>
        <v>6.19325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4.0288</v>
      </c>
      <c r="E22" s="95" t="n">
        <v>34.553</v>
      </c>
      <c r="F22" s="95" t="n">
        <v>39.4374</v>
      </c>
      <c r="G22" s="95" t="n">
        <v>40.722</v>
      </c>
      <c r="H22" s="95" t="n">
        <v>18720.35</v>
      </c>
      <c r="I22" s="95" t="n">
        <v>23.68</v>
      </c>
      <c r="J22" s="78" t="n">
        <f aca="false">H22/3600</f>
        <v>5.20009722222222</v>
      </c>
      <c r="L22" s="168" t="n">
        <v>565.8592</v>
      </c>
      <c r="M22" s="96" t="n">
        <v>34.5488</v>
      </c>
      <c r="N22" s="96" t="n">
        <v>39.4396</v>
      </c>
      <c r="O22" s="96" t="n">
        <v>40.7259</v>
      </c>
      <c r="P22" s="96" t="n">
        <v>21019.12</v>
      </c>
      <c r="Q22" s="96" t="n">
        <v>26.14</v>
      </c>
      <c r="R22" s="78" t="n">
        <f aca="false">P22/3600</f>
        <v>5.83864444444444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866.1544</v>
      </c>
      <c r="E23" s="89" t="n">
        <v>39.8899</v>
      </c>
      <c r="F23" s="89" t="n">
        <v>41.8733</v>
      </c>
      <c r="G23" s="89" t="n">
        <v>42.9746</v>
      </c>
      <c r="H23" s="89" t="n">
        <v>21734.86</v>
      </c>
      <c r="I23" s="89" t="n">
        <v>38.32</v>
      </c>
      <c r="J23" s="65" t="n">
        <f aca="false">H23/3600</f>
        <v>6.03746111111111</v>
      </c>
      <c r="L23" s="166" t="n">
        <v>7869.056</v>
      </c>
      <c r="M23" s="90" t="n">
        <v>39.8742</v>
      </c>
      <c r="N23" s="90" t="n">
        <v>41.8548</v>
      </c>
      <c r="O23" s="90" t="n">
        <v>42.9778</v>
      </c>
      <c r="P23" s="90" t="n">
        <v>21350.24</v>
      </c>
      <c r="Q23" s="90" t="n">
        <v>38.27</v>
      </c>
      <c r="R23" s="65" t="n">
        <f aca="false">P23/3600</f>
        <v>5.93062222222222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56.6256</v>
      </c>
      <c r="E24" s="92" t="n">
        <v>36.9925</v>
      </c>
      <c r="F24" s="92" t="n">
        <v>39.7243</v>
      </c>
      <c r="G24" s="92" t="n">
        <v>40.7234</v>
      </c>
      <c r="H24" s="92" t="n">
        <v>19301.16</v>
      </c>
      <c r="I24" s="92" t="n">
        <v>30.22</v>
      </c>
      <c r="J24" s="71" t="n">
        <f aca="false">H24/3600</f>
        <v>5.36143333333333</v>
      </c>
      <c r="L24" s="167" t="n">
        <v>3156.6192</v>
      </c>
      <c r="M24" s="93" t="n">
        <v>36.9747</v>
      </c>
      <c r="N24" s="93" t="n">
        <v>39.7279</v>
      </c>
      <c r="O24" s="93" t="n">
        <v>40.7197</v>
      </c>
      <c r="P24" s="93" t="n">
        <v>19846.4</v>
      </c>
      <c r="Q24" s="93" t="n">
        <v>30.08</v>
      </c>
      <c r="R24" s="71" t="n">
        <f aca="false">P24/3600</f>
        <v>5.51288888888889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40.3712</v>
      </c>
      <c r="E25" s="92" t="n">
        <v>34.1999</v>
      </c>
      <c r="F25" s="92" t="n">
        <v>38.0848</v>
      </c>
      <c r="G25" s="92" t="n">
        <v>39.3377</v>
      </c>
      <c r="H25" s="92" t="n">
        <v>17899.07</v>
      </c>
      <c r="I25" s="92" t="n">
        <v>25.07</v>
      </c>
      <c r="J25" s="71" t="n">
        <f aca="false">H25/3600</f>
        <v>4.97196388888889</v>
      </c>
      <c r="L25" s="167" t="n">
        <v>1337.3488</v>
      </c>
      <c r="M25" s="93" t="n">
        <v>34.1792</v>
      </c>
      <c r="N25" s="93" t="n">
        <v>38.0755</v>
      </c>
      <c r="O25" s="93" t="n">
        <v>39.3322</v>
      </c>
      <c r="P25" s="93" t="n">
        <v>18332.92</v>
      </c>
      <c r="Q25" s="93" t="n">
        <v>25.58</v>
      </c>
      <c r="R25" s="71" t="n">
        <f aca="false">P25/3600</f>
        <v>5.09247777777778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8.3496</v>
      </c>
      <c r="E26" s="95" t="n">
        <v>31.6032</v>
      </c>
      <c r="F26" s="95" t="n">
        <v>36.9831</v>
      </c>
      <c r="G26" s="95" t="n">
        <v>38.5697</v>
      </c>
      <c r="H26" s="95" t="n">
        <v>17034.59</v>
      </c>
      <c r="I26" s="95" t="n">
        <v>22.27</v>
      </c>
      <c r="J26" s="78" t="n">
        <f aca="false">H26/3600</f>
        <v>4.73183055555556</v>
      </c>
      <c r="L26" s="168" t="n">
        <v>578.72</v>
      </c>
      <c r="M26" s="96" t="n">
        <v>31.5899</v>
      </c>
      <c r="N26" s="96" t="n">
        <v>36.9637</v>
      </c>
      <c r="O26" s="96" t="n">
        <v>38.5883</v>
      </c>
      <c r="P26" s="96" t="n">
        <v>18952.41</v>
      </c>
      <c r="Q26" s="96" t="n">
        <v>24.28</v>
      </c>
      <c r="R26" s="78" t="n">
        <f aca="false">P26/3600</f>
        <v>5.26455833333333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9753.9496</v>
      </c>
      <c r="E27" s="89" t="n">
        <v>38.6761</v>
      </c>
      <c r="F27" s="89" t="n">
        <v>39.9944</v>
      </c>
      <c r="G27" s="89" t="n">
        <v>43.13</v>
      </c>
      <c r="H27" s="89" t="n">
        <v>51298.6</v>
      </c>
      <c r="I27" s="89" t="n">
        <v>80.58</v>
      </c>
      <c r="J27" s="65" t="n">
        <f aca="false">H27/3600</f>
        <v>14.2496111111111</v>
      </c>
      <c r="L27" s="166" t="n">
        <v>19650.128</v>
      </c>
      <c r="M27" s="90" t="n">
        <v>38.6634</v>
      </c>
      <c r="N27" s="90" t="n">
        <v>39.9736</v>
      </c>
      <c r="O27" s="90" t="n">
        <v>43.1322</v>
      </c>
      <c r="P27" s="90" t="n">
        <v>48958.27</v>
      </c>
      <c r="Q27" s="90" t="n">
        <v>74.77</v>
      </c>
      <c r="R27" s="65" t="n">
        <f aca="false">P27/3600</f>
        <v>13.5995194444444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22.8256</v>
      </c>
      <c r="E28" s="92" t="n">
        <v>36.7094</v>
      </c>
      <c r="F28" s="92" t="n">
        <v>38.726</v>
      </c>
      <c r="G28" s="92" t="n">
        <v>41.137</v>
      </c>
      <c r="H28" s="92" t="n">
        <v>39839.32</v>
      </c>
      <c r="I28" s="92" t="n">
        <v>52.79</v>
      </c>
      <c r="J28" s="71" t="n">
        <f aca="false">H28/3600</f>
        <v>11.0664777777778</v>
      </c>
      <c r="L28" s="167" t="n">
        <v>5714.4824</v>
      </c>
      <c r="M28" s="93" t="n">
        <v>36.6958</v>
      </c>
      <c r="N28" s="93" t="n">
        <v>38.7651</v>
      </c>
      <c r="O28" s="93" t="n">
        <v>41.1355</v>
      </c>
      <c r="P28" s="93" t="n">
        <v>44858.43</v>
      </c>
      <c r="Q28" s="93" t="n">
        <v>55.48</v>
      </c>
      <c r="R28" s="71" t="n">
        <f aca="false">P28/3600</f>
        <v>12.460675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592.4216</v>
      </c>
      <c r="E29" s="92" t="n">
        <v>34.58</v>
      </c>
      <c r="F29" s="92" t="n">
        <v>37.8269</v>
      </c>
      <c r="G29" s="92" t="n">
        <v>39.5829</v>
      </c>
      <c r="H29" s="92" t="n">
        <v>40302.93</v>
      </c>
      <c r="I29" s="92" t="n">
        <v>47.81</v>
      </c>
      <c r="J29" s="71" t="n">
        <f aca="false">H29/3600</f>
        <v>11.1952583333333</v>
      </c>
      <c r="L29" s="167" t="n">
        <v>2583.4552</v>
      </c>
      <c r="M29" s="93" t="n">
        <v>34.5613</v>
      </c>
      <c r="N29" s="93" t="n">
        <v>37.8221</v>
      </c>
      <c r="O29" s="93" t="n">
        <v>39.5956</v>
      </c>
      <c r="P29" s="93" t="n">
        <v>35175.9</v>
      </c>
      <c r="Q29" s="93" t="n">
        <v>32.83</v>
      </c>
      <c r="R29" s="71" t="n">
        <f aca="false">P29/3600</f>
        <v>9.77108333333333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78.5112</v>
      </c>
      <c r="E30" s="95" t="n">
        <v>32.2802</v>
      </c>
      <c r="F30" s="95" t="n">
        <v>37.0955</v>
      </c>
      <c r="G30" s="95" t="n">
        <v>38.4214</v>
      </c>
      <c r="H30" s="95" t="n">
        <v>34731.03</v>
      </c>
      <c r="I30" s="95" t="n">
        <v>39.54</v>
      </c>
      <c r="J30" s="78" t="n">
        <f aca="false">H30/3600</f>
        <v>9.64750833333333</v>
      </c>
      <c r="L30" s="168" t="n">
        <v>1278.1816</v>
      </c>
      <c r="M30" s="96" t="n">
        <v>32.2687</v>
      </c>
      <c r="N30" s="96" t="n">
        <v>37.1238</v>
      </c>
      <c r="O30" s="96" t="n">
        <v>38.4492</v>
      </c>
      <c r="P30" s="96" t="n">
        <v>33415.24</v>
      </c>
      <c r="Q30" s="96" t="n">
        <v>32.73</v>
      </c>
      <c r="R30" s="78" t="n">
        <f aca="false">P30/3600</f>
        <v>9.28201111111111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9765.1088</v>
      </c>
      <c r="E31" s="89" t="n">
        <v>39.4147</v>
      </c>
      <c r="F31" s="89" t="n">
        <v>43.5113</v>
      </c>
      <c r="G31" s="89" t="n">
        <v>44.6516</v>
      </c>
      <c r="H31" s="89" t="n">
        <v>59428.11</v>
      </c>
      <c r="I31" s="89" t="n">
        <v>92.35</v>
      </c>
      <c r="J31" s="65" t="n">
        <f aca="false">H31/3600</f>
        <v>16.5078083333333</v>
      </c>
      <c r="L31" s="166" t="n">
        <v>19714.3504</v>
      </c>
      <c r="M31" s="90" t="n">
        <v>39.4025</v>
      </c>
      <c r="N31" s="90" t="n">
        <v>43.5026</v>
      </c>
      <c r="O31" s="90" t="n">
        <v>44.6469</v>
      </c>
      <c r="P31" s="90" t="n">
        <v>56264</v>
      </c>
      <c r="Q31" s="90" t="n">
        <v>85.65</v>
      </c>
      <c r="R31" s="65" t="n">
        <f aca="false">P31/3600</f>
        <v>15.6288888888889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47.328</v>
      </c>
      <c r="E32" s="92" t="n">
        <v>37.4982</v>
      </c>
      <c r="F32" s="92" t="n">
        <v>42.0477</v>
      </c>
      <c r="G32" s="92" t="n">
        <v>42.461</v>
      </c>
      <c r="H32" s="92" t="n">
        <v>47335.64</v>
      </c>
      <c r="I32" s="92" t="n">
        <v>68.21</v>
      </c>
      <c r="J32" s="71" t="n">
        <f aca="false">H32/3600</f>
        <v>13.1487888888889</v>
      </c>
      <c r="L32" s="167" t="n">
        <v>6732.788</v>
      </c>
      <c r="M32" s="93" t="n">
        <v>37.4852</v>
      </c>
      <c r="N32" s="93" t="n">
        <v>42.047</v>
      </c>
      <c r="O32" s="93" t="n">
        <v>42.4606</v>
      </c>
      <c r="P32" s="93" t="n">
        <v>48572.89</v>
      </c>
      <c r="Q32" s="93" t="n">
        <v>67.28</v>
      </c>
      <c r="R32" s="71" t="n">
        <f aca="false">P32/3600</f>
        <v>13.4924694444444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25.6848</v>
      </c>
      <c r="E33" s="92" t="n">
        <v>35.5181</v>
      </c>
      <c r="F33" s="92" t="n">
        <v>40.6956</v>
      </c>
      <c r="G33" s="92" t="n">
        <v>40.5766</v>
      </c>
      <c r="H33" s="92" t="n">
        <v>42970.72</v>
      </c>
      <c r="I33" s="92" t="n">
        <v>58.52</v>
      </c>
      <c r="J33" s="71" t="n">
        <f aca="false">H33/3600</f>
        <v>11.9363111111111</v>
      </c>
      <c r="L33" s="167" t="n">
        <v>3116.2336</v>
      </c>
      <c r="M33" s="93" t="n">
        <v>35.5035</v>
      </c>
      <c r="N33" s="93" t="n">
        <v>40.7022</v>
      </c>
      <c r="O33" s="93" t="n">
        <v>40.5756</v>
      </c>
      <c r="P33" s="93" t="n">
        <v>43760.34</v>
      </c>
      <c r="Q33" s="93" t="n">
        <v>58.14</v>
      </c>
      <c r="R33" s="71" t="n">
        <f aca="false">P33/3600</f>
        <v>12.15565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589.2304</v>
      </c>
      <c r="E34" s="95" t="n">
        <v>33.3837</v>
      </c>
      <c r="F34" s="95" t="n">
        <v>39.733</v>
      </c>
      <c r="G34" s="95" t="n">
        <v>39.2322</v>
      </c>
      <c r="H34" s="95" t="n">
        <v>39907.95</v>
      </c>
      <c r="I34" s="95" t="n">
        <v>50.83</v>
      </c>
      <c r="J34" s="78" t="n">
        <f aca="false">H34/3600</f>
        <v>11.0855416666667</v>
      </c>
      <c r="L34" s="168" t="n">
        <v>1590.68</v>
      </c>
      <c r="M34" s="96" t="n">
        <v>33.3769</v>
      </c>
      <c r="N34" s="96" t="n">
        <v>39.7452</v>
      </c>
      <c r="O34" s="96" t="n">
        <v>39.2534</v>
      </c>
      <c r="P34" s="96" t="n">
        <v>37753.29</v>
      </c>
      <c r="Q34" s="96" t="n">
        <v>41.7</v>
      </c>
      <c r="R34" s="78" t="n">
        <f aca="false">P34/3600</f>
        <v>10.487025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52324.9128</v>
      </c>
      <c r="E35" s="89" t="n">
        <v>38.2287</v>
      </c>
      <c r="F35" s="89" t="n">
        <v>41.876</v>
      </c>
      <c r="G35" s="89" t="n">
        <v>44.0131</v>
      </c>
      <c r="H35" s="89" t="n">
        <v>66629.53</v>
      </c>
      <c r="I35" s="89" t="n">
        <v>134.36</v>
      </c>
      <c r="J35" s="65" t="n">
        <f aca="false">H35/3600</f>
        <v>18.5082027777778</v>
      </c>
      <c r="L35" s="166" t="n">
        <v>52029.98</v>
      </c>
      <c r="M35" s="90" t="n">
        <v>38.188</v>
      </c>
      <c r="N35" s="90" t="n">
        <v>41.8735</v>
      </c>
      <c r="O35" s="90" t="n">
        <v>44.0094</v>
      </c>
      <c r="P35" s="90" t="n">
        <v>58946.91</v>
      </c>
      <c r="Q35" s="90" t="n">
        <v>120.23</v>
      </c>
      <c r="R35" s="65" t="n">
        <f aca="false">P35/3600</f>
        <v>16.3741416666667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444.4096</v>
      </c>
      <c r="E36" s="92" t="n">
        <v>35.3909</v>
      </c>
      <c r="F36" s="92" t="n">
        <v>40.3257</v>
      </c>
      <c r="G36" s="92" t="n">
        <v>42.6903</v>
      </c>
      <c r="H36" s="92" t="n">
        <v>45637.44</v>
      </c>
      <c r="I36" s="92" t="n">
        <v>72.78</v>
      </c>
      <c r="J36" s="71" t="n">
        <f aca="false">H36/3600</f>
        <v>12.6770666666667</v>
      </c>
      <c r="L36" s="167" t="n">
        <v>7404.9776</v>
      </c>
      <c r="M36" s="93" t="n">
        <v>35.3807</v>
      </c>
      <c r="N36" s="93" t="n">
        <v>40.3375</v>
      </c>
      <c r="O36" s="93" t="n">
        <v>42.6992</v>
      </c>
      <c r="P36" s="93" t="n">
        <v>42863.26</v>
      </c>
      <c r="Q36" s="93" t="n">
        <v>59.62</v>
      </c>
      <c r="R36" s="71" t="n">
        <f aca="false">P36/3600</f>
        <v>11.9064611111111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89.7768</v>
      </c>
      <c r="E37" s="92" t="n">
        <v>33.5811</v>
      </c>
      <c r="F37" s="92" t="n">
        <v>39.0066</v>
      </c>
      <c r="G37" s="92" t="n">
        <v>41.6055</v>
      </c>
      <c r="H37" s="92" t="n">
        <v>46049.23</v>
      </c>
      <c r="I37" s="92" t="n">
        <v>63.07</v>
      </c>
      <c r="J37" s="71" t="n">
        <f aca="false">H37/3600</f>
        <v>12.7914527777778</v>
      </c>
      <c r="L37" s="167" t="n">
        <v>1992.54</v>
      </c>
      <c r="M37" s="93" t="n">
        <v>33.576</v>
      </c>
      <c r="N37" s="93" t="n">
        <v>39.0575</v>
      </c>
      <c r="O37" s="93" t="n">
        <v>41.6326</v>
      </c>
      <c r="P37" s="93" t="n">
        <v>40072.62</v>
      </c>
      <c r="Q37" s="93" t="n">
        <v>54.9</v>
      </c>
      <c r="R37" s="71" t="n">
        <f aca="false">P37/3600</f>
        <v>11.1312833333333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68.2952</v>
      </c>
      <c r="E38" s="95" t="n">
        <v>31.3832</v>
      </c>
      <c r="F38" s="95" t="n">
        <v>38.1591</v>
      </c>
      <c r="G38" s="95" t="n">
        <v>40.8223</v>
      </c>
      <c r="H38" s="95" t="n">
        <v>43896.37</v>
      </c>
      <c r="I38" s="95" t="n">
        <v>56.39</v>
      </c>
      <c r="J38" s="78" t="n">
        <f aca="false">H38/3600</f>
        <v>12.1934361111111</v>
      </c>
      <c r="L38" s="168" t="n">
        <v>773.6584</v>
      </c>
      <c r="M38" s="96" t="n">
        <v>31.3912</v>
      </c>
      <c r="N38" s="96" t="n">
        <v>38.1903</v>
      </c>
      <c r="O38" s="96" t="n">
        <v>40.925</v>
      </c>
      <c r="P38" s="96" t="n">
        <v>38175.44</v>
      </c>
      <c r="Q38" s="96" t="n">
        <v>40.73</v>
      </c>
      <c r="R38" s="78" t="n">
        <f aca="false">P38/3600</f>
        <v>10.6042888888889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635.068</v>
      </c>
      <c r="E39" s="89" t="n">
        <v>40.2216</v>
      </c>
      <c r="F39" s="89" t="n">
        <v>42.269</v>
      </c>
      <c r="G39" s="89" t="n">
        <v>42.7173</v>
      </c>
      <c r="H39" s="89" t="n">
        <v>9433.98</v>
      </c>
      <c r="I39" s="89" t="n">
        <v>15.77</v>
      </c>
      <c r="J39" s="65" t="n">
        <f aca="false">H39/3600</f>
        <v>2.62055</v>
      </c>
      <c r="L39" s="166" t="n">
        <v>3635.596</v>
      </c>
      <c r="M39" s="90" t="n">
        <v>40.214</v>
      </c>
      <c r="N39" s="90" t="n">
        <v>42.2969</v>
      </c>
      <c r="O39" s="90" t="n">
        <v>42.6977</v>
      </c>
      <c r="P39" s="90" t="n">
        <v>9808.32</v>
      </c>
      <c r="Q39" s="90" t="n">
        <v>15.69</v>
      </c>
      <c r="R39" s="65" t="n">
        <f aca="false">P39/3600</f>
        <v>2.72453333333333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714.0528</v>
      </c>
      <c r="E40" s="92" t="n">
        <v>37.0062</v>
      </c>
      <c r="F40" s="92" t="n">
        <v>39.5782</v>
      </c>
      <c r="G40" s="92" t="n">
        <v>39.7319</v>
      </c>
      <c r="H40" s="92" t="n">
        <v>8425.65</v>
      </c>
      <c r="I40" s="92" t="n">
        <v>12.94</v>
      </c>
      <c r="J40" s="71" t="n">
        <f aca="false">H40/3600</f>
        <v>2.34045833333333</v>
      </c>
      <c r="L40" s="167" t="n">
        <v>1710.748</v>
      </c>
      <c r="M40" s="93" t="n">
        <v>36.9876</v>
      </c>
      <c r="N40" s="93" t="n">
        <v>39.5729</v>
      </c>
      <c r="O40" s="93" t="n">
        <v>39.733</v>
      </c>
      <c r="P40" s="93" t="n">
        <v>8704.26</v>
      </c>
      <c r="Q40" s="93" t="n">
        <v>13.11</v>
      </c>
      <c r="R40" s="71" t="n">
        <f aca="false">P40/3600</f>
        <v>2.41785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1.0344</v>
      </c>
      <c r="E41" s="92" t="n">
        <v>34.0928</v>
      </c>
      <c r="F41" s="92" t="n">
        <v>37.761</v>
      </c>
      <c r="G41" s="92" t="n">
        <v>37.594</v>
      </c>
      <c r="H41" s="92" t="n">
        <v>7696.94</v>
      </c>
      <c r="I41" s="92" t="n">
        <v>10.56</v>
      </c>
      <c r="J41" s="71" t="n">
        <f aca="false">H41/3600</f>
        <v>2.13803888888889</v>
      </c>
      <c r="L41" s="167" t="n">
        <v>818.7048</v>
      </c>
      <c r="M41" s="93" t="n">
        <v>34.0648</v>
      </c>
      <c r="N41" s="93" t="n">
        <v>37.7435</v>
      </c>
      <c r="O41" s="93" t="n">
        <v>37.6164</v>
      </c>
      <c r="P41" s="93" t="n">
        <v>7831.79</v>
      </c>
      <c r="Q41" s="93" t="n">
        <v>10.86</v>
      </c>
      <c r="R41" s="71" t="n">
        <f aca="false">P41/3600</f>
        <v>2.17549722222222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0.1112</v>
      </c>
      <c r="E42" s="95" t="n">
        <v>31.6347</v>
      </c>
      <c r="F42" s="95" t="n">
        <v>36.4218</v>
      </c>
      <c r="G42" s="95" t="n">
        <v>36.1246</v>
      </c>
      <c r="H42" s="95" t="n">
        <v>7090.02</v>
      </c>
      <c r="I42" s="95" t="n">
        <v>9.22</v>
      </c>
      <c r="J42" s="78" t="n">
        <f aca="false">H42/3600</f>
        <v>1.96945</v>
      </c>
      <c r="L42" s="168" t="n">
        <v>421.9176</v>
      </c>
      <c r="M42" s="96" t="n">
        <v>31.6365</v>
      </c>
      <c r="N42" s="96" t="n">
        <v>36.4154</v>
      </c>
      <c r="O42" s="96" t="n">
        <v>36.143</v>
      </c>
      <c r="P42" s="96" t="n">
        <v>7287.97</v>
      </c>
      <c r="Q42" s="96" t="n">
        <v>9.49</v>
      </c>
      <c r="R42" s="78" t="n">
        <f aca="false">P42/3600</f>
        <v>2.02443611111111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4137.1544</v>
      </c>
      <c r="E43" s="89" t="n">
        <v>40.0915</v>
      </c>
      <c r="F43" s="89" t="n">
        <v>42.8849</v>
      </c>
      <c r="G43" s="89" t="n">
        <v>44.1613</v>
      </c>
      <c r="H43" s="89" t="n">
        <v>10666.56</v>
      </c>
      <c r="I43" s="89" t="n">
        <v>18.02</v>
      </c>
      <c r="J43" s="65" t="n">
        <f aca="false">H43/3600</f>
        <v>2.96293333333333</v>
      </c>
      <c r="L43" s="166" t="n">
        <v>4144.9048</v>
      </c>
      <c r="M43" s="90" t="n">
        <v>40.0819</v>
      </c>
      <c r="N43" s="90" t="n">
        <v>42.8748</v>
      </c>
      <c r="O43" s="90" t="n">
        <v>44.1504</v>
      </c>
      <c r="P43" s="90" t="n">
        <v>12136.83</v>
      </c>
      <c r="Q43" s="90" t="n">
        <v>19.69</v>
      </c>
      <c r="R43" s="65" t="n">
        <f aca="false">P43/3600</f>
        <v>3.37134166666667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62.6312</v>
      </c>
      <c r="E44" s="92" t="n">
        <v>37.235</v>
      </c>
      <c r="F44" s="92" t="n">
        <v>40.6984</v>
      </c>
      <c r="G44" s="92" t="n">
        <v>41.7156</v>
      </c>
      <c r="H44" s="92" t="n">
        <v>9519.51</v>
      </c>
      <c r="I44" s="92" t="n">
        <v>14.52</v>
      </c>
      <c r="J44" s="71" t="n">
        <f aca="false">H44/3600</f>
        <v>2.64430833333333</v>
      </c>
      <c r="L44" s="167" t="n">
        <v>1863.592</v>
      </c>
      <c r="M44" s="93" t="n">
        <v>37.2191</v>
      </c>
      <c r="N44" s="93" t="n">
        <v>40.7151</v>
      </c>
      <c r="O44" s="93" t="n">
        <v>41.7385</v>
      </c>
      <c r="P44" s="93" t="n">
        <v>10750.02</v>
      </c>
      <c r="Q44" s="93" t="n">
        <v>15.87</v>
      </c>
      <c r="R44" s="71" t="n">
        <f aca="false">P44/3600</f>
        <v>2.98611666666667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5.876</v>
      </c>
      <c r="E45" s="92" t="n">
        <v>34.2766</v>
      </c>
      <c r="F45" s="92" t="n">
        <v>38.9781</v>
      </c>
      <c r="G45" s="92" t="n">
        <v>39.7972</v>
      </c>
      <c r="H45" s="92" t="n">
        <v>8809.78</v>
      </c>
      <c r="I45" s="92" t="n">
        <v>12.38</v>
      </c>
      <c r="J45" s="71" t="n">
        <f aca="false">H45/3600</f>
        <v>2.44716111111111</v>
      </c>
      <c r="L45" s="167" t="n">
        <v>907.8504</v>
      </c>
      <c r="M45" s="93" t="n">
        <v>34.2624</v>
      </c>
      <c r="N45" s="93" t="n">
        <v>38.9864</v>
      </c>
      <c r="O45" s="93" t="n">
        <v>39.8254</v>
      </c>
      <c r="P45" s="93" t="n">
        <v>9998.24</v>
      </c>
      <c r="Q45" s="93" t="n">
        <v>13.89</v>
      </c>
      <c r="R45" s="71" t="n">
        <f aca="false">P45/3600</f>
        <v>2.77728888888889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2.8616</v>
      </c>
      <c r="E46" s="95" t="n">
        <v>31.3749</v>
      </c>
      <c r="F46" s="95" t="n">
        <v>37.7532</v>
      </c>
      <c r="G46" s="95" t="n">
        <v>38.4336</v>
      </c>
      <c r="H46" s="95" t="n">
        <v>8338.77</v>
      </c>
      <c r="I46" s="95" t="n">
        <v>11.06</v>
      </c>
      <c r="J46" s="78" t="n">
        <f aca="false">H46/3600</f>
        <v>2.316325</v>
      </c>
      <c r="L46" s="168" t="n">
        <v>465.416</v>
      </c>
      <c r="M46" s="96" t="n">
        <v>31.3883</v>
      </c>
      <c r="N46" s="96" t="n">
        <v>37.7759</v>
      </c>
      <c r="O46" s="96" t="n">
        <v>38.5038</v>
      </c>
      <c r="P46" s="96" t="n">
        <v>9266.11</v>
      </c>
      <c r="Q46" s="96" t="n">
        <v>11.98</v>
      </c>
      <c r="R46" s="78" t="n">
        <f aca="false">P46/3600</f>
        <v>2.57391944444444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7920.612</v>
      </c>
      <c r="E47" s="89" t="n">
        <v>38.3219</v>
      </c>
      <c r="F47" s="89" t="n">
        <v>40.8234</v>
      </c>
      <c r="G47" s="89" t="n">
        <v>41.7304</v>
      </c>
      <c r="H47" s="89" t="n">
        <v>11009.19</v>
      </c>
      <c r="I47" s="89" t="n">
        <v>22.01</v>
      </c>
      <c r="J47" s="65" t="n">
        <f aca="false">H47/3600</f>
        <v>3.05810833333333</v>
      </c>
      <c r="L47" s="166" t="n">
        <v>7923.6224</v>
      </c>
      <c r="M47" s="90" t="n">
        <v>38.3073</v>
      </c>
      <c r="N47" s="90" t="n">
        <v>40.8188</v>
      </c>
      <c r="O47" s="90" t="n">
        <v>41.7166</v>
      </c>
      <c r="P47" s="90" t="n">
        <v>10643.8</v>
      </c>
      <c r="Q47" s="90" t="n">
        <v>20.49</v>
      </c>
      <c r="R47" s="65" t="n">
        <f aca="false">P47/3600</f>
        <v>2.95661111111111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409.944</v>
      </c>
      <c r="E48" s="92" t="n">
        <v>34.4729</v>
      </c>
      <c r="F48" s="92" t="n">
        <v>38.094</v>
      </c>
      <c r="G48" s="92" t="n">
        <v>38.8863</v>
      </c>
      <c r="H48" s="92" t="n">
        <v>9393.29</v>
      </c>
      <c r="I48" s="92" t="n">
        <v>16.9</v>
      </c>
      <c r="J48" s="71" t="n">
        <f aca="false">H48/3600</f>
        <v>2.60924722222222</v>
      </c>
      <c r="L48" s="167" t="n">
        <v>3406.024</v>
      </c>
      <c r="M48" s="93" t="n">
        <v>34.4556</v>
      </c>
      <c r="N48" s="93" t="n">
        <v>38.0987</v>
      </c>
      <c r="O48" s="93" t="n">
        <v>38.9163</v>
      </c>
      <c r="P48" s="93" t="n">
        <v>8954.71</v>
      </c>
      <c r="Q48" s="93" t="n">
        <v>15.83</v>
      </c>
      <c r="R48" s="71" t="n">
        <f aca="false">P48/3600</f>
        <v>2.48741944444444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95.9736</v>
      </c>
      <c r="E49" s="92" t="n">
        <v>30.9978</v>
      </c>
      <c r="F49" s="92" t="n">
        <v>36.1489</v>
      </c>
      <c r="G49" s="92" t="n">
        <v>36.912</v>
      </c>
      <c r="H49" s="92" t="n">
        <v>8377.79</v>
      </c>
      <c r="I49" s="92" t="n">
        <v>13.46</v>
      </c>
      <c r="J49" s="71" t="n">
        <f aca="false">H49/3600</f>
        <v>2.32716388888889</v>
      </c>
      <c r="L49" s="167" t="n">
        <v>1492.6688</v>
      </c>
      <c r="M49" s="93" t="n">
        <v>30.9844</v>
      </c>
      <c r="N49" s="93" t="n">
        <v>36.1672</v>
      </c>
      <c r="O49" s="93" t="n">
        <v>36.9474</v>
      </c>
      <c r="P49" s="93" t="n">
        <v>8656.9</v>
      </c>
      <c r="Q49" s="93" t="n">
        <v>13.64</v>
      </c>
      <c r="R49" s="71" t="n">
        <f aca="false">P49/3600</f>
        <v>2.40469444444444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0.6584</v>
      </c>
      <c r="E50" s="95" t="n">
        <v>27.7596</v>
      </c>
      <c r="F50" s="95" t="n">
        <v>34.7875</v>
      </c>
      <c r="G50" s="95" t="n">
        <v>35.5461</v>
      </c>
      <c r="H50" s="95" t="n">
        <v>7789.38</v>
      </c>
      <c r="I50" s="95" t="n">
        <v>11.76</v>
      </c>
      <c r="J50" s="78" t="n">
        <f aca="false">H50/3600</f>
        <v>2.16371666666667</v>
      </c>
      <c r="L50" s="168" t="n">
        <v>643.8512</v>
      </c>
      <c r="M50" s="96" t="n">
        <v>27.7767</v>
      </c>
      <c r="N50" s="96" t="n">
        <v>34.8365</v>
      </c>
      <c r="O50" s="96" t="n">
        <v>35.5719</v>
      </c>
      <c r="P50" s="96" t="n">
        <v>7284.78</v>
      </c>
      <c r="Q50" s="96" t="n">
        <v>10.92</v>
      </c>
      <c r="R50" s="78" t="n">
        <f aca="false">P50/3600</f>
        <v>2.02355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646.696</v>
      </c>
      <c r="E51" s="89" t="n">
        <v>39.8693</v>
      </c>
      <c r="F51" s="89" t="n">
        <v>41.3049</v>
      </c>
      <c r="G51" s="89" t="n">
        <v>42.6263</v>
      </c>
      <c r="H51" s="89" t="n">
        <v>8116.08</v>
      </c>
      <c r="I51" s="89" t="n">
        <v>14.26</v>
      </c>
      <c r="J51" s="65" t="n">
        <f aca="false">H51/3600</f>
        <v>2.25446666666667</v>
      </c>
      <c r="L51" s="166" t="n">
        <v>5658.3648</v>
      </c>
      <c r="M51" s="90" t="n">
        <v>39.8448</v>
      </c>
      <c r="N51" s="90" t="n">
        <v>41.2913</v>
      </c>
      <c r="O51" s="90" t="n">
        <v>42.6371</v>
      </c>
      <c r="P51" s="90" t="n">
        <v>8426.06</v>
      </c>
      <c r="Q51" s="90" t="n">
        <v>14.5</v>
      </c>
      <c r="R51" s="65" t="n">
        <f aca="false">P51/3600</f>
        <v>2.34057222222222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53.3768</v>
      </c>
      <c r="E52" s="92" t="n">
        <v>36.2</v>
      </c>
      <c r="F52" s="92" t="n">
        <v>38.6611</v>
      </c>
      <c r="G52" s="92" t="n">
        <v>40.2498</v>
      </c>
      <c r="H52" s="92" t="n">
        <v>6437.92</v>
      </c>
      <c r="I52" s="92" t="n">
        <v>10.2</v>
      </c>
      <c r="J52" s="71" t="n">
        <f aca="false">H52/3600</f>
        <v>1.78831111111111</v>
      </c>
      <c r="L52" s="167" t="n">
        <v>2252.3896</v>
      </c>
      <c r="M52" s="93" t="n">
        <v>36.1751</v>
      </c>
      <c r="N52" s="93" t="n">
        <v>38.6451</v>
      </c>
      <c r="O52" s="93" t="n">
        <v>40.2489</v>
      </c>
      <c r="P52" s="93" t="n">
        <v>6673.92</v>
      </c>
      <c r="Q52" s="93" t="n">
        <v>10.32</v>
      </c>
      <c r="R52" s="71" t="n">
        <f aca="false">P52/3600</f>
        <v>1.85386666666667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99.868</v>
      </c>
      <c r="E53" s="92" t="n">
        <v>33.0329</v>
      </c>
      <c r="F53" s="92" t="n">
        <v>36.7416</v>
      </c>
      <c r="G53" s="92" t="n">
        <v>38.4483</v>
      </c>
      <c r="H53" s="92" t="n">
        <v>5704.27</v>
      </c>
      <c r="I53" s="92" t="n">
        <v>8.28</v>
      </c>
      <c r="J53" s="71" t="n">
        <f aca="false">H53/3600</f>
        <v>1.58451944444444</v>
      </c>
      <c r="L53" s="167" t="n">
        <v>998.0056</v>
      </c>
      <c r="M53" s="93" t="n">
        <v>33.003</v>
      </c>
      <c r="N53" s="93" t="n">
        <v>36.7515</v>
      </c>
      <c r="O53" s="93" t="n">
        <v>38.4565</v>
      </c>
      <c r="P53" s="93" t="n">
        <v>6390.85</v>
      </c>
      <c r="Q53" s="93" t="n">
        <v>9.06</v>
      </c>
      <c r="R53" s="71" t="n">
        <f aca="false">P53/3600</f>
        <v>1.77523611111111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59.2816</v>
      </c>
      <c r="E54" s="95" t="n">
        <v>30.1435</v>
      </c>
      <c r="F54" s="95" t="n">
        <v>35.468</v>
      </c>
      <c r="G54" s="95" t="n">
        <v>37.1009</v>
      </c>
      <c r="H54" s="95" t="n">
        <v>5143.81</v>
      </c>
      <c r="I54" s="95" t="n">
        <v>6.89</v>
      </c>
      <c r="J54" s="78" t="n">
        <f aca="false">H54/3600</f>
        <v>1.42883611111111</v>
      </c>
      <c r="L54" s="168" t="n">
        <v>460.3912</v>
      </c>
      <c r="M54" s="96" t="n">
        <v>30.131</v>
      </c>
      <c r="N54" s="96" t="n">
        <v>35.4865</v>
      </c>
      <c r="O54" s="96" t="n">
        <v>37.1445</v>
      </c>
      <c r="P54" s="96" t="n">
        <v>5271.47</v>
      </c>
      <c r="Q54" s="96" t="n">
        <v>6.99</v>
      </c>
      <c r="R54" s="78" t="n">
        <f aca="false">P54/3600</f>
        <v>1.46429722222222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03.7344</v>
      </c>
      <c r="E55" s="89" t="n">
        <v>40.857</v>
      </c>
      <c r="F55" s="89" t="n">
        <v>43.2865</v>
      </c>
      <c r="G55" s="89" t="n">
        <v>42.6948</v>
      </c>
      <c r="H55" s="89" t="n">
        <v>2478.13</v>
      </c>
      <c r="I55" s="89" t="n">
        <v>4.96</v>
      </c>
      <c r="J55" s="65" t="n">
        <f aca="false">H55/3600</f>
        <v>0.688369444444445</v>
      </c>
      <c r="L55" s="166" t="n">
        <v>1706.5864</v>
      </c>
      <c r="M55" s="90" t="n">
        <v>40.8521</v>
      </c>
      <c r="N55" s="90" t="n">
        <v>43.2769</v>
      </c>
      <c r="O55" s="90" t="n">
        <v>42.7012</v>
      </c>
      <c r="P55" s="90" t="n">
        <v>2591.04</v>
      </c>
      <c r="Q55" s="90" t="n">
        <v>5.08</v>
      </c>
      <c r="R55" s="65" t="n">
        <f aca="false">P55/3600</f>
        <v>0.719733333333333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850.9808</v>
      </c>
      <c r="E56" s="92" t="n">
        <v>36.9843</v>
      </c>
      <c r="F56" s="92" t="n">
        <v>40.5021</v>
      </c>
      <c r="G56" s="92" t="n">
        <v>39.469</v>
      </c>
      <c r="H56" s="92" t="n">
        <v>2236.61</v>
      </c>
      <c r="I56" s="92" t="n">
        <v>4.16</v>
      </c>
      <c r="J56" s="71" t="n">
        <f aca="false">H56/3600</f>
        <v>0.621280555555556</v>
      </c>
      <c r="L56" s="167" t="n">
        <v>851.0048</v>
      </c>
      <c r="M56" s="93" t="n">
        <v>36.9718</v>
      </c>
      <c r="N56" s="93" t="n">
        <v>40.5002</v>
      </c>
      <c r="O56" s="93" t="n">
        <v>39.5007</v>
      </c>
      <c r="P56" s="93" t="n">
        <v>2316.12</v>
      </c>
      <c r="Q56" s="93" t="n">
        <v>4.32</v>
      </c>
      <c r="R56" s="71" t="n">
        <f aca="false">P56/3600</f>
        <v>0.643366666666667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16.8208</v>
      </c>
      <c r="E57" s="92" t="n">
        <v>33.4906</v>
      </c>
      <c r="F57" s="92" t="n">
        <v>38.4738</v>
      </c>
      <c r="G57" s="92" t="n">
        <v>37.1563</v>
      </c>
      <c r="H57" s="92" t="n">
        <v>2020.49</v>
      </c>
      <c r="I57" s="92" t="n">
        <v>3.5</v>
      </c>
      <c r="J57" s="71" t="n">
        <f aca="false">H57/3600</f>
        <v>0.561247222222222</v>
      </c>
      <c r="L57" s="167" t="n">
        <v>417.2024</v>
      </c>
      <c r="M57" s="93" t="n">
        <v>33.4776</v>
      </c>
      <c r="N57" s="93" t="n">
        <v>38.4989</v>
      </c>
      <c r="O57" s="93" t="n">
        <v>37.1801</v>
      </c>
      <c r="P57" s="93" t="n">
        <v>2074.07</v>
      </c>
      <c r="Q57" s="93" t="n">
        <v>3.68</v>
      </c>
      <c r="R57" s="71" t="n">
        <f aca="false">P57/3600</f>
        <v>0.576130555555556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0.7112</v>
      </c>
      <c r="E58" s="95" t="n">
        <v>30.5304</v>
      </c>
      <c r="F58" s="95" t="n">
        <v>37.043</v>
      </c>
      <c r="G58" s="95" t="n">
        <v>35.5573</v>
      </c>
      <c r="H58" s="95" t="n">
        <v>1864.98</v>
      </c>
      <c r="I58" s="95" t="n">
        <v>3.04</v>
      </c>
      <c r="J58" s="78" t="n">
        <f aca="false">H58/3600</f>
        <v>0.51805</v>
      </c>
      <c r="L58" s="168" t="n">
        <v>212.596</v>
      </c>
      <c r="M58" s="96" t="n">
        <v>30.5426</v>
      </c>
      <c r="N58" s="96" t="n">
        <v>37.1282</v>
      </c>
      <c r="O58" s="96" t="n">
        <v>35.5662</v>
      </c>
      <c r="P58" s="96" t="n">
        <v>1910.65</v>
      </c>
      <c r="Q58" s="96" t="n">
        <v>3.25</v>
      </c>
      <c r="R58" s="78" t="n">
        <f aca="false">P58/3600</f>
        <v>0.530736111111111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2161.46</v>
      </c>
      <c r="E59" s="89" t="n">
        <v>38.2889</v>
      </c>
      <c r="F59" s="89" t="n">
        <v>42.3944</v>
      </c>
      <c r="G59" s="89" t="n">
        <v>43.3282</v>
      </c>
      <c r="H59" s="89" t="n">
        <v>2717.32</v>
      </c>
      <c r="I59" s="89" t="n">
        <v>6.54</v>
      </c>
      <c r="J59" s="65" t="n">
        <f aca="false">H59/3600</f>
        <v>0.754811111111111</v>
      </c>
      <c r="L59" s="166" t="n">
        <v>2162.6176</v>
      </c>
      <c r="M59" s="90" t="n">
        <v>38.2754</v>
      </c>
      <c r="N59" s="90" t="n">
        <v>42.4538</v>
      </c>
      <c r="O59" s="90" t="n">
        <v>43.3855</v>
      </c>
      <c r="P59" s="90" t="n">
        <v>2865.69</v>
      </c>
      <c r="Q59" s="90" t="n">
        <v>6.73</v>
      </c>
      <c r="R59" s="65" t="n">
        <f aca="false">P59/3600</f>
        <v>0.796025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62.1584</v>
      </c>
      <c r="E60" s="92" t="n">
        <v>34.4308</v>
      </c>
      <c r="F60" s="92" t="n">
        <v>40.4422</v>
      </c>
      <c r="G60" s="92" t="n">
        <v>41.3173</v>
      </c>
      <c r="H60" s="92" t="n">
        <v>2462.81</v>
      </c>
      <c r="I60" s="92" t="n">
        <v>5.26</v>
      </c>
      <c r="J60" s="71" t="n">
        <f aca="false">H60/3600</f>
        <v>0.684113888888889</v>
      </c>
      <c r="L60" s="167" t="n">
        <v>762.8072</v>
      </c>
      <c r="M60" s="93" t="n">
        <v>34.4293</v>
      </c>
      <c r="N60" s="93" t="n">
        <v>40.5218</v>
      </c>
      <c r="O60" s="93" t="n">
        <v>41.3283</v>
      </c>
      <c r="P60" s="93" t="n">
        <v>2355.45</v>
      </c>
      <c r="Q60" s="93" t="n">
        <v>5.07</v>
      </c>
      <c r="R60" s="71" t="n">
        <f aca="false">P60/3600</f>
        <v>0.654291666666667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304.4288</v>
      </c>
      <c r="E61" s="92" t="n">
        <v>31.2226</v>
      </c>
      <c r="F61" s="92" t="n">
        <v>39.1213</v>
      </c>
      <c r="G61" s="92" t="n">
        <v>39.9548</v>
      </c>
      <c r="H61" s="92" t="n">
        <v>2018.03</v>
      </c>
      <c r="I61" s="92" t="n">
        <v>3.98</v>
      </c>
      <c r="J61" s="71" t="n">
        <f aca="false">H61/3600</f>
        <v>0.560563888888889</v>
      </c>
      <c r="L61" s="167" t="n">
        <v>306.1608</v>
      </c>
      <c r="M61" s="93" t="n">
        <v>31.2487</v>
      </c>
      <c r="N61" s="93" t="n">
        <v>39.2274</v>
      </c>
      <c r="O61" s="93" t="n">
        <v>40.028</v>
      </c>
      <c r="P61" s="93" t="n">
        <v>2253.45</v>
      </c>
      <c r="Q61" s="93" t="n">
        <v>4.41</v>
      </c>
      <c r="R61" s="71" t="n">
        <f aca="false">P61/3600</f>
        <v>0.625958333333333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6.4088</v>
      </c>
      <c r="E62" s="95" t="n">
        <v>28.1482</v>
      </c>
      <c r="F62" s="95" t="n">
        <v>38.1212</v>
      </c>
      <c r="G62" s="95" t="n">
        <v>38.818</v>
      </c>
      <c r="H62" s="95" t="n">
        <v>1901.33</v>
      </c>
      <c r="I62" s="95" t="n">
        <v>3.49</v>
      </c>
      <c r="J62" s="78" t="n">
        <f aca="false">H62/3600</f>
        <v>0.528147222222222</v>
      </c>
      <c r="L62" s="168" t="n">
        <v>129.26</v>
      </c>
      <c r="M62" s="96" t="n">
        <v>28.2177</v>
      </c>
      <c r="N62" s="96" t="n">
        <v>38.1638</v>
      </c>
      <c r="O62" s="96" t="n">
        <v>39.0853</v>
      </c>
      <c r="P62" s="96" t="n">
        <v>1935.76</v>
      </c>
      <c r="Q62" s="96" t="n">
        <v>3.64</v>
      </c>
      <c r="R62" s="78" t="n">
        <f aca="false">P62/3600</f>
        <v>0.537711111111111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904.1832</v>
      </c>
      <c r="E63" s="89" t="n">
        <v>38.0313</v>
      </c>
      <c r="F63" s="89" t="n">
        <v>40.5289</v>
      </c>
      <c r="G63" s="89" t="n">
        <v>41.1912</v>
      </c>
      <c r="H63" s="89" t="n">
        <v>2283.96</v>
      </c>
      <c r="I63" s="89" t="n">
        <v>5.29</v>
      </c>
      <c r="J63" s="65" t="n">
        <f aca="false">H63/3600</f>
        <v>0.634433333333333</v>
      </c>
      <c r="L63" s="166" t="n">
        <v>1909.8072</v>
      </c>
      <c r="M63" s="90" t="n">
        <v>38.0173</v>
      </c>
      <c r="N63" s="90" t="n">
        <v>40.5264</v>
      </c>
      <c r="O63" s="90" t="n">
        <v>41.204</v>
      </c>
      <c r="P63" s="90" t="n">
        <v>2692.11</v>
      </c>
      <c r="Q63" s="90" t="n">
        <v>5.88</v>
      </c>
      <c r="R63" s="65" t="n">
        <f aca="false">P63/3600</f>
        <v>0.747808333333333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5.3208</v>
      </c>
      <c r="E64" s="92" t="n">
        <v>34.2673</v>
      </c>
      <c r="F64" s="92" t="n">
        <v>37.7659</v>
      </c>
      <c r="G64" s="92" t="n">
        <v>38.3324</v>
      </c>
      <c r="H64" s="92" t="n">
        <v>1951.08</v>
      </c>
      <c r="I64" s="92" t="n">
        <v>4.1</v>
      </c>
      <c r="J64" s="71" t="n">
        <f aca="false">H64/3600</f>
        <v>0.541966666666667</v>
      </c>
      <c r="L64" s="167" t="n">
        <v>817.06</v>
      </c>
      <c r="M64" s="93" t="n">
        <v>34.2546</v>
      </c>
      <c r="N64" s="93" t="n">
        <v>37.7873</v>
      </c>
      <c r="O64" s="93" t="n">
        <v>38.3726</v>
      </c>
      <c r="P64" s="93" t="n">
        <v>2026.67</v>
      </c>
      <c r="Q64" s="93" t="n">
        <v>4.2</v>
      </c>
      <c r="R64" s="71" t="n">
        <f aca="false">P64/3600</f>
        <v>0.562963888888889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3496</v>
      </c>
      <c r="E65" s="92" t="n">
        <v>30.7799</v>
      </c>
      <c r="F65" s="92" t="n">
        <v>35.7596</v>
      </c>
      <c r="G65" s="92" t="n">
        <v>36.3073</v>
      </c>
      <c r="H65" s="92" t="n">
        <v>1735.29</v>
      </c>
      <c r="I65" s="92" t="n">
        <v>3.3</v>
      </c>
      <c r="J65" s="71" t="n">
        <f aca="false">H65/3600</f>
        <v>0.482025</v>
      </c>
      <c r="L65" s="167" t="n">
        <v>353.2264</v>
      </c>
      <c r="M65" s="93" t="n">
        <v>30.8054</v>
      </c>
      <c r="N65" s="93" t="n">
        <v>35.8191</v>
      </c>
      <c r="O65" s="93" t="n">
        <v>36.3619</v>
      </c>
      <c r="P65" s="93" t="n">
        <v>1801.91</v>
      </c>
      <c r="Q65" s="93" t="n">
        <v>3.5</v>
      </c>
      <c r="R65" s="71" t="n">
        <f aca="false">P65/3600</f>
        <v>0.500530555555556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49.4448</v>
      </c>
      <c r="E66" s="95" t="n">
        <v>27.6986</v>
      </c>
      <c r="F66" s="95" t="n">
        <v>34.3284</v>
      </c>
      <c r="G66" s="95" t="n">
        <v>34.9047</v>
      </c>
      <c r="H66" s="95" t="n">
        <v>1606.09</v>
      </c>
      <c r="I66" s="95" t="n">
        <v>2.77</v>
      </c>
      <c r="J66" s="78" t="n">
        <f aca="false">H66/3600</f>
        <v>0.446136111111111</v>
      </c>
      <c r="L66" s="168" t="n">
        <v>151.5152</v>
      </c>
      <c r="M66" s="96" t="n">
        <v>27.7443</v>
      </c>
      <c r="N66" s="96" t="n">
        <v>34.3743</v>
      </c>
      <c r="O66" s="96" t="n">
        <v>34.9331</v>
      </c>
      <c r="P66" s="96" t="n">
        <v>1802.67</v>
      </c>
      <c r="Q66" s="96" t="n">
        <v>3.1</v>
      </c>
      <c r="R66" s="78" t="n">
        <f aca="false">P66/3600</f>
        <v>0.500741666666667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322.8448</v>
      </c>
      <c r="E67" s="89" t="n">
        <v>39.8493</v>
      </c>
      <c r="F67" s="89" t="n">
        <v>41.0928</v>
      </c>
      <c r="G67" s="89" t="n">
        <v>42.1406</v>
      </c>
      <c r="H67" s="89" t="n">
        <v>1722.13</v>
      </c>
      <c r="I67" s="89" t="n">
        <v>3.59</v>
      </c>
      <c r="J67" s="65" t="n">
        <f aca="false">H67/3600</f>
        <v>0.478369444444444</v>
      </c>
      <c r="L67" s="166" t="n">
        <v>1326.2504</v>
      </c>
      <c r="M67" s="90" t="n">
        <v>39.83</v>
      </c>
      <c r="N67" s="90" t="n">
        <v>41.0926</v>
      </c>
      <c r="O67" s="90" t="n">
        <v>42.1437</v>
      </c>
      <c r="P67" s="90" t="n">
        <v>1803.73</v>
      </c>
      <c r="Q67" s="90" t="n">
        <v>3.68</v>
      </c>
      <c r="R67" s="65" t="n">
        <f aca="false">P67/3600</f>
        <v>0.501036111111111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33.1936</v>
      </c>
      <c r="E68" s="92" t="n">
        <v>35.8116</v>
      </c>
      <c r="F68" s="92" t="n">
        <v>38.1988</v>
      </c>
      <c r="G68" s="92" t="n">
        <v>39.3839</v>
      </c>
      <c r="H68" s="92" t="n">
        <v>1516.92</v>
      </c>
      <c r="I68" s="92" t="n">
        <v>2.89</v>
      </c>
      <c r="J68" s="71" t="n">
        <f aca="false">H68/3600</f>
        <v>0.421366666666667</v>
      </c>
      <c r="L68" s="167" t="n">
        <v>634.168</v>
      </c>
      <c r="M68" s="93" t="n">
        <v>35.7879</v>
      </c>
      <c r="N68" s="93" t="n">
        <v>38.1991</v>
      </c>
      <c r="O68" s="93" t="n">
        <v>39.387</v>
      </c>
      <c r="P68" s="93" t="n">
        <v>1716.65</v>
      </c>
      <c r="Q68" s="93" t="n">
        <v>3.26</v>
      </c>
      <c r="R68" s="71" t="n">
        <f aca="false">P68/3600</f>
        <v>0.476847222222222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0.2424</v>
      </c>
      <c r="E69" s="92" t="n">
        <v>32.2021</v>
      </c>
      <c r="F69" s="92" t="n">
        <v>36.197</v>
      </c>
      <c r="G69" s="92" t="n">
        <v>37.3081</v>
      </c>
      <c r="H69" s="92" t="n">
        <v>1341.84</v>
      </c>
      <c r="I69" s="92" t="n">
        <v>2.38</v>
      </c>
      <c r="J69" s="71" t="n">
        <f aca="false">H69/3600</f>
        <v>0.372733333333333</v>
      </c>
      <c r="L69" s="167" t="n">
        <v>300.6744</v>
      </c>
      <c r="M69" s="93" t="n">
        <v>32.1793</v>
      </c>
      <c r="N69" s="93" t="n">
        <v>36.2118</v>
      </c>
      <c r="O69" s="93" t="n">
        <v>37.3454</v>
      </c>
      <c r="P69" s="93" t="n">
        <v>1383.24</v>
      </c>
      <c r="Q69" s="93" t="n">
        <v>2.49</v>
      </c>
      <c r="R69" s="71" t="n">
        <f aca="false">P69/3600</f>
        <v>0.384233333333333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4.116</v>
      </c>
      <c r="E70" s="95" t="n">
        <v>29.3017</v>
      </c>
      <c r="F70" s="95" t="n">
        <v>34.7563</v>
      </c>
      <c r="G70" s="95" t="n">
        <v>35.8246</v>
      </c>
      <c r="H70" s="95" t="n">
        <v>1312.22</v>
      </c>
      <c r="I70" s="95" t="n">
        <v>2.16</v>
      </c>
      <c r="J70" s="78" t="n">
        <f aca="false">H70/3600</f>
        <v>0.364505555555556</v>
      </c>
      <c r="L70" s="168" t="n">
        <v>145.5736</v>
      </c>
      <c r="M70" s="96" t="n">
        <v>29.3158</v>
      </c>
      <c r="N70" s="96" t="n">
        <v>34.8015</v>
      </c>
      <c r="O70" s="96" t="n">
        <v>35.8537</v>
      </c>
      <c r="P70" s="96" t="n">
        <v>1349.28</v>
      </c>
      <c r="Q70" s="96" t="n">
        <v>2.24</v>
      </c>
      <c r="R70" s="78" t="n">
        <f aca="false">P70/3600</f>
        <v>0.3748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226.2424</v>
      </c>
      <c r="E71" s="89" t="n">
        <v>42.5321</v>
      </c>
      <c r="F71" s="89" t="n">
        <v>46.0307</v>
      </c>
      <c r="G71" s="89" t="n">
        <v>47.2578</v>
      </c>
      <c r="H71" s="89" t="n">
        <v>18118.69</v>
      </c>
      <c r="I71" s="89" t="n">
        <v>23.34</v>
      </c>
      <c r="J71" s="65" t="n">
        <f aca="false">H71/3600</f>
        <v>5.03296944444444</v>
      </c>
      <c r="L71" s="166" t="n">
        <v>2229.716</v>
      </c>
      <c r="M71" s="90" t="n">
        <v>42.5273</v>
      </c>
      <c r="N71" s="90" t="n">
        <v>46.038</v>
      </c>
      <c r="O71" s="90" t="n">
        <v>47.2471</v>
      </c>
      <c r="P71" s="90" t="n">
        <v>18667.63</v>
      </c>
      <c r="Q71" s="90" t="n">
        <v>23.77</v>
      </c>
      <c r="R71" s="65" t="n">
        <f aca="false">P71/3600</f>
        <v>5.18545277777778</v>
      </c>
      <c r="S71" s="68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875.9576</v>
      </c>
      <c r="E72" s="92" t="n">
        <v>40.2321</v>
      </c>
      <c r="F72" s="92" t="n">
        <v>43.9928</v>
      </c>
      <c r="G72" s="92" t="n">
        <v>45.2224</v>
      </c>
      <c r="H72" s="92" t="n">
        <v>18640.6</v>
      </c>
      <c r="I72" s="92" t="n">
        <v>20.17</v>
      </c>
      <c r="J72" s="71" t="n">
        <f aca="false">H72/3600</f>
        <v>5.17794444444444</v>
      </c>
      <c r="L72" s="167" t="n">
        <v>877.0752</v>
      </c>
      <c r="M72" s="93" t="n">
        <v>40.2301</v>
      </c>
      <c r="N72" s="93" t="n">
        <v>44.001</v>
      </c>
      <c r="O72" s="93" t="n">
        <v>45.2091</v>
      </c>
      <c r="P72" s="93" t="n">
        <v>18957.21</v>
      </c>
      <c r="Q72" s="93" t="n">
        <v>20.46</v>
      </c>
      <c r="R72" s="71" t="n">
        <f aca="false">P72/3600</f>
        <v>5.26589166666667</v>
      </c>
      <c r="S72" s="68"/>
      <c r="T72" s="74"/>
      <c r="U72" s="50"/>
      <c r="V72" s="50"/>
      <c r="W72" s="74"/>
      <c r="X72" s="50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31.0464</v>
      </c>
      <c r="E73" s="92" t="n">
        <v>37.592</v>
      </c>
      <c r="F73" s="92" t="n">
        <v>42.2826</v>
      </c>
      <c r="G73" s="92" t="n">
        <v>43.4453</v>
      </c>
      <c r="H73" s="92" t="n">
        <v>17932.09</v>
      </c>
      <c r="I73" s="92" t="n">
        <v>17.96</v>
      </c>
      <c r="J73" s="71" t="n">
        <f aca="false">H73/3600</f>
        <v>4.98113611111111</v>
      </c>
      <c r="L73" s="167" t="n">
        <v>431.9232</v>
      </c>
      <c r="M73" s="93" t="n">
        <v>37.5936</v>
      </c>
      <c r="N73" s="93" t="n">
        <v>42.3112</v>
      </c>
      <c r="O73" s="93" t="n">
        <v>43.4135</v>
      </c>
      <c r="P73" s="93" t="n">
        <v>16714.18</v>
      </c>
      <c r="Q73" s="93" t="n">
        <v>17.81</v>
      </c>
      <c r="R73" s="71" t="n">
        <f aca="false">P73/3600</f>
        <v>4.64282777777778</v>
      </c>
      <c r="S73" s="68"/>
      <c r="T73" s="74"/>
      <c r="U73" s="50"/>
      <c r="V73" s="50"/>
      <c r="W73" s="74"/>
      <c r="X73" s="50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4.5632</v>
      </c>
      <c r="E74" s="95" t="n">
        <v>34.6434</v>
      </c>
      <c r="F74" s="95" t="n">
        <v>41.1012</v>
      </c>
      <c r="G74" s="95" t="n">
        <v>42.178</v>
      </c>
      <c r="H74" s="95" t="n">
        <v>16015.61</v>
      </c>
      <c r="I74" s="95" t="n">
        <v>15.73</v>
      </c>
      <c r="J74" s="78" t="n">
        <f aca="false">H74/3600</f>
        <v>4.44878055555556</v>
      </c>
      <c r="L74" s="168" t="n">
        <v>227.1888</v>
      </c>
      <c r="M74" s="96" t="n">
        <v>34.6572</v>
      </c>
      <c r="N74" s="96" t="n">
        <v>41.1381</v>
      </c>
      <c r="O74" s="96" t="n">
        <v>42.2148</v>
      </c>
      <c r="P74" s="96" t="n">
        <v>16358.44</v>
      </c>
      <c r="Q74" s="96" t="n">
        <v>16.7</v>
      </c>
      <c r="R74" s="78" t="n">
        <f aca="false">P74/3600</f>
        <v>4.54401111111111</v>
      </c>
      <c r="S74" s="68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507.9904</v>
      </c>
      <c r="E75" s="89" t="n">
        <v>42.9573</v>
      </c>
      <c r="F75" s="89" t="n">
        <v>47.6364</v>
      </c>
      <c r="G75" s="89" t="n">
        <v>48.2366</v>
      </c>
      <c r="H75" s="89" t="n">
        <v>19452.77</v>
      </c>
      <c r="I75" s="89" t="n">
        <v>24.13</v>
      </c>
      <c r="J75" s="65" t="n">
        <f aca="false">H75/3600</f>
        <v>5.40354722222222</v>
      </c>
      <c r="L75" s="166" t="n">
        <v>1511.052</v>
      </c>
      <c r="M75" s="90" t="n">
        <v>42.9561</v>
      </c>
      <c r="N75" s="90" t="n">
        <v>47.6504</v>
      </c>
      <c r="O75" s="90" t="n">
        <v>48.2451</v>
      </c>
      <c r="P75" s="90" t="n">
        <v>20003.42</v>
      </c>
      <c r="Q75" s="90" t="n">
        <v>24.67</v>
      </c>
      <c r="R75" s="65" t="n">
        <f aca="false">P75/3600</f>
        <v>5.55650555555556</v>
      </c>
      <c r="S75" s="68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24.3424</v>
      </c>
      <c r="E76" s="92" t="n">
        <v>41.1428</v>
      </c>
      <c r="F76" s="92" t="n">
        <v>46.0437</v>
      </c>
      <c r="G76" s="92" t="n">
        <v>46.6058</v>
      </c>
      <c r="H76" s="92" t="n">
        <v>16624.39</v>
      </c>
      <c r="I76" s="92" t="n">
        <v>18.9</v>
      </c>
      <c r="J76" s="71" t="n">
        <f aca="false">H76/3600</f>
        <v>4.61788611111111</v>
      </c>
      <c r="L76" s="167" t="n">
        <v>426.8936</v>
      </c>
      <c r="M76" s="93" t="n">
        <v>41.1506</v>
      </c>
      <c r="N76" s="93" t="n">
        <v>46.0493</v>
      </c>
      <c r="O76" s="93" t="n">
        <v>46.6386</v>
      </c>
      <c r="P76" s="93" t="n">
        <v>18578.84</v>
      </c>
      <c r="Q76" s="93" t="n">
        <v>20.35</v>
      </c>
      <c r="R76" s="71" t="n">
        <f aca="false">P76/3600</f>
        <v>5.16078888888889</v>
      </c>
      <c r="S76" s="68"/>
      <c r="T76" s="74"/>
      <c r="U76" s="50"/>
      <c r="V76" s="50"/>
      <c r="W76" s="74"/>
      <c r="X76" s="50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89.6072</v>
      </c>
      <c r="E77" s="92" t="n">
        <v>39.0118</v>
      </c>
      <c r="F77" s="92" t="n">
        <v>44.2749</v>
      </c>
      <c r="G77" s="92" t="n">
        <v>44.8107</v>
      </c>
      <c r="H77" s="92" t="n">
        <v>16190.44</v>
      </c>
      <c r="I77" s="92" t="n">
        <v>17.35</v>
      </c>
      <c r="J77" s="71" t="n">
        <f aca="false">H77/3600</f>
        <v>4.49734444444445</v>
      </c>
      <c r="L77" s="167" t="n">
        <v>192</v>
      </c>
      <c r="M77" s="93" t="n">
        <v>39.0081</v>
      </c>
      <c r="N77" s="93" t="n">
        <v>44.3839</v>
      </c>
      <c r="O77" s="93" t="n">
        <v>44.7213</v>
      </c>
      <c r="P77" s="93" t="n">
        <v>16516.72</v>
      </c>
      <c r="Q77" s="93" t="n">
        <v>17.75</v>
      </c>
      <c r="R77" s="71" t="n">
        <f aca="false">P77/3600</f>
        <v>4.58797777777778</v>
      </c>
      <c r="S77" s="68"/>
      <c r="T77" s="74"/>
      <c r="U77" s="50"/>
      <c r="V77" s="50"/>
      <c r="W77" s="74"/>
      <c r="X77" s="50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99.1152</v>
      </c>
      <c r="E78" s="95" t="n">
        <v>36.5166</v>
      </c>
      <c r="F78" s="95" t="n">
        <v>42.9722</v>
      </c>
      <c r="G78" s="95" t="n">
        <v>43.3656</v>
      </c>
      <c r="H78" s="95" t="n">
        <v>15850.24</v>
      </c>
      <c r="I78" s="95" t="n">
        <v>15.71</v>
      </c>
      <c r="J78" s="78" t="n">
        <f aca="false">H78/3600</f>
        <v>4.40284444444445</v>
      </c>
      <c r="L78" s="168" t="n">
        <v>101.6944</v>
      </c>
      <c r="M78" s="96" t="n">
        <v>36.5229</v>
      </c>
      <c r="N78" s="96" t="n">
        <v>43.0336</v>
      </c>
      <c r="O78" s="96" t="n">
        <v>43.5483</v>
      </c>
      <c r="P78" s="96" t="n">
        <v>16164.16</v>
      </c>
      <c r="Q78" s="96" t="n">
        <v>16.51</v>
      </c>
      <c r="R78" s="78" t="n">
        <f aca="false">P78/3600</f>
        <v>4.49004444444444</v>
      </c>
      <c r="S78" s="68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975.9592</v>
      </c>
      <c r="E79" s="89" t="n">
        <v>43.2141</v>
      </c>
      <c r="F79" s="89" t="n">
        <v>46.8592</v>
      </c>
      <c r="G79" s="89" t="n">
        <v>47.6481</v>
      </c>
      <c r="H79" s="89" t="n">
        <v>19122.6</v>
      </c>
      <c r="I79" s="89" t="n">
        <v>25.27</v>
      </c>
      <c r="J79" s="65" t="n">
        <f aca="false">H79/3600</f>
        <v>5.31183333333333</v>
      </c>
      <c r="L79" s="166" t="n">
        <v>1981.308</v>
      </c>
      <c r="M79" s="90" t="n">
        <v>43.2033</v>
      </c>
      <c r="N79" s="90" t="n">
        <v>46.8369</v>
      </c>
      <c r="O79" s="90" t="n">
        <v>47.6571</v>
      </c>
      <c r="P79" s="90" t="n">
        <v>21388.19</v>
      </c>
      <c r="Q79" s="90" t="n">
        <v>27.49</v>
      </c>
      <c r="R79" s="65" t="n">
        <f aca="false">P79/3600</f>
        <v>5.94116388888889</v>
      </c>
      <c r="S79" s="68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703.412</v>
      </c>
      <c r="E80" s="92" t="n">
        <v>41.0761</v>
      </c>
      <c r="F80" s="92" t="n">
        <v>44.9704</v>
      </c>
      <c r="G80" s="92" t="n">
        <v>45.8233</v>
      </c>
      <c r="H80" s="92" t="n">
        <v>19637.92</v>
      </c>
      <c r="I80" s="92" t="n">
        <v>23.19</v>
      </c>
      <c r="J80" s="71" t="n">
        <f aca="false">H80/3600</f>
        <v>5.45497777777778</v>
      </c>
      <c r="L80" s="167" t="n">
        <v>704.944</v>
      </c>
      <c r="M80" s="93" t="n">
        <v>41.0757</v>
      </c>
      <c r="N80" s="93" t="n">
        <v>45.0083</v>
      </c>
      <c r="O80" s="93" t="n">
        <v>45.8309</v>
      </c>
      <c r="P80" s="93" t="n">
        <v>18166.22</v>
      </c>
      <c r="Q80" s="93" t="n">
        <v>21.73</v>
      </c>
      <c r="R80" s="71" t="n">
        <f aca="false">P80/3600</f>
        <v>5.04617222222222</v>
      </c>
      <c r="S80" s="68"/>
      <c r="T80" s="74"/>
      <c r="U80" s="50"/>
      <c r="V80" s="50"/>
      <c r="W80" s="74"/>
      <c r="X80" s="50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19.7648</v>
      </c>
      <c r="E81" s="92" t="n">
        <v>38.6768</v>
      </c>
      <c r="F81" s="92" t="n">
        <v>43.2085</v>
      </c>
      <c r="G81" s="92" t="n">
        <v>44.0968</v>
      </c>
      <c r="H81" s="92" t="n">
        <v>18668.75</v>
      </c>
      <c r="I81" s="92" t="n">
        <v>20.43</v>
      </c>
      <c r="J81" s="71" t="n">
        <f aca="false">H81/3600</f>
        <v>5.18576388888889</v>
      </c>
      <c r="L81" s="167" t="n">
        <v>322.2728</v>
      </c>
      <c r="M81" s="93" t="n">
        <v>38.6736</v>
      </c>
      <c r="N81" s="93" t="n">
        <v>43.1963</v>
      </c>
      <c r="O81" s="93" t="n">
        <v>44.1336</v>
      </c>
      <c r="P81" s="93" t="n">
        <v>18964.4</v>
      </c>
      <c r="Q81" s="93" t="n">
        <v>20.86</v>
      </c>
      <c r="R81" s="71" t="n">
        <f aca="false">P81/3600</f>
        <v>5.26788888888889</v>
      </c>
      <c r="S81" s="68"/>
      <c r="T81" s="74"/>
      <c r="U81" s="50"/>
      <c r="V81" s="50"/>
      <c r="W81" s="74"/>
      <c r="X81" s="50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4.8904</v>
      </c>
      <c r="E82" s="95" t="n">
        <v>35.9563</v>
      </c>
      <c r="F82" s="95" t="n">
        <v>41.9784</v>
      </c>
      <c r="G82" s="95" t="n">
        <v>42.7074</v>
      </c>
      <c r="H82" s="95" t="n">
        <v>18082.01</v>
      </c>
      <c r="I82" s="95" t="n">
        <v>18.56</v>
      </c>
      <c r="J82" s="78" t="n">
        <f aca="false">H82/3600</f>
        <v>5.02278055555556</v>
      </c>
      <c r="L82" s="168" t="n">
        <v>167.3984</v>
      </c>
      <c r="M82" s="96" t="n">
        <v>35.9577</v>
      </c>
      <c r="N82" s="96" t="n">
        <v>41.9355</v>
      </c>
      <c r="O82" s="96" t="n">
        <v>42.752</v>
      </c>
      <c r="P82" s="96" t="n">
        <v>16917.96</v>
      </c>
      <c r="Q82" s="96" t="n">
        <v>18.03</v>
      </c>
      <c r="R82" s="78" t="n">
        <f aca="false">P82/3600</f>
        <v>4.69943333333333</v>
      </c>
      <c r="S82" s="68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847.9672</v>
      </c>
      <c r="E83" s="89" t="n">
        <v>40.3401</v>
      </c>
      <c r="F83" s="89" t="n">
        <v>42.0466</v>
      </c>
      <c r="G83" s="89" t="n">
        <v>42.4794</v>
      </c>
      <c r="H83" s="89" t="n">
        <v>10180.98</v>
      </c>
      <c r="I83" s="89" t="n">
        <v>16.47</v>
      </c>
      <c r="J83" s="65" t="n">
        <f aca="false">H83/3600</f>
        <v>2.82805</v>
      </c>
      <c r="L83" s="166" t="n">
        <v>3847.0912</v>
      </c>
      <c r="M83" s="90" t="n">
        <v>40.3321</v>
      </c>
      <c r="N83" s="90" t="n">
        <v>42.0408</v>
      </c>
      <c r="O83" s="90" t="n">
        <v>42.4772</v>
      </c>
      <c r="P83" s="90" t="n">
        <v>9433.36</v>
      </c>
      <c r="Q83" s="90" t="n">
        <v>15.92</v>
      </c>
      <c r="R83" s="65" t="n">
        <f aca="false">P83/3600</f>
        <v>2.62037777777778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818.2328</v>
      </c>
      <c r="E84" s="92" t="n">
        <v>37.018</v>
      </c>
      <c r="F84" s="92" t="n">
        <v>39.0438</v>
      </c>
      <c r="G84" s="92" t="n">
        <v>39.2654</v>
      </c>
      <c r="H84" s="92" t="n">
        <v>9087.93</v>
      </c>
      <c r="I84" s="92" t="n">
        <v>13.6</v>
      </c>
      <c r="J84" s="71" t="n">
        <f aca="false">H84/3600</f>
        <v>2.524425</v>
      </c>
      <c r="L84" s="167" t="n">
        <v>1813.96</v>
      </c>
      <c r="M84" s="93" t="n">
        <v>36.9996</v>
      </c>
      <c r="N84" s="93" t="n">
        <v>39.0475</v>
      </c>
      <c r="O84" s="93" t="n">
        <v>39.2888</v>
      </c>
      <c r="P84" s="93" t="n">
        <v>8293.06</v>
      </c>
      <c r="Q84" s="93" t="n">
        <v>12.67</v>
      </c>
      <c r="R84" s="71" t="n">
        <f aca="false">P84/3600</f>
        <v>2.30362777777778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885.5</v>
      </c>
      <c r="E85" s="92" t="n">
        <v>33.9884</v>
      </c>
      <c r="F85" s="92" t="n">
        <v>36.8909</v>
      </c>
      <c r="G85" s="92" t="n">
        <v>36.9533</v>
      </c>
      <c r="H85" s="92" t="n">
        <v>7567.43</v>
      </c>
      <c r="I85" s="92" t="n">
        <v>10.62</v>
      </c>
      <c r="J85" s="71" t="n">
        <f aca="false">H85/3600</f>
        <v>2.10206388888889</v>
      </c>
      <c r="L85" s="167" t="n">
        <v>882.1088</v>
      </c>
      <c r="M85" s="93" t="n">
        <v>33.9685</v>
      </c>
      <c r="N85" s="93" t="n">
        <v>36.9088</v>
      </c>
      <c r="O85" s="93" t="n">
        <v>36.9476</v>
      </c>
      <c r="P85" s="93" t="n">
        <v>7469.09</v>
      </c>
      <c r="Q85" s="93" t="n">
        <v>7.93</v>
      </c>
      <c r="R85" s="71" t="n">
        <f aca="false">P85/3600</f>
        <v>2.07474722222222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58.8648</v>
      </c>
      <c r="E86" s="95" t="n">
        <v>31.3107</v>
      </c>
      <c r="F86" s="95" t="n">
        <v>35.3293</v>
      </c>
      <c r="G86" s="95" t="n">
        <v>35.2369</v>
      </c>
      <c r="H86" s="95" t="n">
        <v>7681.67</v>
      </c>
      <c r="I86" s="95" t="n">
        <v>9.62</v>
      </c>
      <c r="J86" s="78" t="n">
        <f aca="false">H86/3600</f>
        <v>2.13379722222222</v>
      </c>
      <c r="L86" s="168" t="n">
        <v>460.1536</v>
      </c>
      <c r="M86" s="96" t="n">
        <v>31.3047</v>
      </c>
      <c r="N86" s="96" t="n">
        <v>35.3146</v>
      </c>
      <c r="O86" s="96" t="n">
        <v>35.2855</v>
      </c>
      <c r="P86" s="96" t="n">
        <v>7190.14</v>
      </c>
      <c r="Q86" s="96" t="n">
        <v>9.17</v>
      </c>
      <c r="R86" s="78" t="n">
        <f aca="false">P86/3600</f>
        <v>1.99726111111111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675.6342</v>
      </c>
      <c r="E87" s="89" t="n">
        <v>42.7933</v>
      </c>
      <c r="F87" s="89" t="n">
        <v>45.1202</v>
      </c>
      <c r="G87" s="89" t="n">
        <v>45.1592</v>
      </c>
      <c r="H87" s="89" t="n">
        <v>22236.49</v>
      </c>
      <c r="I87" s="89" t="n">
        <v>32.23</v>
      </c>
      <c r="J87" s="65" t="n">
        <f aca="false">H87/3600</f>
        <v>6.17680277777778</v>
      </c>
      <c r="L87" s="166" t="n">
        <v>5678.3021</v>
      </c>
      <c r="M87" s="90" t="n">
        <v>42.7757</v>
      </c>
      <c r="N87" s="90" t="n">
        <v>45.1088</v>
      </c>
      <c r="O87" s="90" t="n">
        <v>45.1386</v>
      </c>
      <c r="P87" s="90" t="n">
        <v>19946.06</v>
      </c>
      <c r="Q87" s="90" t="n">
        <v>29.67</v>
      </c>
      <c r="R87" s="65" t="n">
        <f aca="false">P87/3600</f>
        <v>5.54057222222222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2818.0694</v>
      </c>
      <c r="E88" s="92" t="n">
        <v>38.7995</v>
      </c>
      <c r="F88" s="92" t="n">
        <v>42.1351</v>
      </c>
      <c r="G88" s="92" t="n">
        <v>41.9477</v>
      </c>
      <c r="H88" s="92" t="n">
        <v>18140.29</v>
      </c>
      <c r="I88" s="92" t="n">
        <v>25.13</v>
      </c>
      <c r="J88" s="71" t="n">
        <f aca="false">H88/3600</f>
        <v>5.03896944444445</v>
      </c>
      <c r="L88" s="167" t="n">
        <v>2818.4165</v>
      </c>
      <c r="M88" s="93" t="n">
        <v>38.7717</v>
      </c>
      <c r="N88" s="93" t="n">
        <v>42.1522</v>
      </c>
      <c r="O88" s="93" t="n">
        <v>41.9517</v>
      </c>
      <c r="P88" s="93" t="n">
        <v>17712.92</v>
      </c>
      <c r="Q88" s="93" t="n">
        <v>21.51</v>
      </c>
      <c r="R88" s="71" t="n">
        <f aca="false">P88/3600</f>
        <v>4.92025555555556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339.8086</v>
      </c>
      <c r="E89" s="92" t="n">
        <v>35.0482</v>
      </c>
      <c r="F89" s="92" t="n">
        <v>39.969</v>
      </c>
      <c r="G89" s="92" t="n">
        <v>39.4596</v>
      </c>
      <c r="H89" s="92" t="n">
        <v>15995.61</v>
      </c>
      <c r="I89" s="92" t="n">
        <v>21.33</v>
      </c>
      <c r="J89" s="71" t="n">
        <f aca="false">H89/3600</f>
        <v>4.443225</v>
      </c>
      <c r="L89" s="167" t="n">
        <v>1337.0736</v>
      </c>
      <c r="M89" s="93" t="n">
        <v>35.0219</v>
      </c>
      <c r="N89" s="93" t="n">
        <v>39.9835</v>
      </c>
      <c r="O89" s="93" t="n">
        <v>39.4142</v>
      </c>
      <c r="P89" s="93" t="n">
        <v>16452.01</v>
      </c>
      <c r="Q89" s="93" t="n">
        <v>21.47</v>
      </c>
      <c r="R89" s="71" t="n">
        <f aca="false">P89/3600</f>
        <v>4.57000277777778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08.1648</v>
      </c>
      <c r="E90" s="95" t="n">
        <v>31.7364</v>
      </c>
      <c r="F90" s="95" t="n">
        <v>38.4405</v>
      </c>
      <c r="G90" s="95" t="n">
        <v>37.5796</v>
      </c>
      <c r="H90" s="95" t="n">
        <v>16107.98</v>
      </c>
      <c r="I90" s="95" t="n">
        <v>19.74</v>
      </c>
      <c r="J90" s="78" t="n">
        <f aca="false">H90/3600</f>
        <v>4.47443888888889</v>
      </c>
      <c r="L90" s="168" t="n">
        <v>607.7112</v>
      </c>
      <c r="M90" s="96" t="n">
        <v>31.74</v>
      </c>
      <c r="N90" s="96" t="n">
        <v>38.5233</v>
      </c>
      <c r="O90" s="96" t="n">
        <v>37.6182</v>
      </c>
      <c r="P90" s="96" t="n">
        <v>14829.43</v>
      </c>
      <c r="Q90" s="96" t="n">
        <v>18.28</v>
      </c>
      <c r="R90" s="78" t="n">
        <f aca="false">P90/3600</f>
        <v>4.11928611111111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5.0232</v>
      </c>
      <c r="E91" s="89" t="n">
        <v>46.38</v>
      </c>
      <c r="F91" s="89" t="n">
        <v>44.3253</v>
      </c>
      <c r="G91" s="89" t="n">
        <v>44.1691</v>
      </c>
      <c r="H91" s="89" t="n">
        <v>7951.6</v>
      </c>
      <c r="I91" s="89" t="n">
        <v>7.4</v>
      </c>
      <c r="J91" s="65" t="n">
        <f aca="false">H91/3600</f>
        <v>2.20877777777778</v>
      </c>
      <c r="L91" s="166" t="n">
        <v>353.7592</v>
      </c>
      <c r="M91" s="90" t="n">
        <v>46.4215</v>
      </c>
      <c r="N91" s="90" t="n">
        <v>44.391</v>
      </c>
      <c r="O91" s="90" t="n">
        <v>44.2772</v>
      </c>
      <c r="P91" s="90" t="n">
        <v>7575.36</v>
      </c>
      <c r="Q91" s="90" t="n">
        <v>5.34</v>
      </c>
      <c r="R91" s="65" t="n">
        <f aca="false">P91/3600</f>
        <v>2.10426666666667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260.144</v>
      </c>
      <c r="E92" s="92" t="n">
        <v>42.1499</v>
      </c>
      <c r="F92" s="92" t="n">
        <v>40.6009</v>
      </c>
      <c r="G92" s="92" t="n">
        <v>40.5304</v>
      </c>
      <c r="H92" s="92" t="n">
        <v>7881.06</v>
      </c>
      <c r="I92" s="92" t="n">
        <v>7.23</v>
      </c>
      <c r="J92" s="71" t="n">
        <f aca="false">H92/3600</f>
        <v>2.18918333333333</v>
      </c>
      <c r="L92" s="167" t="n">
        <v>260.3392</v>
      </c>
      <c r="M92" s="93" t="n">
        <v>42.1705</v>
      </c>
      <c r="N92" s="93" t="n">
        <v>40.6227</v>
      </c>
      <c r="O92" s="93" t="n">
        <v>40.5647</v>
      </c>
      <c r="P92" s="93" t="n">
        <v>8007.57</v>
      </c>
      <c r="Q92" s="93" t="n">
        <v>7.32</v>
      </c>
      <c r="R92" s="71" t="n">
        <f aca="false">P92/3600</f>
        <v>2.224325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191.5536</v>
      </c>
      <c r="E93" s="92" t="n">
        <v>37.444</v>
      </c>
      <c r="F93" s="92" t="n">
        <v>38.5808</v>
      </c>
      <c r="G93" s="92" t="n">
        <v>38.4425</v>
      </c>
      <c r="H93" s="92" t="n">
        <v>7788.41</v>
      </c>
      <c r="I93" s="92" t="n">
        <v>7.19</v>
      </c>
      <c r="J93" s="71" t="n">
        <f aca="false">H93/3600</f>
        <v>2.16344722222222</v>
      </c>
      <c r="L93" s="167" t="n">
        <v>192.8168</v>
      </c>
      <c r="M93" s="93" t="n">
        <v>37.4591</v>
      </c>
      <c r="N93" s="93" t="n">
        <v>38.5797</v>
      </c>
      <c r="O93" s="93" t="n">
        <v>38.4866</v>
      </c>
      <c r="P93" s="93" t="n">
        <v>7449.67</v>
      </c>
      <c r="Q93" s="93" t="n">
        <v>5.27</v>
      </c>
      <c r="R93" s="71" t="n">
        <f aca="false">P93/3600</f>
        <v>2.06935277777778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135.2952</v>
      </c>
      <c r="E94" s="95" t="n">
        <v>32.6236</v>
      </c>
      <c r="F94" s="95" t="n">
        <v>37.4953</v>
      </c>
      <c r="G94" s="95" t="n">
        <v>37.0352</v>
      </c>
      <c r="H94" s="95" t="n">
        <v>7754.68</v>
      </c>
      <c r="I94" s="95" t="n">
        <v>7.02</v>
      </c>
      <c r="J94" s="78" t="n">
        <f aca="false">H94/3600</f>
        <v>2.15407777777778</v>
      </c>
      <c r="L94" s="168" t="n">
        <v>135.6392</v>
      </c>
      <c r="M94" s="96" t="n">
        <v>32.6994</v>
      </c>
      <c r="N94" s="96" t="n">
        <v>37.4419</v>
      </c>
      <c r="O94" s="96" t="n">
        <v>37.0746</v>
      </c>
      <c r="P94" s="96" t="n">
        <v>8589.1</v>
      </c>
      <c r="Q94" s="96" t="n">
        <v>7.6</v>
      </c>
      <c r="R94" s="78" t="n">
        <f aca="false">P94/3600</f>
        <v>2.38586111111111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96.1574</v>
      </c>
      <c r="E95" s="89" t="n">
        <v>48.7827</v>
      </c>
      <c r="F95" s="89" t="n">
        <v>51.23</v>
      </c>
      <c r="G95" s="89" t="n">
        <v>52.2408</v>
      </c>
      <c r="H95" s="89" t="n">
        <v>16467.8</v>
      </c>
      <c r="I95" s="89" t="n">
        <v>16.73</v>
      </c>
      <c r="J95" s="65" t="n">
        <f aca="false">H95/3600</f>
        <v>4.57438888888889</v>
      </c>
      <c r="L95" s="166" t="n">
        <v>696.6266</v>
      </c>
      <c r="M95" s="90" t="n">
        <v>48.7781</v>
      </c>
      <c r="N95" s="90" t="n">
        <v>51.1818</v>
      </c>
      <c r="O95" s="90" t="n">
        <v>52.2797</v>
      </c>
      <c r="P95" s="90" t="n">
        <v>15595.57</v>
      </c>
      <c r="Q95" s="90" t="n">
        <v>16.19</v>
      </c>
      <c r="R95" s="65" t="n">
        <f aca="false">P95/3600</f>
        <v>4.33210277777778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411.5318</v>
      </c>
      <c r="E96" s="92" t="n">
        <v>44.9553</v>
      </c>
      <c r="F96" s="92" t="n">
        <v>47.853</v>
      </c>
      <c r="G96" s="92" t="n">
        <v>48.9486</v>
      </c>
      <c r="H96" s="92" t="n">
        <v>16042.24</v>
      </c>
      <c r="I96" s="92" t="n">
        <v>15.91</v>
      </c>
      <c r="J96" s="71" t="n">
        <f aca="false">H96/3600</f>
        <v>4.45617777777778</v>
      </c>
      <c r="L96" s="167" t="n">
        <v>411.6656</v>
      </c>
      <c r="M96" s="93" t="n">
        <v>44.9362</v>
      </c>
      <c r="N96" s="93" t="n">
        <v>47.8212</v>
      </c>
      <c r="O96" s="93" t="n">
        <v>49.0225</v>
      </c>
      <c r="P96" s="93" t="n">
        <v>14034.1</v>
      </c>
      <c r="Q96" s="93" t="n">
        <v>12.06</v>
      </c>
      <c r="R96" s="71" t="n">
        <f aca="false">P96/3600</f>
        <v>3.89836111111111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245.4906</v>
      </c>
      <c r="E97" s="92" t="n">
        <v>41.1296</v>
      </c>
      <c r="F97" s="92" t="n">
        <v>44.7612</v>
      </c>
      <c r="G97" s="92" t="n">
        <v>46.1846</v>
      </c>
      <c r="H97" s="92" t="n">
        <v>15687.78</v>
      </c>
      <c r="I97" s="92" t="n">
        <v>15.87</v>
      </c>
      <c r="J97" s="71" t="n">
        <f aca="false">H97/3600</f>
        <v>4.35771666666667</v>
      </c>
      <c r="L97" s="167" t="n">
        <v>243.8246</v>
      </c>
      <c r="M97" s="93" t="n">
        <v>41.124</v>
      </c>
      <c r="N97" s="93" t="n">
        <v>44.5907</v>
      </c>
      <c r="O97" s="93" t="n">
        <v>46.2347</v>
      </c>
      <c r="P97" s="93" t="n">
        <v>13378.62</v>
      </c>
      <c r="Q97" s="93" t="n">
        <v>10.81</v>
      </c>
      <c r="R97" s="71" t="n">
        <f aca="false">P97/3600</f>
        <v>3.71628333333333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152.1722</v>
      </c>
      <c r="E98" s="95" t="n">
        <v>37.2993</v>
      </c>
      <c r="F98" s="95" t="n">
        <v>42.9615</v>
      </c>
      <c r="G98" s="95" t="n">
        <v>44.5649</v>
      </c>
      <c r="H98" s="95" t="n">
        <v>14084.86</v>
      </c>
      <c r="I98" s="95" t="n">
        <v>14.14</v>
      </c>
      <c r="J98" s="78" t="n">
        <f aca="false">H98/3600</f>
        <v>3.91246111111111</v>
      </c>
      <c r="L98" s="168" t="n">
        <v>151.4774</v>
      </c>
      <c r="M98" s="96" t="n">
        <v>37.2851</v>
      </c>
      <c r="N98" s="96" t="n">
        <v>42.9333</v>
      </c>
      <c r="O98" s="96" t="n">
        <v>44.7245</v>
      </c>
      <c r="P98" s="96" t="n">
        <v>13390.38</v>
      </c>
      <c r="Q98" s="96" t="n">
        <v>10.65</v>
      </c>
      <c r="R98" s="78" t="n">
        <f aca="false">P98/3600</f>
        <v>3.71955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14.8181327095782</v>
      </c>
      <c r="J106" s="98" t="n">
        <f aca="false">GEOMEAN(J3:J98)</f>
        <v>2.89857474743818</v>
      </c>
      <c r="Q106" s="98" t="n">
        <f aca="false">GEOMEAN(Q3:Q98)</f>
        <v>14.4351320287569</v>
      </c>
      <c r="R106" s="98" t="n">
        <f aca="false">GEOMEAN(R3:R98)</f>
        <v>2.92647661133225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4153242629977</v>
      </c>
      <c r="R107" s="101" t="n">
        <f aca="false">R106/J106</f>
        <v>1.00962606326393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.501</v>
      </c>
      <c r="J108" s="98" t="n">
        <f aca="false">SUM(J3:J98)</f>
        <v>360.759091666667</v>
      </c>
      <c r="Q108" s="98" t="n">
        <f aca="false">SUM(Q3:Q98)/3600</f>
        <v>0.473541666666667</v>
      </c>
      <c r="R108" s="98" t="n">
        <f aca="false">SUM(R3:R98)</f>
        <v>355.4621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19:I82)</f>
        <v>15.1593335835391</v>
      </c>
      <c r="J113" s="98" t="n">
        <f aca="false">GEOMEAN(J19:J82)</f>
        <v>2.81675319571035</v>
      </c>
      <c r="Q113" s="98" t="n">
        <f aca="false">GEOMEAN(Q19:Q82)</f>
        <v>15.2022405625107</v>
      </c>
      <c r="R113" s="98" t="n">
        <f aca="false">GEOMEAN(R19:R82)</f>
        <v>2.8868540411554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1.00283040007895</v>
      </c>
      <c r="R114" s="101" t="n">
        <f aca="false">R113/J113</f>
        <v>1.02488710958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02398.3456</v>
      </c>
      <c r="E3" s="64" t="n">
        <v>43.6552</v>
      </c>
      <c r="F3" s="64" t="n">
        <v>43.0459</v>
      </c>
      <c r="G3" s="64" t="n">
        <v>44.9559</v>
      </c>
      <c r="H3" s="64" t="n">
        <v>6291.71</v>
      </c>
      <c r="I3" s="64" t="n">
        <v>95.12</v>
      </c>
      <c r="J3" s="65" t="n">
        <f aca="false">H3/3600</f>
        <v>1.74769722222222</v>
      </c>
      <c r="L3" s="63" t="n">
        <v>102250.1616</v>
      </c>
      <c r="M3" s="64" t="n">
        <v>43.6719</v>
      </c>
      <c r="N3" s="64" t="n">
        <v>43.0627</v>
      </c>
      <c r="O3" s="64" t="n">
        <v>44.9683</v>
      </c>
      <c r="P3" s="66" t="n">
        <v>6175.49</v>
      </c>
      <c r="Q3" s="66" t="n">
        <v>82.98</v>
      </c>
      <c r="R3" s="67" t="n">
        <f aca="false">P3/3600</f>
        <v>1.71541388888889</v>
      </c>
      <c r="S3" s="68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654.0304</v>
      </c>
      <c r="E4" s="70" t="n">
        <v>40.4565</v>
      </c>
      <c r="F4" s="70" t="n">
        <v>40.3926</v>
      </c>
      <c r="G4" s="70" t="n">
        <v>42.3386</v>
      </c>
      <c r="H4" s="70" t="n">
        <v>6116</v>
      </c>
      <c r="I4" s="70" t="n">
        <v>93.35</v>
      </c>
      <c r="J4" s="71" t="n">
        <f aca="false">H4/3600</f>
        <v>1.69888888888889</v>
      </c>
      <c r="L4" s="69" t="n">
        <v>57566.1648</v>
      </c>
      <c r="M4" s="70" t="n">
        <v>40.4718</v>
      </c>
      <c r="N4" s="70" t="n">
        <v>40.4097</v>
      </c>
      <c r="O4" s="70" t="n">
        <v>42.3526</v>
      </c>
      <c r="P4" s="72" t="n">
        <v>5554.32</v>
      </c>
      <c r="Q4" s="72" t="n">
        <v>71.41</v>
      </c>
      <c r="R4" s="73" t="n">
        <f aca="false">P4/3600</f>
        <v>1.54286666666667</v>
      </c>
      <c r="S4" s="68"/>
      <c r="T4" s="74"/>
      <c r="U4" s="50"/>
      <c r="V4" s="75"/>
      <c r="W4" s="74"/>
      <c r="X4" s="50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04.8912</v>
      </c>
      <c r="E5" s="70" t="n">
        <v>37.3628</v>
      </c>
      <c r="F5" s="70" t="n">
        <v>38.6064</v>
      </c>
      <c r="G5" s="70" t="n">
        <v>40.5124</v>
      </c>
      <c r="H5" s="70" t="n">
        <v>5059.99</v>
      </c>
      <c r="I5" s="70" t="n">
        <v>75.33</v>
      </c>
      <c r="J5" s="71" t="n">
        <f aca="false">H5/3600</f>
        <v>1.40555277777778</v>
      </c>
      <c r="L5" s="69" t="n">
        <v>32753.512</v>
      </c>
      <c r="M5" s="70" t="n">
        <v>37.3787</v>
      </c>
      <c r="N5" s="70" t="n">
        <v>38.6269</v>
      </c>
      <c r="O5" s="70" t="n">
        <v>40.5244</v>
      </c>
      <c r="P5" s="72" t="n">
        <v>6175.92</v>
      </c>
      <c r="Q5" s="72" t="n">
        <v>82.41</v>
      </c>
      <c r="R5" s="73" t="n">
        <f aca="false">P5/3600</f>
        <v>1.71553333333333</v>
      </c>
      <c r="S5" s="68"/>
      <c r="T5" s="74"/>
      <c r="U5" s="50"/>
      <c r="V5" s="75"/>
      <c r="W5" s="74"/>
      <c r="X5" s="50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8546.4784</v>
      </c>
      <c r="E6" s="77" t="n">
        <v>34.277</v>
      </c>
      <c r="F6" s="77" t="n">
        <v>37.3709</v>
      </c>
      <c r="G6" s="77" t="n">
        <v>39.3343</v>
      </c>
      <c r="H6" s="77" t="n">
        <v>5046.12</v>
      </c>
      <c r="I6" s="77" t="n">
        <v>73.16</v>
      </c>
      <c r="J6" s="78" t="n">
        <f aca="false">H6/3600</f>
        <v>1.4017</v>
      </c>
      <c r="L6" s="76" t="n">
        <v>18521.8464</v>
      </c>
      <c r="M6" s="77" t="n">
        <v>34.2934</v>
      </c>
      <c r="N6" s="77" t="n">
        <v>37.3888</v>
      </c>
      <c r="O6" s="77" t="n">
        <v>39.3406</v>
      </c>
      <c r="P6" s="79" t="n">
        <v>5148.48</v>
      </c>
      <c r="Q6" s="79" t="n">
        <v>67.28</v>
      </c>
      <c r="R6" s="80" t="n">
        <f aca="false">P6/3600</f>
        <v>1.43013333333333</v>
      </c>
      <c r="S6" s="68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105284.9136</v>
      </c>
      <c r="E7" s="64" t="n">
        <v>43.543</v>
      </c>
      <c r="F7" s="64" t="n">
        <v>45.9146</v>
      </c>
      <c r="G7" s="64" t="n">
        <v>45.4459</v>
      </c>
      <c r="H7" s="64" t="n">
        <v>6294.58</v>
      </c>
      <c r="I7" s="64" t="n">
        <v>95.38</v>
      </c>
      <c r="J7" s="65" t="n">
        <f aca="false">H7/3600</f>
        <v>1.74849444444444</v>
      </c>
      <c r="L7" s="63" t="n">
        <v>105129.424</v>
      </c>
      <c r="M7" s="64" t="n">
        <v>43.5641</v>
      </c>
      <c r="N7" s="64" t="n">
        <v>45.9292</v>
      </c>
      <c r="O7" s="64" t="n">
        <v>45.4537</v>
      </c>
      <c r="P7" s="66" t="n">
        <v>6121.47</v>
      </c>
      <c r="Q7" s="66" t="n">
        <v>79.38</v>
      </c>
      <c r="R7" s="67" t="n">
        <f aca="false">P7/3600</f>
        <v>1.70040833333333</v>
      </c>
      <c r="S7" s="68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55.3696</v>
      </c>
      <c r="E8" s="70" t="n">
        <v>40.1182</v>
      </c>
      <c r="F8" s="70" t="n">
        <v>43.459</v>
      </c>
      <c r="G8" s="70" t="n">
        <v>43.5787</v>
      </c>
      <c r="H8" s="70" t="n">
        <v>5606.48</v>
      </c>
      <c r="I8" s="70" t="n">
        <v>86.34</v>
      </c>
      <c r="J8" s="71" t="n">
        <f aca="false">H8/3600</f>
        <v>1.55735555555556</v>
      </c>
      <c r="L8" s="69" t="n">
        <v>61428.76</v>
      </c>
      <c r="M8" s="70" t="n">
        <v>40.1355</v>
      </c>
      <c r="N8" s="70" t="n">
        <v>43.4761</v>
      </c>
      <c r="O8" s="70" t="n">
        <v>43.5887</v>
      </c>
      <c r="P8" s="72" t="n">
        <v>5427.99</v>
      </c>
      <c r="Q8" s="72" t="n">
        <v>71.47</v>
      </c>
      <c r="R8" s="73" t="n">
        <f aca="false">P8/3600</f>
        <v>1.507775</v>
      </c>
      <c r="S8" s="68"/>
      <c r="T8" s="74"/>
      <c r="U8" s="50"/>
      <c r="V8" s="50"/>
      <c r="W8" s="74"/>
      <c r="X8" s="50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97.3664</v>
      </c>
      <c r="E9" s="70" t="n">
        <v>36.9692</v>
      </c>
      <c r="F9" s="70" t="n">
        <v>41.3526</v>
      </c>
      <c r="G9" s="70" t="n">
        <v>41.8645</v>
      </c>
      <c r="H9" s="70" t="n">
        <v>5096.76</v>
      </c>
      <c r="I9" s="70" t="n">
        <v>79.13</v>
      </c>
      <c r="J9" s="71" t="n">
        <f aca="false">H9/3600</f>
        <v>1.41576666666667</v>
      </c>
      <c r="L9" s="69" t="n">
        <v>35092.28</v>
      </c>
      <c r="M9" s="70" t="n">
        <v>36.9843</v>
      </c>
      <c r="N9" s="70" t="n">
        <v>41.3595</v>
      </c>
      <c r="O9" s="70" t="n">
        <v>41.8782</v>
      </c>
      <c r="P9" s="72" t="n">
        <v>6374.47</v>
      </c>
      <c r="Q9" s="72" t="n">
        <v>85.39</v>
      </c>
      <c r="R9" s="73" t="n">
        <f aca="false">P9/3600</f>
        <v>1.77068611111111</v>
      </c>
      <c r="S9" s="68"/>
      <c r="T9" s="74"/>
      <c r="U9" s="84"/>
      <c r="V9" s="50"/>
      <c r="W9" s="74"/>
      <c r="X9" s="50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20609.0704</v>
      </c>
      <c r="E10" s="77" t="n">
        <v>34.0793</v>
      </c>
      <c r="F10" s="77" t="n">
        <v>39.8007</v>
      </c>
      <c r="G10" s="77" t="n">
        <v>40.5611</v>
      </c>
      <c r="H10" s="77" t="n">
        <v>4710.97</v>
      </c>
      <c r="I10" s="77" t="n">
        <v>73.13</v>
      </c>
      <c r="J10" s="78" t="n">
        <f aca="false">H10/3600</f>
        <v>1.30860277777778</v>
      </c>
      <c r="L10" s="76" t="n">
        <v>20533.0176</v>
      </c>
      <c r="M10" s="77" t="n">
        <v>34.095</v>
      </c>
      <c r="N10" s="77" t="n">
        <v>39.7885</v>
      </c>
      <c r="O10" s="77" t="n">
        <v>40.5453</v>
      </c>
      <c r="P10" s="79" t="n">
        <v>4570.26</v>
      </c>
      <c r="Q10" s="79" t="n">
        <v>57.35</v>
      </c>
      <c r="R10" s="80" t="n">
        <f aca="false">P10/3600</f>
        <v>1.26951666666667</v>
      </c>
      <c r="S10" s="68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3" t="n">
        <v>376774.872</v>
      </c>
      <c r="E11" s="64" t="n">
        <v>42.757</v>
      </c>
      <c r="F11" s="64" t="n">
        <v>43.1383</v>
      </c>
      <c r="G11" s="64" t="n">
        <v>41.6274</v>
      </c>
      <c r="H11" s="64" t="n">
        <v>14738.46</v>
      </c>
      <c r="I11" s="64" t="n">
        <v>191.68</v>
      </c>
      <c r="J11" s="65" t="n">
        <f aca="false">H11/3600</f>
        <v>4.09401666666667</v>
      </c>
      <c r="L11" s="63" t="n">
        <v>376071.6256</v>
      </c>
      <c r="M11" s="64" t="n">
        <v>42.7691</v>
      </c>
      <c r="N11" s="64" t="n">
        <v>43.1552</v>
      </c>
      <c r="O11" s="64" t="n">
        <v>41.6573</v>
      </c>
      <c r="P11" s="66" t="n">
        <v>14647.16</v>
      </c>
      <c r="Q11" s="66" t="n">
        <v>185.8</v>
      </c>
      <c r="R11" s="67" t="n">
        <f aca="false">P11/3600</f>
        <v>4.06865555555556</v>
      </c>
      <c r="S11" s="68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9" t="n">
        <v>243171.6816</v>
      </c>
      <c r="E12" s="70" t="n">
        <v>39.1291</v>
      </c>
      <c r="F12" s="70" t="n">
        <v>40.2633</v>
      </c>
      <c r="G12" s="70" t="n">
        <v>38.017</v>
      </c>
      <c r="H12" s="70" t="n">
        <v>13159.62</v>
      </c>
      <c r="I12" s="70" t="n">
        <v>166.56</v>
      </c>
      <c r="J12" s="71" t="n">
        <f aca="false">H12/3600</f>
        <v>3.65545</v>
      </c>
      <c r="L12" s="69" t="n">
        <v>242585.5312</v>
      </c>
      <c r="M12" s="70" t="n">
        <v>39.1427</v>
      </c>
      <c r="N12" s="70" t="n">
        <v>40.2759</v>
      </c>
      <c r="O12" s="70" t="n">
        <v>38.0336</v>
      </c>
      <c r="P12" s="72" t="n">
        <v>16805.56</v>
      </c>
      <c r="Q12" s="72" t="n">
        <v>182.42</v>
      </c>
      <c r="R12" s="73" t="n">
        <f aca="false">P12/3600</f>
        <v>4.66821111111111</v>
      </c>
      <c r="S12" s="68"/>
      <c r="T12" s="74"/>
      <c r="U12" s="50"/>
      <c r="V12" s="50"/>
      <c r="W12" s="74"/>
      <c r="X12" s="50"/>
      <c r="Y12" s="75"/>
    </row>
    <row r="13" customFormat="false" ht="12" hidden="false" customHeight="false" outlineLevel="0" collapsed="false">
      <c r="A13" s="85"/>
      <c r="B13" s="85"/>
      <c r="C13" s="85" t="n">
        <v>32</v>
      </c>
      <c r="D13" s="69" t="n">
        <v>153121.6336</v>
      </c>
      <c r="E13" s="70" t="n">
        <v>35.1299</v>
      </c>
      <c r="F13" s="70" t="n">
        <v>38.5806</v>
      </c>
      <c r="G13" s="70" t="n">
        <v>36.3348</v>
      </c>
      <c r="H13" s="70" t="n">
        <v>12897.35</v>
      </c>
      <c r="I13" s="70" t="n">
        <v>165.78</v>
      </c>
      <c r="J13" s="71" t="n">
        <f aca="false">H13/3600</f>
        <v>3.58259722222222</v>
      </c>
      <c r="L13" s="69" t="n">
        <v>152973.8336</v>
      </c>
      <c r="M13" s="70" t="n">
        <v>35.1588</v>
      </c>
      <c r="N13" s="70" t="n">
        <v>38.5876</v>
      </c>
      <c r="O13" s="70" t="n">
        <v>36.3492</v>
      </c>
      <c r="P13" s="72" t="n">
        <v>11758.12</v>
      </c>
      <c r="Q13" s="72" t="n">
        <v>133.67</v>
      </c>
      <c r="R13" s="73" t="n">
        <f aca="false">P13/3600</f>
        <v>3.26614444444444</v>
      </c>
      <c r="S13" s="68"/>
      <c r="T13" s="74"/>
      <c r="U13" s="50"/>
      <c r="V13" s="50"/>
      <c r="W13" s="74"/>
      <c r="X13" s="50"/>
      <c r="Y13" s="75"/>
    </row>
    <row r="14" customFormat="false" ht="12.75" hidden="false" customHeight="false" outlineLevel="0" collapsed="false">
      <c r="A14" s="85"/>
      <c r="B14" s="87"/>
      <c r="C14" s="87" t="n">
        <v>37</v>
      </c>
      <c r="D14" s="76" t="n">
        <v>82313.5712</v>
      </c>
      <c r="E14" s="77" t="n">
        <v>30.9402</v>
      </c>
      <c r="F14" s="77" t="n">
        <v>37.2018</v>
      </c>
      <c r="G14" s="77" t="n">
        <v>35.0352</v>
      </c>
      <c r="H14" s="77" t="n">
        <v>10520.48</v>
      </c>
      <c r="I14" s="77" t="n">
        <v>144.9</v>
      </c>
      <c r="J14" s="78" t="n">
        <f aca="false">H14/3600</f>
        <v>2.92235555555556</v>
      </c>
      <c r="L14" s="76" t="n">
        <v>82370.2992</v>
      </c>
      <c r="M14" s="77" t="n">
        <v>30.9739</v>
      </c>
      <c r="N14" s="77" t="n">
        <v>37.2159</v>
      </c>
      <c r="O14" s="77" t="n">
        <v>35.0485</v>
      </c>
      <c r="P14" s="79" t="n">
        <v>10590.3</v>
      </c>
      <c r="Q14" s="79" t="n">
        <v>135.77</v>
      </c>
      <c r="R14" s="80" t="n">
        <f aca="false">P14/3600</f>
        <v>2.94175</v>
      </c>
      <c r="S14" s="68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3" t="n">
        <v>98289.76</v>
      </c>
      <c r="E15" s="64" t="n">
        <v>44</v>
      </c>
      <c r="F15" s="64" t="n">
        <v>47.2164</v>
      </c>
      <c r="G15" s="64" t="n">
        <v>46.7416</v>
      </c>
      <c r="H15" s="64" t="n">
        <v>10539.42</v>
      </c>
      <c r="I15" s="64" t="n">
        <v>134.37</v>
      </c>
      <c r="J15" s="65" t="n">
        <f aca="false">H15/3600</f>
        <v>2.92761666666667</v>
      </c>
      <c r="L15" s="63" t="n">
        <v>98451.0176</v>
      </c>
      <c r="M15" s="64" t="n">
        <v>44.0246</v>
      </c>
      <c r="N15" s="64" t="n">
        <v>47.2225</v>
      </c>
      <c r="O15" s="64" t="n">
        <v>46.7468</v>
      </c>
      <c r="P15" s="66" t="n">
        <v>11851.73</v>
      </c>
      <c r="Q15" s="66" t="n">
        <v>135.25</v>
      </c>
      <c r="R15" s="67" t="n">
        <f aca="false">P15/3600</f>
        <v>3.29214722222222</v>
      </c>
      <c r="S15" s="68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9" t="n">
        <v>46301.6704</v>
      </c>
      <c r="E16" s="70" t="n">
        <v>41.5406</v>
      </c>
      <c r="F16" s="70" t="n">
        <v>46.1648</v>
      </c>
      <c r="G16" s="70" t="n">
        <v>45.8784</v>
      </c>
      <c r="H16" s="70" t="n">
        <v>9212.79</v>
      </c>
      <c r="I16" s="70" t="n">
        <v>116.44</v>
      </c>
      <c r="J16" s="71" t="n">
        <f aca="false">H16/3600</f>
        <v>2.55910833333333</v>
      </c>
      <c r="L16" s="69" t="n">
        <v>46338.8512</v>
      </c>
      <c r="M16" s="70" t="n">
        <v>41.5546</v>
      </c>
      <c r="N16" s="70" t="n">
        <v>46.1525</v>
      </c>
      <c r="O16" s="70" t="n">
        <v>45.8749</v>
      </c>
      <c r="P16" s="72" t="n">
        <v>9358.95</v>
      </c>
      <c r="Q16" s="72" t="n">
        <v>95.62</v>
      </c>
      <c r="R16" s="73" t="n">
        <f aca="false">P16/3600</f>
        <v>2.59970833333333</v>
      </c>
      <c r="S16" s="68"/>
      <c r="T16" s="74"/>
      <c r="U16" s="50"/>
      <c r="V16" s="50"/>
      <c r="W16" s="74"/>
      <c r="X16" s="50"/>
      <c r="Y16" s="75"/>
    </row>
    <row r="17" customFormat="false" ht="12" hidden="false" customHeight="false" outlineLevel="0" collapsed="false">
      <c r="A17" s="85"/>
      <c r="B17" s="85"/>
      <c r="C17" s="85" t="n">
        <v>32</v>
      </c>
      <c r="D17" s="69" t="n">
        <v>26279.6416</v>
      </c>
      <c r="E17" s="70" t="n">
        <v>39.9657</v>
      </c>
      <c r="F17" s="70" t="n">
        <v>45.3616</v>
      </c>
      <c r="G17" s="70" t="n">
        <v>45.1754</v>
      </c>
      <c r="H17" s="70" t="n">
        <v>8562.75</v>
      </c>
      <c r="I17" s="70" t="n">
        <v>108.56</v>
      </c>
      <c r="J17" s="71" t="n">
        <f aca="false">H17/3600</f>
        <v>2.37854166666667</v>
      </c>
      <c r="L17" s="69" t="n">
        <v>26246.3888</v>
      </c>
      <c r="M17" s="70" t="n">
        <v>39.975</v>
      </c>
      <c r="N17" s="70" t="n">
        <v>45.3354</v>
      </c>
      <c r="O17" s="70" t="n">
        <v>45.1548</v>
      </c>
      <c r="P17" s="72" t="n">
        <v>8592.58</v>
      </c>
      <c r="Q17" s="72" t="n">
        <v>103.12</v>
      </c>
      <c r="R17" s="73" t="n">
        <f aca="false">P17/3600</f>
        <v>2.38682777777778</v>
      </c>
      <c r="S17" s="68"/>
      <c r="T17" s="74"/>
      <c r="U17" s="50"/>
      <c r="V17" s="50"/>
      <c r="W17" s="74"/>
      <c r="X17" s="50"/>
      <c r="Y17" s="75"/>
    </row>
    <row r="18" customFormat="false" ht="12.75" hidden="false" customHeight="false" outlineLevel="0" collapsed="false">
      <c r="A18" s="87"/>
      <c r="B18" s="87"/>
      <c r="C18" s="87" t="n">
        <v>37</v>
      </c>
      <c r="D18" s="76" t="n">
        <v>14705.2656</v>
      </c>
      <c r="E18" s="77" t="n">
        <v>38.2304</v>
      </c>
      <c r="F18" s="77" t="n">
        <v>44.7699</v>
      </c>
      <c r="G18" s="77" t="n">
        <v>44.6449</v>
      </c>
      <c r="H18" s="77" t="n">
        <v>8163.61</v>
      </c>
      <c r="I18" s="77" t="n">
        <v>102.19</v>
      </c>
      <c r="J18" s="78" t="n">
        <f aca="false">H18/3600</f>
        <v>2.26766944444444</v>
      </c>
      <c r="L18" s="76" t="n">
        <v>14677.1152</v>
      </c>
      <c r="M18" s="77" t="n">
        <v>38.2424</v>
      </c>
      <c r="N18" s="77" t="n">
        <v>44.7192</v>
      </c>
      <c r="O18" s="77" t="n">
        <v>44.5755</v>
      </c>
      <c r="P18" s="79" t="n">
        <v>8429.39</v>
      </c>
      <c r="Q18" s="79" t="n">
        <v>87.79</v>
      </c>
      <c r="R18" s="80" t="n">
        <f aca="false">P18/3600</f>
        <v>2.34149722222222</v>
      </c>
      <c r="S18" s="68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22106.0704</v>
      </c>
      <c r="E19" s="89" t="n">
        <v>42.8985</v>
      </c>
      <c r="F19" s="89" t="n">
        <v>44.6806</v>
      </c>
      <c r="G19" s="89" t="n">
        <v>46.1959</v>
      </c>
      <c r="H19" s="89" t="n">
        <v>4545.23</v>
      </c>
      <c r="I19" s="89" t="n">
        <v>60.18</v>
      </c>
      <c r="J19" s="65" t="n">
        <f aca="false">H19/3600</f>
        <v>1.26256388888889</v>
      </c>
      <c r="L19" s="88" t="n">
        <v>22111.92</v>
      </c>
      <c r="M19" s="89" t="n">
        <v>42.9065</v>
      </c>
      <c r="N19" s="89" t="n">
        <v>44.6955</v>
      </c>
      <c r="O19" s="89" t="n">
        <v>46.2142</v>
      </c>
      <c r="P19" s="90" t="n">
        <v>4724.41</v>
      </c>
      <c r="Q19" s="90" t="n">
        <v>57.7</v>
      </c>
      <c r="R19" s="65" t="n">
        <f aca="false">P19/3600</f>
        <v>1.31233611111111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12123.2304</v>
      </c>
      <c r="E20" s="92" t="n">
        <v>41.2158</v>
      </c>
      <c r="F20" s="92" t="n">
        <v>42.86</v>
      </c>
      <c r="G20" s="92" t="n">
        <v>43.7541</v>
      </c>
      <c r="H20" s="92" t="n">
        <v>3988.31</v>
      </c>
      <c r="I20" s="92" t="n">
        <v>53.16</v>
      </c>
      <c r="J20" s="71" t="n">
        <f aca="false">H20/3600</f>
        <v>1.10786388888889</v>
      </c>
      <c r="L20" s="91" t="n">
        <v>12119.9304</v>
      </c>
      <c r="M20" s="92" t="n">
        <v>41.2249</v>
      </c>
      <c r="N20" s="92" t="n">
        <v>42.8727</v>
      </c>
      <c r="O20" s="92" t="n">
        <v>43.7694</v>
      </c>
      <c r="P20" s="93" t="n">
        <v>4439.24</v>
      </c>
      <c r="Q20" s="93" t="n">
        <v>53.42</v>
      </c>
      <c r="R20" s="71" t="n">
        <f aca="false">P20/3600</f>
        <v>1.23312222222222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6839.7272</v>
      </c>
      <c r="E21" s="92" t="n">
        <v>39.1331</v>
      </c>
      <c r="F21" s="92" t="n">
        <v>41.4659</v>
      </c>
      <c r="G21" s="92" t="n">
        <v>42.1601</v>
      </c>
      <c r="H21" s="92" t="n">
        <v>3660.73</v>
      </c>
      <c r="I21" s="92" t="n">
        <v>50.4</v>
      </c>
      <c r="J21" s="71" t="n">
        <f aca="false">H21/3600</f>
        <v>1.01686944444444</v>
      </c>
      <c r="L21" s="91" t="n">
        <v>6832.6536</v>
      </c>
      <c r="M21" s="92" t="n">
        <v>39.1439</v>
      </c>
      <c r="N21" s="92" t="n">
        <v>41.472</v>
      </c>
      <c r="O21" s="92" t="n">
        <v>42.1664</v>
      </c>
      <c r="P21" s="93" t="n">
        <v>4482.21</v>
      </c>
      <c r="Q21" s="93" t="n">
        <v>53.8</v>
      </c>
      <c r="R21" s="71" t="n">
        <f aca="false">P21/3600</f>
        <v>1.24505833333333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3821.3872</v>
      </c>
      <c r="E22" s="95" t="n">
        <v>36.6479</v>
      </c>
      <c r="F22" s="95" t="n">
        <v>40.4567</v>
      </c>
      <c r="G22" s="95" t="n">
        <v>41.2261</v>
      </c>
      <c r="H22" s="95" t="n">
        <v>3458.31</v>
      </c>
      <c r="I22" s="95" t="n">
        <v>44.97</v>
      </c>
      <c r="J22" s="78" t="n">
        <f aca="false">H22/3600</f>
        <v>0.960641666666667</v>
      </c>
      <c r="L22" s="94" t="n">
        <v>3817.3616</v>
      </c>
      <c r="M22" s="95" t="n">
        <v>36.6636</v>
      </c>
      <c r="N22" s="95" t="n">
        <v>40.4615</v>
      </c>
      <c r="O22" s="95" t="n">
        <v>41.231</v>
      </c>
      <c r="P22" s="96" t="n">
        <v>3659.89</v>
      </c>
      <c r="Q22" s="96" t="n">
        <v>37.35</v>
      </c>
      <c r="R22" s="78" t="n">
        <f aca="false">P22/3600</f>
        <v>1.01663611111111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52506.8792</v>
      </c>
      <c r="E23" s="89" t="n">
        <v>41.8974</v>
      </c>
      <c r="F23" s="89" t="n">
        <v>43.6067</v>
      </c>
      <c r="G23" s="89" t="n">
        <v>44.3016</v>
      </c>
      <c r="H23" s="89" t="n">
        <v>5280.99</v>
      </c>
      <c r="I23" s="89" t="n">
        <v>83.02</v>
      </c>
      <c r="J23" s="65" t="n">
        <f aca="false">H23/3600</f>
        <v>1.46694166666667</v>
      </c>
      <c r="L23" s="88" t="n">
        <v>52426.084</v>
      </c>
      <c r="M23" s="89" t="n">
        <v>41.9128</v>
      </c>
      <c r="N23" s="89" t="n">
        <v>43.6183</v>
      </c>
      <c r="O23" s="89" t="n">
        <v>44.3155</v>
      </c>
      <c r="P23" s="90" t="n">
        <v>5538.18</v>
      </c>
      <c r="Q23" s="90" t="n">
        <v>83.42</v>
      </c>
      <c r="R23" s="65" t="n">
        <f aca="false">P23/3600</f>
        <v>1.53838333333333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28531.396</v>
      </c>
      <c r="E24" s="92" t="n">
        <v>38.8112</v>
      </c>
      <c r="F24" s="92" t="n">
        <v>41.0498</v>
      </c>
      <c r="G24" s="92" t="n">
        <v>41.3187</v>
      </c>
      <c r="H24" s="92" t="n">
        <v>4979.43</v>
      </c>
      <c r="I24" s="92" t="n">
        <v>77.92</v>
      </c>
      <c r="J24" s="71" t="n">
        <f aca="false">H24/3600</f>
        <v>1.383175</v>
      </c>
      <c r="L24" s="91" t="n">
        <v>28496.424</v>
      </c>
      <c r="M24" s="92" t="n">
        <v>38.8271</v>
      </c>
      <c r="N24" s="92" t="n">
        <v>41.0665</v>
      </c>
      <c r="O24" s="92" t="n">
        <v>41.3295</v>
      </c>
      <c r="P24" s="93" t="n">
        <v>5600.91</v>
      </c>
      <c r="Q24" s="93" t="n">
        <v>78.82</v>
      </c>
      <c r="R24" s="71" t="n">
        <f aca="false">P24/3600</f>
        <v>1.55580833333333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4832.78</v>
      </c>
      <c r="E25" s="92" t="n">
        <v>35.7559</v>
      </c>
      <c r="F25" s="92" t="n">
        <v>39.1714</v>
      </c>
      <c r="G25" s="92" t="n">
        <v>39.6743</v>
      </c>
      <c r="H25" s="92" t="n">
        <v>4044.59</v>
      </c>
      <c r="I25" s="92" t="n">
        <v>62.34</v>
      </c>
      <c r="J25" s="71" t="n">
        <f aca="false">H25/3600</f>
        <v>1.12349722222222</v>
      </c>
      <c r="L25" s="91" t="n">
        <v>14829.4704</v>
      </c>
      <c r="M25" s="92" t="n">
        <v>35.7744</v>
      </c>
      <c r="N25" s="92" t="n">
        <v>39.1915</v>
      </c>
      <c r="O25" s="92" t="n">
        <v>39.6846</v>
      </c>
      <c r="P25" s="93" t="n">
        <v>5083.08</v>
      </c>
      <c r="Q25" s="93" t="n">
        <v>67.86</v>
      </c>
      <c r="R25" s="71" t="n">
        <f aca="false">P25/3600</f>
        <v>1.41196666666667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297.3136</v>
      </c>
      <c r="E26" s="95" t="n">
        <v>32.8697</v>
      </c>
      <c r="F26" s="95" t="n">
        <v>37.9421</v>
      </c>
      <c r="G26" s="95" t="n">
        <v>38.8355</v>
      </c>
      <c r="H26" s="95" t="n">
        <v>4009.81</v>
      </c>
      <c r="I26" s="95" t="n">
        <v>58.05</v>
      </c>
      <c r="J26" s="78" t="n">
        <f aca="false">H26/3600</f>
        <v>1.11383611111111</v>
      </c>
      <c r="L26" s="94" t="n">
        <v>7298.3336</v>
      </c>
      <c r="M26" s="95" t="n">
        <v>32.8886</v>
      </c>
      <c r="N26" s="95" t="n">
        <v>37.9572</v>
      </c>
      <c r="O26" s="95" t="n">
        <v>38.8361</v>
      </c>
      <c r="P26" s="96" t="n">
        <v>4082.13</v>
      </c>
      <c r="Q26" s="96" t="n">
        <v>53.6</v>
      </c>
      <c r="R26" s="78" t="n">
        <f aca="false">P26/3600</f>
        <v>1.133925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05964.14</v>
      </c>
      <c r="E27" s="89" t="n">
        <v>40.7415</v>
      </c>
      <c r="F27" s="89" t="n">
        <v>41.8386</v>
      </c>
      <c r="G27" s="89" t="n">
        <v>44.3816</v>
      </c>
      <c r="H27" s="89" t="n">
        <v>11268.73</v>
      </c>
      <c r="I27" s="89" t="n">
        <v>168.35</v>
      </c>
      <c r="J27" s="65" t="n">
        <f aca="false">H27/3600</f>
        <v>3.13020277777778</v>
      </c>
      <c r="L27" s="88" t="n">
        <v>106288.8984</v>
      </c>
      <c r="M27" s="89" t="n">
        <v>40.7716</v>
      </c>
      <c r="N27" s="89" t="n">
        <v>41.8621</v>
      </c>
      <c r="O27" s="89" t="n">
        <v>44.3926</v>
      </c>
      <c r="P27" s="90" t="n">
        <v>12896.55</v>
      </c>
      <c r="Q27" s="90" t="n">
        <v>169.9</v>
      </c>
      <c r="R27" s="65" t="n">
        <f aca="false">P27/3600</f>
        <v>3.582375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48912.244</v>
      </c>
      <c r="E28" s="92" t="n">
        <v>38.0846</v>
      </c>
      <c r="F28" s="92" t="n">
        <v>39.539</v>
      </c>
      <c r="G28" s="92" t="n">
        <v>42.2057</v>
      </c>
      <c r="H28" s="92" t="n">
        <v>10256.86</v>
      </c>
      <c r="I28" s="92" t="n">
        <v>151.4</v>
      </c>
      <c r="J28" s="71" t="n">
        <f aca="false">H28/3600</f>
        <v>2.84912777777778</v>
      </c>
      <c r="L28" s="91" t="n">
        <v>48884.3368</v>
      </c>
      <c r="M28" s="92" t="n">
        <v>38.0943</v>
      </c>
      <c r="N28" s="92" t="n">
        <v>39.5477</v>
      </c>
      <c r="O28" s="92" t="n">
        <v>42.2121</v>
      </c>
      <c r="P28" s="93" t="n">
        <v>11922.52</v>
      </c>
      <c r="Q28" s="93" t="n">
        <v>153.74</v>
      </c>
      <c r="R28" s="71" t="n">
        <f aca="false">P28/3600</f>
        <v>3.31181111111111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6582.1248</v>
      </c>
      <c r="E29" s="92" t="n">
        <v>35.8583</v>
      </c>
      <c r="F29" s="92" t="n">
        <v>38.4597</v>
      </c>
      <c r="G29" s="92" t="n">
        <v>40.4702</v>
      </c>
      <c r="H29" s="92" t="n">
        <v>9254.26</v>
      </c>
      <c r="I29" s="92" t="n">
        <v>137.32</v>
      </c>
      <c r="J29" s="71" t="n">
        <f aca="false">H29/3600</f>
        <v>2.57062777777778</v>
      </c>
      <c r="L29" s="91" t="n">
        <v>26565.5808</v>
      </c>
      <c r="M29" s="92" t="n">
        <v>35.8703</v>
      </c>
      <c r="N29" s="92" t="n">
        <v>38.4656</v>
      </c>
      <c r="O29" s="92" t="n">
        <v>40.4798</v>
      </c>
      <c r="P29" s="93" t="n">
        <v>9257.01</v>
      </c>
      <c r="Q29" s="93" t="n">
        <v>125.78</v>
      </c>
      <c r="R29" s="71" t="n">
        <f aca="false">P29/3600</f>
        <v>2.57139166666667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4422.6408</v>
      </c>
      <c r="E30" s="95" t="n">
        <v>33.422</v>
      </c>
      <c r="F30" s="95" t="n">
        <v>37.6183</v>
      </c>
      <c r="G30" s="95" t="n">
        <v>39.1872</v>
      </c>
      <c r="H30" s="95" t="n">
        <v>8336.92</v>
      </c>
      <c r="I30" s="95" t="n">
        <v>121.09</v>
      </c>
      <c r="J30" s="78" t="n">
        <f aca="false">H30/3600</f>
        <v>2.31581111111111</v>
      </c>
      <c r="L30" s="94" t="n">
        <v>14414.5232</v>
      </c>
      <c r="M30" s="95" t="n">
        <v>33.436</v>
      </c>
      <c r="N30" s="95" t="n">
        <v>37.6221</v>
      </c>
      <c r="O30" s="95" t="n">
        <v>39.1962</v>
      </c>
      <c r="P30" s="96" t="n">
        <v>9252.5</v>
      </c>
      <c r="Q30" s="96" t="n">
        <v>121.26</v>
      </c>
      <c r="R30" s="78" t="n">
        <f aca="false">P30/3600</f>
        <v>2.57013888888889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71495.3912</v>
      </c>
      <c r="E31" s="89" t="n">
        <v>41.4219</v>
      </c>
      <c r="F31" s="89" t="n">
        <v>44.4931</v>
      </c>
      <c r="G31" s="89" t="n">
        <v>46.1809</v>
      </c>
      <c r="H31" s="89" t="n">
        <v>10438.22</v>
      </c>
      <c r="I31" s="89" t="n">
        <v>147.06</v>
      </c>
      <c r="J31" s="65" t="n">
        <f aca="false">H31/3600</f>
        <v>2.89950555555556</v>
      </c>
      <c r="L31" s="88" t="n">
        <v>71540.924</v>
      </c>
      <c r="M31" s="89" t="n">
        <v>41.4399</v>
      </c>
      <c r="N31" s="89" t="n">
        <v>44.499</v>
      </c>
      <c r="O31" s="89" t="n">
        <v>46.1908</v>
      </c>
      <c r="P31" s="90" t="n">
        <v>10358.03</v>
      </c>
      <c r="Q31" s="90" t="n">
        <v>135.88</v>
      </c>
      <c r="R31" s="65" t="n">
        <f aca="false">P31/3600</f>
        <v>2.87723055555556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29369.6568</v>
      </c>
      <c r="E32" s="92" t="n">
        <v>38.8372</v>
      </c>
      <c r="F32" s="92" t="n">
        <v>42.936</v>
      </c>
      <c r="G32" s="92" t="n">
        <v>43.9066</v>
      </c>
      <c r="H32" s="92" t="n">
        <v>8738</v>
      </c>
      <c r="I32" s="92" t="n">
        <v>123.11</v>
      </c>
      <c r="J32" s="71" t="n">
        <f aca="false">H32/3600</f>
        <v>2.42722222222222</v>
      </c>
      <c r="L32" s="91" t="n">
        <v>29349.8984</v>
      </c>
      <c r="M32" s="92" t="n">
        <v>38.8463</v>
      </c>
      <c r="N32" s="92" t="n">
        <v>42.9425</v>
      </c>
      <c r="O32" s="92" t="n">
        <v>43.9125</v>
      </c>
      <c r="P32" s="93" t="n">
        <v>9823.89</v>
      </c>
      <c r="Q32" s="93" t="n">
        <v>122.95</v>
      </c>
      <c r="R32" s="71" t="n">
        <f aca="false">P32/3600</f>
        <v>2.72885833333333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15287.416</v>
      </c>
      <c r="E33" s="92" t="n">
        <v>37.0676</v>
      </c>
      <c r="F33" s="92" t="n">
        <v>41.5488</v>
      </c>
      <c r="G33" s="92" t="n">
        <v>41.9911</v>
      </c>
      <c r="H33" s="92" t="n">
        <v>8586.08</v>
      </c>
      <c r="I33" s="92" t="n">
        <v>119.23</v>
      </c>
      <c r="J33" s="71" t="n">
        <f aca="false">H33/3600</f>
        <v>2.38502222222222</v>
      </c>
      <c r="L33" s="91" t="n">
        <v>15265.6928</v>
      </c>
      <c r="M33" s="92" t="n">
        <v>37.0771</v>
      </c>
      <c r="N33" s="92" t="n">
        <v>41.5459</v>
      </c>
      <c r="O33" s="92" t="n">
        <v>41.9854</v>
      </c>
      <c r="P33" s="93" t="n">
        <v>9517.12</v>
      </c>
      <c r="Q33" s="93" t="n">
        <v>119.67</v>
      </c>
      <c r="R33" s="71" t="n">
        <f aca="false">P33/3600</f>
        <v>2.64364444444444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8529.7224</v>
      </c>
      <c r="E34" s="95" t="n">
        <v>35.0932</v>
      </c>
      <c r="F34" s="95" t="n">
        <v>40.4526</v>
      </c>
      <c r="G34" s="95" t="n">
        <v>40.5533</v>
      </c>
      <c r="H34" s="95" t="n">
        <v>7314.49</v>
      </c>
      <c r="I34" s="95" t="n">
        <v>99.88</v>
      </c>
      <c r="J34" s="78" t="n">
        <f aca="false">H34/3600</f>
        <v>2.03180277777778</v>
      </c>
      <c r="L34" s="94" t="n">
        <v>8514.9504</v>
      </c>
      <c r="M34" s="95" t="n">
        <v>35.103</v>
      </c>
      <c r="N34" s="95" t="n">
        <v>40.4426</v>
      </c>
      <c r="O34" s="95" t="n">
        <v>40.5397</v>
      </c>
      <c r="P34" s="96" t="n">
        <v>8858.79</v>
      </c>
      <c r="Q34" s="96" t="n">
        <v>107.04</v>
      </c>
      <c r="R34" s="78" t="n">
        <f aca="false">P34/3600</f>
        <v>2.460775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182720.8848</v>
      </c>
      <c r="E35" s="89" t="n">
        <v>42.6569</v>
      </c>
      <c r="F35" s="89" t="n">
        <v>42.7824</v>
      </c>
      <c r="G35" s="89" t="n">
        <v>44.49</v>
      </c>
      <c r="H35" s="89" t="n">
        <v>14139.55</v>
      </c>
      <c r="I35" s="89" t="n">
        <v>214.2</v>
      </c>
      <c r="J35" s="65" t="n">
        <f aca="false">H35/3600</f>
        <v>3.92765277777778</v>
      </c>
      <c r="L35" s="88" t="n">
        <v>182287.8352</v>
      </c>
      <c r="M35" s="89" t="n">
        <v>42.6669</v>
      </c>
      <c r="N35" s="89" t="n">
        <v>42.7928</v>
      </c>
      <c r="O35" s="89" t="n">
        <v>44.4915</v>
      </c>
      <c r="P35" s="90" t="n">
        <v>17683.61</v>
      </c>
      <c r="Q35" s="90" t="n">
        <v>232.17</v>
      </c>
      <c r="R35" s="65" t="n">
        <f aca="false">P35/3600</f>
        <v>4.91211388888889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9951.9208</v>
      </c>
      <c r="E36" s="92" t="n">
        <v>37.2019</v>
      </c>
      <c r="F36" s="92" t="n">
        <v>40.7879</v>
      </c>
      <c r="G36" s="92" t="n">
        <v>42.9449</v>
      </c>
      <c r="H36" s="92" t="n">
        <v>12907.9</v>
      </c>
      <c r="I36" s="92" t="n">
        <v>191.68</v>
      </c>
      <c r="J36" s="71" t="n">
        <f aca="false">H36/3600</f>
        <v>3.58552777777778</v>
      </c>
      <c r="L36" s="91" t="n">
        <v>79892.1232</v>
      </c>
      <c r="M36" s="92" t="n">
        <v>37.2156</v>
      </c>
      <c r="N36" s="92" t="n">
        <v>40.7974</v>
      </c>
      <c r="O36" s="92" t="n">
        <v>42.9519</v>
      </c>
      <c r="P36" s="93" t="n">
        <v>11416.96</v>
      </c>
      <c r="Q36" s="93" t="n">
        <v>149.02</v>
      </c>
      <c r="R36" s="71" t="n">
        <f aca="false">P36/3600</f>
        <v>3.17137777777778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40825.8928</v>
      </c>
      <c r="E37" s="92" t="n">
        <v>34.6459</v>
      </c>
      <c r="F37" s="92" t="n">
        <v>39.2827</v>
      </c>
      <c r="G37" s="92" t="n">
        <v>41.6451</v>
      </c>
      <c r="H37" s="92" t="n">
        <v>11240.07</v>
      </c>
      <c r="I37" s="92" t="n">
        <v>170.83</v>
      </c>
      <c r="J37" s="71" t="n">
        <f aca="false">H37/3600</f>
        <v>3.12224166666667</v>
      </c>
      <c r="L37" s="91" t="n">
        <v>40752.2864</v>
      </c>
      <c r="M37" s="92" t="n">
        <v>34.6561</v>
      </c>
      <c r="N37" s="92" t="n">
        <v>39.2825</v>
      </c>
      <c r="O37" s="92" t="n">
        <v>41.6451</v>
      </c>
      <c r="P37" s="93" t="n">
        <v>10108.26</v>
      </c>
      <c r="Q37" s="93" t="n">
        <v>133.57</v>
      </c>
      <c r="R37" s="71" t="n">
        <f aca="false">P37/3600</f>
        <v>2.80785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22064.5272</v>
      </c>
      <c r="E38" s="95" t="n">
        <v>32.2272</v>
      </c>
      <c r="F38" s="95" t="n">
        <v>38.2355</v>
      </c>
      <c r="G38" s="95" t="n">
        <v>40.6559</v>
      </c>
      <c r="H38" s="95" t="n">
        <v>10262.83</v>
      </c>
      <c r="I38" s="95" t="n">
        <v>154.32</v>
      </c>
      <c r="J38" s="78" t="n">
        <f aca="false">H38/3600</f>
        <v>2.85078611111111</v>
      </c>
      <c r="L38" s="94" t="n">
        <v>22021.5368</v>
      </c>
      <c r="M38" s="95" t="n">
        <v>32.239</v>
      </c>
      <c r="N38" s="95" t="n">
        <v>38.2258</v>
      </c>
      <c r="O38" s="95" t="n">
        <v>40.6445</v>
      </c>
      <c r="P38" s="96" t="n">
        <v>9409.36</v>
      </c>
      <c r="Q38" s="96" t="n">
        <v>107.03</v>
      </c>
      <c r="R38" s="78" t="n">
        <f aca="false">P38/3600</f>
        <v>2.61371111111111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20716.9568</v>
      </c>
      <c r="E39" s="89" t="n">
        <v>41.9848</v>
      </c>
      <c r="F39" s="89" t="n">
        <v>44.063</v>
      </c>
      <c r="G39" s="89" t="n">
        <v>44.776</v>
      </c>
      <c r="H39" s="89" t="n">
        <v>2193.56</v>
      </c>
      <c r="I39" s="89" t="n">
        <v>38.35</v>
      </c>
      <c r="J39" s="65" t="n">
        <f aca="false">H39/3600</f>
        <v>0.609322222222222</v>
      </c>
      <c r="L39" s="88" t="n">
        <v>20704.2064</v>
      </c>
      <c r="M39" s="89" t="n">
        <v>41.9992</v>
      </c>
      <c r="N39" s="89" t="n">
        <v>44.0748</v>
      </c>
      <c r="O39" s="89" t="n">
        <v>44.7838</v>
      </c>
      <c r="P39" s="90" t="n">
        <v>2714.58</v>
      </c>
      <c r="Q39" s="90" t="n">
        <v>41.21</v>
      </c>
      <c r="R39" s="65" t="n">
        <f aca="false">P39/3600</f>
        <v>0.75405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1161.7968</v>
      </c>
      <c r="E40" s="92" t="n">
        <v>38.5613</v>
      </c>
      <c r="F40" s="92" t="n">
        <v>41.2892</v>
      </c>
      <c r="G40" s="92" t="n">
        <v>41.6798</v>
      </c>
      <c r="H40" s="92" t="n">
        <v>1906.27</v>
      </c>
      <c r="I40" s="92" t="n">
        <v>32.62</v>
      </c>
      <c r="J40" s="71" t="n">
        <f aca="false">H40/3600</f>
        <v>0.529519444444444</v>
      </c>
      <c r="L40" s="91" t="n">
        <v>11159.9544</v>
      </c>
      <c r="M40" s="92" t="n">
        <v>38.5761</v>
      </c>
      <c r="N40" s="92" t="n">
        <v>41.3004</v>
      </c>
      <c r="O40" s="92" t="n">
        <v>41.686</v>
      </c>
      <c r="P40" s="93" t="n">
        <v>1980.44</v>
      </c>
      <c r="Q40" s="93" t="n">
        <v>34.73</v>
      </c>
      <c r="R40" s="71" t="n">
        <f aca="false">P40/3600</f>
        <v>0.550122222222222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5980.092</v>
      </c>
      <c r="E41" s="92" t="n">
        <v>35.598</v>
      </c>
      <c r="F41" s="92" t="n">
        <v>39.3303</v>
      </c>
      <c r="G41" s="92" t="n">
        <v>39.445</v>
      </c>
      <c r="H41" s="92" t="n">
        <v>1691.17</v>
      </c>
      <c r="I41" s="92" t="n">
        <v>27.87</v>
      </c>
      <c r="J41" s="71" t="n">
        <f aca="false">H41/3600</f>
        <v>0.469769444444444</v>
      </c>
      <c r="L41" s="91" t="n">
        <v>5977.028</v>
      </c>
      <c r="M41" s="92" t="n">
        <v>35.6135</v>
      </c>
      <c r="N41" s="92" t="n">
        <v>39.3506</v>
      </c>
      <c r="O41" s="92" t="n">
        <v>39.4506</v>
      </c>
      <c r="P41" s="93" t="n">
        <v>1764.04</v>
      </c>
      <c r="Q41" s="93" t="n">
        <v>26.43</v>
      </c>
      <c r="R41" s="71" t="n">
        <f aca="false">P41/3600</f>
        <v>0.490011111111111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3324.1912</v>
      </c>
      <c r="E42" s="95" t="n">
        <v>32.964</v>
      </c>
      <c r="F42" s="95" t="n">
        <v>37.8231</v>
      </c>
      <c r="G42" s="95" t="n">
        <v>37.7252</v>
      </c>
      <c r="H42" s="95" t="n">
        <v>1538.66</v>
      </c>
      <c r="I42" s="95" t="n">
        <v>24.78</v>
      </c>
      <c r="J42" s="78" t="n">
        <f aca="false">H42/3600</f>
        <v>0.427405555555556</v>
      </c>
      <c r="L42" s="94" t="n">
        <v>3319.6184</v>
      </c>
      <c r="M42" s="95" t="n">
        <v>32.9766</v>
      </c>
      <c r="N42" s="95" t="n">
        <v>37.836</v>
      </c>
      <c r="O42" s="95" t="n">
        <v>37.7338</v>
      </c>
      <c r="P42" s="96" t="n">
        <v>1706.83</v>
      </c>
      <c r="Q42" s="96" t="n">
        <v>24.06</v>
      </c>
      <c r="R42" s="78" t="n">
        <f aca="false">P42/3600</f>
        <v>0.474119444444444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23284.6224</v>
      </c>
      <c r="E43" s="89" t="n">
        <v>42.1008</v>
      </c>
      <c r="F43" s="89" t="n">
        <v>44.162</v>
      </c>
      <c r="G43" s="89" t="n">
        <v>45.6258</v>
      </c>
      <c r="H43" s="89" t="n">
        <v>2777.53</v>
      </c>
      <c r="I43" s="89" t="n">
        <v>43.21</v>
      </c>
      <c r="J43" s="65" t="n">
        <f aca="false">H43/3600</f>
        <v>0.771536111111111</v>
      </c>
      <c r="L43" s="88" t="n">
        <v>23234.444</v>
      </c>
      <c r="M43" s="89" t="n">
        <v>42.1104</v>
      </c>
      <c r="N43" s="89" t="n">
        <v>44.1772</v>
      </c>
      <c r="O43" s="89" t="n">
        <v>45.6368</v>
      </c>
      <c r="P43" s="90" t="n">
        <v>2727.36</v>
      </c>
      <c r="Q43" s="90" t="n">
        <v>34.09</v>
      </c>
      <c r="R43" s="65" t="n">
        <f aca="false">P43/3600</f>
        <v>0.7576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3984.4032</v>
      </c>
      <c r="E44" s="92" t="n">
        <v>39.2049</v>
      </c>
      <c r="F44" s="92" t="n">
        <v>41.7605</v>
      </c>
      <c r="G44" s="92" t="n">
        <v>42.9579</v>
      </c>
      <c r="H44" s="92" t="n">
        <v>2252.04</v>
      </c>
      <c r="I44" s="92" t="n">
        <v>35.8</v>
      </c>
      <c r="J44" s="71" t="n">
        <f aca="false">H44/3600</f>
        <v>0.625566666666667</v>
      </c>
      <c r="L44" s="91" t="n">
        <v>13952.5528</v>
      </c>
      <c r="M44" s="92" t="n">
        <v>39.2169</v>
      </c>
      <c r="N44" s="92" t="n">
        <v>41.7713</v>
      </c>
      <c r="O44" s="92" t="n">
        <v>42.9686</v>
      </c>
      <c r="P44" s="93" t="n">
        <v>2848.35</v>
      </c>
      <c r="Q44" s="93" t="n">
        <v>38.86</v>
      </c>
      <c r="R44" s="71" t="n">
        <f aca="false">P44/3600</f>
        <v>0.791208333333333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262.4584</v>
      </c>
      <c r="E45" s="92" t="n">
        <v>36.1391</v>
      </c>
      <c r="F45" s="92" t="n">
        <v>39.8545</v>
      </c>
      <c r="G45" s="92" t="n">
        <v>40.8649</v>
      </c>
      <c r="H45" s="92" t="n">
        <v>2030.81</v>
      </c>
      <c r="I45" s="92" t="n">
        <v>32.2</v>
      </c>
      <c r="J45" s="71" t="n">
        <f aca="false">H45/3600</f>
        <v>0.564113888888889</v>
      </c>
      <c r="L45" s="91" t="n">
        <v>8240.5856</v>
      </c>
      <c r="M45" s="92" t="n">
        <v>36.1514</v>
      </c>
      <c r="N45" s="92" t="n">
        <v>39.8627</v>
      </c>
      <c r="O45" s="92" t="n">
        <v>40.8682</v>
      </c>
      <c r="P45" s="93" t="n">
        <v>2130.12</v>
      </c>
      <c r="Q45" s="93" t="n">
        <v>34.23</v>
      </c>
      <c r="R45" s="71" t="n">
        <f aca="false">P45/3600</f>
        <v>0.5917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734.1624</v>
      </c>
      <c r="E46" s="95" t="n">
        <v>33.0232</v>
      </c>
      <c r="F46" s="95" t="n">
        <v>38.4426</v>
      </c>
      <c r="G46" s="95" t="n">
        <v>39.3323</v>
      </c>
      <c r="H46" s="95" t="n">
        <v>1879.83</v>
      </c>
      <c r="I46" s="95" t="n">
        <v>28.44</v>
      </c>
      <c r="J46" s="78" t="n">
        <f aca="false">H46/3600</f>
        <v>0.522175</v>
      </c>
      <c r="L46" s="94" t="n">
        <v>4720.3192</v>
      </c>
      <c r="M46" s="95" t="n">
        <v>33.0369</v>
      </c>
      <c r="N46" s="95" t="n">
        <v>38.4454</v>
      </c>
      <c r="O46" s="95" t="n">
        <v>39.3336</v>
      </c>
      <c r="P46" s="96" t="n">
        <v>2276.01</v>
      </c>
      <c r="Q46" s="96" t="n">
        <v>31.41</v>
      </c>
      <c r="R46" s="78" t="n">
        <f aca="false">P46/3600</f>
        <v>0.632225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43717.3056</v>
      </c>
      <c r="E47" s="89" t="n">
        <v>41.2116</v>
      </c>
      <c r="F47" s="89" t="n">
        <v>42.6244</v>
      </c>
      <c r="G47" s="89" t="n">
        <v>43.5135</v>
      </c>
      <c r="H47" s="89" t="n">
        <v>2584.77</v>
      </c>
      <c r="I47" s="89" t="n">
        <v>42.74</v>
      </c>
      <c r="J47" s="65" t="n">
        <f aca="false">H47/3600</f>
        <v>0.717991666666667</v>
      </c>
      <c r="L47" s="88" t="n">
        <v>43638.4776</v>
      </c>
      <c r="M47" s="89" t="n">
        <v>41.2293</v>
      </c>
      <c r="N47" s="89" t="n">
        <v>42.633</v>
      </c>
      <c r="O47" s="89" t="n">
        <v>43.5199</v>
      </c>
      <c r="P47" s="90" t="n">
        <v>2747.44</v>
      </c>
      <c r="Q47" s="90" t="n">
        <v>39.15</v>
      </c>
      <c r="R47" s="65" t="n">
        <f aca="false">P47/3600</f>
        <v>0.763177777777778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27099.4968</v>
      </c>
      <c r="E48" s="92" t="n">
        <v>36.9686</v>
      </c>
      <c r="F48" s="92" t="n">
        <v>39.3724</v>
      </c>
      <c r="G48" s="92" t="n">
        <v>40.1742</v>
      </c>
      <c r="H48" s="92" t="n">
        <v>2286.96</v>
      </c>
      <c r="I48" s="92" t="n">
        <v>38.03</v>
      </c>
      <c r="J48" s="71" t="n">
        <f aca="false">H48/3600</f>
        <v>0.635266666666667</v>
      </c>
      <c r="L48" s="91" t="n">
        <v>27039.7792</v>
      </c>
      <c r="M48" s="92" t="n">
        <v>36.9814</v>
      </c>
      <c r="N48" s="92" t="n">
        <v>39.3774</v>
      </c>
      <c r="O48" s="92" t="n">
        <v>40.1781</v>
      </c>
      <c r="P48" s="93" t="n">
        <v>2844.77</v>
      </c>
      <c r="Q48" s="93" t="n">
        <v>41.37</v>
      </c>
      <c r="R48" s="71" t="n">
        <f aca="false">P48/3600</f>
        <v>0.790213888888889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6245</v>
      </c>
      <c r="E49" s="92" t="n">
        <v>33.1679</v>
      </c>
      <c r="F49" s="92" t="n">
        <v>37.2213</v>
      </c>
      <c r="G49" s="92" t="n">
        <v>37.8967</v>
      </c>
      <c r="H49" s="92" t="n">
        <v>2054.33</v>
      </c>
      <c r="I49" s="92" t="n">
        <v>34.79</v>
      </c>
      <c r="J49" s="71" t="n">
        <f aca="false">H49/3600</f>
        <v>0.570647222222222</v>
      </c>
      <c r="L49" s="91" t="n">
        <v>16206.6168</v>
      </c>
      <c r="M49" s="92" t="n">
        <v>33.1808</v>
      </c>
      <c r="N49" s="92" t="n">
        <v>37.2247</v>
      </c>
      <c r="O49" s="92" t="n">
        <v>37.9073</v>
      </c>
      <c r="P49" s="93" t="n">
        <v>2585.45</v>
      </c>
      <c r="Q49" s="93" t="n">
        <v>37.23</v>
      </c>
      <c r="R49" s="71" t="n">
        <f aca="false">P49/3600</f>
        <v>0.718180555555556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8864.8712</v>
      </c>
      <c r="E50" s="95" t="n">
        <v>29.4766</v>
      </c>
      <c r="F50" s="95" t="n">
        <v>35.7476</v>
      </c>
      <c r="G50" s="95" t="n">
        <v>36.3456</v>
      </c>
      <c r="H50" s="95" t="n">
        <v>1800.69</v>
      </c>
      <c r="I50" s="95" t="n">
        <v>30.21</v>
      </c>
      <c r="J50" s="78" t="n">
        <f aca="false">H50/3600</f>
        <v>0.500191666666667</v>
      </c>
      <c r="L50" s="94" t="n">
        <v>8850.188</v>
      </c>
      <c r="M50" s="95" t="n">
        <v>29.4914</v>
      </c>
      <c r="N50" s="95" t="n">
        <v>35.7445</v>
      </c>
      <c r="O50" s="95" t="n">
        <v>36.3562</v>
      </c>
      <c r="P50" s="96" t="n">
        <v>1861.74</v>
      </c>
      <c r="Q50" s="96" t="n">
        <v>30.19</v>
      </c>
      <c r="R50" s="78" t="n">
        <f aca="false">P50/3600</f>
        <v>0.51715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15031.4904</v>
      </c>
      <c r="E51" s="89" t="n">
        <v>42.5273</v>
      </c>
      <c r="F51" s="89" t="n">
        <v>43.8994</v>
      </c>
      <c r="G51" s="89" t="n">
        <v>44.6667</v>
      </c>
      <c r="H51" s="89" t="n">
        <v>1315.92</v>
      </c>
      <c r="I51" s="89" t="n">
        <v>20.7</v>
      </c>
      <c r="J51" s="65" t="n">
        <f aca="false">H51/3600</f>
        <v>0.365533333333333</v>
      </c>
      <c r="L51" s="88" t="n">
        <v>14999.6696</v>
      </c>
      <c r="M51" s="89" t="n">
        <v>42.5387</v>
      </c>
      <c r="N51" s="89" t="n">
        <v>43.9154</v>
      </c>
      <c r="O51" s="89" t="n">
        <v>44.6792</v>
      </c>
      <c r="P51" s="90" t="n">
        <v>1371.35</v>
      </c>
      <c r="Q51" s="90" t="n">
        <v>19.4</v>
      </c>
      <c r="R51" s="65" t="n">
        <f aca="false">P51/3600</f>
        <v>0.380930555555556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9033.3456</v>
      </c>
      <c r="E52" s="92" t="n">
        <v>39.1456</v>
      </c>
      <c r="F52" s="92" t="n">
        <v>40.4531</v>
      </c>
      <c r="G52" s="92" t="n">
        <v>41.8191</v>
      </c>
      <c r="H52" s="92" t="n">
        <v>1168.77</v>
      </c>
      <c r="I52" s="92" t="n">
        <v>18.94</v>
      </c>
      <c r="J52" s="71" t="n">
        <f aca="false">H52/3600</f>
        <v>0.324658333333333</v>
      </c>
      <c r="L52" s="91" t="n">
        <v>9010.1904</v>
      </c>
      <c r="M52" s="92" t="n">
        <v>39.1568</v>
      </c>
      <c r="N52" s="92" t="n">
        <v>40.4784</v>
      </c>
      <c r="O52" s="92" t="n">
        <v>41.8285</v>
      </c>
      <c r="P52" s="93" t="n">
        <v>1318.33</v>
      </c>
      <c r="Q52" s="93" t="n">
        <v>18.39</v>
      </c>
      <c r="R52" s="71" t="n">
        <f aca="false">P52/3600</f>
        <v>0.366202777777778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5167.892</v>
      </c>
      <c r="E53" s="92" t="n">
        <v>35.7266</v>
      </c>
      <c r="F53" s="92" t="n">
        <v>38.0718</v>
      </c>
      <c r="G53" s="92" t="n">
        <v>39.8792</v>
      </c>
      <c r="H53" s="92" t="n">
        <v>1152.52</v>
      </c>
      <c r="I53" s="92" t="n">
        <v>18.87</v>
      </c>
      <c r="J53" s="71" t="n">
        <f aca="false">H53/3600</f>
        <v>0.320144444444444</v>
      </c>
      <c r="L53" s="91" t="n">
        <v>5156.6984</v>
      </c>
      <c r="M53" s="92" t="n">
        <v>35.7437</v>
      </c>
      <c r="N53" s="92" t="n">
        <v>38.0777</v>
      </c>
      <c r="O53" s="92" t="n">
        <v>39.8803</v>
      </c>
      <c r="P53" s="93" t="n">
        <v>1173.48</v>
      </c>
      <c r="Q53" s="93" t="n">
        <v>16.63</v>
      </c>
      <c r="R53" s="71" t="n">
        <f aca="false">P53/3600</f>
        <v>0.325966666666667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2618.8704</v>
      </c>
      <c r="E54" s="95" t="n">
        <v>32.2774</v>
      </c>
      <c r="F54" s="95" t="n">
        <v>36.6307</v>
      </c>
      <c r="G54" s="95" t="n">
        <v>38.4259</v>
      </c>
      <c r="H54" s="95" t="n">
        <v>1032.16</v>
      </c>
      <c r="I54" s="95" t="n">
        <v>15.84</v>
      </c>
      <c r="J54" s="78" t="n">
        <f aca="false">H54/3600</f>
        <v>0.286711111111111</v>
      </c>
      <c r="L54" s="94" t="n">
        <v>2613.5992</v>
      </c>
      <c r="M54" s="95" t="n">
        <v>32.2943</v>
      </c>
      <c r="N54" s="95" t="n">
        <v>36.6319</v>
      </c>
      <c r="O54" s="95" t="n">
        <v>38.4214</v>
      </c>
      <c r="P54" s="96" t="n">
        <v>998.54</v>
      </c>
      <c r="Q54" s="96" t="n">
        <v>14.1</v>
      </c>
      <c r="R54" s="78" t="n">
        <f aca="false">P54/3600</f>
        <v>0.277372222222222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5293.5776</v>
      </c>
      <c r="E55" s="89" t="n">
        <v>43.2218</v>
      </c>
      <c r="F55" s="89" t="n">
        <v>45.2762</v>
      </c>
      <c r="G55" s="89" t="n">
        <v>45.0914</v>
      </c>
      <c r="H55" s="89" t="n">
        <v>522.84</v>
      </c>
      <c r="I55" s="89" t="n">
        <v>8.59</v>
      </c>
      <c r="J55" s="65" t="n">
        <f aca="false">H55/3600</f>
        <v>0.145233333333333</v>
      </c>
      <c r="L55" s="88" t="n">
        <v>5282.7584</v>
      </c>
      <c r="M55" s="89" t="n">
        <v>43.2367</v>
      </c>
      <c r="N55" s="89" t="n">
        <v>45.2822</v>
      </c>
      <c r="O55" s="89" t="n">
        <v>45.0946</v>
      </c>
      <c r="P55" s="90" t="n">
        <v>594.44</v>
      </c>
      <c r="Q55" s="90" t="n">
        <v>8.56</v>
      </c>
      <c r="R55" s="65" t="n">
        <f aca="false">P55/3600</f>
        <v>0.165122222222222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3161.4768</v>
      </c>
      <c r="E56" s="92" t="n">
        <v>39.5739</v>
      </c>
      <c r="F56" s="92" t="n">
        <v>42.2345</v>
      </c>
      <c r="G56" s="92" t="n">
        <v>41.7594</v>
      </c>
      <c r="H56" s="92" t="n">
        <v>464.01</v>
      </c>
      <c r="I56" s="92" t="n">
        <v>7.47</v>
      </c>
      <c r="J56" s="71" t="n">
        <f aca="false">H56/3600</f>
        <v>0.128891666666667</v>
      </c>
      <c r="L56" s="91" t="n">
        <v>3152.3648</v>
      </c>
      <c r="M56" s="92" t="n">
        <v>39.588</v>
      </c>
      <c r="N56" s="92" t="n">
        <v>42.23</v>
      </c>
      <c r="O56" s="92" t="n">
        <v>41.7575</v>
      </c>
      <c r="P56" s="93" t="n">
        <v>525.97</v>
      </c>
      <c r="Q56" s="93" t="n">
        <v>7.6</v>
      </c>
      <c r="R56" s="71" t="n">
        <f aca="false">P56/3600</f>
        <v>0.146102777777778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1814.4048</v>
      </c>
      <c r="E57" s="92" t="n">
        <v>36.1137</v>
      </c>
      <c r="F57" s="92" t="n">
        <v>39.9339</v>
      </c>
      <c r="G57" s="92" t="n">
        <v>39.2839</v>
      </c>
      <c r="H57" s="92" t="n">
        <v>419.04</v>
      </c>
      <c r="I57" s="92" t="n">
        <v>6.84</v>
      </c>
      <c r="J57" s="71" t="n">
        <f aca="false">H57/3600</f>
        <v>0.1164</v>
      </c>
      <c r="L57" s="91" t="n">
        <v>1809.124</v>
      </c>
      <c r="M57" s="92" t="n">
        <v>36.131</v>
      </c>
      <c r="N57" s="92" t="n">
        <v>39.9323</v>
      </c>
      <c r="O57" s="92" t="n">
        <v>39.277</v>
      </c>
      <c r="P57" s="93" t="n">
        <v>470.83</v>
      </c>
      <c r="Q57" s="93" t="n">
        <v>6.81</v>
      </c>
      <c r="R57" s="71" t="n">
        <f aca="false">P57/3600</f>
        <v>0.130786111111111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010.2768</v>
      </c>
      <c r="E58" s="95" t="n">
        <v>32.896</v>
      </c>
      <c r="F58" s="95" t="n">
        <v>38.312</v>
      </c>
      <c r="G58" s="95" t="n">
        <v>37.4756</v>
      </c>
      <c r="H58" s="95" t="n">
        <v>378.33</v>
      </c>
      <c r="I58" s="95" t="n">
        <v>5.93</v>
      </c>
      <c r="J58" s="78" t="n">
        <f aca="false">H58/3600</f>
        <v>0.105091666666667</v>
      </c>
      <c r="L58" s="94" t="n">
        <v>1006.9736</v>
      </c>
      <c r="M58" s="95" t="n">
        <v>32.9048</v>
      </c>
      <c r="N58" s="95" t="n">
        <v>38.3264</v>
      </c>
      <c r="O58" s="95" t="n">
        <v>37.4846</v>
      </c>
      <c r="P58" s="96" t="n">
        <v>463.24</v>
      </c>
      <c r="Q58" s="96" t="n">
        <v>6.6</v>
      </c>
      <c r="R58" s="78" t="n">
        <f aca="false">P58/3600</f>
        <v>0.128677777777778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3035.3696</v>
      </c>
      <c r="E59" s="89" t="n">
        <v>41.3289</v>
      </c>
      <c r="F59" s="89" t="n">
        <v>43.3547</v>
      </c>
      <c r="G59" s="89" t="n">
        <v>44.3356</v>
      </c>
      <c r="H59" s="89" t="n">
        <v>734.86</v>
      </c>
      <c r="I59" s="89" t="n">
        <v>12.7</v>
      </c>
      <c r="J59" s="65" t="n">
        <f aca="false">H59/3600</f>
        <v>0.204127777777778</v>
      </c>
      <c r="L59" s="88" t="n">
        <v>13003.0288</v>
      </c>
      <c r="M59" s="89" t="n">
        <v>41.3416</v>
      </c>
      <c r="N59" s="89" t="n">
        <v>43.3543</v>
      </c>
      <c r="O59" s="89" t="n">
        <v>44.3281</v>
      </c>
      <c r="P59" s="90" t="n">
        <v>845.6</v>
      </c>
      <c r="Q59" s="90" t="n">
        <v>12.99</v>
      </c>
      <c r="R59" s="65" t="n">
        <f aca="false">P59/3600</f>
        <v>0.234888888888889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8296.8464</v>
      </c>
      <c r="E60" s="92" t="n">
        <v>36.9019</v>
      </c>
      <c r="F60" s="92" t="n">
        <v>40.6497</v>
      </c>
      <c r="G60" s="92" t="n">
        <v>41.7163</v>
      </c>
      <c r="H60" s="92" t="n">
        <v>657.76</v>
      </c>
      <c r="I60" s="92" t="n">
        <v>11.04</v>
      </c>
      <c r="J60" s="71" t="n">
        <f aca="false">H60/3600</f>
        <v>0.182711111111111</v>
      </c>
      <c r="L60" s="91" t="n">
        <v>8269.7048</v>
      </c>
      <c r="M60" s="92" t="n">
        <v>36.9157</v>
      </c>
      <c r="N60" s="92" t="n">
        <v>40.6464</v>
      </c>
      <c r="O60" s="92" t="n">
        <v>41.702</v>
      </c>
      <c r="P60" s="93" t="n">
        <v>817.47</v>
      </c>
      <c r="Q60" s="93" t="n">
        <v>12.13</v>
      </c>
      <c r="R60" s="71" t="n">
        <f aca="false">P60/3600</f>
        <v>0.227075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5113.4144</v>
      </c>
      <c r="E61" s="92" t="n">
        <v>33.0799</v>
      </c>
      <c r="F61" s="92" t="n">
        <v>39.0035</v>
      </c>
      <c r="G61" s="92" t="n">
        <v>39.8949</v>
      </c>
      <c r="H61" s="92" t="n">
        <v>577.16</v>
      </c>
      <c r="I61" s="92" t="n">
        <v>9.81</v>
      </c>
      <c r="J61" s="71" t="n">
        <f aca="false">H61/3600</f>
        <v>0.160322222222222</v>
      </c>
      <c r="L61" s="91" t="n">
        <v>5095.776</v>
      </c>
      <c r="M61" s="92" t="n">
        <v>33.0952</v>
      </c>
      <c r="N61" s="92" t="n">
        <v>38.9844</v>
      </c>
      <c r="O61" s="92" t="n">
        <v>39.8734</v>
      </c>
      <c r="P61" s="93" t="n">
        <v>657.31</v>
      </c>
      <c r="Q61" s="93" t="n">
        <v>9.91</v>
      </c>
      <c r="R61" s="71" t="n">
        <f aca="false">P61/3600</f>
        <v>0.182586111111111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3039.636</v>
      </c>
      <c r="E62" s="95" t="n">
        <v>29.5299</v>
      </c>
      <c r="F62" s="95" t="n">
        <v>37.8908</v>
      </c>
      <c r="G62" s="95" t="n">
        <v>38.5614</v>
      </c>
      <c r="H62" s="95" t="n">
        <v>518.98</v>
      </c>
      <c r="I62" s="95" t="n">
        <v>8.84</v>
      </c>
      <c r="J62" s="78" t="n">
        <f aca="false">H62/3600</f>
        <v>0.144161111111111</v>
      </c>
      <c r="L62" s="94" t="n">
        <v>3030.4096</v>
      </c>
      <c r="M62" s="95" t="n">
        <v>29.5463</v>
      </c>
      <c r="N62" s="95" t="n">
        <v>37.8578</v>
      </c>
      <c r="O62" s="95" t="n">
        <v>38.5478</v>
      </c>
      <c r="P62" s="96" t="n">
        <v>639.18</v>
      </c>
      <c r="Q62" s="96" t="n">
        <v>9.77</v>
      </c>
      <c r="R62" s="78" t="n">
        <f aca="false">P62/3600</f>
        <v>0.17755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1453.1408</v>
      </c>
      <c r="E63" s="89" t="n">
        <v>41.179</v>
      </c>
      <c r="F63" s="89" t="n">
        <v>42.2862</v>
      </c>
      <c r="G63" s="89" t="n">
        <v>42.9929</v>
      </c>
      <c r="H63" s="89" t="n">
        <v>637.75</v>
      </c>
      <c r="I63" s="89" t="n">
        <v>11.3</v>
      </c>
      <c r="J63" s="65" t="n">
        <f aca="false">H63/3600</f>
        <v>0.177152777777778</v>
      </c>
      <c r="L63" s="88" t="n">
        <v>11424.3096</v>
      </c>
      <c r="M63" s="89" t="n">
        <v>41.1945</v>
      </c>
      <c r="N63" s="89" t="n">
        <v>42.2894</v>
      </c>
      <c r="O63" s="89" t="n">
        <v>42.9991</v>
      </c>
      <c r="P63" s="90" t="n">
        <v>732.92</v>
      </c>
      <c r="Q63" s="90" t="n">
        <v>11.32</v>
      </c>
      <c r="R63" s="65" t="n">
        <f aca="false">P63/3600</f>
        <v>0.203588888888889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081.8992</v>
      </c>
      <c r="E64" s="92" t="n">
        <v>36.8365</v>
      </c>
      <c r="F64" s="92" t="n">
        <v>39.1047</v>
      </c>
      <c r="G64" s="92" t="n">
        <v>39.5914</v>
      </c>
      <c r="H64" s="92" t="n">
        <v>566.01</v>
      </c>
      <c r="I64" s="92" t="n">
        <v>9.87</v>
      </c>
      <c r="J64" s="71" t="n">
        <f aca="false">H64/3600</f>
        <v>0.157225</v>
      </c>
      <c r="L64" s="91" t="n">
        <v>7061.7936</v>
      </c>
      <c r="M64" s="92" t="n">
        <v>36.8515</v>
      </c>
      <c r="N64" s="92" t="n">
        <v>39.1047</v>
      </c>
      <c r="O64" s="92" t="n">
        <v>39.5903</v>
      </c>
      <c r="P64" s="93" t="n">
        <v>709.48</v>
      </c>
      <c r="Q64" s="93" t="n">
        <v>10.9</v>
      </c>
      <c r="R64" s="71" t="n">
        <f aca="false">P64/3600</f>
        <v>0.197077777777778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4047.7224</v>
      </c>
      <c r="E65" s="92" t="n">
        <v>32.8506</v>
      </c>
      <c r="F65" s="92" t="n">
        <v>36.8322</v>
      </c>
      <c r="G65" s="92" t="n">
        <v>37.2657</v>
      </c>
      <c r="H65" s="92" t="n">
        <v>497.9</v>
      </c>
      <c r="I65" s="92" t="n">
        <v>8.74</v>
      </c>
      <c r="J65" s="71" t="n">
        <f aca="false">H65/3600</f>
        <v>0.138305555555556</v>
      </c>
      <c r="L65" s="91" t="n">
        <v>4033.564</v>
      </c>
      <c r="M65" s="92" t="n">
        <v>32.8656</v>
      </c>
      <c r="N65" s="92" t="n">
        <v>36.8223</v>
      </c>
      <c r="O65" s="92" t="n">
        <v>37.2611</v>
      </c>
      <c r="P65" s="93" t="n">
        <v>564.06</v>
      </c>
      <c r="Q65" s="93" t="n">
        <v>8.88</v>
      </c>
      <c r="R65" s="71" t="n">
        <f aca="false">P65/3600</f>
        <v>0.156683333333333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2095.3568</v>
      </c>
      <c r="E66" s="95" t="n">
        <v>29.2989</v>
      </c>
      <c r="F66" s="95" t="n">
        <v>35.3092</v>
      </c>
      <c r="G66" s="95" t="n">
        <v>35.7199</v>
      </c>
      <c r="H66" s="95" t="n">
        <v>436.25</v>
      </c>
      <c r="I66" s="95" t="n">
        <v>7.38</v>
      </c>
      <c r="J66" s="78" t="n">
        <f aca="false">H66/3600</f>
        <v>0.121180555555556</v>
      </c>
      <c r="L66" s="94" t="n">
        <v>2087.3888</v>
      </c>
      <c r="M66" s="95" t="n">
        <v>29.3111</v>
      </c>
      <c r="N66" s="95" t="n">
        <v>35.297</v>
      </c>
      <c r="O66" s="95" t="n">
        <v>35.7082</v>
      </c>
      <c r="P66" s="96" t="n">
        <v>488.65</v>
      </c>
      <c r="Q66" s="96" t="n">
        <v>7.47</v>
      </c>
      <c r="R66" s="78" t="n">
        <f aca="false">P66/3600</f>
        <v>0.135736111111111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4488.4128</v>
      </c>
      <c r="E67" s="89" t="n">
        <v>42.7392</v>
      </c>
      <c r="F67" s="89" t="n">
        <v>43.3703</v>
      </c>
      <c r="G67" s="89" t="n">
        <v>44.1911</v>
      </c>
      <c r="H67" s="89" t="n">
        <v>339.97</v>
      </c>
      <c r="I67" s="89" t="n">
        <v>5.99</v>
      </c>
      <c r="J67" s="65" t="n">
        <f aca="false">H67/3600</f>
        <v>0.0944361111111111</v>
      </c>
      <c r="L67" s="88" t="n">
        <v>4476.0232</v>
      </c>
      <c r="M67" s="89" t="n">
        <v>42.752</v>
      </c>
      <c r="N67" s="89" t="n">
        <v>43.3762</v>
      </c>
      <c r="O67" s="89" t="n">
        <v>44.1995</v>
      </c>
      <c r="P67" s="90" t="n">
        <v>388.29</v>
      </c>
      <c r="Q67" s="90" t="n">
        <v>5.99</v>
      </c>
      <c r="R67" s="65" t="n">
        <f aca="false">P67/3600</f>
        <v>0.107858333333333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2705.292</v>
      </c>
      <c r="E68" s="92" t="n">
        <v>38.6801</v>
      </c>
      <c r="F68" s="92" t="n">
        <v>39.8883</v>
      </c>
      <c r="G68" s="92" t="n">
        <v>41.1405</v>
      </c>
      <c r="H68" s="92" t="n">
        <v>303.98</v>
      </c>
      <c r="I68" s="92" t="n">
        <v>5.27</v>
      </c>
      <c r="J68" s="71" t="n">
        <f aca="false">H68/3600</f>
        <v>0.0844388888888889</v>
      </c>
      <c r="L68" s="91" t="n">
        <v>2698.6824</v>
      </c>
      <c r="M68" s="92" t="n">
        <v>38.7017</v>
      </c>
      <c r="N68" s="92" t="n">
        <v>39.8983</v>
      </c>
      <c r="O68" s="92" t="n">
        <v>41.1337</v>
      </c>
      <c r="P68" s="93" t="n">
        <v>343.06</v>
      </c>
      <c r="Q68" s="93" t="n">
        <v>5.32</v>
      </c>
      <c r="R68" s="71" t="n">
        <f aca="false">P68/3600</f>
        <v>0.0952944444444445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1492.6128</v>
      </c>
      <c r="E69" s="92" t="n">
        <v>34.7919</v>
      </c>
      <c r="F69" s="92" t="n">
        <v>37.6901</v>
      </c>
      <c r="G69" s="92" t="n">
        <v>38.8625</v>
      </c>
      <c r="H69" s="92" t="n">
        <v>293.14</v>
      </c>
      <c r="I69" s="92" t="n">
        <v>5.09</v>
      </c>
      <c r="J69" s="71" t="n">
        <f aca="false">H69/3600</f>
        <v>0.0814277777777778</v>
      </c>
      <c r="L69" s="91" t="n">
        <v>1489.0184</v>
      </c>
      <c r="M69" s="92" t="n">
        <v>34.8104</v>
      </c>
      <c r="N69" s="92" t="n">
        <v>37.6932</v>
      </c>
      <c r="O69" s="92" t="n">
        <v>38.8621</v>
      </c>
      <c r="P69" s="93" t="n">
        <v>302.79</v>
      </c>
      <c r="Q69" s="93" t="n">
        <v>4.77</v>
      </c>
      <c r="R69" s="71" t="n">
        <f aca="false">P69/3600</f>
        <v>0.0841083333333333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753.624</v>
      </c>
      <c r="E70" s="95" t="n">
        <v>31.4185</v>
      </c>
      <c r="F70" s="95" t="n">
        <v>36.1488</v>
      </c>
      <c r="G70" s="95" t="n">
        <v>37.1442</v>
      </c>
      <c r="H70" s="95" t="n">
        <v>241.28</v>
      </c>
      <c r="I70" s="95" t="n">
        <v>4.02</v>
      </c>
      <c r="J70" s="78" t="n">
        <f aca="false">H70/3600</f>
        <v>0.0670222222222222</v>
      </c>
      <c r="L70" s="94" t="n">
        <v>750.9056</v>
      </c>
      <c r="M70" s="95" t="n">
        <v>31.4284</v>
      </c>
      <c r="N70" s="95" t="n">
        <v>36.15</v>
      </c>
      <c r="O70" s="95" t="n">
        <v>37.1463</v>
      </c>
      <c r="P70" s="96" t="n">
        <v>265.39</v>
      </c>
      <c r="Q70" s="96" t="n">
        <v>4.65</v>
      </c>
      <c r="R70" s="78" t="n">
        <f aca="false">P70/3600</f>
        <v>0.0737194444444444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30268.804</v>
      </c>
      <c r="E71" s="89" t="n">
        <v>44.1322</v>
      </c>
      <c r="F71" s="89" t="n">
        <v>47.1748</v>
      </c>
      <c r="G71" s="89" t="n">
        <v>48.2482</v>
      </c>
      <c r="H71" s="89" t="n">
        <v>5065.57</v>
      </c>
      <c r="I71" s="89" t="n">
        <v>80.12</v>
      </c>
      <c r="J71" s="65" t="n">
        <f aca="false">H71/3600</f>
        <v>1.40710277777778</v>
      </c>
      <c r="L71" s="88" t="n">
        <v>30212.8008</v>
      </c>
      <c r="M71" s="89" t="n">
        <v>44.1424</v>
      </c>
      <c r="N71" s="89" t="n">
        <v>47.1863</v>
      </c>
      <c r="O71" s="89" t="n">
        <v>48.2572</v>
      </c>
      <c r="P71" s="90" t="n">
        <v>5399.6</v>
      </c>
      <c r="Q71" s="90" t="n">
        <v>68.57</v>
      </c>
      <c r="R71" s="65" t="n">
        <f aca="false">P71/3600</f>
        <v>1.49988888888889</v>
      </c>
      <c r="S71" s="68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18598.2488</v>
      </c>
      <c r="E72" s="92" t="n">
        <v>41.584</v>
      </c>
      <c r="F72" s="92" t="n">
        <v>44.5782</v>
      </c>
      <c r="G72" s="92" t="n">
        <v>45.7899</v>
      </c>
      <c r="H72" s="92" t="n">
        <v>4613.88</v>
      </c>
      <c r="I72" s="92" t="n">
        <v>72.03</v>
      </c>
      <c r="J72" s="71" t="n">
        <f aca="false">H72/3600</f>
        <v>1.28163333333333</v>
      </c>
      <c r="L72" s="91" t="n">
        <v>18561.1672</v>
      </c>
      <c r="M72" s="92" t="n">
        <v>41.5975</v>
      </c>
      <c r="N72" s="92" t="n">
        <v>44.5983</v>
      </c>
      <c r="O72" s="92" t="n">
        <v>45.8047</v>
      </c>
      <c r="P72" s="93" t="n">
        <v>5628.27</v>
      </c>
      <c r="Q72" s="93" t="n">
        <v>77.97</v>
      </c>
      <c r="R72" s="71" t="n">
        <f aca="false">P72/3600</f>
        <v>1.56340833333333</v>
      </c>
      <c r="S72" s="68"/>
      <c r="T72" s="74"/>
      <c r="U72" s="50"/>
      <c r="V72" s="50"/>
      <c r="W72" s="74"/>
      <c r="X72" s="50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11443.7856</v>
      </c>
      <c r="E73" s="92" t="n">
        <v>38.6771</v>
      </c>
      <c r="F73" s="92" t="n">
        <v>42.5675</v>
      </c>
      <c r="G73" s="92" t="n">
        <v>43.7375</v>
      </c>
      <c r="H73" s="92" t="n">
        <v>4795.63</v>
      </c>
      <c r="I73" s="92" t="n">
        <v>73.92</v>
      </c>
      <c r="J73" s="71" t="n">
        <f aca="false">H73/3600</f>
        <v>1.33211944444444</v>
      </c>
      <c r="L73" s="91" t="n">
        <v>11415.86</v>
      </c>
      <c r="M73" s="92" t="n">
        <v>38.6921</v>
      </c>
      <c r="N73" s="92" t="n">
        <v>42.5751</v>
      </c>
      <c r="O73" s="92" t="n">
        <v>43.7427</v>
      </c>
      <c r="P73" s="93" t="n">
        <v>4775.89</v>
      </c>
      <c r="Q73" s="93" t="n">
        <v>66.35</v>
      </c>
      <c r="R73" s="71" t="n">
        <f aca="false">P73/3600</f>
        <v>1.32663611111111</v>
      </c>
      <c r="S73" s="68"/>
      <c r="T73" s="74"/>
      <c r="U73" s="50"/>
      <c r="V73" s="50"/>
      <c r="W73" s="74"/>
      <c r="X73" s="50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6974.536</v>
      </c>
      <c r="E74" s="95" t="n">
        <v>35.5006</v>
      </c>
      <c r="F74" s="95" t="n">
        <v>41.2287</v>
      </c>
      <c r="G74" s="95" t="n">
        <v>42.2653</v>
      </c>
      <c r="H74" s="95" t="n">
        <v>4020.07</v>
      </c>
      <c r="I74" s="95" t="n">
        <v>60.34</v>
      </c>
      <c r="J74" s="78" t="n">
        <f aca="false">H74/3600</f>
        <v>1.11668611111111</v>
      </c>
      <c r="L74" s="94" t="n">
        <v>6958.504</v>
      </c>
      <c r="M74" s="95" t="n">
        <v>35.5172</v>
      </c>
      <c r="N74" s="95" t="n">
        <v>41.2233</v>
      </c>
      <c r="O74" s="95" t="n">
        <v>42.2502</v>
      </c>
      <c r="P74" s="96" t="n">
        <v>4189.62</v>
      </c>
      <c r="Q74" s="96" t="n">
        <v>54.03</v>
      </c>
      <c r="R74" s="78" t="n">
        <f aca="false">P74/3600</f>
        <v>1.16378333333333</v>
      </c>
      <c r="S74" s="68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20177.1512</v>
      </c>
      <c r="E75" s="89" t="n">
        <v>44.313</v>
      </c>
      <c r="F75" s="89" t="n">
        <v>48.5086</v>
      </c>
      <c r="G75" s="89" t="n">
        <v>49.0671</v>
      </c>
      <c r="H75" s="89" t="n">
        <v>4736.95</v>
      </c>
      <c r="I75" s="89" t="n">
        <v>66.59</v>
      </c>
      <c r="J75" s="65" t="n">
        <f aca="false">H75/3600</f>
        <v>1.31581944444444</v>
      </c>
      <c r="L75" s="88" t="n">
        <v>20149.8904</v>
      </c>
      <c r="M75" s="89" t="n">
        <v>44.3221</v>
      </c>
      <c r="N75" s="89" t="n">
        <v>48.5248</v>
      </c>
      <c r="O75" s="89" t="n">
        <v>49.0777</v>
      </c>
      <c r="P75" s="90" t="n">
        <v>5258.97</v>
      </c>
      <c r="Q75" s="90" t="n">
        <v>66.88</v>
      </c>
      <c r="R75" s="65" t="n">
        <f aca="false">P75/3600</f>
        <v>1.460825</v>
      </c>
      <c r="S75" s="68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11317.9824</v>
      </c>
      <c r="E76" s="92" t="n">
        <v>42.145</v>
      </c>
      <c r="F76" s="92" t="n">
        <v>46.2721</v>
      </c>
      <c r="G76" s="92" t="n">
        <v>46.7448</v>
      </c>
      <c r="H76" s="92" t="n">
        <v>4247.29</v>
      </c>
      <c r="I76" s="92" t="n">
        <v>60.55</v>
      </c>
      <c r="J76" s="71" t="n">
        <f aca="false">H76/3600</f>
        <v>1.17980277777778</v>
      </c>
      <c r="L76" s="91" t="n">
        <v>11305.432</v>
      </c>
      <c r="M76" s="92" t="n">
        <v>42.1562</v>
      </c>
      <c r="N76" s="92" t="n">
        <v>46.294</v>
      </c>
      <c r="O76" s="92" t="n">
        <v>46.7595</v>
      </c>
      <c r="P76" s="93" t="n">
        <v>5174.09</v>
      </c>
      <c r="Q76" s="93" t="n">
        <v>65.02</v>
      </c>
      <c r="R76" s="71" t="n">
        <f aca="false">P76/3600</f>
        <v>1.43724722222222</v>
      </c>
      <c r="S76" s="68"/>
      <c r="T76" s="74"/>
      <c r="U76" s="50"/>
      <c r="V76" s="50"/>
      <c r="W76" s="74"/>
      <c r="X76" s="50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6484.7288</v>
      </c>
      <c r="E77" s="92" t="n">
        <v>39.7807</v>
      </c>
      <c r="F77" s="92" t="n">
        <v>44.2774</v>
      </c>
      <c r="G77" s="92" t="n">
        <v>44.7916</v>
      </c>
      <c r="H77" s="92" t="n">
        <v>4465.34</v>
      </c>
      <c r="I77" s="92" t="n">
        <v>63.41</v>
      </c>
      <c r="J77" s="71" t="n">
        <f aca="false">H77/3600</f>
        <v>1.24037222222222</v>
      </c>
      <c r="L77" s="91" t="n">
        <v>6478.7896</v>
      </c>
      <c r="M77" s="92" t="n">
        <v>39.7936</v>
      </c>
      <c r="N77" s="92" t="n">
        <v>44.283</v>
      </c>
      <c r="O77" s="92" t="n">
        <v>44.7814</v>
      </c>
      <c r="P77" s="93" t="n">
        <v>4188.85</v>
      </c>
      <c r="Q77" s="93" t="n">
        <v>53.84</v>
      </c>
      <c r="R77" s="71" t="n">
        <f aca="false">P77/3600</f>
        <v>1.16356944444444</v>
      </c>
      <c r="S77" s="68"/>
      <c r="T77" s="74"/>
      <c r="U77" s="50"/>
      <c r="V77" s="50"/>
      <c r="W77" s="74"/>
      <c r="X77" s="50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3734.5888</v>
      </c>
      <c r="E78" s="95" t="n">
        <v>37.1073</v>
      </c>
      <c r="F78" s="95" t="n">
        <v>42.7521</v>
      </c>
      <c r="G78" s="95" t="n">
        <v>43.1556</v>
      </c>
      <c r="H78" s="95" t="n">
        <v>3803.1</v>
      </c>
      <c r="I78" s="95" t="n">
        <v>52.36</v>
      </c>
      <c r="J78" s="78" t="n">
        <f aca="false">H78/3600</f>
        <v>1.05641666666667</v>
      </c>
      <c r="L78" s="94" t="n">
        <v>3730.232</v>
      </c>
      <c r="M78" s="95" t="n">
        <v>37.1166</v>
      </c>
      <c r="N78" s="95" t="n">
        <v>42.7442</v>
      </c>
      <c r="O78" s="95" t="n">
        <v>43.1352</v>
      </c>
      <c r="P78" s="96" t="n">
        <v>4632.47</v>
      </c>
      <c r="Q78" s="96" t="n">
        <v>58.9</v>
      </c>
      <c r="R78" s="78" t="n">
        <f aca="false">P78/3600</f>
        <v>1.28679722222222</v>
      </c>
      <c r="S78" s="68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22169.944</v>
      </c>
      <c r="E79" s="89" t="n">
        <v>44.6879</v>
      </c>
      <c r="F79" s="89" t="n">
        <v>47.9135</v>
      </c>
      <c r="G79" s="89" t="n">
        <v>48.7643</v>
      </c>
      <c r="H79" s="89" t="n">
        <v>5171.91</v>
      </c>
      <c r="I79" s="89" t="n">
        <v>74.91</v>
      </c>
      <c r="J79" s="65" t="n">
        <f aca="false">H79/3600</f>
        <v>1.43664166666667</v>
      </c>
      <c r="L79" s="88" t="n">
        <v>22139.1312</v>
      </c>
      <c r="M79" s="89" t="n">
        <v>44.6972</v>
      </c>
      <c r="N79" s="89" t="n">
        <v>47.9295</v>
      </c>
      <c r="O79" s="89" t="n">
        <v>48.7687</v>
      </c>
      <c r="P79" s="90" t="n">
        <v>4991.76</v>
      </c>
      <c r="Q79" s="90" t="n">
        <v>69.59</v>
      </c>
      <c r="R79" s="65" t="n">
        <f aca="false">P79/3600</f>
        <v>1.3866</v>
      </c>
      <c r="S79" s="68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13321.1216</v>
      </c>
      <c r="E80" s="92" t="n">
        <v>42.3811</v>
      </c>
      <c r="F80" s="92" t="n">
        <v>45.5623</v>
      </c>
      <c r="G80" s="92" t="n">
        <v>46.4454</v>
      </c>
      <c r="H80" s="92" t="n">
        <v>4328.98</v>
      </c>
      <c r="I80" s="92" t="n">
        <v>63.52</v>
      </c>
      <c r="J80" s="71" t="n">
        <f aca="false">H80/3600</f>
        <v>1.20249444444444</v>
      </c>
      <c r="L80" s="91" t="n">
        <v>13301.548</v>
      </c>
      <c r="M80" s="92" t="n">
        <v>42.3933</v>
      </c>
      <c r="N80" s="92" t="n">
        <v>45.5779</v>
      </c>
      <c r="O80" s="92" t="n">
        <v>46.4577</v>
      </c>
      <c r="P80" s="93" t="n">
        <v>5326.05</v>
      </c>
      <c r="Q80" s="93" t="n">
        <v>68.22</v>
      </c>
      <c r="R80" s="71" t="n">
        <f aca="false">P80/3600</f>
        <v>1.47945833333333</v>
      </c>
      <c r="S80" s="68"/>
      <c r="T80" s="74"/>
      <c r="U80" s="50"/>
      <c r="V80" s="50"/>
      <c r="W80" s="74"/>
      <c r="X80" s="50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8105.628</v>
      </c>
      <c r="E81" s="92" t="n">
        <v>39.7409</v>
      </c>
      <c r="F81" s="92" t="n">
        <v>43.5912</v>
      </c>
      <c r="G81" s="92" t="n">
        <v>44.4616</v>
      </c>
      <c r="H81" s="92" t="n">
        <v>4045.14</v>
      </c>
      <c r="I81" s="92" t="n">
        <v>59.21</v>
      </c>
      <c r="J81" s="71" t="n">
        <f aca="false">H81/3600</f>
        <v>1.12365</v>
      </c>
      <c r="L81" s="91" t="n">
        <v>8093.76</v>
      </c>
      <c r="M81" s="92" t="n">
        <v>39.7558</v>
      </c>
      <c r="N81" s="92" t="n">
        <v>43.5913</v>
      </c>
      <c r="O81" s="92" t="n">
        <v>44.4658</v>
      </c>
      <c r="P81" s="93" t="n">
        <v>5078.43</v>
      </c>
      <c r="Q81" s="93" t="n">
        <v>64.16</v>
      </c>
      <c r="R81" s="71" t="n">
        <f aca="false">P81/3600</f>
        <v>1.410675</v>
      </c>
      <c r="S81" s="68"/>
      <c r="T81" s="74"/>
      <c r="U81" s="50"/>
      <c r="V81" s="50"/>
      <c r="W81" s="74"/>
      <c r="X81" s="50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4903.96</v>
      </c>
      <c r="E82" s="95" t="n">
        <v>36.8177</v>
      </c>
      <c r="F82" s="95" t="n">
        <v>42.1248</v>
      </c>
      <c r="G82" s="95" t="n">
        <v>42.9069</v>
      </c>
      <c r="H82" s="95" t="n">
        <v>3856.57</v>
      </c>
      <c r="I82" s="95" t="n">
        <v>55.86</v>
      </c>
      <c r="J82" s="78" t="n">
        <f aca="false">H82/3600</f>
        <v>1.07126944444444</v>
      </c>
      <c r="L82" s="94" t="n">
        <v>4899.08</v>
      </c>
      <c r="M82" s="95" t="n">
        <v>36.8359</v>
      </c>
      <c r="N82" s="95" t="n">
        <v>42.1296</v>
      </c>
      <c r="O82" s="95" t="n">
        <v>42.9032</v>
      </c>
      <c r="P82" s="96" t="n">
        <v>4360.37</v>
      </c>
      <c r="Q82" s="96" t="n">
        <v>54.79</v>
      </c>
      <c r="R82" s="78" t="n">
        <f aca="false">P82/3600</f>
        <v>1.21121388888889</v>
      </c>
      <c r="S82" s="68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22590.2816</v>
      </c>
      <c r="E83" s="89" t="n">
        <v>42.1655</v>
      </c>
      <c r="F83" s="89" t="n">
        <v>43.9234</v>
      </c>
      <c r="G83" s="89" t="n">
        <v>44.5432</v>
      </c>
      <c r="H83" s="89" t="n">
        <v>2214.78</v>
      </c>
      <c r="I83" s="89" t="n">
        <v>37.49</v>
      </c>
      <c r="J83" s="65" t="n">
        <f aca="false">H83/3600</f>
        <v>0.615216666666667</v>
      </c>
      <c r="L83" s="88" t="n">
        <v>22577.1112</v>
      </c>
      <c r="M83" s="89" t="n">
        <v>42.1811</v>
      </c>
      <c r="N83" s="89" t="n">
        <v>43.9371</v>
      </c>
      <c r="O83" s="89" t="n">
        <v>44.5537</v>
      </c>
      <c r="P83" s="90" t="n">
        <v>2143.61</v>
      </c>
      <c r="Q83" s="90" t="n">
        <v>31.77</v>
      </c>
      <c r="R83" s="65" t="n">
        <f aca="false">P83/3600</f>
        <v>0.595447222222222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2878.472</v>
      </c>
      <c r="E84" s="92" t="n">
        <v>38.6701</v>
      </c>
      <c r="F84" s="92" t="n">
        <v>40.843</v>
      </c>
      <c r="G84" s="92" t="n">
        <v>41.2057</v>
      </c>
      <c r="H84" s="92" t="n">
        <v>1940.47</v>
      </c>
      <c r="I84" s="92" t="n">
        <v>32.25</v>
      </c>
      <c r="J84" s="71" t="n">
        <f aca="false">H84/3600</f>
        <v>0.539019444444445</v>
      </c>
      <c r="L84" s="91" t="n">
        <v>12872.6904</v>
      </c>
      <c r="M84" s="92" t="n">
        <v>38.6864</v>
      </c>
      <c r="N84" s="92" t="n">
        <v>40.8539</v>
      </c>
      <c r="O84" s="92" t="n">
        <v>41.2185</v>
      </c>
      <c r="P84" s="93" t="n">
        <v>1888.79</v>
      </c>
      <c r="Q84" s="93" t="n">
        <v>28.54</v>
      </c>
      <c r="R84" s="71" t="n">
        <f aca="false">P84/3600</f>
        <v>0.524663888888889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7352.7072</v>
      </c>
      <c r="E85" s="92" t="n">
        <v>35.5633</v>
      </c>
      <c r="F85" s="92" t="n">
        <v>38.5902</v>
      </c>
      <c r="G85" s="92" t="n">
        <v>38.7453</v>
      </c>
      <c r="H85" s="92" t="n">
        <v>1735.48</v>
      </c>
      <c r="I85" s="92" t="n">
        <v>28.79</v>
      </c>
      <c r="J85" s="71" t="n">
        <f aca="false">H85/3600</f>
        <v>0.482077777777778</v>
      </c>
      <c r="L85" s="91" t="n">
        <v>7344.2112</v>
      </c>
      <c r="M85" s="92" t="n">
        <v>35.579</v>
      </c>
      <c r="N85" s="92" t="n">
        <v>38.6067</v>
      </c>
      <c r="O85" s="92" t="n">
        <v>38.7578</v>
      </c>
      <c r="P85" s="93" t="n">
        <v>1658.87</v>
      </c>
      <c r="Q85" s="93" t="n">
        <v>22.75</v>
      </c>
      <c r="R85" s="71" t="n">
        <f aca="false">P85/3600</f>
        <v>0.460797222222222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321.3</v>
      </c>
      <c r="E86" s="95" t="n">
        <v>32.684</v>
      </c>
      <c r="F86" s="95" t="n">
        <v>36.9207</v>
      </c>
      <c r="G86" s="95" t="n">
        <v>36.9189</v>
      </c>
      <c r="H86" s="95" t="n">
        <v>1578.72</v>
      </c>
      <c r="I86" s="95" t="n">
        <v>24.78</v>
      </c>
      <c r="J86" s="78" t="n">
        <f aca="false">H86/3600</f>
        <v>0.438533333333333</v>
      </c>
      <c r="L86" s="94" t="n">
        <v>4312.9464</v>
      </c>
      <c r="M86" s="95" t="n">
        <v>32.6974</v>
      </c>
      <c r="N86" s="95" t="n">
        <v>36.9313</v>
      </c>
      <c r="O86" s="95" t="n">
        <v>36.931</v>
      </c>
      <c r="P86" s="96" t="n">
        <v>1571.4</v>
      </c>
      <c r="Q86" s="96" t="n">
        <v>27.22</v>
      </c>
      <c r="R86" s="78" t="n">
        <f aca="false">P86/3600</f>
        <v>0.4365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24183.6293</v>
      </c>
      <c r="E87" s="89" t="n">
        <v>45.1139</v>
      </c>
      <c r="F87" s="89" t="n">
        <v>46.6944</v>
      </c>
      <c r="G87" s="89" t="n">
        <v>46.9707</v>
      </c>
      <c r="H87" s="89" t="n">
        <v>4335.9</v>
      </c>
      <c r="I87" s="89" t="n">
        <v>67.18</v>
      </c>
      <c r="J87" s="65" t="n">
        <f aca="false">H87/3600</f>
        <v>1.20441666666667</v>
      </c>
      <c r="L87" s="88" t="n">
        <v>24162.3312</v>
      </c>
      <c r="M87" s="89" t="n">
        <v>45.1283</v>
      </c>
      <c r="N87" s="89" t="n">
        <v>46.6965</v>
      </c>
      <c r="O87" s="89" t="n">
        <v>46.973</v>
      </c>
      <c r="P87" s="90" t="n">
        <v>3921.19</v>
      </c>
      <c r="Q87" s="90" t="n">
        <v>55.8</v>
      </c>
      <c r="R87" s="65" t="n">
        <f aca="false">P87/3600</f>
        <v>1.08921944444444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16271.015</v>
      </c>
      <c r="E88" s="92" t="n">
        <v>40.9852</v>
      </c>
      <c r="F88" s="92" t="n">
        <v>43.3242</v>
      </c>
      <c r="G88" s="92" t="n">
        <v>43.3526</v>
      </c>
      <c r="H88" s="92" t="n">
        <v>3645.39</v>
      </c>
      <c r="I88" s="92" t="n">
        <v>56.3</v>
      </c>
      <c r="J88" s="71" t="n">
        <f aca="false">H88/3600</f>
        <v>1.01260833333333</v>
      </c>
      <c r="L88" s="91" t="n">
        <v>16262.579</v>
      </c>
      <c r="M88" s="92" t="n">
        <v>41.0002</v>
      </c>
      <c r="N88" s="92" t="n">
        <v>43.3348</v>
      </c>
      <c r="O88" s="92" t="n">
        <v>43.3545</v>
      </c>
      <c r="P88" s="93" t="n">
        <v>3794.04</v>
      </c>
      <c r="Q88" s="93" t="n">
        <v>51.72</v>
      </c>
      <c r="R88" s="71" t="n">
        <f aca="false">P88/3600</f>
        <v>1.0539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0647.3557</v>
      </c>
      <c r="E89" s="92" t="n">
        <v>37.0671</v>
      </c>
      <c r="F89" s="92" t="n">
        <v>40.8324</v>
      </c>
      <c r="G89" s="92" t="n">
        <v>40.4765</v>
      </c>
      <c r="H89" s="92" t="n">
        <v>3347.74</v>
      </c>
      <c r="I89" s="92" t="n">
        <v>50.7</v>
      </c>
      <c r="J89" s="71" t="n">
        <f aca="false">H89/3600</f>
        <v>0.929927777777778</v>
      </c>
      <c r="L89" s="91" t="n">
        <v>10644.0408</v>
      </c>
      <c r="M89" s="92" t="n">
        <v>37.0824</v>
      </c>
      <c r="N89" s="92" t="n">
        <v>40.8429</v>
      </c>
      <c r="O89" s="92" t="n">
        <v>40.4766</v>
      </c>
      <c r="P89" s="93" t="n">
        <v>3099.9</v>
      </c>
      <c r="Q89" s="93" t="n">
        <v>45.9</v>
      </c>
      <c r="R89" s="71" t="n">
        <f aca="false">P89/3600</f>
        <v>0.861083333333333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856.4314</v>
      </c>
      <c r="E90" s="95" t="n">
        <v>33.3654</v>
      </c>
      <c r="F90" s="95" t="n">
        <v>39.1461</v>
      </c>
      <c r="G90" s="95" t="n">
        <v>38.369</v>
      </c>
      <c r="H90" s="95" t="n">
        <v>3145.69</v>
      </c>
      <c r="I90" s="95" t="n">
        <v>46.47</v>
      </c>
      <c r="J90" s="78" t="n">
        <f aca="false">H90/3600</f>
        <v>0.873802777777778</v>
      </c>
      <c r="L90" s="94" t="n">
        <v>6853.777</v>
      </c>
      <c r="M90" s="95" t="n">
        <v>33.3825</v>
      </c>
      <c r="N90" s="95" t="n">
        <v>39.1484</v>
      </c>
      <c r="O90" s="95" t="n">
        <v>38.3614</v>
      </c>
      <c r="P90" s="96" t="n">
        <v>2935.94</v>
      </c>
      <c r="Q90" s="96" t="n">
        <v>38.12</v>
      </c>
      <c r="R90" s="78" t="n">
        <f aca="false">P90/3600</f>
        <v>0.815538888888889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7780.924</v>
      </c>
      <c r="E91" s="89" t="n">
        <v>46.612</v>
      </c>
      <c r="F91" s="89" t="n">
        <v>44.8102</v>
      </c>
      <c r="G91" s="89" t="n">
        <v>44.9779</v>
      </c>
      <c r="H91" s="89" t="n">
        <v>3206.31</v>
      </c>
      <c r="I91" s="89" t="n">
        <v>51.1</v>
      </c>
      <c r="J91" s="65" t="n">
        <f aca="false">H91/3600</f>
        <v>0.890641666666667</v>
      </c>
      <c r="L91" s="88" t="n">
        <v>37748.8888</v>
      </c>
      <c r="M91" s="89" t="n">
        <v>46.6454</v>
      </c>
      <c r="N91" s="89" t="n">
        <v>44.8444</v>
      </c>
      <c r="O91" s="89" t="n">
        <v>45.0008</v>
      </c>
      <c r="P91" s="90" t="n">
        <v>3717.61</v>
      </c>
      <c r="Q91" s="90" t="n">
        <v>52.52</v>
      </c>
      <c r="R91" s="65" t="n">
        <f aca="false">P91/3600</f>
        <v>1.03266944444444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28296.8536</v>
      </c>
      <c r="E92" s="92" t="n">
        <v>42.0281</v>
      </c>
      <c r="F92" s="92" t="n">
        <v>40.7759</v>
      </c>
      <c r="G92" s="92" t="n">
        <v>41.2301</v>
      </c>
      <c r="H92" s="92" t="n">
        <v>2784.17</v>
      </c>
      <c r="I92" s="92" t="n">
        <v>43.54</v>
      </c>
      <c r="J92" s="71" t="n">
        <f aca="false">H92/3600</f>
        <v>0.773380555555556</v>
      </c>
      <c r="L92" s="91" t="n">
        <v>28268.0568</v>
      </c>
      <c r="M92" s="92" t="n">
        <v>42.0422</v>
      </c>
      <c r="N92" s="92" t="n">
        <v>40.7944</v>
      </c>
      <c r="O92" s="92" t="n">
        <v>41.2346</v>
      </c>
      <c r="P92" s="93" t="n">
        <v>2792.45</v>
      </c>
      <c r="Q92" s="93" t="n">
        <v>38.26</v>
      </c>
      <c r="R92" s="71" t="n">
        <f aca="false">P92/3600</f>
        <v>0.775680555555556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21207.2696</v>
      </c>
      <c r="E93" s="92" t="n">
        <v>37.1982</v>
      </c>
      <c r="F93" s="92" t="n">
        <v>38.6659</v>
      </c>
      <c r="G93" s="92" t="n">
        <v>39.1585</v>
      </c>
      <c r="H93" s="92" t="n">
        <v>2637.68</v>
      </c>
      <c r="I93" s="92" t="n">
        <v>41.18</v>
      </c>
      <c r="J93" s="71" t="n">
        <f aca="false">H93/3600</f>
        <v>0.732688888888889</v>
      </c>
      <c r="L93" s="91" t="n">
        <v>21169.5448</v>
      </c>
      <c r="M93" s="92" t="n">
        <v>37.2145</v>
      </c>
      <c r="N93" s="92" t="n">
        <v>38.647</v>
      </c>
      <c r="O93" s="92" t="n">
        <v>39.1359</v>
      </c>
      <c r="P93" s="93" t="n">
        <v>2980.65</v>
      </c>
      <c r="Q93" s="93" t="n">
        <v>41.13</v>
      </c>
      <c r="R93" s="71" t="n">
        <f aca="false">P93/3600</f>
        <v>0.827958333333333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15232.2192</v>
      </c>
      <c r="E94" s="95" t="n">
        <v>32.2396</v>
      </c>
      <c r="F94" s="95" t="n">
        <v>37.4219</v>
      </c>
      <c r="G94" s="95" t="n">
        <v>37.6594</v>
      </c>
      <c r="H94" s="95" t="n">
        <v>2475.83</v>
      </c>
      <c r="I94" s="95" t="n">
        <v>39.33</v>
      </c>
      <c r="J94" s="78" t="n">
        <f aca="false">H94/3600</f>
        <v>0.687730555555556</v>
      </c>
      <c r="L94" s="94" t="n">
        <v>15195.6064</v>
      </c>
      <c r="M94" s="95" t="n">
        <v>32.255</v>
      </c>
      <c r="N94" s="95" t="n">
        <v>37.4288</v>
      </c>
      <c r="O94" s="95" t="n">
        <v>37.6457</v>
      </c>
      <c r="P94" s="96" t="n">
        <v>3088.08</v>
      </c>
      <c r="Q94" s="96" t="n">
        <v>42.48</v>
      </c>
      <c r="R94" s="78" t="n">
        <f aca="false">P94/3600</f>
        <v>0.8578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5313.465</v>
      </c>
      <c r="E95" s="89" t="n">
        <v>50.822</v>
      </c>
      <c r="F95" s="89" t="n">
        <v>53.1531</v>
      </c>
      <c r="G95" s="89" t="n">
        <v>53.9748</v>
      </c>
      <c r="H95" s="89" t="n">
        <v>3431.43</v>
      </c>
      <c r="I95" s="89" t="n">
        <v>49.73</v>
      </c>
      <c r="J95" s="65" t="n">
        <f aca="false">H95/3600</f>
        <v>0.953175</v>
      </c>
      <c r="L95" s="88" t="n">
        <v>5307.7322</v>
      </c>
      <c r="M95" s="89" t="n">
        <v>50.83</v>
      </c>
      <c r="N95" s="89" t="n">
        <v>53.164</v>
      </c>
      <c r="O95" s="89" t="n">
        <v>53.9605</v>
      </c>
      <c r="P95" s="90" t="n">
        <v>3409.79</v>
      </c>
      <c r="Q95" s="90" t="n">
        <v>45.6</v>
      </c>
      <c r="R95" s="65" t="n">
        <f aca="false">P95/3600</f>
        <v>0.947163888888889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3587.0554</v>
      </c>
      <c r="E96" s="92" t="n">
        <v>47.0215</v>
      </c>
      <c r="F96" s="92" t="n">
        <v>49.7571</v>
      </c>
      <c r="G96" s="92" t="n">
        <v>50.662</v>
      </c>
      <c r="H96" s="92" t="n">
        <v>3284.96</v>
      </c>
      <c r="I96" s="92" t="n">
        <v>47.64</v>
      </c>
      <c r="J96" s="71" t="n">
        <f aca="false">H96/3600</f>
        <v>0.912488888888889</v>
      </c>
      <c r="L96" s="91" t="n">
        <v>3580.7299</v>
      </c>
      <c r="M96" s="92" t="n">
        <v>47.027</v>
      </c>
      <c r="N96" s="92" t="n">
        <v>49.8024</v>
      </c>
      <c r="O96" s="92" t="n">
        <v>50.6887</v>
      </c>
      <c r="P96" s="93" t="n">
        <v>3298.16</v>
      </c>
      <c r="Q96" s="93" t="n">
        <v>42.66</v>
      </c>
      <c r="R96" s="71" t="n">
        <f aca="false">P96/3600</f>
        <v>0.916155555555556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2422.1885</v>
      </c>
      <c r="E97" s="92" t="n">
        <v>43.4059</v>
      </c>
      <c r="F97" s="92" t="n">
        <v>47.257</v>
      </c>
      <c r="G97" s="92" t="n">
        <v>48.3709</v>
      </c>
      <c r="H97" s="92" t="n">
        <v>3235.28</v>
      </c>
      <c r="I97" s="92" t="n">
        <v>45.04</v>
      </c>
      <c r="J97" s="71" t="n">
        <f aca="false">H97/3600</f>
        <v>0.898688888888889</v>
      </c>
      <c r="L97" s="91" t="n">
        <v>2422.5114</v>
      </c>
      <c r="M97" s="92" t="n">
        <v>43.4002</v>
      </c>
      <c r="N97" s="92" t="n">
        <v>47.2404</v>
      </c>
      <c r="O97" s="92" t="n">
        <v>48.3585</v>
      </c>
      <c r="P97" s="93" t="n">
        <v>3090.92</v>
      </c>
      <c r="Q97" s="93" t="n">
        <v>39.58</v>
      </c>
      <c r="R97" s="71" t="n">
        <f aca="false">P97/3600</f>
        <v>0.858588888888889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1608.3741</v>
      </c>
      <c r="E98" s="95" t="n">
        <v>39.494</v>
      </c>
      <c r="F98" s="95" t="n">
        <v>45.4967</v>
      </c>
      <c r="G98" s="95" t="n">
        <v>46.6932</v>
      </c>
      <c r="H98" s="95" t="n">
        <v>3443.95</v>
      </c>
      <c r="I98" s="95" t="n">
        <v>49.81</v>
      </c>
      <c r="J98" s="78" t="n">
        <f aca="false">H98/3600</f>
        <v>0.956652777777778</v>
      </c>
      <c r="L98" s="94" t="n">
        <v>1605.6176</v>
      </c>
      <c r="M98" s="95" t="n">
        <v>39.5035</v>
      </c>
      <c r="N98" s="95" t="n">
        <v>45.4119</v>
      </c>
      <c r="O98" s="95" t="n">
        <v>46.697</v>
      </c>
      <c r="P98" s="96" t="n">
        <v>3733.74</v>
      </c>
      <c r="Q98" s="96" t="n">
        <v>46.69</v>
      </c>
      <c r="R98" s="78" t="n">
        <f aca="false">P98/3600</f>
        <v>1.03715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0" t="e">
        <f aca="false">AVERAGE(T3:T98)</f>
        <v>#VALUE!</v>
      </c>
      <c r="U105" s="141" t="e">
        <f aca="false">AVERAGE(U3:U98)</f>
        <v>#VALUE!</v>
      </c>
      <c r="V105" s="142" t="e">
        <f aca="false">AVERAGE(V3:V98)</f>
        <v>#VALUE!</v>
      </c>
      <c r="W105" s="141" t="e">
        <f aca="false">AVERAGE(W3:W98)</f>
        <v>#VALUE!</v>
      </c>
      <c r="X105" s="141" t="e">
        <f aca="false">AVERAGE(X3:X98)</f>
        <v>#VALUE!</v>
      </c>
      <c r="Y105" s="14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44.4288096354948</v>
      </c>
      <c r="J106" s="98" t="n">
        <f aca="false">GEOMEAN(J3:J98)</f>
        <v>0.809673953645183</v>
      </c>
      <c r="Q106" s="98" t="n">
        <f aca="false">GEOMEAN(Q3:Q98)</f>
        <v>42.6976280191886</v>
      </c>
      <c r="R106" s="98" t="n">
        <f aca="false">GEOMEAN(R3:R98)</f>
        <v>0.87401336505269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6103470629735</v>
      </c>
      <c r="R107" s="101" t="n">
        <f aca="false">R106/J106</f>
        <v>1.07946335820469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1.72120833333333</v>
      </c>
      <c r="J108" s="98" t="n">
        <f aca="false">SUM(J3:J98)</f>
        <v>118.216072222222</v>
      </c>
      <c r="Q108" s="98" t="n">
        <f aca="false">SUM(Q3:Q98)/3600</f>
        <v>1.62647222222222</v>
      </c>
      <c r="R108" s="98" t="n">
        <f aca="false">SUM(R3:R98)</f>
        <v>126.0232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3:I82)</f>
        <v>44.6784748162533</v>
      </c>
      <c r="J113" s="98" t="n">
        <f aca="false">GEOMEAN(J3:J82)</f>
        <v>0.81615343284552</v>
      </c>
      <c r="Q113" s="98" t="n">
        <f aca="false">GEOMEAN(Q3:Q82)</f>
        <v>43.3574052308884</v>
      </c>
      <c r="R113" s="98" t="n">
        <f aca="false">GEOMEAN(R3:R82)</f>
        <v>0.892227591267584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70431631992856</v>
      </c>
      <c r="R114" s="101" t="n">
        <f aca="false">R113/J113</f>
        <v>1.093210608888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 T105:V105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105:Y105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83:V98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83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X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Y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W87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X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Y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W91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X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Y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W95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X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Y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W86:X86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90:X90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4:X94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8:X98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T99:V104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99:Y103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W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X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Y104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T111:V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2:Y112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W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X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conditionalFormatting sqref="Y111">
    <cfRule type="cellIs" priority="216" operator="greaterThan" aboveAverage="0" equalAverage="0" bottom="0" percent="0" rank="0" text="" dxfId="876">
      <formula>0.03</formula>
    </cfRule>
    <cfRule type="cellIs" priority="217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L3" activeCellId="0" sqref="L3: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3" t="n">
        <v>12871.4128</v>
      </c>
      <c r="E3" s="64" t="n">
        <v>41.8985</v>
      </c>
      <c r="F3" s="64" t="n">
        <v>41.6797</v>
      </c>
      <c r="G3" s="64" t="n">
        <v>44.4167</v>
      </c>
      <c r="H3" s="64" t="n">
        <v>22356.54</v>
      </c>
      <c r="I3" s="64" t="n">
        <v>55.86</v>
      </c>
      <c r="J3" s="65" t="n">
        <f aca="false">H3/3600</f>
        <v>6.21015</v>
      </c>
      <c r="L3" s="63" t="n">
        <v>12881.4496</v>
      </c>
      <c r="M3" s="64" t="n">
        <v>41.9102</v>
      </c>
      <c r="N3" s="64" t="n">
        <v>41.6892</v>
      </c>
      <c r="O3" s="64" t="n">
        <v>44.4223</v>
      </c>
      <c r="P3" s="66" t="n">
        <v>21479.83</v>
      </c>
      <c r="Q3" s="66" t="n">
        <v>50.47</v>
      </c>
      <c r="R3" s="67" t="n">
        <f aca="false">P3/3600</f>
        <v>5.96661944444445</v>
      </c>
      <c r="S3" s="68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234.5984</v>
      </c>
      <c r="E4" s="70" t="n">
        <v>39.3749</v>
      </c>
      <c r="F4" s="70" t="n">
        <v>39.9846</v>
      </c>
      <c r="G4" s="70" t="n">
        <v>42.471</v>
      </c>
      <c r="H4" s="70" t="n">
        <v>17540.97</v>
      </c>
      <c r="I4" s="70" t="n">
        <v>40.2</v>
      </c>
      <c r="J4" s="71" t="n">
        <f aca="false">H4/3600</f>
        <v>4.87249166666667</v>
      </c>
      <c r="L4" s="69" t="n">
        <v>5230.1584</v>
      </c>
      <c r="M4" s="70" t="n">
        <v>39.3845</v>
      </c>
      <c r="N4" s="70" t="n">
        <v>39.9979</v>
      </c>
      <c r="O4" s="70" t="n">
        <v>42.4769</v>
      </c>
      <c r="P4" s="72" t="n">
        <v>17012.77</v>
      </c>
      <c r="Q4" s="72" t="n">
        <v>38.8</v>
      </c>
      <c r="R4" s="73" t="n">
        <f aca="false">P4/3600</f>
        <v>4.72576944444444</v>
      </c>
      <c r="S4" s="68"/>
      <c r="T4" s="74"/>
      <c r="U4" s="50"/>
      <c r="V4" s="75"/>
      <c r="W4" s="74"/>
      <c r="X4" s="50"/>
      <c r="Y4" s="7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25.7264</v>
      </c>
      <c r="E5" s="70" t="n">
        <v>36.7867</v>
      </c>
      <c r="F5" s="70" t="n">
        <v>38.7102</v>
      </c>
      <c r="G5" s="70" t="n">
        <v>40.9503</v>
      </c>
      <c r="H5" s="70" t="n">
        <v>16109.09</v>
      </c>
      <c r="I5" s="70" t="n">
        <v>34.62</v>
      </c>
      <c r="J5" s="71" t="n">
        <f aca="false">H5/3600</f>
        <v>4.47474722222222</v>
      </c>
      <c r="L5" s="69" t="n">
        <v>2522.4048</v>
      </c>
      <c r="M5" s="70" t="n">
        <v>36.7971</v>
      </c>
      <c r="N5" s="70" t="n">
        <v>38.7219</v>
      </c>
      <c r="O5" s="70" t="n">
        <v>40.9619</v>
      </c>
      <c r="P5" s="72" t="n">
        <v>18787.92</v>
      </c>
      <c r="Q5" s="72" t="n">
        <v>36.95</v>
      </c>
      <c r="R5" s="73" t="n">
        <f aca="false">P5/3600</f>
        <v>5.21886666666667</v>
      </c>
      <c r="S5" s="68"/>
      <c r="T5" s="74"/>
      <c r="U5" s="50"/>
      <c r="V5" s="75"/>
      <c r="W5" s="74"/>
      <c r="X5" s="50"/>
      <c r="Y5" s="75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15.6784</v>
      </c>
      <c r="E6" s="77" t="n">
        <v>34.1027</v>
      </c>
      <c r="F6" s="77" t="n">
        <v>37.7322</v>
      </c>
      <c r="G6" s="77" t="n">
        <v>39.8549</v>
      </c>
      <c r="H6" s="77" t="n">
        <v>16687.64</v>
      </c>
      <c r="I6" s="77" t="n">
        <v>33.91</v>
      </c>
      <c r="J6" s="78" t="n">
        <f aca="false">H6/3600</f>
        <v>4.63545555555556</v>
      </c>
      <c r="L6" s="76" t="n">
        <v>1312.2544</v>
      </c>
      <c r="M6" s="77" t="n">
        <v>34.1054</v>
      </c>
      <c r="N6" s="77" t="n">
        <v>37.7316</v>
      </c>
      <c r="O6" s="77" t="n">
        <v>39.8652</v>
      </c>
      <c r="P6" s="79" t="n">
        <v>16143.73</v>
      </c>
      <c r="Q6" s="79" t="n">
        <v>31.89</v>
      </c>
      <c r="R6" s="80" t="n">
        <f aca="false">P6/3600</f>
        <v>4.48436944444444</v>
      </c>
      <c r="S6" s="68"/>
      <c r="T6" s="81"/>
      <c r="U6" s="82"/>
      <c r="V6" s="83"/>
      <c r="W6" s="81"/>
      <c r="X6" s="82"/>
      <c r="Y6" s="83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3" t="n">
        <v>32714.3712</v>
      </c>
      <c r="E7" s="64" t="n">
        <v>40.4937</v>
      </c>
      <c r="F7" s="64" t="n">
        <v>45.2604</v>
      </c>
      <c r="G7" s="64" t="n">
        <v>44.8914</v>
      </c>
      <c r="H7" s="64" t="n">
        <v>32354.16</v>
      </c>
      <c r="I7" s="64" t="n">
        <v>74.4</v>
      </c>
      <c r="J7" s="65" t="n">
        <f aca="false">H7/3600</f>
        <v>8.98726666666667</v>
      </c>
      <c r="L7" s="63" t="n">
        <v>32709.7488</v>
      </c>
      <c r="M7" s="64" t="n">
        <v>40.5119</v>
      </c>
      <c r="N7" s="64" t="n">
        <v>45.2698</v>
      </c>
      <c r="O7" s="64" t="n">
        <v>44.8961</v>
      </c>
      <c r="P7" s="66" t="n">
        <v>34765.78</v>
      </c>
      <c r="Q7" s="66" t="n">
        <v>76.77</v>
      </c>
      <c r="R7" s="67" t="n">
        <f aca="false">P7/3600</f>
        <v>9.65716111111111</v>
      </c>
      <c r="S7" s="68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47.1584</v>
      </c>
      <c r="E8" s="70" t="n">
        <v>37.512</v>
      </c>
      <c r="F8" s="70" t="n">
        <v>43.3383</v>
      </c>
      <c r="G8" s="70" t="n">
        <v>43.5243</v>
      </c>
      <c r="H8" s="70" t="n">
        <v>25697.28</v>
      </c>
      <c r="I8" s="70" t="n">
        <v>59.67</v>
      </c>
      <c r="J8" s="71" t="n">
        <f aca="false">H8/3600</f>
        <v>7.13813333333333</v>
      </c>
      <c r="L8" s="69" t="n">
        <v>15715.3792</v>
      </c>
      <c r="M8" s="70" t="n">
        <v>37.5244</v>
      </c>
      <c r="N8" s="70" t="n">
        <v>43.3359</v>
      </c>
      <c r="O8" s="70" t="n">
        <v>43.5236</v>
      </c>
      <c r="P8" s="72" t="n">
        <v>25546.56</v>
      </c>
      <c r="Q8" s="72" t="n">
        <v>52.51</v>
      </c>
      <c r="R8" s="73" t="n">
        <f aca="false">P8/3600</f>
        <v>7.09626666666667</v>
      </c>
      <c r="S8" s="68"/>
      <c r="T8" s="74"/>
      <c r="U8" s="50"/>
      <c r="V8" s="50"/>
      <c r="W8" s="74"/>
      <c r="X8" s="50"/>
      <c r="Y8" s="7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54.024</v>
      </c>
      <c r="E9" s="70" t="n">
        <v>34.5393</v>
      </c>
      <c r="F9" s="70" t="n">
        <v>41.7141</v>
      </c>
      <c r="G9" s="70" t="n">
        <v>42.2094</v>
      </c>
      <c r="H9" s="70" t="n">
        <v>22823.36</v>
      </c>
      <c r="I9" s="70" t="n">
        <v>53.25</v>
      </c>
      <c r="J9" s="71" t="n">
        <f aca="false">H9/3600</f>
        <v>6.33982222222222</v>
      </c>
      <c r="L9" s="69" t="n">
        <v>8238.7424</v>
      </c>
      <c r="M9" s="70" t="n">
        <v>34.5552</v>
      </c>
      <c r="N9" s="70" t="n">
        <v>41.6845</v>
      </c>
      <c r="O9" s="70" t="n">
        <v>42.2092</v>
      </c>
      <c r="P9" s="72" t="n">
        <v>23999.33</v>
      </c>
      <c r="Q9" s="72" t="n">
        <v>53.05</v>
      </c>
      <c r="R9" s="73" t="n">
        <f aca="false">P9/3600</f>
        <v>6.66648055555556</v>
      </c>
      <c r="S9" s="68"/>
      <c r="T9" s="74"/>
      <c r="U9" s="84"/>
      <c r="V9" s="50"/>
      <c r="W9" s="74"/>
      <c r="X9" s="50"/>
      <c r="Y9" s="75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20.2688</v>
      </c>
      <c r="E10" s="77" t="n">
        <v>31.7291</v>
      </c>
      <c r="F10" s="77" t="n">
        <v>40.4136</v>
      </c>
      <c r="G10" s="77" t="n">
        <v>41.1766</v>
      </c>
      <c r="H10" s="77" t="n">
        <v>20826.06</v>
      </c>
      <c r="I10" s="77" t="n">
        <v>44.87</v>
      </c>
      <c r="J10" s="78" t="n">
        <f aca="false">H10/3600</f>
        <v>5.78501666666667</v>
      </c>
      <c r="L10" s="76" t="n">
        <v>4609.8848</v>
      </c>
      <c r="M10" s="77" t="n">
        <v>31.7453</v>
      </c>
      <c r="N10" s="77" t="n">
        <v>40.4238</v>
      </c>
      <c r="O10" s="77" t="n">
        <v>41.1714</v>
      </c>
      <c r="P10" s="79" t="n">
        <v>23845.96</v>
      </c>
      <c r="Q10" s="79" t="n">
        <v>49.08</v>
      </c>
      <c r="R10" s="80" t="n">
        <f aca="false">P10/3600</f>
        <v>6.62387777777778</v>
      </c>
      <c r="S10" s="68"/>
      <c r="T10" s="81"/>
      <c r="U10" s="82"/>
      <c r="V10" s="82"/>
      <c r="W10" s="81"/>
      <c r="X10" s="82"/>
      <c r="Y10" s="83"/>
    </row>
    <row r="11" customFormat="false" ht="12" hidden="false" customHeight="false" outlineLevel="0" collapsed="false">
      <c r="A11" s="85"/>
      <c r="B11" s="86" t="s">
        <v>58</v>
      </c>
      <c r="C11" s="86" t="n">
        <v>22</v>
      </c>
      <c r="D11" s="63" t="n">
        <v>217914.2192</v>
      </c>
      <c r="E11" s="64" t="n">
        <v>39.811</v>
      </c>
      <c r="F11" s="64" t="n">
        <v>39.8198</v>
      </c>
      <c r="G11" s="64" t="n">
        <v>38.1312</v>
      </c>
      <c r="H11" s="64" t="n">
        <v>82552.13</v>
      </c>
      <c r="I11" s="64" t="n">
        <v>174.26</v>
      </c>
      <c r="J11" s="65" t="n">
        <f aca="false">H11/3600</f>
        <v>22.9311472222222</v>
      </c>
      <c r="L11" s="63" t="n">
        <v>217572.968</v>
      </c>
      <c r="M11" s="64" t="n">
        <v>39.8528</v>
      </c>
      <c r="N11" s="64" t="n">
        <v>39.8304</v>
      </c>
      <c r="O11" s="64" t="n">
        <v>38.1458</v>
      </c>
      <c r="P11" s="66" t="n">
        <v>81455.37</v>
      </c>
      <c r="Q11" s="66" t="n">
        <v>156.89</v>
      </c>
      <c r="R11" s="67" t="n">
        <f aca="false">P11/3600</f>
        <v>22.6264916666667</v>
      </c>
      <c r="S11" s="68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85"/>
      <c r="B12" s="85"/>
      <c r="C12" s="85" t="n">
        <v>27</v>
      </c>
      <c r="D12" s="69" t="n">
        <v>106680.84</v>
      </c>
      <c r="E12" s="70" t="n">
        <v>34.3696</v>
      </c>
      <c r="F12" s="70" t="n">
        <v>38.4007</v>
      </c>
      <c r="G12" s="70" t="n">
        <v>36.7337</v>
      </c>
      <c r="H12" s="70" t="n">
        <v>69183.63</v>
      </c>
      <c r="I12" s="70" t="n">
        <v>153.98</v>
      </c>
      <c r="J12" s="71" t="n">
        <f aca="false">H12/3600</f>
        <v>19.217675</v>
      </c>
      <c r="L12" s="69" t="n">
        <v>106992.0432</v>
      </c>
      <c r="M12" s="70" t="n">
        <v>34.4309</v>
      </c>
      <c r="N12" s="70" t="n">
        <v>38.4048</v>
      </c>
      <c r="O12" s="70" t="n">
        <v>36.7407</v>
      </c>
      <c r="P12" s="72" t="n">
        <v>69149.91</v>
      </c>
      <c r="Q12" s="72" t="n">
        <v>133.17</v>
      </c>
      <c r="R12" s="73" t="n">
        <f aca="false">P12/3600</f>
        <v>19.2083083333333</v>
      </c>
      <c r="S12" s="68"/>
      <c r="T12" s="74"/>
      <c r="U12" s="50"/>
      <c r="V12" s="50"/>
      <c r="W12" s="74"/>
      <c r="X12" s="50"/>
      <c r="Y12" s="75"/>
    </row>
    <row r="13" customFormat="false" ht="12" hidden="false" customHeight="false" outlineLevel="0" collapsed="false">
      <c r="A13" s="85"/>
      <c r="B13" s="85"/>
      <c r="C13" s="85" t="n">
        <v>32</v>
      </c>
      <c r="D13" s="69" t="n">
        <v>29642.2768</v>
      </c>
      <c r="E13" s="70" t="n">
        <v>29.7684</v>
      </c>
      <c r="F13" s="70" t="n">
        <v>37.3934</v>
      </c>
      <c r="G13" s="70" t="n">
        <v>35.6904</v>
      </c>
      <c r="H13" s="70" t="n">
        <v>48573.39</v>
      </c>
      <c r="I13" s="70" t="n">
        <v>116.4</v>
      </c>
      <c r="J13" s="71" t="n">
        <f aca="false">H13/3600</f>
        <v>13.4926083333333</v>
      </c>
      <c r="L13" s="69" t="n">
        <v>29833.0416</v>
      </c>
      <c r="M13" s="70" t="n">
        <v>29.7944</v>
      </c>
      <c r="N13" s="70" t="n">
        <v>37.4013</v>
      </c>
      <c r="O13" s="70" t="n">
        <v>35.6938</v>
      </c>
      <c r="P13" s="72" t="n">
        <v>47934.97</v>
      </c>
      <c r="Q13" s="72" t="n">
        <v>122.57</v>
      </c>
      <c r="R13" s="73" t="n">
        <f aca="false">P13/3600</f>
        <v>13.3152694444444</v>
      </c>
      <c r="S13" s="68"/>
      <c r="T13" s="74"/>
      <c r="U13" s="50"/>
      <c r="V13" s="50"/>
      <c r="W13" s="74"/>
      <c r="X13" s="50"/>
      <c r="Y13" s="75"/>
    </row>
    <row r="14" customFormat="false" ht="12.75" hidden="false" customHeight="false" outlineLevel="0" collapsed="false">
      <c r="A14" s="85"/>
      <c r="B14" s="87"/>
      <c r="C14" s="87" t="n">
        <v>37</v>
      </c>
      <c r="D14" s="76" t="n">
        <v>7166.432</v>
      </c>
      <c r="E14" s="77" t="n">
        <v>28.0692</v>
      </c>
      <c r="F14" s="77" t="n">
        <v>36.5989</v>
      </c>
      <c r="G14" s="77" t="n">
        <v>34.8345</v>
      </c>
      <c r="H14" s="77" t="n">
        <v>37475.14</v>
      </c>
      <c r="I14" s="77" t="n">
        <v>78.17</v>
      </c>
      <c r="J14" s="78" t="n">
        <f aca="false">H14/3600</f>
        <v>10.4097611111111</v>
      </c>
      <c r="L14" s="76" t="n">
        <v>7155.6896</v>
      </c>
      <c r="M14" s="77" t="n">
        <v>28.0701</v>
      </c>
      <c r="N14" s="77" t="n">
        <v>36.5898</v>
      </c>
      <c r="O14" s="77" t="n">
        <v>34.8353</v>
      </c>
      <c r="P14" s="79" t="n">
        <v>36007.19</v>
      </c>
      <c r="Q14" s="79" t="n">
        <v>61.93</v>
      </c>
      <c r="R14" s="80" t="n">
        <f aca="false">P14/3600</f>
        <v>10.0019972222222</v>
      </c>
      <c r="S14" s="68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85"/>
      <c r="B15" s="86" t="s">
        <v>66</v>
      </c>
      <c r="C15" s="86" t="n">
        <v>22</v>
      </c>
      <c r="D15" s="63" t="n">
        <v>23426.7808</v>
      </c>
      <c r="E15" s="64" t="n">
        <v>41.6721</v>
      </c>
      <c r="F15" s="64" t="n">
        <v>46.9271</v>
      </c>
      <c r="G15" s="64" t="n">
        <v>46.5392</v>
      </c>
      <c r="H15" s="64" t="n">
        <v>51089.14</v>
      </c>
      <c r="I15" s="64" t="n">
        <v>109.35</v>
      </c>
      <c r="J15" s="65" t="n">
        <f aca="false">H15/3600</f>
        <v>14.1914277777778</v>
      </c>
      <c r="L15" s="63" t="n">
        <v>23584.912</v>
      </c>
      <c r="M15" s="64" t="n">
        <v>41.6872</v>
      </c>
      <c r="N15" s="64" t="n">
        <v>46.9214</v>
      </c>
      <c r="O15" s="64" t="n">
        <v>46.5378</v>
      </c>
      <c r="P15" s="66" t="n">
        <v>49192.77</v>
      </c>
      <c r="Q15" s="66" t="n">
        <v>99.28</v>
      </c>
      <c r="R15" s="67" t="n">
        <f aca="false">P15/3600</f>
        <v>13.6646583333333</v>
      </c>
      <c r="S15" s="68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85"/>
      <c r="B16" s="85"/>
      <c r="C16" s="85" t="n">
        <v>27</v>
      </c>
      <c r="D16" s="69" t="n">
        <v>5914.5504</v>
      </c>
      <c r="E16" s="70" t="n">
        <v>40.2401</v>
      </c>
      <c r="F16" s="70" t="n">
        <v>46.1452</v>
      </c>
      <c r="G16" s="70" t="n">
        <v>45.9624</v>
      </c>
      <c r="H16" s="70" t="n">
        <v>41182.49</v>
      </c>
      <c r="I16" s="70" t="n">
        <v>82.54</v>
      </c>
      <c r="J16" s="71" t="n">
        <f aca="false">H16/3600</f>
        <v>11.4395805555556</v>
      </c>
      <c r="L16" s="69" t="n">
        <v>5928.72</v>
      </c>
      <c r="M16" s="70" t="n">
        <v>40.2459</v>
      </c>
      <c r="N16" s="70" t="n">
        <v>46.142</v>
      </c>
      <c r="O16" s="70" t="n">
        <v>45.9572</v>
      </c>
      <c r="P16" s="72" t="n">
        <v>39882.11</v>
      </c>
      <c r="Q16" s="72" t="n">
        <v>69.2</v>
      </c>
      <c r="R16" s="73" t="n">
        <f aca="false">P16/3600</f>
        <v>11.0783638888889</v>
      </c>
      <c r="S16" s="68"/>
      <c r="T16" s="74"/>
      <c r="U16" s="50"/>
      <c r="V16" s="50"/>
      <c r="W16" s="74"/>
      <c r="X16" s="50"/>
      <c r="Y16" s="75"/>
    </row>
    <row r="17" customFormat="false" ht="12" hidden="false" customHeight="false" outlineLevel="0" collapsed="false">
      <c r="A17" s="85"/>
      <c r="B17" s="85"/>
      <c r="C17" s="85" t="n">
        <v>32</v>
      </c>
      <c r="D17" s="69" t="n">
        <v>2461.288</v>
      </c>
      <c r="E17" s="70" t="n">
        <v>38.9309</v>
      </c>
      <c r="F17" s="70" t="n">
        <v>45.5273</v>
      </c>
      <c r="G17" s="70" t="n">
        <v>45.4972</v>
      </c>
      <c r="H17" s="70" t="n">
        <v>40941.05</v>
      </c>
      <c r="I17" s="70" t="n">
        <v>78.1</v>
      </c>
      <c r="J17" s="71" t="n">
        <f aca="false">H17/3600</f>
        <v>11.3725138888889</v>
      </c>
      <c r="L17" s="69" t="n">
        <v>2471.6384</v>
      </c>
      <c r="M17" s="70" t="n">
        <v>38.9375</v>
      </c>
      <c r="N17" s="70" t="n">
        <v>45.5206</v>
      </c>
      <c r="O17" s="70" t="n">
        <v>45.5077</v>
      </c>
      <c r="P17" s="72" t="n">
        <v>35913.91</v>
      </c>
      <c r="Q17" s="72" t="n">
        <v>60.58</v>
      </c>
      <c r="R17" s="73" t="n">
        <f aca="false">P17/3600</f>
        <v>9.97608611111111</v>
      </c>
      <c r="S17" s="68"/>
      <c r="T17" s="74"/>
      <c r="U17" s="50"/>
      <c r="V17" s="50"/>
      <c r="W17" s="74"/>
      <c r="X17" s="50"/>
      <c r="Y17" s="75"/>
    </row>
    <row r="18" customFormat="false" ht="12.75" hidden="false" customHeight="false" outlineLevel="0" collapsed="false">
      <c r="A18" s="87"/>
      <c r="B18" s="87"/>
      <c r="C18" s="87" t="n">
        <v>37</v>
      </c>
      <c r="D18" s="76" t="n">
        <v>1194.1312</v>
      </c>
      <c r="E18" s="77" t="n">
        <v>37.1897</v>
      </c>
      <c r="F18" s="77" t="n">
        <v>45.0692</v>
      </c>
      <c r="G18" s="77" t="n">
        <v>45.1884</v>
      </c>
      <c r="H18" s="77" t="n">
        <v>37746.98</v>
      </c>
      <c r="I18" s="77" t="n">
        <v>69.99</v>
      </c>
      <c r="J18" s="78" t="n">
        <f aca="false">H18/3600</f>
        <v>10.4852722222222</v>
      </c>
      <c r="L18" s="76" t="n">
        <v>1192.1904</v>
      </c>
      <c r="M18" s="77" t="n">
        <v>37.1974</v>
      </c>
      <c r="N18" s="77" t="n">
        <v>45.0706</v>
      </c>
      <c r="O18" s="77" t="n">
        <v>45.1721</v>
      </c>
      <c r="P18" s="79" t="n">
        <v>34008.27</v>
      </c>
      <c r="Q18" s="79" t="n">
        <v>51.76</v>
      </c>
      <c r="R18" s="80" t="n">
        <f aca="false">P18/3600</f>
        <v>9.44674166666667</v>
      </c>
      <c r="S18" s="68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4718.0608</v>
      </c>
      <c r="E19" s="89" t="n">
        <v>41.8704</v>
      </c>
      <c r="F19" s="89" t="n">
        <v>43.7396</v>
      </c>
      <c r="G19" s="89" t="n">
        <v>45.6082</v>
      </c>
      <c r="H19" s="89" t="n">
        <v>20408.55</v>
      </c>
      <c r="I19" s="89" t="n">
        <v>48.43</v>
      </c>
      <c r="J19" s="65" t="n">
        <f aca="false">H19/3600</f>
        <v>5.66904166666667</v>
      </c>
      <c r="L19" s="88" t="n">
        <v>4720.5808</v>
      </c>
      <c r="M19" s="89" t="n">
        <v>41.879</v>
      </c>
      <c r="N19" s="89" t="n">
        <v>43.7463</v>
      </c>
      <c r="O19" s="89" t="n">
        <v>45.6148</v>
      </c>
      <c r="P19" s="90" t="n">
        <v>18149.7</v>
      </c>
      <c r="Q19" s="90" t="n">
        <v>44.36</v>
      </c>
      <c r="R19" s="65" t="n">
        <f aca="false">P19/3600</f>
        <v>5.04158333333333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184.4</v>
      </c>
      <c r="E20" s="92" t="n">
        <v>39.986</v>
      </c>
      <c r="F20" s="92" t="n">
        <v>42.3899</v>
      </c>
      <c r="G20" s="92" t="n">
        <v>43.6387</v>
      </c>
      <c r="H20" s="92" t="n">
        <v>16441.03</v>
      </c>
      <c r="I20" s="92" t="n">
        <v>38.69</v>
      </c>
      <c r="J20" s="71" t="n">
        <f aca="false">H20/3600</f>
        <v>4.56695277777778</v>
      </c>
      <c r="L20" s="91" t="n">
        <v>2183.1664</v>
      </c>
      <c r="M20" s="92" t="n">
        <v>39.9961</v>
      </c>
      <c r="N20" s="92" t="n">
        <v>42.3929</v>
      </c>
      <c r="O20" s="92" t="n">
        <v>43.6446</v>
      </c>
      <c r="P20" s="93" t="n">
        <v>15870.43</v>
      </c>
      <c r="Q20" s="93" t="n">
        <v>31.87</v>
      </c>
      <c r="R20" s="71" t="n">
        <f aca="false">P20/3600</f>
        <v>4.40845277777778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069.8448</v>
      </c>
      <c r="E21" s="92" t="n">
        <v>37.6194</v>
      </c>
      <c r="F21" s="92" t="n">
        <v>41.2535</v>
      </c>
      <c r="G21" s="92" t="n">
        <v>42.2707</v>
      </c>
      <c r="H21" s="92" t="n">
        <v>14775.95</v>
      </c>
      <c r="I21" s="92" t="n">
        <v>32.26</v>
      </c>
      <c r="J21" s="71" t="n">
        <f aca="false">H21/3600</f>
        <v>4.10443055555556</v>
      </c>
      <c r="L21" s="91" t="n">
        <v>1069.4144</v>
      </c>
      <c r="M21" s="92" t="n">
        <v>37.6301</v>
      </c>
      <c r="N21" s="92" t="n">
        <v>41.2648</v>
      </c>
      <c r="O21" s="92" t="n">
        <v>42.2843</v>
      </c>
      <c r="P21" s="93" t="n">
        <v>14328.94</v>
      </c>
      <c r="Q21" s="93" t="n">
        <v>34.44</v>
      </c>
      <c r="R21" s="71" t="n">
        <f aca="false">P21/3600</f>
        <v>3.98026111111111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42.4104</v>
      </c>
      <c r="E22" s="95" t="n">
        <v>35.1864</v>
      </c>
      <c r="F22" s="95" t="n">
        <v>40.4273</v>
      </c>
      <c r="G22" s="95" t="n">
        <v>41.4171</v>
      </c>
      <c r="H22" s="95" t="n">
        <v>13680.6</v>
      </c>
      <c r="I22" s="95" t="n">
        <v>28.91</v>
      </c>
      <c r="J22" s="78" t="n">
        <f aca="false">H22/3600</f>
        <v>3.80016666666667</v>
      </c>
      <c r="L22" s="94" t="n">
        <v>541.0992</v>
      </c>
      <c r="M22" s="95" t="n">
        <v>35.1897</v>
      </c>
      <c r="N22" s="95" t="n">
        <v>40.4088</v>
      </c>
      <c r="O22" s="95" t="n">
        <v>41.4238</v>
      </c>
      <c r="P22" s="96" t="n">
        <v>13354.13</v>
      </c>
      <c r="Q22" s="96" t="n">
        <v>26.28</v>
      </c>
      <c r="R22" s="78" t="n">
        <f aca="false">P22/3600</f>
        <v>3.70948055555556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570.0784</v>
      </c>
      <c r="E23" s="89" t="n">
        <v>40.2383</v>
      </c>
      <c r="F23" s="89" t="n">
        <v>42.6462</v>
      </c>
      <c r="G23" s="89" t="n">
        <v>44.0872</v>
      </c>
      <c r="H23" s="89" t="n">
        <v>19124.89</v>
      </c>
      <c r="I23" s="89" t="n">
        <v>49.33</v>
      </c>
      <c r="J23" s="65" t="n">
        <f aca="false">H23/3600</f>
        <v>5.31246944444444</v>
      </c>
      <c r="L23" s="88" t="n">
        <v>7569.7016</v>
      </c>
      <c r="M23" s="89" t="n">
        <v>40.2479</v>
      </c>
      <c r="N23" s="89" t="n">
        <v>42.654</v>
      </c>
      <c r="O23" s="89" t="n">
        <v>44.0966</v>
      </c>
      <c r="P23" s="90" t="n">
        <v>17302.67</v>
      </c>
      <c r="Q23" s="90" t="n">
        <v>42.81</v>
      </c>
      <c r="R23" s="65" t="n">
        <f aca="false">P23/3600</f>
        <v>4.80629722222222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310.4288</v>
      </c>
      <c r="E24" s="92" t="n">
        <v>37.6987</v>
      </c>
      <c r="F24" s="92" t="n">
        <v>40.8463</v>
      </c>
      <c r="G24" s="92" t="n">
        <v>41.6787</v>
      </c>
      <c r="H24" s="92" t="n">
        <v>14928.3</v>
      </c>
      <c r="I24" s="92" t="n">
        <v>36.56</v>
      </c>
      <c r="J24" s="71" t="n">
        <f aca="false">H24/3600</f>
        <v>4.14675</v>
      </c>
      <c r="L24" s="91" t="n">
        <v>3310.9024</v>
      </c>
      <c r="M24" s="92" t="n">
        <v>37.7107</v>
      </c>
      <c r="N24" s="92" t="n">
        <v>40.8538</v>
      </c>
      <c r="O24" s="92" t="n">
        <v>41.6761</v>
      </c>
      <c r="P24" s="93" t="n">
        <v>14369.81</v>
      </c>
      <c r="Q24" s="93" t="n">
        <v>31.64</v>
      </c>
      <c r="R24" s="71" t="n">
        <f aca="false">P24/3600</f>
        <v>3.99161388888889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532.508</v>
      </c>
      <c r="E25" s="92" t="n">
        <v>35.062</v>
      </c>
      <c r="F25" s="92" t="n">
        <v>39.3483</v>
      </c>
      <c r="G25" s="92" t="n">
        <v>40.075</v>
      </c>
      <c r="H25" s="92" t="n">
        <v>13621.91</v>
      </c>
      <c r="I25" s="92" t="n">
        <v>31.68</v>
      </c>
      <c r="J25" s="71" t="n">
        <f aca="false">H25/3600</f>
        <v>3.78386388888889</v>
      </c>
      <c r="L25" s="91" t="n">
        <v>1532.62</v>
      </c>
      <c r="M25" s="92" t="n">
        <v>35.0751</v>
      </c>
      <c r="N25" s="92" t="n">
        <v>39.3571</v>
      </c>
      <c r="O25" s="92" t="n">
        <v>40.0651</v>
      </c>
      <c r="P25" s="93" t="n">
        <v>14356.06</v>
      </c>
      <c r="Q25" s="93" t="n">
        <v>31.72</v>
      </c>
      <c r="R25" s="71" t="n">
        <f aca="false">P25/3600</f>
        <v>3.98779444444444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716.9024</v>
      </c>
      <c r="E26" s="95" t="n">
        <v>32.5263</v>
      </c>
      <c r="F26" s="95" t="n">
        <v>38.2168</v>
      </c>
      <c r="G26" s="95" t="n">
        <v>39.1937</v>
      </c>
      <c r="H26" s="95" t="n">
        <v>13931.01</v>
      </c>
      <c r="I26" s="95" t="n">
        <v>30.48</v>
      </c>
      <c r="J26" s="78" t="n">
        <f aca="false">H26/3600</f>
        <v>3.869725</v>
      </c>
      <c r="L26" s="94" t="n">
        <v>716.7736</v>
      </c>
      <c r="M26" s="95" t="n">
        <v>32.5387</v>
      </c>
      <c r="N26" s="95" t="n">
        <v>38.2286</v>
      </c>
      <c r="O26" s="95" t="n">
        <v>39.1942</v>
      </c>
      <c r="P26" s="96" t="n">
        <v>13463.61</v>
      </c>
      <c r="Q26" s="96" t="n">
        <v>28.49</v>
      </c>
      <c r="R26" s="78" t="n">
        <f aca="false">P26/3600</f>
        <v>3.73989166666667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8018.1472</v>
      </c>
      <c r="E27" s="89" t="n">
        <v>38.6292</v>
      </c>
      <c r="F27" s="89" t="n">
        <v>40.1916</v>
      </c>
      <c r="G27" s="89" t="n">
        <v>43.8281</v>
      </c>
      <c r="H27" s="89" t="n">
        <v>40013.47</v>
      </c>
      <c r="I27" s="89" t="n">
        <v>92.57</v>
      </c>
      <c r="J27" s="65" t="n">
        <f aca="false">H27/3600</f>
        <v>11.1148527777778</v>
      </c>
      <c r="L27" s="88" t="n">
        <v>18090.9352</v>
      </c>
      <c r="M27" s="89" t="n">
        <v>38.6378</v>
      </c>
      <c r="N27" s="89" t="n">
        <v>40.1968</v>
      </c>
      <c r="O27" s="89" t="n">
        <v>43.8341</v>
      </c>
      <c r="P27" s="90" t="n">
        <v>39395.29</v>
      </c>
      <c r="Q27" s="90" t="n">
        <v>82.07</v>
      </c>
      <c r="R27" s="65" t="n">
        <f aca="false">P27/3600</f>
        <v>10.9431361111111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33.9808</v>
      </c>
      <c r="E28" s="92" t="n">
        <v>37.0128</v>
      </c>
      <c r="F28" s="92" t="n">
        <v>39.2429</v>
      </c>
      <c r="G28" s="92" t="n">
        <v>42.129</v>
      </c>
      <c r="H28" s="92" t="n">
        <v>32849.2</v>
      </c>
      <c r="I28" s="92" t="n">
        <v>67.62</v>
      </c>
      <c r="J28" s="71" t="n">
        <f aca="false">H28/3600</f>
        <v>9.12477777777778</v>
      </c>
      <c r="L28" s="91" t="n">
        <v>5738.1576</v>
      </c>
      <c r="M28" s="92" t="n">
        <v>37.0197</v>
      </c>
      <c r="N28" s="92" t="n">
        <v>39.2473</v>
      </c>
      <c r="O28" s="92" t="n">
        <v>42.131</v>
      </c>
      <c r="P28" s="93" t="n">
        <v>35108.26</v>
      </c>
      <c r="Q28" s="93" t="n">
        <v>67.45</v>
      </c>
      <c r="R28" s="71" t="n">
        <f aca="false">P28/3600</f>
        <v>9.75229444444445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700.4152</v>
      </c>
      <c r="E29" s="92" t="n">
        <v>35.1038</v>
      </c>
      <c r="F29" s="92" t="n">
        <v>38.4393</v>
      </c>
      <c r="G29" s="92" t="n">
        <v>40.5923</v>
      </c>
      <c r="H29" s="92" t="n">
        <v>32511.94</v>
      </c>
      <c r="I29" s="92" t="n">
        <v>63.13</v>
      </c>
      <c r="J29" s="71" t="n">
        <f aca="false">H29/3600</f>
        <v>9.03109444444444</v>
      </c>
      <c r="L29" s="91" t="n">
        <v>2700.592</v>
      </c>
      <c r="M29" s="92" t="n">
        <v>35.1125</v>
      </c>
      <c r="N29" s="92" t="n">
        <v>38.4425</v>
      </c>
      <c r="O29" s="92" t="n">
        <v>40.5998</v>
      </c>
      <c r="P29" s="93" t="n">
        <v>29483.5</v>
      </c>
      <c r="Q29" s="93" t="n">
        <v>50.48</v>
      </c>
      <c r="R29" s="71" t="n">
        <f aca="false">P29/3600</f>
        <v>8.18986111111111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381.2264</v>
      </c>
      <c r="E30" s="95" t="n">
        <v>32.9192</v>
      </c>
      <c r="F30" s="95" t="n">
        <v>37.7435</v>
      </c>
      <c r="G30" s="95" t="n">
        <v>39.447</v>
      </c>
      <c r="H30" s="95" t="n">
        <v>27873.26</v>
      </c>
      <c r="I30" s="95" t="n">
        <v>53.76</v>
      </c>
      <c r="J30" s="78" t="n">
        <f aca="false">H30/3600</f>
        <v>7.74257222222222</v>
      </c>
      <c r="L30" s="94" t="n">
        <v>1379.1544</v>
      </c>
      <c r="M30" s="95" t="n">
        <v>32.9247</v>
      </c>
      <c r="N30" s="95" t="n">
        <v>37.7419</v>
      </c>
      <c r="O30" s="95" t="n">
        <v>39.4431</v>
      </c>
      <c r="P30" s="96" t="n">
        <v>27514.89</v>
      </c>
      <c r="Q30" s="96" t="n">
        <v>47.08</v>
      </c>
      <c r="R30" s="78" t="n">
        <f aca="false">P30/3600</f>
        <v>7.643025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7181.4104</v>
      </c>
      <c r="E31" s="89" t="n">
        <v>39.3404</v>
      </c>
      <c r="F31" s="89" t="n">
        <v>44.0778</v>
      </c>
      <c r="G31" s="89" t="n">
        <v>45.4521</v>
      </c>
      <c r="H31" s="89" t="n">
        <v>45973.98</v>
      </c>
      <c r="I31" s="89" t="n">
        <v>102.74</v>
      </c>
      <c r="J31" s="65" t="n">
        <f aca="false">H31/3600</f>
        <v>12.77055</v>
      </c>
      <c r="L31" s="88" t="n">
        <v>17209.1072</v>
      </c>
      <c r="M31" s="89" t="n">
        <v>39.3493</v>
      </c>
      <c r="N31" s="89" t="n">
        <v>44.0831</v>
      </c>
      <c r="O31" s="89" t="n">
        <v>45.4648</v>
      </c>
      <c r="P31" s="90" t="n">
        <v>45270.03</v>
      </c>
      <c r="Q31" s="90" t="n">
        <v>82.74</v>
      </c>
      <c r="R31" s="65" t="n">
        <f aca="false">P31/3600</f>
        <v>12.5750083333333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067.7112</v>
      </c>
      <c r="E32" s="92" t="n">
        <v>37.678</v>
      </c>
      <c r="F32" s="92" t="n">
        <v>42.8352</v>
      </c>
      <c r="G32" s="92" t="n">
        <v>43.4688</v>
      </c>
      <c r="H32" s="92" t="n">
        <v>38954.9</v>
      </c>
      <c r="I32" s="92" t="n">
        <v>82.86</v>
      </c>
      <c r="J32" s="71" t="n">
        <f aca="false">H32/3600</f>
        <v>10.8208055555556</v>
      </c>
      <c r="L32" s="91" t="n">
        <v>6073.2952</v>
      </c>
      <c r="M32" s="92" t="n">
        <v>37.6859</v>
      </c>
      <c r="N32" s="92" t="n">
        <v>42.8394</v>
      </c>
      <c r="O32" s="92" t="n">
        <v>43.478</v>
      </c>
      <c r="P32" s="93" t="n">
        <v>38091.93</v>
      </c>
      <c r="Q32" s="93" t="n">
        <v>76.54</v>
      </c>
      <c r="R32" s="71" t="n">
        <f aca="false">P32/3600</f>
        <v>10.5810916666667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2855.852</v>
      </c>
      <c r="E33" s="92" t="n">
        <v>35.8306</v>
      </c>
      <c r="F33" s="92" t="n">
        <v>41.6127</v>
      </c>
      <c r="G33" s="92" t="n">
        <v>41.6251</v>
      </c>
      <c r="H33" s="92" t="n">
        <v>34852.05</v>
      </c>
      <c r="I33" s="92" t="n">
        <v>70.81</v>
      </c>
      <c r="J33" s="71" t="n">
        <f aca="false">H33/3600</f>
        <v>9.681125</v>
      </c>
      <c r="L33" s="91" t="n">
        <v>2857.9112</v>
      </c>
      <c r="M33" s="92" t="n">
        <v>35.8379</v>
      </c>
      <c r="N33" s="92" t="n">
        <v>41.6093</v>
      </c>
      <c r="O33" s="92" t="n">
        <v>41.6305</v>
      </c>
      <c r="P33" s="93" t="n">
        <v>34130.04</v>
      </c>
      <c r="Q33" s="93" t="n">
        <v>57.33</v>
      </c>
      <c r="R33" s="71" t="n">
        <f aca="false">P33/3600</f>
        <v>9.48056666666667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497.0136</v>
      </c>
      <c r="E34" s="95" t="n">
        <v>33.834</v>
      </c>
      <c r="F34" s="95" t="n">
        <v>40.6435</v>
      </c>
      <c r="G34" s="95" t="n">
        <v>40.2732</v>
      </c>
      <c r="H34" s="95" t="n">
        <v>32161.97</v>
      </c>
      <c r="I34" s="95" t="n">
        <v>64.81</v>
      </c>
      <c r="J34" s="78" t="n">
        <f aca="false">H34/3600</f>
        <v>8.93388055555556</v>
      </c>
      <c r="L34" s="94" t="n">
        <v>1498.8704</v>
      </c>
      <c r="M34" s="95" t="n">
        <v>33.8413</v>
      </c>
      <c r="N34" s="95" t="n">
        <v>40.6402</v>
      </c>
      <c r="O34" s="95" t="n">
        <v>40.2851</v>
      </c>
      <c r="P34" s="96" t="n">
        <v>37569.18</v>
      </c>
      <c r="Q34" s="96" t="n">
        <v>71.55</v>
      </c>
      <c r="R34" s="78" t="n">
        <f aca="false">P34/3600</f>
        <v>10.4358833333333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39838.4728</v>
      </c>
      <c r="E35" s="89" t="n">
        <v>37.5955</v>
      </c>
      <c r="F35" s="89" t="n">
        <v>42.3563</v>
      </c>
      <c r="G35" s="89" t="n">
        <v>44.4921</v>
      </c>
      <c r="H35" s="89" t="n">
        <v>54243.85</v>
      </c>
      <c r="I35" s="89" t="n">
        <v>140.5</v>
      </c>
      <c r="J35" s="65" t="n">
        <f aca="false">H35/3600</f>
        <v>15.0677361111111</v>
      </c>
      <c r="L35" s="88" t="n">
        <v>39977.8184</v>
      </c>
      <c r="M35" s="89" t="n">
        <v>37.6134</v>
      </c>
      <c r="N35" s="89" t="n">
        <v>42.3571</v>
      </c>
      <c r="O35" s="89" t="n">
        <v>44.4961</v>
      </c>
      <c r="P35" s="90" t="n">
        <v>53572.23</v>
      </c>
      <c r="Q35" s="90" t="n">
        <v>119.26</v>
      </c>
      <c r="R35" s="65" t="n">
        <f aca="false">P35/3600</f>
        <v>14.881175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185.8808</v>
      </c>
      <c r="E36" s="92" t="n">
        <v>35.4278</v>
      </c>
      <c r="F36" s="92" t="n">
        <v>41.0394</v>
      </c>
      <c r="G36" s="92" t="n">
        <v>43.2983</v>
      </c>
      <c r="H36" s="92" t="n">
        <v>42274.22</v>
      </c>
      <c r="I36" s="92" t="n">
        <v>99.89</v>
      </c>
      <c r="J36" s="71" t="n">
        <f aca="false">H36/3600</f>
        <v>11.7428388888889</v>
      </c>
      <c r="L36" s="91" t="n">
        <v>7204.776</v>
      </c>
      <c r="M36" s="92" t="n">
        <v>35.433</v>
      </c>
      <c r="N36" s="92" t="n">
        <v>41.0408</v>
      </c>
      <c r="O36" s="92" t="n">
        <v>43.2997</v>
      </c>
      <c r="P36" s="93" t="n">
        <v>45315.46</v>
      </c>
      <c r="Q36" s="93" t="n">
        <v>98.82</v>
      </c>
      <c r="R36" s="71" t="n">
        <f aca="false">P36/3600</f>
        <v>12.5876277777778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2246.1704</v>
      </c>
      <c r="E37" s="92" t="n">
        <v>33.9876</v>
      </c>
      <c r="F37" s="92" t="n">
        <v>39.7911</v>
      </c>
      <c r="G37" s="92" t="n">
        <v>42.2884</v>
      </c>
      <c r="H37" s="92" t="n">
        <v>34402.82</v>
      </c>
      <c r="I37" s="92" t="n">
        <v>73.07</v>
      </c>
      <c r="J37" s="71" t="n">
        <f aca="false">H37/3600</f>
        <v>9.55633888888889</v>
      </c>
      <c r="L37" s="91" t="n">
        <v>2242.4456</v>
      </c>
      <c r="M37" s="92" t="n">
        <v>33.9917</v>
      </c>
      <c r="N37" s="92" t="n">
        <v>39.775</v>
      </c>
      <c r="O37" s="92" t="n">
        <v>42.2863</v>
      </c>
      <c r="P37" s="93" t="n">
        <v>36253.99</v>
      </c>
      <c r="Q37" s="93" t="n">
        <v>72.99</v>
      </c>
      <c r="R37" s="71" t="n">
        <f aca="false">P37/3600</f>
        <v>10.0705527777778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978.5496</v>
      </c>
      <c r="E38" s="95" t="n">
        <v>32.1768</v>
      </c>
      <c r="F38" s="95" t="n">
        <v>38.8438</v>
      </c>
      <c r="G38" s="95" t="n">
        <v>41.4865</v>
      </c>
      <c r="H38" s="95" t="n">
        <v>35560.06</v>
      </c>
      <c r="I38" s="95" t="n">
        <v>72.28</v>
      </c>
      <c r="J38" s="78" t="n">
        <f aca="false">H38/3600</f>
        <v>9.87779444444444</v>
      </c>
      <c r="L38" s="94" t="n">
        <v>973.2288</v>
      </c>
      <c r="M38" s="95" t="n">
        <v>32.1794</v>
      </c>
      <c r="N38" s="95" t="n">
        <v>38.8233</v>
      </c>
      <c r="O38" s="95" t="n">
        <v>41.4592</v>
      </c>
      <c r="P38" s="96" t="n">
        <v>31734.22</v>
      </c>
      <c r="Q38" s="96" t="n">
        <v>56.84</v>
      </c>
      <c r="R38" s="78" t="n">
        <f aca="false">P38/3600</f>
        <v>8.81506111111111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439.9704</v>
      </c>
      <c r="E39" s="89" t="n">
        <v>40.6993</v>
      </c>
      <c r="F39" s="89" t="n">
        <v>43.409</v>
      </c>
      <c r="G39" s="89" t="n">
        <v>44.0933</v>
      </c>
      <c r="H39" s="89" t="n">
        <v>8470.22</v>
      </c>
      <c r="I39" s="89" t="n">
        <v>18.94</v>
      </c>
      <c r="J39" s="65" t="n">
        <f aca="false">H39/3600</f>
        <v>2.35283888888889</v>
      </c>
      <c r="L39" s="88" t="n">
        <v>3444.832</v>
      </c>
      <c r="M39" s="89" t="n">
        <v>40.7124</v>
      </c>
      <c r="N39" s="89" t="n">
        <v>43.4234</v>
      </c>
      <c r="O39" s="89" t="n">
        <v>44.117</v>
      </c>
      <c r="P39" s="90" t="n">
        <v>9035.07</v>
      </c>
      <c r="Q39" s="90" t="n">
        <v>19.14</v>
      </c>
      <c r="R39" s="65" t="n">
        <f aca="false">P39/3600</f>
        <v>2.50974166666667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664.1944</v>
      </c>
      <c r="E40" s="92" t="n">
        <v>37.5387</v>
      </c>
      <c r="F40" s="92" t="n">
        <v>41.068</v>
      </c>
      <c r="G40" s="92" t="n">
        <v>41.4022</v>
      </c>
      <c r="H40" s="92" t="n">
        <v>7395.94</v>
      </c>
      <c r="I40" s="92" t="n">
        <v>15.7</v>
      </c>
      <c r="J40" s="71" t="n">
        <f aca="false">H40/3600</f>
        <v>2.05442777777778</v>
      </c>
      <c r="L40" s="91" t="n">
        <v>1666.7208</v>
      </c>
      <c r="M40" s="92" t="n">
        <v>37.5551</v>
      </c>
      <c r="N40" s="92" t="n">
        <v>41.0818</v>
      </c>
      <c r="O40" s="92" t="n">
        <v>41.4189</v>
      </c>
      <c r="P40" s="93" t="n">
        <v>8650.71</v>
      </c>
      <c r="Q40" s="93" t="n">
        <v>17.78</v>
      </c>
      <c r="R40" s="71" t="n">
        <f aca="false">P40/3600</f>
        <v>2.402975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1.5256</v>
      </c>
      <c r="E41" s="92" t="n">
        <v>34.5994</v>
      </c>
      <c r="F41" s="92" t="n">
        <v>39.1244</v>
      </c>
      <c r="G41" s="92" t="n">
        <v>39.2611</v>
      </c>
      <c r="H41" s="92" t="n">
        <v>6598.6</v>
      </c>
      <c r="I41" s="92" t="n">
        <v>13.38</v>
      </c>
      <c r="J41" s="71" t="n">
        <f aca="false">H41/3600</f>
        <v>1.83294444444444</v>
      </c>
      <c r="L41" s="91" t="n">
        <v>822.068</v>
      </c>
      <c r="M41" s="92" t="n">
        <v>34.6135</v>
      </c>
      <c r="N41" s="92" t="n">
        <v>39.1504</v>
      </c>
      <c r="O41" s="92" t="n">
        <v>39.2736</v>
      </c>
      <c r="P41" s="93" t="n">
        <v>7601.42</v>
      </c>
      <c r="Q41" s="93" t="n">
        <v>14.73</v>
      </c>
      <c r="R41" s="71" t="n">
        <f aca="false">P41/3600</f>
        <v>2.11150555555556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35.8064</v>
      </c>
      <c r="E42" s="95" t="n">
        <v>32.0948</v>
      </c>
      <c r="F42" s="95" t="n">
        <v>37.7358</v>
      </c>
      <c r="G42" s="95" t="n">
        <v>37.6509</v>
      </c>
      <c r="H42" s="95" t="n">
        <v>5969.51</v>
      </c>
      <c r="I42" s="95" t="n">
        <v>11.6</v>
      </c>
      <c r="J42" s="78" t="n">
        <f aca="false">H42/3600</f>
        <v>1.65819722222222</v>
      </c>
      <c r="L42" s="94" t="n">
        <v>434.9792</v>
      </c>
      <c r="M42" s="95" t="n">
        <v>32.106</v>
      </c>
      <c r="N42" s="95" t="n">
        <v>37.7594</v>
      </c>
      <c r="O42" s="95" t="n">
        <v>37.6659</v>
      </c>
      <c r="P42" s="96" t="n">
        <v>6822.09</v>
      </c>
      <c r="Q42" s="96" t="n">
        <v>12.73</v>
      </c>
      <c r="R42" s="78" t="n">
        <f aca="false">P42/3600</f>
        <v>1.895025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3598.3472</v>
      </c>
      <c r="E43" s="89" t="n">
        <v>40.4259</v>
      </c>
      <c r="F43" s="89" t="n">
        <v>43.7973</v>
      </c>
      <c r="G43" s="89" t="n">
        <v>45.3921</v>
      </c>
      <c r="H43" s="89" t="n">
        <v>9331.79</v>
      </c>
      <c r="I43" s="89" t="n">
        <v>21.77</v>
      </c>
      <c r="J43" s="65" t="n">
        <f aca="false">H43/3600</f>
        <v>2.59216388888889</v>
      </c>
      <c r="L43" s="88" t="n">
        <v>3597.656</v>
      </c>
      <c r="M43" s="89" t="n">
        <v>40.4346</v>
      </c>
      <c r="N43" s="89" t="n">
        <v>43.7999</v>
      </c>
      <c r="O43" s="89" t="n">
        <v>45.3896</v>
      </c>
      <c r="P43" s="90" t="n">
        <v>9915.81</v>
      </c>
      <c r="Q43" s="90" t="n">
        <v>21.39</v>
      </c>
      <c r="R43" s="65" t="n">
        <f aca="false">P43/3600</f>
        <v>2.75439166666667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703.8496</v>
      </c>
      <c r="E44" s="92" t="n">
        <v>37.8971</v>
      </c>
      <c r="F44" s="92" t="n">
        <v>41.8765</v>
      </c>
      <c r="G44" s="92" t="n">
        <v>43.0853</v>
      </c>
      <c r="H44" s="92" t="n">
        <v>8929.53</v>
      </c>
      <c r="I44" s="92" t="n">
        <v>19.18</v>
      </c>
      <c r="J44" s="71" t="n">
        <f aca="false">H44/3600</f>
        <v>2.480425</v>
      </c>
      <c r="L44" s="91" t="n">
        <v>1701.7568</v>
      </c>
      <c r="M44" s="92" t="n">
        <v>37.902</v>
      </c>
      <c r="N44" s="92" t="n">
        <v>41.8731</v>
      </c>
      <c r="O44" s="92" t="n">
        <v>43.0772</v>
      </c>
      <c r="P44" s="93" t="n">
        <v>8667.48</v>
      </c>
      <c r="Q44" s="93" t="n">
        <v>17.77</v>
      </c>
      <c r="R44" s="71" t="n">
        <f aca="false">P44/3600</f>
        <v>2.40763333333333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860.2856</v>
      </c>
      <c r="E45" s="92" t="n">
        <v>35.109</v>
      </c>
      <c r="F45" s="92" t="n">
        <v>40.2069</v>
      </c>
      <c r="G45" s="92" t="n">
        <v>41.1874</v>
      </c>
      <c r="H45" s="92" t="n">
        <v>7459.82</v>
      </c>
      <c r="I45" s="92" t="n">
        <v>15.39</v>
      </c>
      <c r="J45" s="71" t="n">
        <f aca="false">H45/3600</f>
        <v>2.07217222222222</v>
      </c>
      <c r="L45" s="91" t="n">
        <v>858.156</v>
      </c>
      <c r="M45" s="92" t="n">
        <v>35.112</v>
      </c>
      <c r="N45" s="92" t="n">
        <v>40.2161</v>
      </c>
      <c r="O45" s="92" t="n">
        <v>41.1589</v>
      </c>
      <c r="P45" s="93" t="n">
        <v>8549.51</v>
      </c>
      <c r="Q45" s="93" t="n">
        <v>16.19</v>
      </c>
      <c r="R45" s="71" t="n">
        <f aca="false">P45/3600</f>
        <v>2.37486388888889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54.6872</v>
      </c>
      <c r="E46" s="95" t="n">
        <v>32.332</v>
      </c>
      <c r="F46" s="95" t="n">
        <v>38.9086</v>
      </c>
      <c r="G46" s="95" t="n">
        <v>39.7719</v>
      </c>
      <c r="H46" s="95" t="n">
        <v>6924.99</v>
      </c>
      <c r="I46" s="95" t="n">
        <v>13.49</v>
      </c>
      <c r="J46" s="78" t="n">
        <f aca="false">H46/3600</f>
        <v>1.92360833333333</v>
      </c>
      <c r="L46" s="94" t="n">
        <v>453.2704</v>
      </c>
      <c r="M46" s="95" t="n">
        <v>32.336</v>
      </c>
      <c r="N46" s="95" t="n">
        <v>38.8707</v>
      </c>
      <c r="O46" s="95" t="n">
        <v>39.7623</v>
      </c>
      <c r="P46" s="96" t="n">
        <v>6388.66</v>
      </c>
      <c r="Q46" s="96" t="n">
        <v>10.67</v>
      </c>
      <c r="R46" s="78" t="n">
        <f aca="false">P46/3600</f>
        <v>1.77462777777778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6796.9656</v>
      </c>
      <c r="E47" s="89" t="n">
        <v>38.5566</v>
      </c>
      <c r="F47" s="89" t="n">
        <v>41.6421</v>
      </c>
      <c r="G47" s="89" t="n">
        <v>42.6993</v>
      </c>
      <c r="H47" s="89" t="n">
        <v>9832.69</v>
      </c>
      <c r="I47" s="89" t="n">
        <v>24.95</v>
      </c>
      <c r="J47" s="65" t="n">
        <f aca="false">H47/3600</f>
        <v>2.73130277777778</v>
      </c>
      <c r="L47" s="88" t="n">
        <v>6798.08</v>
      </c>
      <c r="M47" s="89" t="n">
        <v>38.5637</v>
      </c>
      <c r="N47" s="89" t="n">
        <v>41.6419</v>
      </c>
      <c r="O47" s="89" t="n">
        <v>42.695</v>
      </c>
      <c r="P47" s="90" t="n">
        <v>9693.82</v>
      </c>
      <c r="Q47" s="90" t="n">
        <v>22.44</v>
      </c>
      <c r="R47" s="65" t="n">
        <f aca="false">P47/3600</f>
        <v>2.69272777777778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110.5016</v>
      </c>
      <c r="E48" s="92" t="n">
        <v>35.0229</v>
      </c>
      <c r="F48" s="92" t="n">
        <v>39.0453</v>
      </c>
      <c r="G48" s="92" t="n">
        <v>39.9775</v>
      </c>
      <c r="H48" s="92" t="n">
        <v>8229.98</v>
      </c>
      <c r="I48" s="92" t="n">
        <v>20.31</v>
      </c>
      <c r="J48" s="71" t="n">
        <f aca="false">H48/3600</f>
        <v>2.28610555555556</v>
      </c>
      <c r="L48" s="91" t="n">
        <v>3113.4096</v>
      </c>
      <c r="M48" s="92" t="n">
        <v>35.0366</v>
      </c>
      <c r="N48" s="92" t="n">
        <v>39.0473</v>
      </c>
      <c r="O48" s="92" t="n">
        <v>39.9863</v>
      </c>
      <c r="P48" s="93" t="n">
        <v>7109.98</v>
      </c>
      <c r="Q48" s="93" t="n">
        <v>18.11</v>
      </c>
      <c r="R48" s="71" t="n">
        <f aca="false">P48/3600</f>
        <v>1.97499444444444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70.412</v>
      </c>
      <c r="E49" s="92" t="n">
        <v>31.7694</v>
      </c>
      <c r="F49" s="92" t="n">
        <v>37.1845</v>
      </c>
      <c r="G49" s="92" t="n">
        <v>38.0196</v>
      </c>
      <c r="H49" s="92" t="n">
        <v>7191.94</v>
      </c>
      <c r="I49" s="92" t="n">
        <v>17.19</v>
      </c>
      <c r="J49" s="71" t="n">
        <f aca="false">H49/3600</f>
        <v>1.99776111111111</v>
      </c>
      <c r="L49" s="91" t="n">
        <v>1470.2456</v>
      </c>
      <c r="M49" s="92" t="n">
        <v>31.7785</v>
      </c>
      <c r="N49" s="92" t="n">
        <v>37.1967</v>
      </c>
      <c r="O49" s="92" t="n">
        <v>38.026</v>
      </c>
      <c r="P49" s="93" t="n">
        <v>7735.32</v>
      </c>
      <c r="Q49" s="93" t="n">
        <v>16.87</v>
      </c>
      <c r="R49" s="71" t="n">
        <f aca="false">P49/3600</f>
        <v>2.1487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96.568</v>
      </c>
      <c r="E50" s="95" t="n">
        <v>28.7609</v>
      </c>
      <c r="F50" s="95" t="n">
        <v>35.9134</v>
      </c>
      <c r="G50" s="95" t="n">
        <v>36.6772</v>
      </c>
      <c r="H50" s="95" t="n">
        <v>6508.63</v>
      </c>
      <c r="I50" s="95" t="n">
        <v>14.05</v>
      </c>
      <c r="J50" s="78" t="n">
        <f aca="false">H50/3600</f>
        <v>1.80795277777778</v>
      </c>
      <c r="L50" s="94" t="n">
        <v>695.1712</v>
      </c>
      <c r="M50" s="95" t="n">
        <v>28.7583</v>
      </c>
      <c r="N50" s="95" t="n">
        <v>35.9239</v>
      </c>
      <c r="O50" s="95" t="n">
        <v>36.6673</v>
      </c>
      <c r="P50" s="96" t="n">
        <v>6300.29</v>
      </c>
      <c r="Q50" s="96" t="n">
        <v>13.17</v>
      </c>
      <c r="R50" s="78" t="n">
        <f aca="false">P50/3600</f>
        <v>1.75008055555556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4807.5584</v>
      </c>
      <c r="E51" s="89" t="n">
        <v>39.2472</v>
      </c>
      <c r="F51" s="89" t="n">
        <v>41.6403</v>
      </c>
      <c r="G51" s="89" t="n">
        <v>43.1114</v>
      </c>
      <c r="H51" s="89" t="n">
        <v>7346.66</v>
      </c>
      <c r="I51" s="89" t="n">
        <v>17.1</v>
      </c>
      <c r="J51" s="65" t="n">
        <f aca="false">H51/3600</f>
        <v>2.04073888888889</v>
      </c>
      <c r="L51" s="88" t="n">
        <v>4811.0368</v>
      </c>
      <c r="M51" s="89" t="n">
        <v>39.2638</v>
      </c>
      <c r="N51" s="89" t="n">
        <v>41.6458</v>
      </c>
      <c r="O51" s="89" t="n">
        <v>43.1285</v>
      </c>
      <c r="P51" s="90" t="n">
        <v>6351.88</v>
      </c>
      <c r="Q51" s="90" t="n">
        <v>15.41</v>
      </c>
      <c r="R51" s="65" t="n">
        <f aca="false">P51/3600</f>
        <v>1.76441111111111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037.4768</v>
      </c>
      <c r="E52" s="92" t="n">
        <v>36.0014</v>
      </c>
      <c r="F52" s="92" t="n">
        <v>39.3289</v>
      </c>
      <c r="G52" s="92" t="n">
        <v>40.9322</v>
      </c>
      <c r="H52" s="92" t="n">
        <v>6134.49</v>
      </c>
      <c r="I52" s="92" t="n">
        <v>13.41</v>
      </c>
      <c r="J52" s="71" t="n">
        <f aca="false">H52/3600</f>
        <v>1.704025</v>
      </c>
      <c r="L52" s="91" t="n">
        <v>2038.2752</v>
      </c>
      <c r="M52" s="92" t="n">
        <v>36.0175</v>
      </c>
      <c r="N52" s="92" t="n">
        <v>39.3273</v>
      </c>
      <c r="O52" s="92" t="n">
        <v>40.9258</v>
      </c>
      <c r="P52" s="93" t="n">
        <v>5548.99</v>
      </c>
      <c r="Q52" s="93" t="n">
        <v>12.87</v>
      </c>
      <c r="R52" s="71" t="n">
        <f aca="false">P52/3600</f>
        <v>1.54138611111111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952.8024</v>
      </c>
      <c r="E53" s="92" t="n">
        <v>33.1155</v>
      </c>
      <c r="F53" s="92" t="n">
        <v>37.463</v>
      </c>
      <c r="G53" s="92" t="n">
        <v>39.2093</v>
      </c>
      <c r="H53" s="92" t="n">
        <v>4839.18</v>
      </c>
      <c r="I53" s="92" t="n">
        <v>10.03</v>
      </c>
      <c r="J53" s="71" t="n">
        <f aca="false">H53/3600</f>
        <v>1.34421666666667</v>
      </c>
      <c r="L53" s="91" t="n">
        <v>951.7104</v>
      </c>
      <c r="M53" s="92" t="n">
        <v>33.1294</v>
      </c>
      <c r="N53" s="92" t="n">
        <v>37.4625</v>
      </c>
      <c r="O53" s="92" t="n">
        <v>39.218</v>
      </c>
      <c r="P53" s="93" t="n">
        <v>4533.51</v>
      </c>
      <c r="Q53" s="93" t="n">
        <v>7.73</v>
      </c>
      <c r="R53" s="71" t="n">
        <f aca="false">P53/3600</f>
        <v>1.25930833333333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5.504</v>
      </c>
      <c r="E54" s="95" t="n">
        <v>30.4503</v>
      </c>
      <c r="F54" s="95" t="n">
        <v>36.16</v>
      </c>
      <c r="G54" s="95" t="n">
        <v>37.9117</v>
      </c>
      <c r="H54" s="95" t="n">
        <v>4283.59</v>
      </c>
      <c r="I54" s="95" t="n">
        <v>8.57</v>
      </c>
      <c r="J54" s="78" t="n">
        <f aca="false">H54/3600</f>
        <v>1.18988611111111</v>
      </c>
      <c r="L54" s="94" t="n">
        <v>464.4104</v>
      </c>
      <c r="M54" s="95" t="n">
        <v>30.4586</v>
      </c>
      <c r="N54" s="95" t="n">
        <v>36.1467</v>
      </c>
      <c r="O54" s="95" t="n">
        <v>37.916</v>
      </c>
      <c r="P54" s="96" t="n">
        <v>5035.15</v>
      </c>
      <c r="Q54" s="96" t="n">
        <v>9.31</v>
      </c>
      <c r="R54" s="78" t="n">
        <f aca="false">P54/3600</f>
        <v>1.39865277777778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506.2656</v>
      </c>
      <c r="E55" s="89" t="n">
        <v>40.9534</v>
      </c>
      <c r="F55" s="89" t="n">
        <v>44.2633</v>
      </c>
      <c r="G55" s="89" t="n">
        <v>43.3995</v>
      </c>
      <c r="H55" s="89" t="n">
        <v>2468.81</v>
      </c>
      <c r="I55" s="89" t="n">
        <v>6.29</v>
      </c>
      <c r="J55" s="65" t="n">
        <f aca="false">H55/3600</f>
        <v>0.685780555555556</v>
      </c>
      <c r="L55" s="88" t="n">
        <v>1505.1632</v>
      </c>
      <c r="M55" s="89" t="n">
        <v>40.972</v>
      </c>
      <c r="N55" s="89" t="n">
        <v>44.2698</v>
      </c>
      <c r="O55" s="89" t="n">
        <v>43.3929</v>
      </c>
      <c r="P55" s="90" t="n">
        <v>2664.03</v>
      </c>
      <c r="Q55" s="90" t="n">
        <v>6.54</v>
      </c>
      <c r="R55" s="65" t="n">
        <f aca="false">P55/3600</f>
        <v>0.740008333333333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758.1952</v>
      </c>
      <c r="E56" s="92" t="n">
        <v>37.1239</v>
      </c>
      <c r="F56" s="92" t="n">
        <v>41.6512</v>
      </c>
      <c r="G56" s="92" t="n">
        <v>40.3523</v>
      </c>
      <c r="H56" s="92" t="n">
        <v>1993.85</v>
      </c>
      <c r="I56" s="92" t="n">
        <v>4.86</v>
      </c>
      <c r="J56" s="71" t="n">
        <f aca="false">H56/3600</f>
        <v>0.553847222222222</v>
      </c>
      <c r="L56" s="91" t="n">
        <v>757.6616</v>
      </c>
      <c r="M56" s="92" t="n">
        <v>37.1442</v>
      </c>
      <c r="N56" s="92" t="n">
        <v>41.6372</v>
      </c>
      <c r="O56" s="92" t="n">
        <v>40.3645</v>
      </c>
      <c r="P56" s="93" t="n">
        <v>1868.05</v>
      </c>
      <c r="Q56" s="93" t="n">
        <v>4.21</v>
      </c>
      <c r="R56" s="71" t="n">
        <f aca="false">P56/3600</f>
        <v>0.518902777777778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376.8136</v>
      </c>
      <c r="E57" s="92" t="n">
        <v>33.7138</v>
      </c>
      <c r="F57" s="92" t="n">
        <v>39.6177</v>
      </c>
      <c r="G57" s="92" t="n">
        <v>38.0425</v>
      </c>
      <c r="H57" s="92" t="n">
        <v>1781.24</v>
      </c>
      <c r="I57" s="92" t="n">
        <v>4.14</v>
      </c>
      <c r="J57" s="71" t="n">
        <f aca="false">H57/3600</f>
        <v>0.494788888888889</v>
      </c>
      <c r="L57" s="91" t="n">
        <v>375.8344</v>
      </c>
      <c r="M57" s="92" t="n">
        <v>33.7191</v>
      </c>
      <c r="N57" s="92" t="n">
        <v>39.5644</v>
      </c>
      <c r="O57" s="92" t="n">
        <v>38.0449</v>
      </c>
      <c r="P57" s="93" t="n">
        <v>1680.57</v>
      </c>
      <c r="Q57" s="93" t="n">
        <v>4.31</v>
      </c>
      <c r="R57" s="71" t="n">
        <f aca="false">P57/3600</f>
        <v>0.466825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195.9696</v>
      </c>
      <c r="E58" s="95" t="n">
        <v>30.8841</v>
      </c>
      <c r="F58" s="95" t="n">
        <v>38.1611</v>
      </c>
      <c r="G58" s="95" t="n">
        <v>36.4121</v>
      </c>
      <c r="H58" s="95" t="n">
        <v>1582.67</v>
      </c>
      <c r="I58" s="95" t="n">
        <v>3.6</v>
      </c>
      <c r="J58" s="78" t="n">
        <f aca="false">H58/3600</f>
        <v>0.439630555555556</v>
      </c>
      <c r="L58" s="94" t="n">
        <v>195.4152</v>
      </c>
      <c r="M58" s="95" t="n">
        <v>30.8788</v>
      </c>
      <c r="N58" s="95" t="n">
        <v>38.1481</v>
      </c>
      <c r="O58" s="95" t="n">
        <v>36.4377</v>
      </c>
      <c r="P58" s="96" t="n">
        <v>1513.95</v>
      </c>
      <c r="Q58" s="96" t="n">
        <v>3.33</v>
      </c>
      <c r="R58" s="78" t="n">
        <f aca="false">P58/3600</f>
        <v>0.420541666666667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1605.8016</v>
      </c>
      <c r="E59" s="89" t="n">
        <v>38.3513</v>
      </c>
      <c r="F59" s="89" t="n">
        <v>43.3477</v>
      </c>
      <c r="G59" s="89" t="n">
        <v>44.4946</v>
      </c>
      <c r="H59" s="89" t="n">
        <v>2394.32</v>
      </c>
      <c r="I59" s="89" t="n">
        <v>7</v>
      </c>
      <c r="J59" s="65" t="n">
        <f aca="false">H59/3600</f>
        <v>0.665088888888889</v>
      </c>
      <c r="L59" s="88" t="n">
        <v>1605.12</v>
      </c>
      <c r="M59" s="89" t="n">
        <v>38.3471</v>
      </c>
      <c r="N59" s="89" t="n">
        <v>43.313</v>
      </c>
      <c r="O59" s="89" t="n">
        <v>44.4567</v>
      </c>
      <c r="P59" s="90" t="n">
        <v>2816.25</v>
      </c>
      <c r="Q59" s="90" t="n">
        <v>7.64</v>
      </c>
      <c r="R59" s="65" t="n">
        <f aca="false">P59/3600</f>
        <v>0.782291666666667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623.1544</v>
      </c>
      <c r="E60" s="92" t="n">
        <v>35.0879</v>
      </c>
      <c r="F60" s="92" t="n">
        <v>41.1592</v>
      </c>
      <c r="G60" s="92" t="n">
        <v>42.1891</v>
      </c>
      <c r="H60" s="92" t="n">
        <v>1922.6</v>
      </c>
      <c r="I60" s="92" t="n">
        <v>5.78</v>
      </c>
      <c r="J60" s="71" t="n">
        <f aca="false">H60/3600</f>
        <v>0.534055555555556</v>
      </c>
      <c r="L60" s="91" t="n">
        <v>621.0168</v>
      </c>
      <c r="M60" s="92" t="n">
        <v>35.08</v>
      </c>
      <c r="N60" s="92" t="n">
        <v>41.1257</v>
      </c>
      <c r="O60" s="92" t="n">
        <v>42.1856</v>
      </c>
      <c r="P60" s="93" t="n">
        <v>2269.82</v>
      </c>
      <c r="Q60" s="93" t="n">
        <v>6</v>
      </c>
      <c r="R60" s="71" t="n">
        <f aca="false">P60/3600</f>
        <v>0.630505555555556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81.8472</v>
      </c>
      <c r="E61" s="92" t="n">
        <v>32.1955</v>
      </c>
      <c r="F61" s="92" t="n">
        <v>39.6192</v>
      </c>
      <c r="G61" s="92" t="n">
        <v>40.6684</v>
      </c>
      <c r="H61" s="92" t="n">
        <v>1690.69</v>
      </c>
      <c r="I61" s="92" t="n">
        <v>5.28</v>
      </c>
      <c r="J61" s="71" t="n">
        <f aca="false">H61/3600</f>
        <v>0.469636111111111</v>
      </c>
      <c r="L61" s="91" t="n">
        <v>280.6312</v>
      </c>
      <c r="M61" s="92" t="n">
        <v>32.1764</v>
      </c>
      <c r="N61" s="92" t="n">
        <v>39.5971</v>
      </c>
      <c r="O61" s="92" t="n">
        <v>40.606</v>
      </c>
      <c r="P61" s="93" t="n">
        <v>1652.99</v>
      </c>
      <c r="Q61" s="93" t="n">
        <v>4.08</v>
      </c>
      <c r="R61" s="71" t="n">
        <f aca="false">P61/3600</f>
        <v>0.459163888888889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42.008</v>
      </c>
      <c r="E62" s="95" t="n">
        <v>29.3645</v>
      </c>
      <c r="F62" s="95" t="n">
        <v>38.5244</v>
      </c>
      <c r="G62" s="95" t="n">
        <v>39.5223</v>
      </c>
      <c r="H62" s="95" t="n">
        <v>1585.64</v>
      </c>
      <c r="I62" s="95" t="n">
        <v>4.54</v>
      </c>
      <c r="J62" s="78" t="n">
        <f aca="false">H62/3600</f>
        <v>0.440455555555556</v>
      </c>
      <c r="L62" s="94" t="n">
        <v>140.892</v>
      </c>
      <c r="M62" s="95" t="n">
        <v>29.3399</v>
      </c>
      <c r="N62" s="95" t="n">
        <v>38.5166</v>
      </c>
      <c r="O62" s="95" t="n">
        <v>39.426</v>
      </c>
      <c r="P62" s="96" t="n">
        <v>1535.76</v>
      </c>
      <c r="Q62" s="96" t="n">
        <v>4.23</v>
      </c>
      <c r="R62" s="78" t="n">
        <f aca="false">P62/3600</f>
        <v>0.4266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639.2744</v>
      </c>
      <c r="E63" s="89" t="n">
        <v>38.458</v>
      </c>
      <c r="F63" s="89" t="n">
        <v>41.446</v>
      </c>
      <c r="G63" s="89" t="n">
        <v>42.4288</v>
      </c>
      <c r="H63" s="89" t="n">
        <v>2001.83</v>
      </c>
      <c r="I63" s="89" t="n">
        <v>5.8</v>
      </c>
      <c r="J63" s="65" t="n">
        <f aca="false">H63/3600</f>
        <v>0.556063888888889</v>
      </c>
      <c r="L63" s="88" t="n">
        <v>1635.6248</v>
      </c>
      <c r="M63" s="89" t="n">
        <v>38.4632</v>
      </c>
      <c r="N63" s="89" t="n">
        <v>41.445</v>
      </c>
      <c r="O63" s="89" t="n">
        <v>42.4176</v>
      </c>
      <c r="P63" s="90" t="n">
        <v>2398.55</v>
      </c>
      <c r="Q63" s="90" t="n">
        <v>6.72</v>
      </c>
      <c r="R63" s="65" t="n">
        <f aca="false">P63/3600</f>
        <v>0.666263888888889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754.8952</v>
      </c>
      <c r="E64" s="92" t="n">
        <v>35.0368</v>
      </c>
      <c r="F64" s="92" t="n">
        <v>38.8598</v>
      </c>
      <c r="G64" s="92" t="n">
        <v>39.6071</v>
      </c>
      <c r="H64" s="92" t="n">
        <v>1695.73</v>
      </c>
      <c r="I64" s="92" t="n">
        <v>4.71</v>
      </c>
      <c r="J64" s="71" t="n">
        <f aca="false">H64/3600</f>
        <v>0.471036111111111</v>
      </c>
      <c r="L64" s="91" t="n">
        <v>754.0208</v>
      </c>
      <c r="M64" s="92" t="n">
        <v>35.0503</v>
      </c>
      <c r="N64" s="92" t="n">
        <v>38.8319</v>
      </c>
      <c r="O64" s="92" t="n">
        <v>39.5886</v>
      </c>
      <c r="P64" s="93" t="n">
        <v>1685.24</v>
      </c>
      <c r="Q64" s="93" t="n">
        <v>3.53</v>
      </c>
      <c r="R64" s="71" t="n">
        <f aca="false">P64/3600</f>
        <v>0.468122222222222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3.7008</v>
      </c>
      <c r="E65" s="92" t="n">
        <v>31.7628</v>
      </c>
      <c r="F65" s="92" t="n">
        <v>36.8605</v>
      </c>
      <c r="G65" s="92" t="n">
        <v>37.5379</v>
      </c>
      <c r="H65" s="92" t="n">
        <v>1479.94</v>
      </c>
      <c r="I65" s="92" t="n">
        <v>3.89</v>
      </c>
      <c r="J65" s="71" t="n">
        <f aca="false">H65/3600</f>
        <v>0.411094444444445</v>
      </c>
      <c r="L65" s="91" t="n">
        <v>352.4896</v>
      </c>
      <c r="M65" s="92" t="n">
        <v>31.7541</v>
      </c>
      <c r="N65" s="92" t="n">
        <v>36.8637</v>
      </c>
      <c r="O65" s="92" t="n">
        <v>37.53</v>
      </c>
      <c r="P65" s="93" t="n">
        <v>1367.49</v>
      </c>
      <c r="Q65" s="93" t="n">
        <v>3.52</v>
      </c>
      <c r="R65" s="71" t="n">
        <f aca="false">P65/3600</f>
        <v>0.379858333333333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64.8296</v>
      </c>
      <c r="E66" s="95" t="n">
        <v>28.7848</v>
      </c>
      <c r="F66" s="95" t="n">
        <v>35.5103</v>
      </c>
      <c r="G66" s="95" t="n">
        <v>36.104</v>
      </c>
      <c r="H66" s="95" t="n">
        <v>1460.67</v>
      </c>
      <c r="I66" s="95" t="n">
        <v>3.55</v>
      </c>
      <c r="J66" s="78" t="n">
        <f aca="false">H66/3600</f>
        <v>0.405741666666667</v>
      </c>
      <c r="L66" s="94" t="n">
        <v>163.8832</v>
      </c>
      <c r="M66" s="95" t="n">
        <v>28.7775</v>
      </c>
      <c r="N66" s="95" t="n">
        <v>35.4758</v>
      </c>
      <c r="O66" s="95" t="n">
        <v>36.107</v>
      </c>
      <c r="P66" s="96" t="n">
        <v>1278.54</v>
      </c>
      <c r="Q66" s="96" t="n">
        <v>3.52</v>
      </c>
      <c r="R66" s="78" t="n">
        <f aca="false">P66/3600</f>
        <v>0.35515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204.0296</v>
      </c>
      <c r="E67" s="89" t="n">
        <v>39.6986</v>
      </c>
      <c r="F67" s="89" t="n">
        <v>41.7574</v>
      </c>
      <c r="G67" s="89" t="n">
        <v>42.8492</v>
      </c>
      <c r="H67" s="89" t="n">
        <v>1552.13</v>
      </c>
      <c r="I67" s="89" t="n">
        <v>4.06</v>
      </c>
      <c r="J67" s="65" t="n">
        <f aca="false">H67/3600</f>
        <v>0.431147222222222</v>
      </c>
      <c r="L67" s="88" t="n">
        <v>1201.8232</v>
      </c>
      <c r="M67" s="89" t="n">
        <v>39.7135</v>
      </c>
      <c r="N67" s="89" t="n">
        <v>41.7507</v>
      </c>
      <c r="O67" s="89" t="n">
        <v>42.8354</v>
      </c>
      <c r="P67" s="90" t="n">
        <v>1522.64</v>
      </c>
      <c r="Q67" s="90" t="n">
        <v>4.21</v>
      </c>
      <c r="R67" s="65" t="n">
        <f aca="false">P67/3600</f>
        <v>0.422955555555556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591.8888</v>
      </c>
      <c r="E68" s="92" t="n">
        <v>35.9024</v>
      </c>
      <c r="F68" s="92" t="n">
        <v>39.0384</v>
      </c>
      <c r="G68" s="92" t="n">
        <v>40.2828</v>
      </c>
      <c r="H68" s="92" t="n">
        <v>1334.4</v>
      </c>
      <c r="I68" s="92" t="n">
        <v>3.28</v>
      </c>
      <c r="J68" s="71" t="n">
        <f aca="false">H68/3600</f>
        <v>0.370666666666667</v>
      </c>
      <c r="L68" s="91" t="n">
        <v>591.884</v>
      </c>
      <c r="M68" s="92" t="n">
        <v>35.922</v>
      </c>
      <c r="N68" s="92" t="n">
        <v>39.057</v>
      </c>
      <c r="O68" s="92" t="n">
        <v>40.2723</v>
      </c>
      <c r="P68" s="93" t="n">
        <v>1410.27</v>
      </c>
      <c r="Q68" s="93" t="n">
        <v>3.33</v>
      </c>
      <c r="R68" s="71" t="n">
        <f aca="false">P68/3600</f>
        <v>0.391741666666667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288.8488</v>
      </c>
      <c r="E69" s="92" t="n">
        <v>32.469</v>
      </c>
      <c r="F69" s="92" t="n">
        <v>37.0947</v>
      </c>
      <c r="G69" s="92" t="n">
        <v>38.3067</v>
      </c>
      <c r="H69" s="92" t="n">
        <v>1259.74</v>
      </c>
      <c r="I69" s="92" t="n">
        <v>3.05</v>
      </c>
      <c r="J69" s="71" t="n">
        <f aca="false">H69/3600</f>
        <v>0.349927777777778</v>
      </c>
      <c r="L69" s="91" t="n">
        <v>288.3592</v>
      </c>
      <c r="M69" s="92" t="n">
        <v>32.4782</v>
      </c>
      <c r="N69" s="92" t="n">
        <v>37.0904</v>
      </c>
      <c r="O69" s="92" t="n">
        <v>38.3214</v>
      </c>
      <c r="P69" s="93" t="n">
        <v>1214.56</v>
      </c>
      <c r="Q69" s="93" t="n">
        <v>2.85</v>
      </c>
      <c r="R69" s="71" t="n">
        <f aca="false">P69/3600</f>
        <v>0.337377777777778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2.9064</v>
      </c>
      <c r="E70" s="95" t="n">
        <v>29.6497</v>
      </c>
      <c r="F70" s="95" t="n">
        <v>35.676</v>
      </c>
      <c r="G70" s="95" t="n">
        <v>36.793</v>
      </c>
      <c r="H70" s="95" t="n">
        <v>1010.84</v>
      </c>
      <c r="I70" s="95" t="n">
        <v>2.36</v>
      </c>
      <c r="J70" s="78" t="n">
        <f aca="false">H70/3600</f>
        <v>0.280788888888889</v>
      </c>
      <c r="L70" s="94" t="n">
        <v>142.1784</v>
      </c>
      <c r="M70" s="95" t="n">
        <v>29.6444</v>
      </c>
      <c r="N70" s="95" t="n">
        <v>35.6798</v>
      </c>
      <c r="O70" s="95" t="n">
        <v>36.7677</v>
      </c>
      <c r="P70" s="96" t="n">
        <v>1155.95</v>
      </c>
      <c r="Q70" s="96" t="n">
        <v>2.56</v>
      </c>
      <c r="R70" s="78" t="n">
        <f aca="false">P70/3600</f>
        <v>0.321097222222222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116" t="s">
        <v>82</v>
      </c>
      <c r="B71" s="116" t="s">
        <v>67</v>
      </c>
      <c r="C71" s="116" t="n">
        <v>22</v>
      </c>
      <c r="D71" s="117"/>
      <c r="E71" s="118"/>
      <c r="F71" s="118"/>
      <c r="G71" s="118"/>
      <c r="H71" s="118"/>
      <c r="I71" s="118"/>
      <c r="J71" s="119"/>
      <c r="K71" s="120"/>
      <c r="L71" s="117"/>
      <c r="M71" s="118"/>
      <c r="N71" s="118"/>
      <c r="O71" s="118"/>
      <c r="P71" s="121" t="n">
        <v>12229.39</v>
      </c>
      <c r="Q71" s="121" t="n">
        <v>23.7</v>
      </c>
      <c r="R71" s="119"/>
      <c r="S71" s="122"/>
      <c r="T71" s="123"/>
      <c r="U71" s="124"/>
      <c r="V71" s="125"/>
      <c r="W71" s="123"/>
      <c r="X71" s="124"/>
      <c r="Y71" s="125"/>
    </row>
    <row r="72" customFormat="false" ht="12" hidden="false" customHeight="false" outlineLevel="0" collapsed="false">
      <c r="A72" s="108" t="s">
        <v>83</v>
      </c>
      <c r="B72" s="108"/>
      <c r="C72" s="108" t="n">
        <v>27</v>
      </c>
      <c r="D72" s="126"/>
      <c r="E72" s="127"/>
      <c r="F72" s="127"/>
      <c r="G72" s="127"/>
      <c r="H72" s="127"/>
      <c r="I72" s="127"/>
      <c r="J72" s="128"/>
      <c r="K72" s="120"/>
      <c r="L72" s="126"/>
      <c r="M72" s="127"/>
      <c r="N72" s="127"/>
      <c r="O72" s="127"/>
      <c r="P72" s="129" t="n">
        <v>10808.68</v>
      </c>
      <c r="Q72" s="129" t="n">
        <v>18.63</v>
      </c>
      <c r="R72" s="128"/>
      <c r="S72" s="122"/>
      <c r="T72" s="130"/>
      <c r="U72" s="131"/>
      <c r="V72" s="132"/>
      <c r="W72" s="130"/>
      <c r="X72" s="131"/>
      <c r="Y72" s="132"/>
    </row>
    <row r="73" customFormat="false" ht="12" hidden="false" customHeight="false" outlineLevel="0" collapsed="false">
      <c r="A73" s="108"/>
      <c r="B73" s="108"/>
      <c r="C73" s="108" t="n">
        <v>32</v>
      </c>
      <c r="D73" s="126"/>
      <c r="E73" s="127"/>
      <c r="F73" s="127"/>
      <c r="G73" s="127"/>
      <c r="H73" s="127"/>
      <c r="I73" s="127"/>
      <c r="J73" s="128"/>
      <c r="K73" s="120"/>
      <c r="L73" s="126"/>
      <c r="M73" s="127"/>
      <c r="N73" s="127"/>
      <c r="O73" s="127"/>
      <c r="P73" s="129" t="n">
        <v>10672.93</v>
      </c>
      <c r="Q73" s="129" t="n">
        <v>17.19</v>
      </c>
      <c r="R73" s="128"/>
      <c r="S73" s="122"/>
      <c r="T73" s="130"/>
      <c r="U73" s="131"/>
      <c r="V73" s="132"/>
      <c r="W73" s="130"/>
      <c r="X73" s="131"/>
      <c r="Y73" s="132"/>
    </row>
    <row r="74" customFormat="false" ht="12.75" hidden="false" customHeight="false" outlineLevel="0" collapsed="false">
      <c r="A74" s="108"/>
      <c r="B74" s="109"/>
      <c r="C74" s="109" t="n">
        <v>37</v>
      </c>
      <c r="D74" s="133"/>
      <c r="E74" s="134"/>
      <c r="F74" s="134"/>
      <c r="G74" s="134"/>
      <c r="H74" s="134"/>
      <c r="I74" s="134"/>
      <c r="J74" s="135"/>
      <c r="K74" s="120"/>
      <c r="L74" s="133"/>
      <c r="M74" s="134"/>
      <c r="N74" s="134"/>
      <c r="O74" s="134"/>
      <c r="P74" s="136" t="n">
        <v>10399.7</v>
      </c>
      <c r="Q74" s="136" t="n">
        <v>17.47</v>
      </c>
      <c r="R74" s="135"/>
      <c r="S74" s="122"/>
      <c r="T74" s="137"/>
      <c r="U74" s="138"/>
      <c r="V74" s="139"/>
      <c r="W74" s="137"/>
      <c r="X74" s="138"/>
      <c r="Y74" s="139"/>
    </row>
    <row r="75" customFormat="false" ht="12" hidden="false" customHeight="false" outlineLevel="0" collapsed="false">
      <c r="A75" s="108"/>
      <c r="B75" s="116" t="s">
        <v>68</v>
      </c>
      <c r="C75" s="116" t="n">
        <v>22</v>
      </c>
      <c r="D75" s="117"/>
      <c r="E75" s="118"/>
      <c r="F75" s="118"/>
      <c r="G75" s="118"/>
      <c r="H75" s="118"/>
      <c r="I75" s="118"/>
      <c r="J75" s="119"/>
      <c r="K75" s="120"/>
      <c r="L75" s="117"/>
      <c r="M75" s="118"/>
      <c r="N75" s="118"/>
      <c r="O75" s="118"/>
      <c r="P75" s="121" t="n">
        <v>11646.51</v>
      </c>
      <c r="Q75" s="121" t="n">
        <v>20.18</v>
      </c>
      <c r="R75" s="119"/>
      <c r="S75" s="122"/>
      <c r="T75" s="123"/>
      <c r="U75" s="124"/>
      <c r="V75" s="125"/>
      <c r="W75" s="123"/>
      <c r="X75" s="124"/>
      <c r="Y75" s="125"/>
    </row>
    <row r="76" customFormat="false" ht="12" hidden="false" customHeight="false" outlineLevel="0" collapsed="false">
      <c r="A76" s="108"/>
      <c r="B76" s="108"/>
      <c r="C76" s="108" t="n">
        <v>27</v>
      </c>
      <c r="D76" s="126"/>
      <c r="E76" s="127"/>
      <c r="F76" s="127"/>
      <c r="G76" s="127"/>
      <c r="H76" s="127"/>
      <c r="I76" s="127"/>
      <c r="J76" s="128"/>
      <c r="K76" s="120"/>
      <c r="L76" s="126"/>
      <c r="M76" s="127"/>
      <c r="N76" s="127"/>
      <c r="O76" s="127"/>
      <c r="P76" s="129" t="n">
        <v>10814.53</v>
      </c>
      <c r="Q76" s="129" t="n">
        <v>17.22</v>
      </c>
      <c r="R76" s="128"/>
      <c r="S76" s="122"/>
      <c r="T76" s="130"/>
      <c r="U76" s="131"/>
      <c r="V76" s="132"/>
      <c r="W76" s="130"/>
      <c r="X76" s="131"/>
      <c r="Y76" s="132"/>
    </row>
    <row r="77" customFormat="false" ht="12" hidden="false" customHeight="false" outlineLevel="0" collapsed="false">
      <c r="A77" s="108"/>
      <c r="B77" s="108"/>
      <c r="C77" s="108" t="n">
        <v>32</v>
      </c>
      <c r="D77" s="126"/>
      <c r="E77" s="127"/>
      <c r="F77" s="127"/>
      <c r="G77" s="127"/>
      <c r="H77" s="127"/>
      <c r="I77" s="127"/>
      <c r="J77" s="128"/>
      <c r="K77" s="120"/>
      <c r="L77" s="126"/>
      <c r="M77" s="127"/>
      <c r="N77" s="127"/>
      <c r="O77" s="127"/>
      <c r="P77" s="129" t="n">
        <v>10474.6</v>
      </c>
      <c r="Q77" s="129" t="n">
        <v>17.09</v>
      </c>
      <c r="R77" s="128"/>
      <c r="S77" s="122"/>
      <c r="T77" s="130"/>
      <c r="U77" s="131"/>
      <c r="V77" s="132"/>
      <c r="W77" s="130"/>
      <c r="X77" s="131"/>
      <c r="Y77" s="132"/>
    </row>
    <row r="78" customFormat="false" ht="12.75" hidden="false" customHeight="false" outlineLevel="0" collapsed="false">
      <c r="A78" s="108"/>
      <c r="B78" s="109"/>
      <c r="C78" s="109" t="n">
        <v>37</v>
      </c>
      <c r="D78" s="133"/>
      <c r="E78" s="134"/>
      <c r="F78" s="134"/>
      <c r="G78" s="134"/>
      <c r="H78" s="134"/>
      <c r="I78" s="134"/>
      <c r="J78" s="135"/>
      <c r="K78" s="120"/>
      <c r="L78" s="133"/>
      <c r="M78" s="134"/>
      <c r="N78" s="134"/>
      <c r="O78" s="134"/>
      <c r="P78" s="136" t="n">
        <v>10202.26</v>
      </c>
      <c r="Q78" s="136" t="n">
        <v>16.67</v>
      </c>
      <c r="R78" s="135"/>
      <c r="S78" s="122"/>
      <c r="T78" s="137"/>
      <c r="U78" s="138"/>
      <c r="V78" s="139"/>
      <c r="W78" s="137"/>
      <c r="X78" s="138"/>
      <c r="Y78" s="139"/>
    </row>
    <row r="79" customFormat="false" ht="12" hidden="false" customHeight="false" outlineLevel="0" collapsed="false">
      <c r="A79" s="108"/>
      <c r="B79" s="116" t="s">
        <v>69</v>
      </c>
      <c r="C79" s="116" t="n">
        <v>22</v>
      </c>
      <c r="D79" s="117"/>
      <c r="E79" s="118"/>
      <c r="F79" s="118"/>
      <c r="G79" s="118"/>
      <c r="H79" s="118"/>
      <c r="I79" s="118"/>
      <c r="J79" s="119"/>
      <c r="K79" s="120"/>
      <c r="L79" s="117"/>
      <c r="M79" s="118"/>
      <c r="N79" s="118"/>
      <c r="O79" s="118"/>
      <c r="P79" s="121" t="n">
        <v>12360.53</v>
      </c>
      <c r="Q79" s="121" t="n">
        <v>21.48</v>
      </c>
      <c r="R79" s="119"/>
      <c r="S79" s="122"/>
      <c r="T79" s="123"/>
      <c r="U79" s="124"/>
      <c r="V79" s="125"/>
      <c r="W79" s="123"/>
      <c r="X79" s="124"/>
      <c r="Y79" s="125"/>
    </row>
    <row r="80" customFormat="false" ht="12" hidden="false" customHeight="false" outlineLevel="0" collapsed="false">
      <c r="A80" s="108"/>
      <c r="B80" s="108"/>
      <c r="C80" s="108" t="n">
        <v>27</v>
      </c>
      <c r="D80" s="126"/>
      <c r="E80" s="127"/>
      <c r="F80" s="127"/>
      <c r="G80" s="127"/>
      <c r="H80" s="127"/>
      <c r="I80" s="127"/>
      <c r="J80" s="128"/>
      <c r="K80" s="120"/>
      <c r="L80" s="126"/>
      <c r="M80" s="127"/>
      <c r="N80" s="127"/>
      <c r="O80" s="127"/>
      <c r="P80" s="129" t="n">
        <v>11268.09</v>
      </c>
      <c r="Q80" s="129" t="n">
        <v>18.33</v>
      </c>
      <c r="R80" s="128"/>
      <c r="S80" s="122"/>
      <c r="T80" s="130"/>
      <c r="U80" s="131"/>
      <c r="V80" s="132"/>
      <c r="W80" s="130"/>
      <c r="X80" s="131"/>
      <c r="Y80" s="132"/>
    </row>
    <row r="81" customFormat="false" ht="12" hidden="false" customHeight="false" outlineLevel="0" collapsed="false">
      <c r="A81" s="108"/>
      <c r="B81" s="108"/>
      <c r="C81" s="108" t="n">
        <v>32</v>
      </c>
      <c r="D81" s="126"/>
      <c r="E81" s="127"/>
      <c r="F81" s="127"/>
      <c r="G81" s="127"/>
      <c r="H81" s="127"/>
      <c r="I81" s="127"/>
      <c r="J81" s="128"/>
      <c r="K81" s="120"/>
      <c r="L81" s="126"/>
      <c r="M81" s="127"/>
      <c r="N81" s="127"/>
      <c r="O81" s="127"/>
      <c r="P81" s="129" t="n">
        <v>10772.58</v>
      </c>
      <c r="Q81" s="129" t="n">
        <v>16.39</v>
      </c>
      <c r="R81" s="128"/>
      <c r="S81" s="122"/>
      <c r="T81" s="130"/>
      <c r="U81" s="131"/>
      <c r="V81" s="132"/>
      <c r="W81" s="130"/>
      <c r="X81" s="131"/>
      <c r="Y81" s="132"/>
    </row>
    <row r="82" customFormat="false" ht="12.75" hidden="false" customHeight="false" outlineLevel="0" collapsed="false">
      <c r="A82" s="109"/>
      <c r="B82" s="109"/>
      <c r="C82" s="109" t="n">
        <v>37</v>
      </c>
      <c r="D82" s="133"/>
      <c r="E82" s="134"/>
      <c r="F82" s="134"/>
      <c r="G82" s="134"/>
      <c r="H82" s="134"/>
      <c r="I82" s="134"/>
      <c r="J82" s="135"/>
      <c r="K82" s="120"/>
      <c r="L82" s="133"/>
      <c r="M82" s="134"/>
      <c r="N82" s="134"/>
      <c r="O82" s="134"/>
      <c r="P82" s="136" t="n">
        <v>10633.5</v>
      </c>
      <c r="Q82" s="136" t="n">
        <v>17.25</v>
      </c>
      <c r="R82" s="135"/>
      <c r="S82" s="122"/>
      <c r="T82" s="137"/>
      <c r="U82" s="138"/>
      <c r="V82" s="139"/>
      <c r="W82" s="137"/>
      <c r="X82" s="138"/>
      <c r="Y82" s="139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578.0304</v>
      </c>
      <c r="E83" s="89" t="n">
        <v>40.8277</v>
      </c>
      <c r="F83" s="89" t="n">
        <v>43.3404</v>
      </c>
      <c r="G83" s="89" t="n">
        <v>43.9505</v>
      </c>
      <c r="H83" s="89" t="n">
        <v>9165.28</v>
      </c>
      <c r="I83" s="89" t="n">
        <v>19.66</v>
      </c>
      <c r="J83" s="65" t="n">
        <f aca="false">H83/3600</f>
        <v>2.54591111111111</v>
      </c>
      <c r="L83" s="88" t="n">
        <v>3579.0024</v>
      </c>
      <c r="M83" s="89" t="n">
        <v>40.8394</v>
      </c>
      <c r="N83" s="89" t="n">
        <v>43.3556</v>
      </c>
      <c r="O83" s="89" t="n">
        <v>43.969</v>
      </c>
      <c r="P83" s="90" t="n">
        <v>8362.42</v>
      </c>
      <c r="Q83" s="90" t="n">
        <v>16.44</v>
      </c>
      <c r="R83" s="65" t="n">
        <f aca="false">P83/3600</f>
        <v>2.32289444444444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772.3632</v>
      </c>
      <c r="E84" s="92" t="n">
        <v>37.5785</v>
      </c>
      <c r="F84" s="92" t="n">
        <v>40.7389</v>
      </c>
      <c r="G84" s="92" t="n">
        <v>41.0245</v>
      </c>
      <c r="H84" s="92" t="n">
        <v>7318.73</v>
      </c>
      <c r="I84" s="92" t="n">
        <v>15.4</v>
      </c>
      <c r="J84" s="71" t="n">
        <f aca="false">H84/3600</f>
        <v>2.03298055555556</v>
      </c>
      <c r="L84" s="91" t="n">
        <v>1775.4008</v>
      </c>
      <c r="M84" s="92" t="n">
        <v>37.5921</v>
      </c>
      <c r="N84" s="92" t="n">
        <v>40.7563</v>
      </c>
      <c r="O84" s="92" t="n">
        <v>41.0408</v>
      </c>
      <c r="P84" s="93" t="n">
        <v>8609.85</v>
      </c>
      <c r="Q84" s="93" t="n">
        <v>16.16</v>
      </c>
      <c r="R84" s="71" t="n">
        <f aca="false">P84/3600</f>
        <v>2.391625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894.4488</v>
      </c>
      <c r="E85" s="92" t="n">
        <v>34.5345</v>
      </c>
      <c r="F85" s="92" t="n">
        <v>38.554</v>
      </c>
      <c r="G85" s="92" t="n">
        <v>38.6583</v>
      </c>
      <c r="H85" s="92" t="n">
        <v>6534</v>
      </c>
      <c r="I85" s="92" t="n">
        <v>13.3</v>
      </c>
      <c r="J85" s="71" t="n">
        <f aca="false">H85/3600</f>
        <v>1.815</v>
      </c>
      <c r="L85" s="91" t="n">
        <v>894.9712</v>
      </c>
      <c r="M85" s="92" t="n">
        <v>34.5414</v>
      </c>
      <c r="N85" s="92" t="n">
        <v>38.5683</v>
      </c>
      <c r="O85" s="92" t="n">
        <v>38.6694</v>
      </c>
      <c r="P85" s="93" t="n">
        <v>6257.3</v>
      </c>
      <c r="Q85" s="93" t="n">
        <v>13.75</v>
      </c>
      <c r="R85" s="71" t="n">
        <f aca="false">P85/3600</f>
        <v>1.73813888888889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82.6872</v>
      </c>
      <c r="E86" s="95" t="n">
        <v>31.8723</v>
      </c>
      <c r="F86" s="95" t="n">
        <v>36.9879</v>
      </c>
      <c r="G86" s="95" t="n">
        <v>36.9273</v>
      </c>
      <c r="H86" s="95" t="n">
        <v>5922.46</v>
      </c>
      <c r="I86" s="95" t="n">
        <v>11.65</v>
      </c>
      <c r="J86" s="78" t="n">
        <f aca="false">H86/3600</f>
        <v>1.64512777777778</v>
      </c>
      <c r="L86" s="94" t="n">
        <v>481.3232</v>
      </c>
      <c r="M86" s="95" t="n">
        <v>31.8772</v>
      </c>
      <c r="N86" s="95" t="n">
        <v>36.9807</v>
      </c>
      <c r="O86" s="95" t="n">
        <v>36.935</v>
      </c>
      <c r="P86" s="96" t="n">
        <v>6907.66</v>
      </c>
      <c r="Q86" s="96" t="n">
        <v>12.26</v>
      </c>
      <c r="R86" s="78" t="n">
        <f aca="false">P86/3600</f>
        <v>1.91879444444444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444.8694</v>
      </c>
      <c r="E87" s="89" t="n">
        <v>42.6163</v>
      </c>
      <c r="F87" s="89" t="n">
        <v>46.0253</v>
      </c>
      <c r="G87" s="89" t="n">
        <v>46.0623</v>
      </c>
      <c r="H87" s="89" t="n">
        <v>18129.2</v>
      </c>
      <c r="I87" s="89" t="n">
        <v>33.7</v>
      </c>
      <c r="J87" s="65" t="n">
        <f aca="false">H87/3600</f>
        <v>5.03588888888889</v>
      </c>
      <c r="L87" s="88" t="n">
        <v>5446.9579</v>
      </c>
      <c r="M87" s="89" t="n">
        <v>42.6292</v>
      </c>
      <c r="N87" s="89" t="n">
        <v>46.0298</v>
      </c>
      <c r="O87" s="89" t="n">
        <v>46.0655</v>
      </c>
      <c r="P87" s="90" t="n">
        <v>18298.81</v>
      </c>
      <c r="Q87" s="90" t="n">
        <v>28.5</v>
      </c>
      <c r="R87" s="65" t="n">
        <f aca="false">P87/3600</f>
        <v>5.08300277777778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2802.0802</v>
      </c>
      <c r="E88" s="92" t="n">
        <v>38.5595</v>
      </c>
      <c r="F88" s="92" t="n">
        <v>43.2501</v>
      </c>
      <c r="G88" s="92" t="n">
        <v>43.2135</v>
      </c>
      <c r="H88" s="92" t="n">
        <v>15519.86</v>
      </c>
      <c r="I88" s="92" t="n">
        <v>28.66</v>
      </c>
      <c r="J88" s="71" t="n">
        <f aca="false">H88/3600</f>
        <v>4.31107222222222</v>
      </c>
      <c r="L88" s="91" t="n">
        <v>2804.6294</v>
      </c>
      <c r="M88" s="92" t="n">
        <v>38.5778</v>
      </c>
      <c r="N88" s="92" t="n">
        <v>43.2574</v>
      </c>
      <c r="O88" s="92" t="n">
        <v>43.2111</v>
      </c>
      <c r="P88" s="93" t="n">
        <v>15440.8</v>
      </c>
      <c r="Q88" s="93" t="n">
        <v>24.22</v>
      </c>
      <c r="R88" s="71" t="n">
        <f aca="false">P88/3600</f>
        <v>4.28911111111111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384.0733</v>
      </c>
      <c r="E89" s="92" t="n">
        <v>34.8185</v>
      </c>
      <c r="F89" s="92" t="n">
        <v>41.1341</v>
      </c>
      <c r="G89" s="92" t="n">
        <v>40.85</v>
      </c>
      <c r="H89" s="92" t="n">
        <v>13282.09</v>
      </c>
      <c r="I89" s="92" t="n">
        <v>25.09</v>
      </c>
      <c r="J89" s="71" t="n">
        <f aca="false">H89/3600</f>
        <v>3.68946944444444</v>
      </c>
      <c r="L89" s="91" t="n">
        <v>1387.1827</v>
      </c>
      <c r="M89" s="92" t="n">
        <v>34.8368</v>
      </c>
      <c r="N89" s="92" t="n">
        <v>41.1274</v>
      </c>
      <c r="O89" s="92" t="n">
        <v>40.8337</v>
      </c>
      <c r="P89" s="93" t="n">
        <v>13212.88</v>
      </c>
      <c r="Q89" s="93" t="n">
        <v>25.91</v>
      </c>
      <c r="R89" s="71" t="n">
        <f aca="false">P89/3600</f>
        <v>3.67024444444444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94.6675</v>
      </c>
      <c r="E90" s="95" t="n">
        <v>31.7393</v>
      </c>
      <c r="F90" s="95" t="n">
        <v>39.6571</v>
      </c>
      <c r="G90" s="95" t="n">
        <v>38.9577</v>
      </c>
      <c r="H90" s="95" t="n">
        <v>12749.72</v>
      </c>
      <c r="I90" s="95" t="n">
        <v>23.76</v>
      </c>
      <c r="J90" s="78" t="n">
        <f aca="false">H90/3600</f>
        <v>3.54158888888889</v>
      </c>
      <c r="L90" s="94" t="n">
        <v>694.3747</v>
      </c>
      <c r="M90" s="95" t="n">
        <v>31.7467</v>
      </c>
      <c r="N90" s="95" t="n">
        <v>39.6485</v>
      </c>
      <c r="O90" s="95" t="n">
        <v>38.9288</v>
      </c>
      <c r="P90" s="96" t="n">
        <v>11633.99</v>
      </c>
      <c r="Q90" s="96" t="n">
        <v>19.8</v>
      </c>
      <c r="R90" s="78" t="n">
        <f aca="false">P90/3600</f>
        <v>3.23166388888889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1498.4888</v>
      </c>
      <c r="E91" s="89" t="n">
        <v>48.049</v>
      </c>
      <c r="F91" s="89" t="n">
        <v>45.888</v>
      </c>
      <c r="G91" s="89" t="n">
        <v>46.0129</v>
      </c>
      <c r="H91" s="89" t="n">
        <v>6205.48</v>
      </c>
      <c r="I91" s="89" t="n">
        <v>12.19</v>
      </c>
      <c r="J91" s="65" t="n">
        <f aca="false">H91/3600</f>
        <v>1.72374444444444</v>
      </c>
      <c r="L91" s="88" t="n">
        <v>1495.1168</v>
      </c>
      <c r="M91" s="89" t="n">
        <v>48.0405</v>
      </c>
      <c r="N91" s="89" t="n">
        <v>45.9027</v>
      </c>
      <c r="O91" s="89" t="n">
        <v>46.0009</v>
      </c>
      <c r="P91" s="90" t="n">
        <v>5913.04</v>
      </c>
      <c r="Q91" s="90" t="n">
        <v>12.35</v>
      </c>
      <c r="R91" s="65" t="n">
        <f aca="false">P91/3600</f>
        <v>1.64251111111111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1124.5368</v>
      </c>
      <c r="E92" s="92" t="n">
        <v>43.6419</v>
      </c>
      <c r="F92" s="92" t="n">
        <v>41.8062</v>
      </c>
      <c r="G92" s="92" t="n">
        <v>42.0677</v>
      </c>
      <c r="H92" s="92" t="n">
        <v>6150.94</v>
      </c>
      <c r="I92" s="92" t="n">
        <v>12.21</v>
      </c>
      <c r="J92" s="71" t="n">
        <f aca="false">H92/3600</f>
        <v>1.70859444444444</v>
      </c>
      <c r="L92" s="91" t="n">
        <v>1119.6904</v>
      </c>
      <c r="M92" s="92" t="n">
        <v>43.6521</v>
      </c>
      <c r="N92" s="92" t="n">
        <v>41.8193</v>
      </c>
      <c r="O92" s="92" t="n">
        <v>42.0751</v>
      </c>
      <c r="P92" s="93" t="n">
        <v>7102.3</v>
      </c>
      <c r="Q92" s="93" t="n">
        <v>13.01</v>
      </c>
      <c r="R92" s="71" t="n">
        <f aca="false">P92/3600</f>
        <v>1.97286111111111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842.684</v>
      </c>
      <c r="E93" s="92" t="n">
        <v>38.8805</v>
      </c>
      <c r="F93" s="92" t="n">
        <v>39.6091</v>
      </c>
      <c r="G93" s="92" t="n">
        <v>40.0865</v>
      </c>
      <c r="H93" s="92" t="n">
        <v>6633.23</v>
      </c>
      <c r="I93" s="92" t="n">
        <v>12.93</v>
      </c>
      <c r="J93" s="71" t="n">
        <f aca="false">H93/3600</f>
        <v>1.84256388888889</v>
      </c>
      <c r="L93" s="91" t="n">
        <v>843.4768</v>
      </c>
      <c r="M93" s="92" t="n">
        <v>38.8914</v>
      </c>
      <c r="N93" s="92" t="n">
        <v>39.6032</v>
      </c>
      <c r="O93" s="92" t="n">
        <v>40.0569</v>
      </c>
      <c r="P93" s="93" t="n">
        <v>7026</v>
      </c>
      <c r="Q93" s="93" t="n">
        <v>13.09</v>
      </c>
      <c r="R93" s="71" t="n">
        <f aca="false">P93/3600</f>
        <v>1.95166666666667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611.956</v>
      </c>
      <c r="E94" s="95" t="n">
        <v>33.9578</v>
      </c>
      <c r="F94" s="95" t="n">
        <v>38.3934</v>
      </c>
      <c r="G94" s="95" t="n">
        <v>38.7179</v>
      </c>
      <c r="H94" s="95" t="n">
        <v>6594.61</v>
      </c>
      <c r="I94" s="95" t="n">
        <v>12.93</v>
      </c>
      <c r="J94" s="78" t="n">
        <f aca="false">H94/3600</f>
        <v>1.83183611111111</v>
      </c>
      <c r="L94" s="94" t="n">
        <v>611.1552</v>
      </c>
      <c r="M94" s="95" t="n">
        <v>33.954</v>
      </c>
      <c r="N94" s="95" t="n">
        <v>38.3633</v>
      </c>
      <c r="O94" s="95" t="n">
        <v>38.7127</v>
      </c>
      <c r="P94" s="96" t="n">
        <v>5894.3</v>
      </c>
      <c r="Q94" s="96" t="n">
        <v>8.66</v>
      </c>
      <c r="R94" s="78" t="n">
        <f aca="false">P94/3600</f>
        <v>1.63730555555556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836.4371</v>
      </c>
      <c r="E95" s="89" t="n">
        <v>50.5107</v>
      </c>
      <c r="F95" s="89" t="n">
        <v>53.7822</v>
      </c>
      <c r="G95" s="89" t="n">
        <v>54.7917</v>
      </c>
      <c r="H95" s="89" t="n">
        <v>11182.17</v>
      </c>
      <c r="I95" s="89" t="n">
        <v>24.19</v>
      </c>
      <c r="J95" s="65" t="n">
        <f aca="false">H95/3600</f>
        <v>3.10615833333333</v>
      </c>
      <c r="L95" s="88" t="n">
        <v>837.3683</v>
      </c>
      <c r="M95" s="89" t="n">
        <v>50.5244</v>
      </c>
      <c r="N95" s="89" t="n">
        <v>53.7679</v>
      </c>
      <c r="O95" s="89" t="n">
        <v>54.7936</v>
      </c>
      <c r="P95" s="90" t="n">
        <v>11868.32</v>
      </c>
      <c r="Q95" s="90" t="n">
        <v>24.08</v>
      </c>
      <c r="R95" s="65" t="n">
        <f aca="false">P95/3600</f>
        <v>3.29675555555556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521.3898</v>
      </c>
      <c r="E96" s="92" t="n">
        <v>46.6957</v>
      </c>
      <c r="F96" s="92" t="n">
        <v>50.6651</v>
      </c>
      <c r="G96" s="92" t="n">
        <v>51.7986</v>
      </c>
      <c r="H96" s="92" t="n">
        <v>10805.78</v>
      </c>
      <c r="I96" s="92" t="n">
        <v>22.63</v>
      </c>
      <c r="J96" s="71" t="n">
        <f aca="false">H96/3600</f>
        <v>3.00160555555556</v>
      </c>
      <c r="L96" s="91" t="n">
        <v>521.3642</v>
      </c>
      <c r="M96" s="92" t="n">
        <v>46.6941</v>
      </c>
      <c r="N96" s="92" t="n">
        <v>50.6731</v>
      </c>
      <c r="O96" s="92" t="n">
        <v>51.8292</v>
      </c>
      <c r="P96" s="93" t="n">
        <v>12677.17</v>
      </c>
      <c r="Q96" s="93" t="n">
        <v>24.38</v>
      </c>
      <c r="R96" s="71" t="n">
        <f aca="false">P96/3600</f>
        <v>3.52143611111111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332.9235</v>
      </c>
      <c r="E97" s="92" t="n">
        <v>43.0691</v>
      </c>
      <c r="F97" s="92" t="n">
        <v>48.3089</v>
      </c>
      <c r="G97" s="92" t="n">
        <v>49.4736</v>
      </c>
      <c r="H97" s="92" t="n">
        <v>11409.16</v>
      </c>
      <c r="I97" s="92" t="n">
        <v>23.61</v>
      </c>
      <c r="J97" s="71" t="n">
        <f aca="false">H97/3600</f>
        <v>3.16921111111111</v>
      </c>
      <c r="L97" s="91" t="n">
        <v>332.5085</v>
      </c>
      <c r="M97" s="92" t="n">
        <v>43.0744</v>
      </c>
      <c r="N97" s="92" t="n">
        <v>48.2519</v>
      </c>
      <c r="O97" s="92" t="n">
        <v>49.505</v>
      </c>
      <c r="P97" s="93" t="n">
        <v>12114.1</v>
      </c>
      <c r="Q97" s="93" t="n">
        <v>24.18</v>
      </c>
      <c r="R97" s="71" t="n">
        <f aca="false">P97/3600</f>
        <v>3.36502777777778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217.9171</v>
      </c>
      <c r="E98" s="95" t="n">
        <v>39.448</v>
      </c>
      <c r="F98" s="95" t="n">
        <v>46.4153</v>
      </c>
      <c r="G98" s="95" t="n">
        <v>47.8982</v>
      </c>
      <c r="H98" s="95" t="n">
        <v>10253.94</v>
      </c>
      <c r="I98" s="95" t="n">
        <v>21.12</v>
      </c>
      <c r="J98" s="78" t="n">
        <f aca="false">H98/3600</f>
        <v>2.84831666666667</v>
      </c>
      <c r="L98" s="94" t="n">
        <v>218.6461</v>
      </c>
      <c r="M98" s="95" t="n">
        <v>39.4429</v>
      </c>
      <c r="N98" s="95" t="n">
        <v>46.3943</v>
      </c>
      <c r="O98" s="95" t="n">
        <v>47.8401</v>
      </c>
      <c r="P98" s="96" t="n">
        <v>12003.45</v>
      </c>
      <c r="Q98" s="96" t="n">
        <v>22.85</v>
      </c>
      <c r="R98" s="78" t="n">
        <f aca="false">P98/3600</f>
        <v>3.33429166666667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140" t="e">
        <f aca="false">AVERAGE(T3:T98)</f>
        <v>#VALUE!</v>
      </c>
      <c r="U105" s="141" t="e">
        <f aca="false">AVERAGE(U3:U98)</f>
        <v>#VALUE!</v>
      </c>
      <c r="V105" s="142" t="e">
        <f aca="false">AVERAGE(V3:V98)</f>
        <v>#VALUE!</v>
      </c>
      <c r="W105" s="141" t="e">
        <f aca="false">AVERAGE(W3:W98)</f>
        <v>#VALUE!</v>
      </c>
      <c r="X105" s="141" t="e">
        <f aca="false">AVERAGE(X3:X98)</f>
        <v>#VALUE!</v>
      </c>
      <c r="Y105" s="14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22.9158795029539</v>
      </c>
      <c r="J106" s="98" t="n">
        <f aca="false">GEOMEAN(J3:J98)</f>
        <v>2.86290741452733</v>
      </c>
      <c r="Q106" s="98" t="n">
        <f aca="false">GEOMEAN(Q3:Q98)</f>
        <v>21.1234689189856</v>
      </c>
      <c r="R106" s="98" t="n">
        <f aca="false">GEOMEAN(R3:R98)</f>
        <v>2.890046224239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21783033300674</v>
      </c>
      <c r="R107" s="101" t="n">
        <f aca="false">R106/J106</f>
        <v>1.00947945769184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.883397222222222</v>
      </c>
      <c r="J108" s="98" t="n">
        <f aca="false">SUM(J3:J98)</f>
        <v>406.178422222222</v>
      </c>
      <c r="Q108" s="98" t="n">
        <f aca="false">SUM(Q3:Q98)/3600</f>
        <v>0.871608333333333</v>
      </c>
      <c r="R108" s="98" t="n">
        <f aca="false">SUM(R3:R98)</f>
        <v>405.2937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3:I70)</f>
        <v>24.1087725574312</v>
      </c>
      <c r="J113" s="98" t="n">
        <f aca="false">GEOMEAN(J3:J70)</f>
        <v>2.93599881424366</v>
      </c>
      <c r="Q113" s="98" t="n">
        <f aca="false">GEOMEAN(Q3:Q70)</f>
        <v>22.5706632752921</v>
      </c>
      <c r="R113" s="98" t="n">
        <f aca="false">GEOMEAN(R3:R70)</f>
        <v>2.94577979382492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36201261243183</v>
      </c>
      <c r="R114" s="101" t="n">
        <f aca="false">R113/J113</f>
        <v>1.0033313976605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71:V82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T3:V70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W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X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Y3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W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X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Y7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W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X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Y11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W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X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Y15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W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X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Y19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W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X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Y23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W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X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Y27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W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X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Y31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W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X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Y35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W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X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Y39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W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X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Y43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W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X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Y47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W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X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Y51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W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X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Y55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W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X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Y59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W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X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Y63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W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X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Y67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W6:X6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W10:X10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14:X14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W18:X18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W22:X22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26:X26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W30:X30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W34:X34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38:X38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42:X42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46:X46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50:X50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54:X54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58:X58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62:X62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66:X66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70:X70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T83:V9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83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X83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Y83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87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X87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Y87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91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X91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Y91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W95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X95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Y95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W86:X86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90:X90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W94:X94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W98:X98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T105:V105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W105:Y105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T99:V104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9:Y103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W104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X104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Y104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T111:V111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111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X111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Y111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T112:V112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12:Y112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76" colorId="64" zoomScale="100" zoomScaleNormal="100" zoomScalePageLayoutView="100" workbookViewId="0">
      <selection pane="topLeft" activeCell="J101" activeCellId="0" sqref="J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5" t="s">
        <v>91</v>
      </c>
      <c r="E1" s="55"/>
      <c r="F1" s="55"/>
      <c r="G1" s="55"/>
      <c r="H1" s="55"/>
      <c r="I1" s="55"/>
      <c r="J1" s="55"/>
      <c r="L1" s="55" t="s">
        <v>71</v>
      </c>
      <c r="M1" s="55"/>
      <c r="N1" s="55"/>
      <c r="O1" s="55"/>
      <c r="P1" s="55"/>
      <c r="Q1" s="55"/>
      <c r="R1" s="55"/>
      <c r="S1" s="56"/>
      <c r="T1" s="55" t="s">
        <v>72</v>
      </c>
      <c r="U1" s="55"/>
      <c r="V1" s="55"/>
      <c r="W1" s="55" t="s">
        <v>73</v>
      </c>
      <c r="X1" s="55"/>
      <c r="Y1" s="55"/>
    </row>
    <row r="2" customFormat="false" ht="12.75" hidden="false" customHeight="false" outlineLevel="0" collapsed="false">
      <c r="A2" s="57"/>
      <c r="B2" s="58"/>
      <c r="C2" s="59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60" t="s">
        <v>77</v>
      </c>
      <c r="K2" s="56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60" t="s">
        <v>77</v>
      </c>
      <c r="S2" s="26"/>
      <c r="T2" s="48" t="s">
        <v>4</v>
      </c>
      <c r="U2" s="49" t="s">
        <v>5</v>
      </c>
      <c r="V2" s="60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116" t="s">
        <v>9</v>
      </c>
      <c r="B3" s="116" t="s">
        <v>31</v>
      </c>
      <c r="C3" s="116" t="n">
        <v>22</v>
      </c>
      <c r="D3" s="117"/>
      <c r="E3" s="118"/>
      <c r="F3" s="118"/>
      <c r="G3" s="118"/>
      <c r="H3" s="118"/>
      <c r="I3" s="118"/>
      <c r="J3" s="119"/>
      <c r="K3" s="120"/>
      <c r="L3" s="143"/>
      <c r="M3" s="144"/>
      <c r="N3" s="144"/>
      <c r="O3" s="144"/>
      <c r="P3" s="144"/>
      <c r="Q3" s="144"/>
      <c r="R3" s="145"/>
      <c r="S3" s="146"/>
      <c r="T3" s="147"/>
      <c r="U3" s="148"/>
      <c r="V3" s="149"/>
      <c r="W3" s="147"/>
      <c r="X3" s="148"/>
      <c r="Y3" s="149"/>
    </row>
    <row r="4" customFormat="false" ht="12" hidden="false" customHeight="false" outlineLevel="0" collapsed="false">
      <c r="A4" s="108" t="s">
        <v>78</v>
      </c>
      <c r="B4" s="108"/>
      <c r="C4" s="108" t="n">
        <v>27</v>
      </c>
      <c r="D4" s="126"/>
      <c r="E4" s="127"/>
      <c r="F4" s="127"/>
      <c r="G4" s="127"/>
      <c r="H4" s="127"/>
      <c r="I4" s="127"/>
      <c r="J4" s="128"/>
      <c r="K4" s="120"/>
      <c r="L4" s="150"/>
      <c r="M4" s="151"/>
      <c r="N4" s="151"/>
      <c r="O4" s="151"/>
      <c r="P4" s="151"/>
      <c r="Q4" s="151"/>
      <c r="R4" s="152"/>
      <c r="S4" s="146"/>
      <c r="T4" s="153"/>
      <c r="U4" s="154"/>
      <c r="V4" s="155"/>
      <c r="W4" s="153"/>
      <c r="X4" s="154"/>
      <c r="Y4" s="155"/>
    </row>
    <row r="5" customFormat="false" ht="12" hidden="false" customHeight="false" outlineLevel="0" collapsed="false">
      <c r="A5" s="108"/>
      <c r="B5" s="108"/>
      <c r="C5" s="108" t="n">
        <v>32</v>
      </c>
      <c r="D5" s="126"/>
      <c r="E5" s="127"/>
      <c r="F5" s="127"/>
      <c r="G5" s="127"/>
      <c r="H5" s="127"/>
      <c r="I5" s="127"/>
      <c r="J5" s="128"/>
      <c r="K5" s="120"/>
      <c r="L5" s="150"/>
      <c r="M5" s="151"/>
      <c r="N5" s="151"/>
      <c r="O5" s="151"/>
      <c r="P5" s="151"/>
      <c r="Q5" s="151"/>
      <c r="R5" s="152"/>
      <c r="S5" s="146"/>
      <c r="T5" s="153"/>
      <c r="U5" s="154"/>
      <c r="V5" s="155"/>
      <c r="W5" s="153"/>
      <c r="X5" s="154"/>
      <c r="Y5" s="155"/>
    </row>
    <row r="6" customFormat="false" ht="12.75" hidden="false" customHeight="false" outlineLevel="0" collapsed="false">
      <c r="A6" s="108"/>
      <c r="B6" s="109"/>
      <c r="C6" s="109" t="n">
        <v>37</v>
      </c>
      <c r="D6" s="133"/>
      <c r="E6" s="134"/>
      <c r="F6" s="134"/>
      <c r="G6" s="134"/>
      <c r="H6" s="134"/>
      <c r="I6" s="134"/>
      <c r="J6" s="135"/>
      <c r="K6" s="120"/>
      <c r="L6" s="156"/>
      <c r="M6" s="157"/>
      <c r="N6" s="157"/>
      <c r="O6" s="157"/>
      <c r="P6" s="157"/>
      <c r="Q6" s="157"/>
      <c r="R6" s="158"/>
      <c r="S6" s="146"/>
      <c r="T6" s="159"/>
      <c r="U6" s="160"/>
      <c r="V6" s="161"/>
      <c r="W6" s="159"/>
      <c r="X6" s="160"/>
      <c r="Y6" s="161"/>
    </row>
    <row r="7" customFormat="false" ht="12" hidden="false" customHeight="false" outlineLevel="0" collapsed="false">
      <c r="A7" s="108"/>
      <c r="B7" s="116" t="s">
        <v>61</v>
      </c>
      <c r="C7" s="116" t="n">
        <v>22</v>
      </c>
      <c r="D7" s="117"/>
      <c r="E7" s="118"/>
      <c r="F7" s="118"/>
      <c r="G7" s="118"/>
      <c r="H7" s="118"/>
      <c r="I7" s="118"/>
      <c r="J7" s="119"/>
      <c r="K7" s="120"/>
      <c r="L7" s="143"/>
      <c r="M7" s="144"/>
      <c r="N7" s="144"/>
      <c r="O7" s="144"/>
      <c r="P7" s="144"/>
      <c r="Q7" s="144"/>
      <c r="R7" s="145"/>
      <c r="S7" s="146"/>
      <c r="T7" s="147"/>
      <c r="U7" s="148"/>
      <c r="V7" s="148"/>
      <c r="W7" s="162"/>
      <c r="X7" s="163"/>
      <c r="Y7" s="164"/>
    </row>
    <row r="8" customFormat="false" ht="12" hidden="false" customHeight="false" outlineLevel="0" collapsed="false">
      <c r="A8" s="108"/>
      <c r="B8" s="108"/>
      <c r="C8" s="108" t="n">
        <v>27</v>
      </c>
      <c r="D8" s="126"/>
      <c r="E8" s="127"/>
      <c r="F8" s="127"/>
      <c r="G8" s="127"/>
      <c r="H8" s="127"/>
      <c r="I8" s="127"/>
      <c r="J8" s="128"/>
      <c r="K8" s="120"/>
      <c r="L8" s="150"/>
      <c r="M8" s="151"/>
      <c r="N8" s="151"/>
      <c r="O8" s="151"/>
      <c r="P8" s="151"/>
      <c r="Q8" s="151"/>
      <c r="R8" s="152"/>
      <c r="S8" s="146"/>
      <c r="T8" s="153"/>
      <c r="U8" s="154"/>
      <c r="V8" s="154"/>
      <c r="W8" s="153"/>
      <c r="X8" s="154"/>
      <c r="Y8" s="155"/>
    </row>
    <row r="9" customFormat="false" ht="12" hidden="false" customHeight="false" outlineLevel="0" collapsed="false">
      <c r="A9" s="108"/>
      <c r="B9" s="108"/>
      <c r="C9" s="108" t="n">
        <v>32</v>
      </c>
      <c r="D9" s="126"/>
      <c r="E9" s="127"/>
      <c r="F9" s="127"/>
      <c r="G9" s="127"/>
      <c r="H9" s="127"/>
      <c r="I9" s="127"/>
      <c r="J9" s="128"/>
      <c r="K9" s="120"/>
      <c r="L9" s="150"/>
      <c r="M9" s="151"/>
      <c r="N9" s="151"/>
      <c r="O9" s="151"/>
      <c r="P9" s="151"/>
      <c r="Q9" s="151"/>
      <c r="R9" s="152"/>
      <c r="S9" s="146"/>
      <c r="T9" s="153"/>
      <c r="U9" s="165"/>
      <c r="V9" s="154"/>
      <c r="W9" s="153"/>
      <c r="X9" s="154"/>
      <c r="Y9" s="155"/>
    </row>
    <row r="10" customFormat="false" ht="12.75" hidden="false" customHeight="false" outlineLevel="0" collapsed="false">
      <c r="A10" s="108"/>
      <c r="B10" s="109"/>
      <c r="C10" s="109" t="n">
        <v>37</v>
      </c>
      <c r="D10" s="133"/>
      <c r="E10" s="134"/>
      <c r="F10" s="134"/>
      <c r="G10" s="134"/>
      <c r="H10" s="134"/>
      <c r="I10" s="134"/>
      <c r="J10" s="135"/>
      <c r="K10" s="120"/>
      <c r="L10" s="156"/>
      <c r="M10" s="157"/>
      <c r="N10" s="157"/>
      <c r="O10" s="157"/>
      <c r="P10" s="157"/>
      <c r="Q10" s="157"/>
      <c r="R10" s="158"/>
      <c r="S10" s="146"/>
      <c r="T10" s="159"/>
      <c r="U10" s="160"/>
      <c r="V10" s="160"/>
      <c r="W10" s="159"/>
      <c r="X10" s="160"/>
      <c r="Y10" s="161"/>
    </row>
    <row r="11" customFormat="false" ht="12" hidden="false" customHeight="false" outlineLevel="0" collapsed="false">
      <c r="A11" s="108"/>
      <c r="B11" s="116" t="s">
        <v>58</v>
      </c>
      <c r="C11" s="116" t="n">
        <v>22</v>
      </c>
      <c r="D11" s="117"/>
      <c r="E11" s="118"/>
      <c r="F11" s="118"/>
      <c r="G11" s="118"/>
      <c r="H11" s="118"/>
      <c r="I11" s="118"/>
      <c r="J11" s="119"/>
      <c r="K11" s="120"/>
      <c r="L11" s="143"/>
      <c r="M11" s="144"/>
      <c r="N11" s="144"/>
      <c r="O11" s="144"/>
      <c r="P11" s="144"/>
      <c r="Q11" s="144"/>
      <c r="R11" s="145"/>
      <c r="S11" s="146"/>
      <c r="T11" s="147"/>
      <c r="U11" s="148"/>
      <c r="V11" s="148"/>
      <c r="W11" s="162"/>
      <c r="X11" s="163"/>
      <c r="Y11" s="164"/>
    </row>
    <row r="12" customFormat="false" ht="12" hidden="false" customHeight="false" outlineLevel="0" collapsed="false">
      <c r="A12" s="108"/>
      <c r="B12" s="108"/>
      <c r="C12" s="108" t="n">
        <v>27</v>
      </c>
      <c r="D12" s="126"/>
      <c r="E12" s="127"/>
      <c r="F12" s="127"/>
      <c r="G12" s="127"/>
      <c r="H12" s="127"/>
      <c r="I12" s="127"/>
      <c r="J12" s="128"/>
      <c r="K12" s="120"/>
      <c r="L12" s="150"/>
      <c r="M12" s="151"/>
      <c r="N12" s="151"/>
      <c r="O12" s="151"/>
      <c r="P12" s="151"/>
      <c r="Q12" s="151"/>
      <c r="R12" s="152"/>
      <c r="S12" s="146"/>
      <c r="T12" s="153"/>
      <c r="U12" s="154"/>
      <c r="V12" s="154"/>
      <c r="W12" s="153"/>
      <c r="X12" s="154"/>
      <c r="Y12" s="155"/>
    </row>
    <row r="13" customFormat="false" ht="12" hidden="false" customHeight="false" outlineLevel="0" collapsed="false">
      <c r="A13" s="108"/>
      <c r="B13" s="108"/>
      <c r="C13" s="108" t="n">
        <v>32</v>
      </c>
      <c r="D13" s="126"/>
      <c r="E13" s="127"/>
      <c r="F13" s="127"/>
      <c r="G13" s="127"/>
      <c r="H13" s="127"/>
      <c r="I13" s="127"/>
      <c r="J13" s="128"/>
      <c r="K13" s="120"/>
      <c r="L13" s="150"/>
      <c r="M13" s="151"/>
      <c r="N13" s="151"/>
      <c r="O13" s="151"/>
      <c r="P13" s="151"/>
      <c r="Q13" s="151"/>
      <c r="R13" s="152"/>
      <c r="S13" s="146"/>
      <c r="T13" s="153"/>
      <c r="U13" s="154"/>
      <c r="V13" s="154"/>
      <c r="W13" s="153"/>
      <c r="X13" s="154"/>
      <c r="Y13" s="155"/>
    </row>
    <row r="14" customFormat="false" ht="12.75" hidden="false" customHeight="false" outlineLevel="0" collapsed="false">
      <c r="A14" s="108"/>
      <c r="B14" s="109"/>
      <c r="C14" s="109" t="n">
        <v>37</v>
      </c>
      <c r="D14" s="133"/>
      <c r="E14" s="134"/>
      <c r="F14" s="134"/>
      <c r="G14" s="134"/>
      <c r="H14" s="134"/>
      <c r="I14" s="134"/>
      <c r="J14" s="135"/>
      <c r="K14" s="120"/>
      <c r="L14" s="156"/>
      <c r="M14" s="157"/>
      <c r="N14" s="157"/>
      <c r="O14" s="157"/>
      <c r="P14" s="157"/>
      <c r="Q14" s="157"/>
      <c r="R14" s="158"/>
      <c r="S14" s="146"/>
      <c r="T14" s="159"/>
      <c r="U14" s="160"/>
      <c r="V14" s="160"/>
      <c r="W14" s="159"/>
      <c r="X14" s="160"/>
      <c r="Y14" s="161"/>
    </row>
    <row r="15" customFormat="false" ht="12" hidden="false" customHeight="false" outlineLevel="0" collapsed="false">
      <c r="A15" s="108"/>
      <c r="B15" s="116" t="s">
        <v>66</v>
      </c>
      <c r="C15" s="116" t="n">
        <v>22</v>
      </c>
      <c r="D15" s="117"/>
      <c r="E15" s="118"/>
      <c r="F15" s="118"/>
      <c r="G15" s="118"/>
      <c r="H15" s="118"/>
      <c r="I15" s="118"/>
      <c r="J15" s="119"/>
      <c r="K15" s="120"/>
      <c r="L15" s="143"/>
      <c r="M15" s="144"/>
      <c r="N15" s="144"/>
      <c r="O15" s="144"/>
      <c r="P15" s="144"/>
      <c r="Q15" s="144"/>
      <c r="R15" s="145"/>
      <c r="S15" s="146"/>
      <c r="T15" s="147"/>
      <c r="U15" s="148"/>
      <c r="V15" s="148"/>
      <c r="W15" s="162"/>
      <c r="X15" s="163"/>
      <c r="Y15" s="164"/>
    </row>
    <row r="16" customFormat="false" ht="12" hidden="false" customHeight="false" outlineLevel="0" collapsed="false">
      <c r="A16" s="108"/>
      <c r="B16" s="108"/>
      <c r="C16" s="108" t="n">
        <v>27</v>
      </c>
      <c r="D16" s="126"/>
      <c r="E16" s="127"/>
      <c r="F16" s="127"/>
      <c r="G16" s="127"/>
      <c r="H16" s="127"/>
      <c r="I16" s="127"/>
      <c r="J16" s="128"/>
      <c r="K16" s="120"/>
      <c r="L16" s="150"/>
      <c r="M16" s="151"/>
      <c r="N16" s="151"/>
      <c r="O16" s="151"/>
      <c r="P16" s="151"/>
      <c r="Q16" s="151"/>
      <c r="R16" s="152"/>
      <c r="S16" s="146"/>
      <c r="T16" s="153"/>
      <c r="U16" s="154"/>
      <c r="V16" s="154"/>
      <c r="W16" s="153"/>
      <c r="X16" s="154"/>
      <c r="Y16" s="155"/>
    </row>
    <row r="17" customFormat="false" ht="12" hidden="false" customHeight="false" outlineLevel="0" collapsed="false">
      <c r="A17" s="108"/>
      <c r="B17" s="108"/>
      <c r="C17" s="108" t="n">
        <v>32</v>
      </c>
      <c r="D17" s="126"/>
      <c r="E17" s="127"/>
      <c r="F17" s="127"/>
      <c r="G17" s="127"/>
      <c r="H17" s="127"/>
      <c r="I17" s="127"/>
      <c r="J17" s="128"/>
      <c r="K17" s="120"/>
      <c r="L17" s="150"/>
      <c r="M17" s="151"/>
      <c r="N17" s="151"/>
      <c r="O17" s="151"/>
      <c r="P17" s="151"/>
      <c r="Q17" s="151"/>
      <c r="R17" s="152"/>
      <c r="S17" s="146"/>
      <c r="T17" s="153"/>
      <c r="U17" s="154"/>
      <c r="V17" s="154"/>
      <c r="W17" s="153"/>
      <c r="X17" s="154"/>
      <c r="Y17" s="155"/>
    </row>
    <row r="18" customFormat="false" ht="12.75" hidden="false" customHeight="false" outlineLevel="0" collapsed="false">
      <c r="A18" s="109"/>
      <c r="B18" s="109"/>
      <c r="C18" s="109" t="n">
        <v>37</v>
      </c>
      <c r="D18" s="133"/>
      <c r="E18" s="134"/>
      <c r="F18" s="134"/>
      <c r="G18" s="134"/>
      <c r="H18" s="134"/>
      <c r="I18" s="134"/>
      <c r="J18" s="135"/>
      <c r="K18" s="120"/>
      <c r="L18" s="156"/>
      <c r="M18" s="157"/>
      <c r="N18" s="157"/>
      <c r="O18" s="157"/>
      <c r="P18" s="157"/>
      <c r="Q18" s="157"/>
      <c r="R18" s="158"/>
      <c r="S18" s="146"/>
      <c r="T18" s="159"/>
      <c r="U18" s="160"/>
      <c r="V18" s="160"/>
      <c r="W18" s="159"/>
      <c r="X18" s="160"/>
      <c r="Y18" s="16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8" t="n">
        <v>5132.2088</v>
      </c>
      <c r="E19" s="89" t="n">
        <v>41.9109</v>
      </c>
      <c r="F19" s="89" t="n">
        <v>43.3791</v>
      </c>
      <c r="G19" s="89" t="n">
        <v>44.9593</v>
      </c>
      <c r="H19" s="89" t="n">
        <v>28658.79</v>
      </c>
      <c r="I19" s="89" t="n">
        <v>42.74</v>
      </c>
      <c r="J19" s="65" t="n">
        <f aca="false">H19/3600</f>
        <v>7.960775</v>
      </c>
      <c r="L19" s="88" t="n">
        <v>5133.6336</v>
      </c>
      <c r="M19" s="89" t="n">
        <v>41.919</v>
      </c>
      <c r="N19" s="89" t="n">
        <v>43.3932</v>
      </c>
      <c r="O19" s="89" t="n">
        <v>44.9631</v>
      </c>
      <c r="P19" s="90" t="n">
        <v>29627.75</v>
      </c>
      <c r="Q19" s="90" t="n">
        <v>42.04</v>
      </c>
      <c r="R19" s="65" t="n">
        <f aca="false">P19/3600</f>
        <v>8.22993055555556</v>
      </c>
      <c r="S19" s="68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1" t="n">
        <v>2402.0688</v>
      </c>
      <c r="E20" s="92" t="n">
        <v>39.8629</v>
      </c>
      <c r="F20" s="92" t="n">
        <v>41.7376</v>
      </c>
      <c r="G20" s="92" t="n">
        <v>42.906</v>
      </c>
      <c r="H20" s="92" t="n">
        <v>25305.69</v>
      </c>
      <c r="I20" s="92" t="n">
        <v>35.39</v>
      </c>
      <c r="J20" s="71" t="n">
        <f aca="false">H20/3600</f>
        <v>7.02935833333333</v>
      </c>
      <c r="L20" s="91" t="n">
        <v>2400.5544</v>
      </c>
      <c r="M20" s="92" t="n">
        <v>39.8786</v>
      </c>
      <c r="N20" s="92" t="n">
        <v>41.7398</v>
      </c>
      <c r="O20" s="92" t="n">
        <v>42.8991</v>
      </c>
      <c r="P20" s="93" t="n">
        <v>26050.94</v>
      </c>
      <c r="Q20" s="93" t="n">
        <v>35.63</v>
      </c>
      <c r="R20" s="71" t="n">
        <f aca="false">P20/3600</f>
        <v>7.23637222222222</v>
      </c>
      <c r="S20" s="68"/>
      <c r="T20" s="74"/>
      <c r="U20" s="50"/>
      <c r="V20" s="50"/>
      <c r="W20" s="74"/>
      <c r="X20" s="50"/>
      <c r="Y20" s="75"/>
    </row>
    <row r="21" customFormat="false" ht="12" hidden="false" customHeight="false" outlineLevel="0" collapsed="false">
      <c r="A21" s="11"/>
      <c r="B21" s="11"/>
      <c r="C21" s="11" t="n">
        <v>32</v>
      </c>
      <c r="D21" s="91" t="n">
        <v>1160.0272</v>
      </c>
      <c r="E21" s="92" t="n">
        <v>37.2709</v>
      </c>
      <c r="F21" s="92" t="n">
        <v>40.5304</v>
      </c>
      <c r="G21" s="92" t="n">
        <v>41.63</v>
      </c>
      <c r="H21" s="92" t="n">
        <v>22731.07</v>
      </c>
      <c r="I21" s="92" t="n">
        <v>30.7</v>
      </c>
      <c r="J21" s="71" t="n">
        <f aca="false">H21/3600</f>
        <v>6.31418611111111</v>
      </c>
      <c r="L21" s="91" t="n">
        <v>1161.8312</v>
      </c>
      <c r="M21" s="92" t="n">
        <v>37.2923</v>
      </c>
      <c r="N21" s="92" t="n">
        <v>40.5289</v>
      </c>
      <c r="O21" s="92" t="n">
        <v>41.6328</v>
      </c>
      <c r="P21" s="93" t="n">
        <v>25407.12</v>
      </c>
      <c r="Q21" s="93" t="n">
        <v>32.27</v>
      </c>
      <c r="R21" s="71" t="n">
        <f aca="false">P21/3600</f>
        <v>7.05753333333333</v>
      </c>
      <c r="S21" s="68"/>
      <c r="T21" s="74"/>
      <c r="U21" s="50"/>
      <c r="V21" s="50"/>
      <c r="W21" s="74"/>
      <c r="X21" s="50"/>
      <c r="Y21" s="75"/>
    </row>
    <row r="22" customFormat="false" ht="12.75" hidden="false" customHeight="false" outlineLevel="0" collapsed="false">
      <c r="A22" s="11"/>
      <c r="B22" s="16"/>
      <c r="C22" s="16" t="n">
        <v>37</v>
      </c>
      <c r="D22" s="94" t="n">
        <v>566.4928</v>
      </c>
      <c r="E22" s="95" t="n">
        <v>34.6243</v>
      </c>
      <c r="F22" s="95" t="n">
        <v>39.6507</v>
      </c>
      <c r="G22" s="95" t="n">
        <v>40.8336</v>
      </c>
      <c r="H22" s="95" t="n">
        <v>20791.41</v>
      </c>
      <c r="I22" s="95" t="n">
        <v>27.7</v>
      </c>
      <c r="J22" s="78" t="n">
        <f aca="false">H22/3600</f>
        <v>5.77539166666667</v>
      </c>
      <c r="L22" s="94" t="n">
        <v>565.9624</v>
      </c>
      <c r="M22" s="95" t="n">
        <v>34.643</v>
      </c>
      <c r="N22" s="95" t="n">
        <v>39.6394</v>
      </c>
      <c r="O22" s="95" t="n">
        <v>40.8637</v>
      </c>
      <c r="P22" s="96" t="n">
        <v>20194.14</v>
      </c>
      <c r="Q22" s="96" t="n">
        <v>19.67</v>
      </c>
      <c r="R22" s="78" t="n">
        <f aca="false">P22/3600</f>
        <v>5.60948333333333</v>
      </c>
      <c r="S22" s="68"/>
      <c r="T22" s="81"/>
      <c r="U22" s="82"/>
      <c r="V22" s="82"/>
      <c r="W22" s="81"/>
      <c r="X22" s="82"/>
      <c r="Y22" s="83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8" t="n">
        <v>7795.9856</v>
      </c>
      <c r="E23" s="89" t="n">
        <v>40.0181</v>
      </c>
      <c r="F23" s="89" t="n">
        <v>42.0385</v>
      </c>
      <c r="G23" s="89" t="n">
        <v>43.2251</v>
      </c>
      <c r="H23" s="89" t="n">
        <v>26965.62</v>
      </c>
      <c r="I23" s="89" t="n">
        <v>44.63</v>
      </c>
      <c r="J23" s="65" t="n">
        <f aca="false">H23/3600</f>
        <v>7.49045</v>
      </c>
      <c r="L23" s="88" t="n">
        <v>7803.8392</v>
      </c>
      <c r="M23" s="89" t="n">
        <v>40.0361</v>
      </c>
      <c r="N23" s="89" t="n">
        <v>42.0587</v>
      </c>
      <c r="O23" s="89" t="n">
        <v>43.2392</v>
      </c>
      <c r="P23" s="90" t="n">
        <v>26486.55</v>
      </c>
      <c r="Q23" s="90" t="n">
        <v>39.12</v>
      </c>
      <c r="R23" s="65" t="n">
        <f aca="false">P23/3600</f>
        <v>7.357375</v>
      </c>
      <c r="S23" s="68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1" t="n">
        <v>3145.2592</v>
      </c>
      <c r="E24" s="92" t="n">
        <v>37.0905</v>
      </c>
      <c r="F24" s="92" t="n">
        <v>39.8838</v>
      </c>
      <c r="G24" s="92" t="n">
        <v>40.8798</v>
      </c>
      <c r="H24" s="92" t="n">
        <v>22964.63</v>
      </c>
      <c r="I24" s="92" t="n">
        <v>35.27</v>
      </c>
      <c r="J24" s="71" t="n">
        <f aca="false">H24/3600</f>
        <v>6.37906388888889</v>
      </c>
      <c r="L24" s="91" t="n">
        <v>3143.9792</v>
      </c>
      <c r="M24" s="92" t="n">
        <v>37.1093</v>
      </c>
      <c r="N24" s="92" t="n">
        <v>39.8915</v>
      </c>
      <c r="O24" s="92" t="n">
        <v>40.8827</v>
      </c>
      <c r="P24" s="93" t="n">
        <v>22179.43</v>
      </c>
      <c r="Q24" s="93" t="n">
        <v>28.04</v>
      </c>
      <c r="R24" s="71" t="n">
        <f aca="false">P24/3600</f>
        <v>6.16095277777778</v>
      </c>
      <c r="S24" s="68"/>
      <c r="T24" s="74"/>
      <c r="U24" s="50"/>
      <c r="V24" s="50"/>
      <c r="W24" s="74"/>
      <c r="X24" s="50"/>
      <c r="Y24" s="75"/>
    </row>
    <row r="25" customFormat="false" ht="12" hidden="false" customHeight="false" outlineLevel="0" collapsed="false">
      <c r="A25" s="11"/>
      <c r="B25" s="11"/>
      <c r="C25" s="11" t="n">
        <v>32</v>
      </c>
      <c r="D25" s="91" t="n">
        <v>1338.3584</v>
      </c>
      <c r="E25" s="92" t="n">
        <v>34.2713</v>
      </c>
      <c r="F25" s="92" t="n">
        <v>38.2664</v>
      </c>
      <c r="G25" s="92" t="n">
        <v>39.4867</v>
      </c>
      <c r="H25" s="92" t="n">
        <v>20573.27</v>
      </c>
      <c r="I25" s="92" t="n">
        <v>29.93</v>
      </c>
      <c r="J25" s="71" t="n">
        <f aca="false">H25/3600</f>
        <v>5.71479722222222</v>
      </c>
      <c r="L25" s="91" t="n">
        <v>1340.6344</v>
      </c>
      <c r="M25" s="92" t="n">
        <v>34.2908</v>
      </c>
      <c r="N25" s="92" t="n">
        <v>38.2764</v>
      </c>
      <c r="O25" s="92" t="n">
        <v>39.4865</v>
      </c>
      <c r="P25" s="93" t="n">
        <v>19798.73</v>
      </c>
      <c r="Q25" s="93" t="n">
        <v>24.64</v>
      </c>
      <c r="R25" s="71" t="n">
        <f aca="false">P25/3600</f>
        <v>5.49964722222222</v>
      </c>
      <c r="S25" s="68"/>
      <c r="T25" s="74"/>
      <c r="U25" s="50"/>
      <c r="V25" s="50"/>
      <c r="W25" s="74"/>
      <c r="X25" s="50"/>
      <c r="Y25" s="75"/>
    </row>
    <row r="26" customFormat="false" ht="12.75" hidden="false" customHeight="false" outlineLevel="0" collapsed="false">
      <c r="A26" s="11"/>
      <c r="B26" s="16"/>
      <c r="C26" s="16" t="n">
        <v>37</v>
      </c>
      <c r="D26" s="94" t="n">
        <v>579.9992</v>
      </c>
      <c r="E26" s="95" t="n">
        <v>31.6569</v>
      </c>
      <c r="F26" s="95" t="n">
        <v>37.1854</v>
      </c>
      <c r="G26" s="95" t="n">
        <v>38.698</v>
      </c>
      <c r="H26" s="95" t="n">
        <v>20584.04</v>
      </c>
      <c r="I26" s="95" t="n">
        <v>27.91</v>
      </c>
      <c r="J26" s="78" t="n">
        <f aca="false">H26/3600</f>
        <v>5.71778888888889</v>
      </c>
      <c r="L26" s="94" t="n">
        <v>578.8112</v>
      </c>
      <c r="M26" s="95" t="n">
        <v>31.6711</v>
      </c>
      <c r="N26" s="95" t="n">
        <v>37.1759</v>
      </c>
      <c r="O26" s="95" t="n">
        <v>38.7122</v>
      </c>
      <c r="P26" s="96" t="n">
        <v>19381.79</v>
      </c>
      <c r="Q26" s="96" t="n">
        <v>26.02</v>
      </c>
      <c r="R26" s="78" t="n">
        <f aca="false">P26/3600</f>
        <v>5.38383055555556</v>
      </c>
      <c r="S26" s="68"/>
      <c r="T26" s="81"/>
      <c r="U26" s="82"/>
      <c r="V26" s="82"/>
      <c r="W26" s="81"/>
      <c r="X26" s="82"/>
      <c r="Y26" s="83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8" t="n">
        <v>19548.488</v>
      </c>
      <c r="E27" s="89" t="n">
        <v>38.7921</v>
      </c>
      <c r="F27" s="89" t="n">
        <v>40.1936</v>
      </c>
      <c r="G27" s="89" t="n">
        <v>43.4642</v>
      </c>
      <c r="H27" s="89" t="n">
        <v>61570.75</v>
      </c>
      <c r="I27" s="89" t="n">
        <v>95.88</v>
      </c>
      <c r="J27" s="65" t="n">
        <f aca="false">H27/3600</f>
        <v>17.1029861111111</v>
      </c>
      <c r="L27" s="88" t="n">
        <v>19675.4064</v>
      </c>
      <c r="M27" s="89" t="n">
        <v>38.8047</v>
      </c>
      <c r="N27" s="89" t="n">
        <v>40.2064</v>
      </c>
      <c r="O27" s="89" t="n">
        <v>43.46</v>
      </c>
      <c r="P27" s="90" t="n">
        <v>55905.3</v>
      </c>
      <c r="Q27" s="90" t="n">
        <v>78.12</v>
      </c>
      <c r="R27" s="65" t="n">
        <f aca="false">P27/3600</f>
        <v>15.52925</v>
      </c>
      <c r="S27" s="68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1" t="n">
        <v>5700.4192</v>
      </c>
      <c r="E28" s="92" t="n">
        <v>36.8316</v>
      </c>
      <c r="F28" s="92" t="n">
        <v>38.9571</v>
      </c>
      <c r="G28" s="92" t="n">
        <v>41.4681</v>
      </c>
      <c r="H28" s="92" t="n">
        <v>50597.01</v>
      </c>
      <c r="I28" s="92" t="n">
        <v>68.64</v>
      </c>
      <c r="J28" s="71" t="n">
        <f aca="false">H28/3600</f>
        <v>14.054725</v>
      </c>
      <c r="L28" s="91" t="n">
        <v>5707.6832</v>
      </c>
      <c r="M28" s="92" t="n">
        <v>36.8406</v>
      </c>
      <c r="N28" s="92" t="n">
        <v>38.9544</v>
      </c>
      <c r="O28" s="92" t="n">
        <v>41.4612</v>
      </c>
      <c r="P28" s="93" t="n">
        <v>48006.53</v>
      </c>
      <c r="Q28" s="93" t="n">
        <v>64.66</v>
      </c>
      <c r="R28" s="71" t="n">
        <f aca="false">P28/3600</f>
        <v>13.3351472222222</v>
      </c>
      <c r="S28" s="68"/>
      <c r="T28" s="74"/>
      <c r="U28" s="50"/>
      <c r="V28" s="50"/>
      <c r="W28" s="74"/>
      <c r="X28" s="50"/>
      <c r="Y28" s="75"/>
    </row>
    <row r="29" customFormat="false" ht="12" hidden="false" customHeight="false" outlineLevel="0" collapsed="false">
      <c r="A29" s="11"/>
      <c r="B29" s="11"/>
      <c r="C29" s="11" t="n">
        <v>32</v>
      </c>
      <c r="D29" s="91" t="n">
        <v>2599.9448</v>
      </c>
      <c r="E29" s="92" t="n">
        <v>34.6963</v>
      </c>
      <c r="F29" s="92" t="n">
        <v>37.9972</v>
      </c>
      <c r="G29" s="92" t="n">
        <v>39.8407</v>
      </c>
      <c r="H29" s="92" t="n">
        <v>45769.19</v>
      </c>
      <c r="I29" s="92" t="n">
        <v>57.65</v>
      </c>
      <c r="J29" s="71" t="n">
        <f aca="false">H29/3600</f>
        <v>12.7136638888889</v>
      </c>
      <c r="L29" s="91" t="n">
        <v>2608.376</v>
      </c>
      <c r="M29" s="92" t="n">
        <v>34.7138</v>
      </c>
      <c r="N29" s="92" t="n">
        <v>38.0179</v>
      </c>
      <c r="O29" s="92" t="n">
        <v>39.8306</v>
      </c>
      <c r="P29" s="93" t="n">
        <v>46983.39</v>
      </c>
      <c r="Q29" s="93" t="n">
        <v>58.25</v>
      </c>
      <c r="R29" s="71" t="n">
        <f aca="false">P29/3600</f>
        <v>13.0509416666667</v>
      </c>
      <c r="S29" s="68"/>
      <c r="T29" s="74"/>
      <c r="U29" s="50"/>
      <c r="V29" s="50"/>
      <c r="W29" s="74"/>
      <c r="X29" s="50"/>
      <c r="Y29" s="75"/>
    </row>
    <row r="30" customFormat="false" ht="12.75" hidden="false" customHeight="false" outlineLevel="0" collapsed="false">
      <c r="A30" s="11"/>
      <c r="B30" s="16"/>
      <c r="C30" s="16" t="n">
        <v>37</v>
      </c>
      <c r="D30" s="94" t="n">
        <v>1289.2632</v>
      </c>
      <c r="E30" s="95" t="n">
        <v>32.3905</v>
      </c>
      <c r="F30" s="95" t="n">
        <v>37.2758</v>
      </c>
      <c r="G30" s="95" t="n">
        <v>38.6566</v>
      </c>
      <c r="H30" s="95" t="n">
        <v>38755.44</v>
      </c>
      <c r="I30" s="95" t="n">
        <v>49.79</v>
      </c>
      <c r="J30" s="78" t="n">
        <f aca="false">H30/3600</f>
        <v>10.7654</v>
      </c>
      <c r="L30" s="94" t="n">
        <v>1288.3168</v>
      </c>
      <c r="M30" s="95" t="n">
        <v>32.4048</v>
      </c>
      <c r="N30" s="95" t="n">
        <v>37.2738</v>
      </c>
      <c r="O30" s="95" t="n">
        <v>38.6427</v>
      </c>
      <c r="P30" s="96" t="n">
        <v>43897.04</v>
      </c>
      <c r="Q30" s="96" t="n">
        <v>50.95</v>
      </c>
      <c r="R30" s="78" t="n">
        <f aca="false">P30/3600</f>
        <v>12.1936222222222</v>
      </c>
      <c r="S30" s="68"/>
      <c r="T30" s="81"/>
      <c r="U30" s="82"/>
      <c r="V30" s="82"/>
      <c r="W30" s="81"/>
      <c r="X30" s="82"/>
      <c r="Y30" s="83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8" t="n">
        <v>19337.1</v>
      </c>
      <c r="E31" s="89" t="n">
        <v>39.5491</v>
      </c>
      <c r="F31" s="89" t="n">
        <v>43.8169</v>
      </c>
      <c r="G31" s="89" t="n">
        <v>45.1339</v>
      </c>
      <c r="H31" s="89" t="n">
        <v>72935.37</v>
      </c>
      <c r="I31" s="89" t="n">
        <v>109.27</v>
      </c>
      <c r="J31" s="65" t="n">
        <f aca="false">H31/3600</f>
        <v>20.259825</v>
      </c>
      <c r="L31" s="88" t="n">
        <v>19383.4496</v>
      </c>
      <c r="M31" s="89" t="n">
        <v>39.5594</v>
      </c>
      <c r="N31" s="89" t="n">
        <v>43.8306</v>
      </c>
      <c r="O31" s="89" t="n">
        <v>45.1418</v>
      </c>
      <c r="P31" s="90" t="n">
        <v>76295.26</v>
      </c>
      <c r="Q31" s="90" t="n">
        <v>108.38</v>
      </c>
      <c r="R31" s="65" t="n">
        <f aca="false">P31/3600</f>
        <v>21.1931277777778</v>
      </c>
      <c r="S31" s="68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1" t="n">
        <v>6700.5384</v>
      </c>
      <c r="E32" s="92" t="n">
        <v>37.6641</v>
      </c>
      <c r="F32" s="92" t="n">
        <v>42.3862</v>
      </c>
      <c r="G32" s="92" t="n">
        <v>42.9168</v>
      </c>
      <c r="H32" s="92" t="n">
        <v>55820.56</v>
      </c>
      <c r="I32" s="92" t="n">
        <v>78.79</v>
      </c>
      <c r="J32" s="71" t="n">
        <f aca="false">H32/3600</f>
        <v>15.5057111111111</v>
      </c>
      <c r="L32" s="91" t="n">
        <v>6713.556</v>
      </c>
      <c r="M32" s="92" t="n">
        <v>37.6756</v>
      </c>
      <c r="N32" s="92" t="n">
        <v>42.3928</v>
      </c>
      <c r="O32" s="92" t="n">
        <v>42.9227</v>
      </c>
      <c r="P32" s="93" t="n">
        <v>62738.26</v>
      </c>
      <c r="Q32" s="93" t="n">
        <v>84.65</v>
      </c>
      <c r="R32" s="71" t="n">
        <f aca="false">P32/3600</f>
        <v>17.4272944444444</v>
      </c>
      <c r="S32" s="68"/>
      <c r="T32" s="74"/>
      <c r="U32" s="50"/>
      <c r="V32" s="50"/>
      <c r="W32" s="74"/>
      <c r="X32" s="50"/>
      <c r="Y32" s="75"/>
    </row>
    <row r="33" customFormat="false" ht="12" hidden="false" customHeight="false" outlineLevel="0" collapsed="false">
      <c r="A33" s="11"/>
      <c r="B33" s="11"/>
      <c r="C33" s="11" t="n">
        <v>32</v>
      </c>
      <c r="D33" s="91" t="n">
        <v>3145.4328</v>
      </c>
      <c r="E33" s="92" t="n">
        <v>35.7051</v>
      </c>
      <c r="F33" s="92" t="n">
        <v>41.0902</v>
      </c>
      <c r="G33" s="92" t="n">
        <v>40.9927</v>
      </c>
      <c r="H33" s="92" t="n">
        <v>49392.34</v>
      </c>
      <c r="I33" s="92" t="n">
        <v>67.59</v>
      </c>
      <c r="J33" s="71" t="n">
        <f aca="false">H33/3600</f>
        <v>13.7200944444444</v>
      </c>
      <c r="L33" s="91" t="n">
        <v>3156.2896</v>
      </c>
      <c r="M33" s="92" t="n">
        <v>35.721</v>
      </c>
      <c r="N33" s="92" t="n">
        <v>41.0844</v>
      </c>
      <c r="O33" s="92" t="n">
        <v>41.0091</v>
      </c>
      <c r="P33" s="93" t="n">
        <v>55330.4</v>
      </c>
      <c r="Q33" s="93" t="n">
        <v>72.62</v>
      </c>
      <c r="R33" s="71" t="n">
        <f aca="false">P33/3600</f>
        <v>15.3695555555556</v>
      </c>
      <c r="S33" s="68"/>
      <c r="T33" s="74"/>
      <c r="U33" s="50"/>
      <c r="V33" s="50"/>
      <c r="W33" s="74"/>
      <c r="X33" s="50"/>
      <c r="Y33" s="75"/>
    </row>
    <row r="34" customFormat="false" ht="12.75" hidden="false" customHeight="false" outlineLevel="0" collapsed="false">
      <c r="A34" s="11"/>
      <c r="B34" s="16"/>
      <c r="C34" s="16" t="n">
        <v>37</v>
      </c>
      <c r="D34" s="94" t="n">
        <v>1615.2096</v>
      </c>
      <c r="E34" s="95" t="n">
        <v>33.5901</v>
      </c>
      <c r="F34" s="95" t="n">
        <v>40.0565</v>
      </c>
      <c r="G34" s="95" t="n">
        <v>39.5682</v>
      </c>
      <c r="H34" s="95" t="n">
        <v>48917.14</v>
      </c>
      <c r="I34" s="95" t="n">
        <v>64.94</v>
      </c>
      <c r="J34" s="78" t="n">
        <f aca="false">H34/3600</f>
        <v>13.5880944444444</v>
      </c>
      <c r="L34" s="94" t="n">
        <v>1614.772</v>
      </c>
      <c r="M34" s="95" t="n">
        <v>33.5989</v>
      </c>
      <c r="N34" s="95" t="n">
        <v>40.0349</v>
      </c>
      <c r="O34" s="95" t="n">
        <v>39.5588</v>
      </c>
      <c r="P34" s="96" t="n">
        <v>45951.09</v>
      </c>
      <c r="Q34" s="96" t="n">
        <v>60.87</v>
      </c>
      <c r="R34" s="78" t="n">
        <f aca="false">P34/3600</f>
        <v>12.7641916666667</v>
      </c>
      <c r="S34" s="68"/>
      <c r="T34" s="81"/>
      <c r="U34" s="82"/>
      <c r="V34" s="82"/>
      <c r="W34" s="81"/>
      <c r="X34" s="82"/>
      <c r="Y34" s="83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8" t="n">
        <v>52862.7128</v>
      </c>
      <c r="E35" s="89" t="n">
        <v>38.3527</v>
      </c>
      <c r="F35" s="89" t="n">
        <v>42.0526</v>
      </c>
      <c r="G35" s="89" t="n">
        <v>44.1633</v>
      </c>
      <c r="H35" s="89" t="n">
        <v>83748.54</v>
      </c>
      <c r="I35" s="89" t="n">
        <v>155.92</v>
      </c>
      <c r="J35" s="65" t="n">
        <f aca="false">H35/3600</f>
        <v>23.2634833333333</v>
      </c>
      <c r="L35" s="88" t="n">
        <v>53217.968</v>
      </c>
      <c r="M35" s="89" t="n">
        <v>38.3876</v>
      </c>
      <c r="N35" s="89" t="n">
        <v>42.0591</v>
      </c>
      <c r="O35" s="89" t="n">
        <v>44.1598</v>
      </c>
      <c r="P35" s="90" t="n">
        <v>74786.66</v>
      </c>
      <c r="Q35" s="90" t="n">
        <v>129.58</v>
      </c>
      <c r="R35" s="65" t="n">
        <f aca="false">P35/3600</f>
        <v>20.7740722222222</v>
      </c>
      <c r="S35" s="68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1" t="n">
        <v>7342.3136</v>
      </c>
      <c r="E36" s="92" t="n">
        <v>35.476</v>
      </c>
      <c r="F36" s="92" t="n">
        <v>40.5882</v>
      </c>
      <c r="G36" s="92" t="n">
        <v>42.9228</v>
      </c>
      <c r="H36" s="92" t="n">
        <v>53699.34</v>
      </c>
      <c r="I36" s="92" t="n">
        <v>86.6</v>
      </c>
      <c r="J36" s="71" t="n">
        <f aca="false">H36/3600</f>
        <v>14.9164833333333</v>
      </c>
      <c r="L36" s="91" t="n">
        <v>7386.4456</v>
      </c>
      <c r="M36" s="92" t="n">
        <v>35.484</v>
      </c>
      <c r="N36" s="92" t="n">
        <v>40.579</v>
      </c>
      <c r="O36" s="92" t="n">
        <v>42.9194</v>
      </c>
      <c r="P36" s="93" t="n">
        <v>55886.17</v>
      </c>
      <c r="Q36" s="93" t="n">
        <v>88.15</v>
      </c>
      <c r="R36" s="71" t="n">
        <f aca="false">P36/3600</f>
        <v>15.5239361111111</v>
      </c>
      <c r="S36" s="68"/>
      <c r="T36" s="74"/>
      <c r="U36" s="50"/>
      <c r="V36" s="50"/>
      <c r="W36" s="74"/>
      <c r="X36" s="50"/>
      <c r="Y36" s="75"/>
    </row>
    <row r="37" customFormat="false" ht="12" hidden="false" customHeight="false" outlineLevel="0" collapsed="false">
      <c r="A37" s="11"/>
      <c r="B37" s="11"/>
      <c r="C37" s="11" t="n">
        <v>32</v>
      </c>
      <c r="D37" s="91" t="n">
        <v>1963.0032</v>
      </c>
      <c r="E37" s="92" t="n">
        <v>33.7031</v>
      </c>
      <c r="F37" s="92" t="n">
        <v>39.2839</v>
      </c>
      <c r="G37" s="92" t="n">
        <v>41.8652</v>
      </c>
      <c r="H37" s="92" t="n">
        <v>50968.59</v>
      </c>
      <c r="I37" s="92" t="n">
        <v>74.14</v>
      </c>
      <c r="J37" s="71" t="n">
        <f aca="false">H37/3600</f>
        <v>14.1579416666667</v>
      </c>
      <c r="L37" s="91" t="n">
        <v>1962.4088</v>
      </c>
      <c r="M37" s="92" t="n">
        <v>33.7102</v>
      </c>
      <c r="N37" s="92" t="n">
        <v>39.2465</v>
      </c>
      <c r="O37" s="92" t="n">
        <v>41.8703</v>
      </c>
      <c r="P37" s="93" t="n">
        <v>48240.47</v>
      </c>
      <c r="Q37" s="93" t="n">
        <v>70.7</v>
      </c>
      <c r="R37" s="71" t="n">
        <f aca="false">P37/3600</f>
        <v>13.4001305555556</v>
      </c>
      <c r="S37" s="68"/>
      <c r="T37" s="74"/>
      <c r="U37" s="50"/>
      <c r="V37" s="50"/>
      <c r="W37" s="74"/>
      <c r="X37" s="50"/>
      <c r="Y37" s="75"/>
    </row>
    <row r="38" customFormat="false" ht="12.75" hidden="false" customHeight="false" outlineLevel="0" collapsed="false">
      <c r="A38" s="16"/>
      <c r="B38" s="16"/>
      <c r="C38" s="16" t="n">
        <v>37</v>
      </c>
      <c r="D38" s="94" t="n">
        <v>767.8072</v>
      </c>
      <c r="E38" s="95" t="n">
        <v>31.5687</v>
      </c>
      <c r="F38" s="95" t="n">
        <v>38.3698</v>
      </c>
      <c r="G38" s="95" t="n">
        <v>41.0355</v>
      </c>
      <c r="H38" s="95" t="n">
        <v>43806.49</v>
      </c>
      <c r="I38" s="95" t="n">
        <v>63.01</v>
      </c>
      <c r="J38" s="78" t="n">
        <f aca="false">H38/3600</f>
        <v>12.1684694444444</v>
      </c>
      <c r="L38" s="94" t="n">
        <v>763.5816</v>
      </c>
      <c r="M38" s="95" t="n">
        <v>31.555</v>
      </c>
      <c r="N38" s="95" t="n">
        <v>38.3286</v>
      </c>
      <c r="O38" s="95" t="n">
        <v>41.0244</v>
      </c>
      <c r="P38" s="96" t="n">
        <v>49026.09</v>
      </c>
      <c r="Q38" s="96" t="n">
        <v>68.61</v>
      </c>
      <c r="R38" s="78" t="n">
        <f aca="false">P38/3600</f>
        <v>13.6183583333333</v>
      </c>
      <c r="S38" s="68"/>
      <c r="T38" s="81"/>
      <c r="U38" s="82"/>
      <c r="V38" s="82"/>
      <c r="W38" s="81"/>
      <c r="X38" s="82"/>
      <c r="Y38" s="83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8" t="n">
        <v>3594.7416</v>
      </c>
      <c r="E39" s="89" t="n">
        <v>40.4384</v>
      </c>
      <c r="F39" s="89" t="n">
        <v>42.857</v>
      </c>
      <c r="G39" s="89" t="n">
        <v>43.3605</v>
      </c>
      <c r="H39" s="89" t="n">
        <v>11699.28</v>
      </c>
      <c r="I39" s="89" t="n">
        <v>19.25</v>
      </c>
      <c r="J39" s="65" t="n">
        <f aca="false">H39/3600</f>
        <v>3.2498</v>
      </c>
      <c r="L39" s="88" t="n">
        <v>3591.5072</v>
      </c>
      <c r="M39" s="89" t="n">
        <v>40.4441</v>
      </c>
      <c r="N39" s="89" t="n">
        <v>42.842</v>
      </c>
      <c r="O39" s="89" t="n">
        <v>43.36</v>
      </c>
      <c r="P39" s="90" t="n">
        <v>13348.94</v>
      </c>
      <c r="Q39" s="90" t="n">
        <v>20.62</v>
      </c>
      <c r="R39" s="65" t="n">
        <f aca="false">P39/3600</f>
        <v>3.70803888888889</v>
      </c>
      <c r="S39" s="68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1" t="n">
        <v>1710.864</v>
      </c>
      <c r="E40" s="92" t="n">
        <v>37.2286</v>
      </c>
      <c r="F40" s="92" t="n">
        <v>40.21</v>
      </c>
      <c r="G40" s="92" t="n">
        <v>40.3954</v>
      </c>
      <c r="H40" s="92" t="n">
        <v>10259.24</v>
      </c>
      <c r="I40" s="92" t="n">
        <v>15.88</v>
      </c>
      <c r="J40" s="71" t="n">
        <f aca="false">H40/3600</f>
        <v>2.84978888888889</v>
      </c>
      <c r="L40" s="91" t="n">
        <v>1710.8</v>
      </c>
      <c r="M40" s="92" t="n">
        <v>37.2393</v>
      </c>
      <c r="N40" s="92" t="n">
        <v>40.1876</v>
      </c>
      <c r="O40" s="92" t="n">
        <v>40.3565</v>
      </c>
      <c r="P40" s="93" t="n">
        <v>10616.95</v>
      </c>
      <c r="Q40" s="93" t="n">
        <v>15.94</v>
      </c>
      <c r="R40" s="71" t="n">
        <f aca="false">P40/3600</f>
        <v>2.94915277777778</v>
      </c>
      <c r="S40" s="68"/>
      <c r="T40" s="74"/>
      <c r="U40" s="50"/>
      <c r="V40" s="50"/>
      <c r="W40" s="74"/>
      <c r="X40" s="50"/>
      <c r="Y40" s="75"/>
    </row>
    <row r="41" customFormat="false" ht="12" hidden="false" customHeight="false" outlineLevel="0" collapsed="false">
      <c r="A41" s="11"/>
      <c r="B41" s="11"/>
      <c r="C41" s="11" t="n">
        <v>32</v>
      </c>
      <c r="D41" s="91" t="n">
        <v>825.8896</v>
      </c>
      <c r="E41" s="92" t="n">
        <v>34.3599</v>
      </c>
      <c r="F41" s="92" t="n">
        <v>38.0788</v>
      </c>
      <c r="G41" s="92" t="n">
        <v>38.1505</v>
      </c>
      <c r="H41" s="92" t="n">
        <v>9091.2</v>
      </c>
      <c r="I41" s="92" t="n">
        <v>13.56</v>
      </c>
      <c r="J41" s="71" t="n">
        <f aca="false">H41/3600</f>
        <v>2.52533333333333</v>
      </c>
      <c r="L41" s="91" t="n">
        <v>826.8016</v>
      </c>
      <c r="M41" s="92" t="n">
        <v>34.3838</v>
      </c>
      <c r="N41" s="92" t="n">
        <v>38.0717</v>
      </c>
      <c r="O41" s="92" t="n">
        <v>38.1776</v>
      </c>
      <c r="P41" s="93" t="n">
        <v>10222.15</v>
      </c>
      <c r="Q41" s="93" t="n">
        <v>14.18</v>
      </c>
      <c r="R41" s="71" t="n">
        <f aca="false">P41/3600</f>
        <v>2.83948611111111</v>
      </c>
      <c r="S41" s="68"/>
      <c r="T41" s="74"/>
      <c r="U41" s="50"/>
      <c r="V41" s="50"/>
      <c r="W41" s="74"/>
      <c r="X41" s="50"/>
      <c r="Y41" s="75"/>
    </row>
    <row r="42" customFormat="false" ht="12.75" hidden="false" customHeight="false" outlineLevel="0" collapsed="false">
      <c r="A42" s="11"/>
      <c r="B42" s="16"/>
      <c r="C42" s="16" t="n">
        <v>37</v>
      </c>
      <c r="D42" s="94" t="n">
        <v>426.0368</v>
      </c>
      <c r="E42" s="95" t="n">
        <v>31.9033</v>
      </c>
      <c r="F42" s="95" t="n">
        <v>36.7788</v>
      </c>
      <c r="G42" s="95" t="n">
        <v>36.725</v>
      </c>
      <c r="H42" s="95" t="n">
        <v>8246.22</v>
      </c>
      <c r="I42" s="95" t="n">
        <v>11.7</v>
      </c>
      <c r="J42" s="78" t="n">
        <f aca="false">H42/3600</f>
        <v>2.29061666666667</v>
      </c>
      <c r="L42" s="94" t="n">
        <v>424.4144</v>
      </c>
      <c r="M42" s="95" t="n">
        <v>31.9076</v>
      </c>
      <c r="N42" s="95" t="n">
        <v>36.7643</v>
      </c>
      <c r="O42" s="95" t="n">
        <v>36.6937</v>
      </c>
      <c r="P42" s="96" t="n">
        <v>9254.37</v>
      </c>
      <c r="Q42" s="96" t="n">
        <v>12.49</v>
      </c>
      <c r="R42" s="78" t="n">
        <f aca="false">P42/3600</f>
        <v>2.57065833333333</v>
      </c>
      <c r="S42" s="68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8" t="n">
        <v>4080.1584</v>
      </c>
      <c r="E43" s="89" t="n">
        <v>40.2963</v>
      </c>
      <c r="F43" s="89" t="n">
        <v>43.1618</v>
      </c>
      <c r="G43" s="89" t="n">
        <v>44.5673</v>
      </c>
      <c r="H43" s="89" t="n">
        <v>14779.69</v>
      </c>
      <c r="I43" s="89" t="n">
        <v>23.81</v>
      </c>
      <c r="J43" s="65" t="n">
        <f aca="false">H43/3600</f>
        <v>4.10546944444444</v>
      </c>
      <c r="L43" s="88" t="n">
        <v>4075.8968</v>
      </c>
      <c r="M43" s="89" t="n">
        <v>40.3034</v>
      </c>
      <c r="N43" s="89" t="n">
        <v>43.1666</v>
      </c>
      <c r="O43" s="89" t="n">
        <v>44.5671</v>
      </c>
      <c r="P43" s="90" t="n">
        <v>15467.75</v>
      </c>
      <c r="Q43" s="90" t="n">
        <v>24.03</v>
      </c>
      <c r="R43" s="65" t="n">
        <f aca="false">P43/3600</f>
        <v>4.29659722222222</v>
      </c>
      <c r="S43" s="68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1" t="n">
        <v>1847.8544</v>
      </c>
      <c r="E44" s="92" t="n">
        <v>37.4311</v>
      </c>
      <c r="F44" s="92" t="n">
        <v>41.0328</v>
      </c>
      <c r="G44" s="92" t="n">
        <v>42.1275</v>
      </c>
      <c r="H44" s="92" t="n">
        <v>11631.74</v>
      </c>
      <c r="I44" s="92" t="n">
        <v>17.6</v>
      </c>
      <c r="J44" s="71" t="n">
        <f aca="false">H44/3600</f>
        <v>3.23103888888889</v>
      </c>
      <c r="L44" s="91" t="n">
        <v>1845.0808</v>
      </c>
      <c r="M44" s="92" t="n">
        <v>37.4417</v>
      </c>
      <c r="N44" s="92" t="n">
        <v>41.019</v>
      </c>
      <c r="O44" s="92" t="n">
        <v>42.1049</v>
      </c>
      <c r="P44" s="93" t="n">
        <v>11976.42</v>
      </c>
      <c r="Q44" s="93" t="n">
        <v>17.56</v>
      </c>
      <c r="R44" s="71" t="n">
        <f aca="false">P44/3600</f>
        <v>3.32678333333333</v>
      </c>
      <c r="S44" s="68"/>
      <c r="T44" s="74"/>
      <c r="U44" s="50"/>
      <c r="V44" s="50"/>
      <c r="W44" s="74"/>
      <c r="X44" s="50"/>
      <c r="Y44" s="75"/>
    </row>
    <row r="45" customFormat="false" ht="12" hidden="false" customHeight="false" outlineLevel="0" collapsed="false">
      <c r="A45" s="11"/>
      <c r="B45" s="11"/>
      <c r="C45" s="11" t="n">
        <v>32</v>
      </c>
      <c r="D45" s="91" t="n">
        <v>904.8496</v>
      </c>
      <c r="E45" s="92" t="n">
        <v>34.466</v>
      </c>
      <c r="F45" s="92" t="n">
        <v>39.3086</v>
      </c>
      <c r="G45" s="92" t="n">
        <v>40.1846</v>
      </c>
      <c r="H45" s="92" t="n">
        <v>10423.7</v>
      </c>
      <c r="I45" s="92" t="n">
        <v>15.16</v>
      </c>
      <c r="J45" s="71" t="n">
        <f aca="false">H45/3600</f>
        <v>2.89547222222222</v>
      </c>
      <c r="L45" s="91" t="n">
        <v>903.3128</v>
      </c>
      <c r="M45" s="92" t="n">
        <v>34.4708</v>
      </c>
      <c r="N45" s="92" t="n">
        <v>39.2975</v>
      </c>
      <c r="O45" s="92" t="n">
        <v>40.1918</v>
      </c>
      <c r="P45" s="93" t="n">
        <v>11711.68</v>
      </c>
      <c r="Q45" s="93" t="n">
        <v>16.82</v>
      </c>
      <c r="R45" s="71" t="n">
        <f aca="false">P45/3600</f>
        <v>3.25324444444444</v>
      </c>
      <c r="S45" s="68"/>
      <c r="T45" s="74"/>
      <c r="U45" s="50"/>
      <c r="V45" s="50"/>
      <c r="W45" s="74"/>
      <c r="X45" s="50"/>
      <c r="Y45" s="75"/>
    </row>
    <row r="46" customFormat="false" ht="12.75" hidden="false" customHeight="false" outlineLevel="0" collapsed="false">
      <c r="A46" s="11"/>
      <c r="B46" s="16"/>
      <c r="C46" s="16" t="n">
        <v>37</v>
      </c>
      <c r="D46" s="94" t="n">
        <v>464.7032</v>
      </c>
      <c r="E46" s="95" t="n">
        <v>31.5415</v>
      </c>
      <c r="F46" s="95" t="n">
        <v>38.0436</v>
      </c>
      <c r="G46" s="95" t="n">
        <v>38.8154</v>
      </c>
      <c r="H46" s="95" t="n">
        <v>9587.93</v>
      </c>
      <c r="I46" s="95" t="n">
        <v>13.53</v>
      </c>
      <c r="J46" s="78" t="n">
        <f aca="false">H46/3600</f>
        <v>2.66331388888889</v>
      </c>
      <c r="L46" s="94" t="n">
        <v>459.9616</v>
      </c>
      <c r="M46" s="95" t="n">
        <v>31.5167</v>
      </c>
      <c r="N46" s="95" t="n">
        <v>37.9904</v>
      </c>
      <c r="O46" s="95" t="n">
        <v>38.762</v>
      </c>
      <c r="P46" s="96" t="n">
        <v>9889.21</v>
      </c>
      <c r="Q46" s="96" t="n">
        <v>13.68</v>
      </c>
      <c r="R46" s="78" t="n">
        <f aca="false">P46/3600</f>
        <v>2.74700277777778</v>
      </c>
      <c r="S46" s="68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8" t="n">
        <v>7862.1368</v>
      </c>
      <c r="E47" s="89" t="n">
        <v>38.4754</v>
      </c>
      <c r="F47" s="89" t="n">
        <v>41.1158</v>
      </c>
      <c r="G47" s="89" t="n">
        <v>42.0606</v>
      </c>
      <c r="H47" s="89" t="n">
        <v>13181.41</v>
      </c>
      <c r="I47" s="89" t="n">
        <v>23.85</v>
      </c>
      <c r="J47" s="65" t="n">
        <f aca="false">H47/3600</f>
        <v>3.66150277777778</v>
      </c>
      <c r="L47" s="88" t="n">
        <v>7863.896</v>
      </c>
      <c r="M47" s="89" t="n">
        <v>38.487</v>
      </c>
      <c r="N47" s="89" t="n">
        <v>41.1188</v>
      </c>
      <c r="O47" s="89" t="n">
        <v>42.0652</v>
      </c>
      <c r="P47" s="90" t="n">
        <v>13956.64</v>
      </c>
      <c r="Q47" s="90" t="n">
        <v>24.11</v>
      </c>
      <c r="R47" s="65" t="n">
        <f aca="false">P47/3600</f>
        <v>3.87684444444444</v>
      </c>
      <c r="S47" s="68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1" t="n">
        <v>3383.672</v>
      </c>
      <c r="E48" s="92" t="n">
        <v>34.6235</v>
      </c>
      <c r="F48" s="92" t="n">
        <v>38.3092</v>
      </c>
      <c r="G48" s="92" t="n">
        <v>39.1463</v>
      </c>
      <c r="H48" s="92" t="n">
        <v>11086.56</v>
      </c>
      <c r="I48" s="92" t="n">
        <v>19.05</v>
      </c>
      <c r="J48" s="71" t="n">
        <f aca="false">H48/3600</f>
        <v>3.0796</v>
      </c>
      <c r="L48" s="91" t="n">
        <v>3384.9136</v>
      </c>
      <c r="M48" s="92" t="n">
        <v>34.6325</v>
      </c>
      <c r="N48" s="92" t="n">
        <v>38.2892</v>
      </c>
      <c r="O48" s="92" t="n">
        <v>39.1186</v>
      </c>
      <c r="P48" s="93" t="n">
        <v>11594.47</v>
      </c>
      <c r="Q48" s="93" t="n">
        <v>19.03</v>
      </c>
      <c r="R48" s="71" t="n">
        <f aca="false">P48/3600</f>
        <v>3.22068611111111</v>
      </c>
      <c r="S48" s="68"/>
      <c r="T48" s="74"/>
      <c r="U48" s="50"/>
      <c r="V48" s="50"/>
      <c r="W48" s="74"/>
      <c r="X48" s="50"/>
      <c r="Y48" s="75"/>
    </row>
    <row r="49" customFormat="false" ht="12" hidden="false" customHeight="false" outlineLevel="0" collapsed="false">
      <c r="A49" s="11"/>
      <c r="B49" s="11"/>
      <c r="C49" s="11" t="n">
        <v>32</v>
      </c>
      <c r="D49" s="91" t="n">
        <v>1487.824</v>
      </c>
      <c r="E49" s="92" t="n">
        <v>31.1243</v>
      </c>
      <c r="F49" s="92" t="n">
        <v>36.3434</v>
      </c>
      <c r="G49" s="92" t="n">
        <v>37.1214</v>
      </c>
      <c r="H49" s="92" t="n">
        <v>10441.73</v>
      </c>
      <c r="I49" s="92" t="n">
        <v>16.38</v>
      </c>
      <c r="J49" s="71" t="n">
        <f aca="false">H49/3600</f>
        <v>2.90048055555556</v>
      </c>
      <c r="L49" s="91" t="n">
        <v>1486.4704</v>
      </c>
      <c r="M49" s="92" t="n">
        <v>31.1308</v>
      </c>
      <c r="N49" s="92" t="n">
        <v>36.3157</v>
      </c>
      <c r="O49" s="92" t="n">
        <v>37.1</v>
      </c>
      <c r="P49" s="93" t="n">
        <v>9921.35</v>
      </c>
      <c r="Q49" s="93" t="n">
        <v>15.11</v>
      </c>
      <c r="R49" s="71" t="n">
        <f aca="false">P49/3600</f>
        <v>2.75593055555556</v>
      </c>
      <c r="S49" s="68"/>
      <c r="T49" s="74"/>
      <c r="U49" s="50"/>
      <c r="V49" s="50"/>
      <c r="W49" s="74"/>
      <c r="X49" s="50"/>
      <c r="Y49" s="75"/>
    </row>
    <row r="50" customFormat="false" ht="12.75" hidden="false" customHeight="false" outlineLevel="0" collapsed="false">
      <c r="A50" s="11"/>
      <c r="B50" s="16"/>
      <c r="C50" s="16" t="n">
        <v>37</v>
      </c>
      <c r="D50" s="94" t="n">
        <v>648.096</v>
      </c>
      <c r="E50" s="95" t="n">
        <v>27.8959</v>
      </c>
      <c r="F50" s="95" t="n">
        <v>35.0222</v>
      </c>
      <c r="G50" s="95" t="n">
        <v>35.7901</v>
      </c>
      <c r="H50" s="95" t="n">
        <v>9222.1</v>
      </c>
      <c r="I50" s="95" t="n">
        <v>13.36</v>
      </c>
      <c r="J50" s="78" t="n">
        <f aca="false">H50/3600</f>
        <v>2.56169444444444</v>
      </c>
      <c r="L50" s="94" t="n">
        <v>644.9624</v>
      </c>
      <c r="M50" s="95" t="n">
        <v>27.8771</v>
      </c>
      <c r="N50" s="95" t="n">
        <v>35.0116</v>
      </c>
      <c r="O50" s="95" t="n">
        <v>35.7692</v>
      </c>
      <c r="P50" s="96" t="n">
        <v>9479.73</v>
      </c>
      <c r="Q50" s="96" t="n">
        <v>13.94</v>
      </c>
      <c r="R50" s="78" t="n">
        <f aca="false">P50/3600</f>
        <v>2.63325833333333</v>
      </c>
      <c r="S50" s="68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8" t="n">
        <v>5731.8072</v>
      </c>
      <c r="E51" s="89" t="n">
        <v>40.0778</v>
      </c>
      <c r="F51" s="89" t="n">
        <v>41.4941</v>
      </c>
      <c r="G51" s="89" t="n">
        <v>42.8426</v>
      </c>
      <c r="H51" s="89" t="n">
        <v>10754.74</v>
      </c>
      <c r="I51" s="89" t="n">
        <v>17.2</v>
      </c>
      <c r="J51" s="65" t="n">
        <f aca="false">H51/3600</f>
        <v>2.98742777777778</v>
      </c>
      <c r="L51" s="88" t="n">
        <v>5733.076</v>
      </c>
      <c r="M51" s="89" t="n">
        <v>40.0963</v>
      </c>
      <c r="N51" s="89" t="n">
        <v>41.5007</v>
      </c>
      <c r="O51" s="89" t="n">
        <v>42.8453</v>
      </c>
      <c r="P51" s="90" t="n">
        <v>9958.52</v>
      </c>
      <c r="Q51" s="90" t="n">
        <v>15.88</v>
      </c>
      <c r="R51" s="65" t="n">
        <f aca="false">P51/3600</f>
        <v>2.76625555555556</v>
      </c>
      <c r="S51" s="68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1" t="n">
        <v>2277.1384</v>
      </c>
      <c r="E52" s="92" t="n">
        <v>36.3402</v>
      </c>
      <c r="F52" s="92" t="n">
        <v>38.8288</v>
      </c>
      <c r="G52" s="92" t="n">
        <v>40.4513</v>
      </c>
      <c r="H52" s="92" t="n">
        <v>8923.33</v>
      </c>
      <c r="I52" s="92" t="n">
        <v>13.25</v>
      </c>
      <c r="J52" s="71" t="n">
        <f aca="false">H52/3600</f>
        <v>2.47870277777778</v>
      </c>
      <c r="L52" s="91" t="n">
        <v>2276.2464</v>
      </c>
      <c r="M52" s="92" t="n">
        <v>36.3577</v>
      </c>
      <c r="N52" s="92" t="n">
        <v>38.8283</v>
      </c>
      <c r="O52" s="92" t="n">
        <v>40.4388</v>
      </c>
      <c r="P52" s="93" t="n">
        <v>8513.34</v>
      </c>
      <c r="Q52" s="93" t="n">
        <v>12.37</v>
      </c>
      <c r="R52" s="71" t="n">
        <f aca="false">P52/3600</f>
        <v>2.36481666666667</v>
      </c>
      <c r="S52" s="68"/>
      <c r="T52" s="74"/>
      <c r="U52" s="50"/>
      <c r="V52" s="50"/>
      <c r="W52" s="74"/>
      <c r="X52" s="50"/>
      <c r="Y52" s="75"/>
    </row>
    <row r="53" customFormat="false" ht="12" hidden="false" customHeight="false" outlineLevel="0" collapsed="false">
      <c r="A53" s="11"/>
      <c r="B53" s="11"/>
      <c r="C53" s="11" t="n">
        <v>32</v>
      </c>
      <c r="D53" s="91" t="n">
        <v>1007.112</v>
      </c>
      <c r="E53" s="92" t="n">
        <v>33.1354</v>
      </c>
      <c r="F53" s="92" t="n">
        <v>36.9143</v>
      </c>
      <c r="G53" s="92" t="n">
        <v>38.6343</v>
      </c>
      <c r="H53" s="92" t="n">
        <v>7137.71</v>
      </c>
      <c r="I53" s="92" t="n">
        <v>9.86</v>
      </c>
      <c r="J53" s="71" t="n">
        <f aca="false">H53/3600</f>
        <v>1.98269722222222</v>
      </c>
      <c r="L53" s="91" t="n">
        <v>1006.9192</v>
      </c>
      <c r="M53" s="92" t="n">
        <v>33.1591</v>
      </c>
      <c r="N53" s="92" t="n">
        <v>36.9095</v>
      </c>
      <c r="O53" s="92" t="n">
        <v>38.6075</v>
      </c>
      <c r="P53" s="93" t="n">
        <v>7979.62</v>
      </c>
      <c r="Q53" s="93" t="n">
        <v>10.58</v>
      </c>
      <c r="R53" s="71" t="n">
        <f aca="false">P53/3600</f>
        <v>2.21656111111111</v>
      </c>
      <c r="S53" s="68"/>
      <c r="T53" s="74"/>
      <c r="U53" s="50"/>
      <c r="V53" s="50"/>
      <c r="W53" s="74"/>
      <c r="X53" s="50"/>
      <c r="Y53" s="75"/>
    </row>
    <row r="54" customFormat="false" ht="12.75" hidden="false" customHeight="false" outlineLevel="0" collapsed="false">
      <c r="A54" s="16"/>
      <c r="B54" s="16"/>
      <c r="C54" s="16" t="n">
        <v>37</v>
      </c>
      <c r="D54" s="94" t="n">
        <v>462.3696</v>
      </c>
      <c r="E54" s="95" t="n">
        <v>30.2313</v>
      </c>
      <c r="F54" s="95" t="n">
        <v>35.6641</v>
      </c>
      <c r="G54" s="95" t="n">
        <v>37.311</v>
      </c>
      <c r="H54" s="95" t="n">
        <v>6945.08</v>
      </c>
      <c r="I54" s="95" t="n">
        <v>9.31</v>
      </c>
      <c r="J54" s="78" t="n">
        <f aca="false">H54/3600</f>
        <v>1.92918888888889</v>
      </c>
      <c r="L54" s="94" t="n">
        <v>460.8184</v>
      </c>
      <c r="M54" s="95" t="n">
        <v>30.2384</v>
      </c>
      <c r="N54" s="95" t="n">
        <v>35.632</v>
      </c>
      <c r="O54" s="95" t="n">
        <v>37.3328</v>
      </c>
      <c r="P54" s="96" t="n">
        <v>6392.46</v>
      </c>
      <c r="Q54" s="96" t="n">
        <v>8.36</v>
      </c>
      <c r="R54" s="78" t="n">
        <f aca="false">P54/3600</f>
        <v>1.77568333333333</v>
      </c>
      <c r="S54" s="68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8" t="n">
        <v>1711.1104</v>
      </c>
      <c r="E55" s="89" t="n">
        <v>41.1141</v>
      </c>
      <c r="F55" s="89" t="n">
        <v>43.5992</v>
      </c>
      <c r="G55" s="89" t="n">
        <v>42.9873</v>
      </c>
      <c r="H55" s="89" t="n">
        <v>3442.98</v>
      </c>
      <c r="I55" s="89" t="n">
        <v>6.11</v>
      </c>
      <c r="J55" s="65" t="n">
        <f aca="false">H55/3600</f>
        <v>0.956383333333333</v>
      </c>
      <c r="L55" s="88" t="n">
        <v>1707.4792</v>
      </c>
      <c r="M55" s="89" t="n">
        <v>41.1175</v>
      </c>
      <c r="N55" s="89" t="n">
        <v>43.5999</v>
      </c>
      <c r="O55" s="89" t="n">
        <v>42.9728</v>
      </c>
      <c r="P55" s="90" t="n">
        <v>3288.68</v>
      </c>
      <c r="Q55" s="90" t="n">
        <v>5.84</v>
      </c>
      <c r="R55" s="65" t="n">
        <f aca="false">P55/3600</f>
        <v>0.913522222222222</v>
      </c>
      <c r="S55" s="68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1" t="n">
        <v>856.9008</v>
      </c>
      <c r="E56" s="92" t="n">
        <v>37.1641</v>
      </c>
      <c r="F56" s="92" t="n">
        <v>40.8455</v>
      </c>
      <c r="G56" s="92" t="n">
        <v>39.79</v>
      </c>
      <c r="H56" s="92" t="n">
        <v>2801.45</v>
      </c>
      <c r="I56" s="92" t="n">
        <v>4.81</v>
      </c>
      <c r="J56" s="71" t="n">
        <f aca="false">H56/3600</f>
        <v>0.778180555555556</v>
      </c>
      <c r="L56" s="91" t="n">
        <v>856.7856</v>
      </c>
      <c r="M56" s="92" t="n">
        <v>37.1845</v>
      </c>
      <c r="N56" s="92" t="n">
        <v>40.8429</v>
      </c>
      <c r="O56" s="92" t="n">
        <v>39.7812</v>
      </c>
      <c r="P56" s="93" t="n">
        <v>2909.78</v>
      </c>
      <c r="Q56" s="93" t="n">
        <v>5.01</v>
      </c>
      <c r="R56" s="71" t="n">
        <f aca="false">P56/3600</f>
        <v>0.808272222222222</v>
      </c>
      <c r="S56" s="68"/>
      <c r="T56" s="74"/>
      <c r="U56" s="50"/>
      <c r="V56" s="50"/>
      <c r="W56" s="74"/>
      <c r="X56" s="50"/>
      <c r="Y56" s="75"/>
    </row>
    <row r="57" customFormat="false" ht="12" hidden="false" customHeight="false" outlineLevel="0" collapsed="false">
      <c r="A57" s="11"/>
      <c r="B57" s="11"/>
      <c r="C57" s="11" t="n">
        <v>32</v>
      </c>
      <c r="D57" s="91" t="n">
        <v>422.784</v>
      </c>
      <c r="E57" s="92" t="n">
        <v>33.6563</v>
      </c>
      <c r="F57" s="92" t="n">
        <v>38.8457</v>
      </c>
      <c r="G57" s="92" t="n">
        <v>37.4444</v>
      </c>
      <c r="H57" s="92" t="n">
        <v>2503.97</v>
      </c>
      <c r="I57" s="92" t="n">
        <v>4.15</v>
      </c>
      <c r="J57" s="71" t="n">
        <f aca="false">H57/3600</f>
        <v>0.695547222222222</v>
      </c>
      <c r="L57" s="91" t="n">
        <v>421.3416</v>
      </c>
      <c r="M57" s="92" t="n">
        <v>33.6526</v>
      </c>
      <c r="N57" s="92" t="n">
        <v>38.7998</v>
      </c>
      <c r="O57" s="92" t="n">
        <v>37.4482</v>
      </c>
      <c r="P57" s="93" t="n">
        <v>2812.51</v>
      </c>
      <c r="Q57" s="93" t="n">
        <v>4.51</v>
      </c>
      <c r="R57" s="71" t="n">
        <f aca="false">P57/3600</f>
        <v>0.781252777777778</v>
      </c>
      <c r="S57" s="68"/>
      <c r="T57" s="74"/>
      <c r="U57" s="50"/>
      <c r="V57" s="50"/>
      <c r="W57" s="74"/>
      <c r="X57" s="50"/>
      <c r="Y57" s="75"/>
    </row>
    <row r="58" customFormat="false" ht="12.75" hidden="false" customHeight="false" outlineLevel="0" collapsed="false">
      <c r="A58" s="11"/>
      <c r="B58" s="16"/>
      <c r="C58" s="16" t="n">
        <v>37</v>
      </c>
      <c r="D58" s="94" t="n">
        <v>214.8664</v>
      </c>
      <c r="E58" s="95" t="n">
        <v>30.6848</v>
      </c>
      <c r="F58" s="95" t="n">
        <v>37.4127</v>
      </c>
      <c r="G58" s="95" t="n">
        <v>35.7925</v>
      </c>
      <c r="H58" s="95" t="n">
        <v>2445.86</v>
      </c>
      <c r="I58" s="95" t="n">
        <v>3.83</v>
      </c>
      <c r="J58" s="78" t="n">
        <f aca="false">H58/3600</f>
        <v>0.679405555555556</v>
      </c>
      <c r="L58" s="94" t="n">
        <v>212.768</v>
      </c>
      <c r="M58" s="95" t="n">
        <v>30.6559</v>
      </c>
      <c r="N58" s="95" t="n">
        <v>37.3426</v>
      </c>
      <c r="O58" s="95" t="n">
        <v>35.7659</v>
      </c>
      <c r="P58" s="96" t="n">
        <v>2177.36</v>
      </c>
      <c r="Q58" s="96" t="n">
        <v>3.62</v>
      </c>
      <c r="R58" s="78" t="n">
        <f aca="false">P58/3600</f>
        <v>0.604822222222222</v>
      </c>
      <c r="S58" s="68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8" t="n">
        <v>2161.3944</v>
      </c>
      <c r="E59" s="89" t="n">
        <v>38.4394</v>
      </c>
      <c r="F59" s="89" t="n">
        <v>42.6641</v>
      </c>
      <c r="G59" s="89" t="n">
        <v>43.7561</v>
      </c>
      <c r="H59" s="89" t="n">
        <v>3537.01</v>
      </c>
      <c r="I59" s="89" t="n">
        <v>7.53</v>
      </c>
      <c r="J59" s="65" t="n">
        <f aca="false">H59/3600</f>
        <v>0.982502777777778</v>
      </c>
      <c r="L59" s="88" t="n">
        <v>2160.0696</v>
      </c>
      <c r="M59" s="89" t="n">
        <v>38.442</v>
      </c>
      <c r="N59" s="89" t="n">
        <v>42.5905</v>
      </c>
      <c r="O59" s="89" t="n">
        <v>43.698</v>
      </c>
      <c r="P59" s="90" t="n">
        <v>4089.21</v>
      </c>
      <c r="Q59" s="90" t="n">
        <v>8.29</v>
      </c>
      <c r="R59" s="65" t="n">
        <f aca="false">P59/3600</f>
        <v>1.13589166666667</v>
      </c>
      <c r="S59" s="68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1" t="n">
        <v>754.1904</v>
      </c>
      <c r="E60" s="92" t="n">
        <v>34.6147</v>
      </c>
      <c r="F60" s="92" t="n">
        <v>40.675</v>
      </c>
      <c r="G60" s="92" t="n">
        <v>41.5815</v>
      </c>
      <c r="H60" s="92" t="n">
        <v>2921.9</v>
      </c>
      <c r="I60" s="92" t="n">
        <v>5.94</v>
      </c>
      <c r="J60" s="71" t="n">
        <f aca="false">H60/3600</f>
        <v>0.811638888888889</v>
      </c>
      <c r="L60" s="91" t="n">
        <v>752.6752</v>
      </c>
      <c r="M60" s="92" t="n">
        <v>34.6099</v>
      </c>
      <c r="N60" s="92" t="n">
        <v>40.6326</v>
      </c>
      <c r="O60" s="92" t="n">
        <v>41.6061</v>
      </c>
      <c r="P60" s="93" t="n">
        <v>3045.56</v>
      </c>
      <c r="Q60" s="93" t="n">
        <v>5.85</v>
      </c>
      <c r="R60" s="71" t="n">
        <f aca="false">P60/3600</f>
        <v>0.845988888888889</v>
      </c>
      <c r="S60" s="68"/>
      <c r="T60" s="74"/>
      <c r="U60" s="50"/>
      <c r="V60" s="50"/>
      <c r="W60" s="74"/>
      <c r="X60" s="50"/>
      <c r="Y60" s="75"/>
    </row>
    <row r="61" customFormat="false" ht="12" hidden="false" customHeight="false" outlineLevel="0" collapsed="false">
      <c r="A61" s="11"/>
      <c r="B61" s="11"/>
      <c r="C61" s="11" t="n">
        <v>32</v>
      </c>
      <c r="D61" s="91" t="n">
        <v>295.8784</v>
      </c>
      <c r="E61" s="92" t="n">
        <v>31.4175</v>
      </c>
      <c r="F61" s="92" t="n">
        <v>39.3197</v>
      </c>
      <c r="G61" s="92" t="n">
        <v>40.1622</v>
      </c>
      <c r="H61" s="92" t="n">
        <v>2505.65</v>
      </c>
      <c r="I61" s="92" t="n">
        <v>4.73</v>
      </c>
      <c r="J61" s="71" t="n">
        <f aca="false">H61/3600</f>
        <v>0.696013888888889</v>
      </c>
      <c r="L61" s="91" t="n">
        <v>292.912</v>
      </c>
      <c r="M61" s="92" t="n">
        <v>31.3872</v>
      </c>
      <c r="N61" s="92" t="n">
        <v>39.2928</v>
      </c>
      <c r="O61" s="92" t="n">
        <v>40.1484</v>
      </c>
      <c r="P61" s="93" t="n">
        <v>2574.38</v>
      </c>
      <c r="Q61" s="93" t="n">
        <v>4.89</v>
      </c>
      <c r="R61" s="71" t="n">
        <f aca="false">P61/3600</f>
        <v>0.715105555555556</v>
      </c>
      <c r="S61" s="68"/>
      <c r="T61" s="74"/>
      <c r="U61" s="50"/>
      <c r="V61" s="50"/>
      <c r="W61" s="74"/>
      <c r="X61" s="50"/>
      <c r="Y61" s="75"/>
    </row>
    <row r="62" customFormat="false" ht="12.75" hidden="false" customHeight="false" outlineLevel="0" collapsed="false">
      <c r="A62" s="11"/>
      <c r="B62" s="16"/>
      <c r="C62" s="16" t="n">
        <v>37</v>
      </c>
      <c r="D62" s="94" t="n">
        <v>127.4184</v>
      </c>
      <c r="E62" s="95" t="n">
        <v>28.4189</v>
      </c>
      <c r="F62" s="95" t="n">
        <v>38.3937</v>
      </c>
      <c r="G62" s="95" t="n">
        <v>39.1391</v>
      </c>
      <c r="H62" s="95" t="n">
        <v>2227.38</v>
      </c>
      <c r="I62" s="95" t="n">
        <v>4.18</v>
      </c>
      <c r="J62" s="78" t="n">
        <f aca="false">H62/3600</f>
        <v>0.618716666666667</v>
      </c>
      <c r="L62" s="94" t="n">
        <v>124.7264</v>
      </c>
      <c r="M62" s="95" t="n">
        <v>28.3523</v>
      </c>
      <c r="N62" s="95" t="n">
        <v>38.27</v>
      </c>
      <c r="O62" s="95" t="n">
        <v>38.9883</v>
      </c>
      <c r="P62" s="96" t="n">
        <v>2489.43</v>
      </c>
      <c r="Q62" s="96" t="n">
        <v>4.74</v>
      </c>
      <c r="R62" s="78" t="n">
        <f aca="false">P62/3600</f>
        <v>0.691508333333333</v>
      </c>
      <c r="S62" s="68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8" t="n">
        <v>1900.3064</v>
      </c>
      <c r="E63" s="89" t="n">
        <v>38.1618</v>
      </c>
      <c r="F63" s="89" t="n">
        <v>40.7577</v>
      </c>
      <c r="G63" s="89" t="n">
        <v>41.4509</v>
      </c>
      <c r="H63" s="89" t="n">
        <v>2975.37</v>
      </c>
      <c r="I63" s="89" t="n">
        <v>5.97</v>
      </c>
      <c r="J63" s="65" t="n">
        <f aca="false">H63/3600</f>
        <v>0.826491666666667</v>
      </c>
      <c r="L63" s="88" t="n">
        <v>1896.7176</v>
      </c>
      <c r="M63" s="89" t="n">
        <v>38.1626</v>
      </c>
      <c r="N63" s="89" t="n">
        <v>40.7435</v>
      </c>
      <c r="O63" s="89" t="n">
        <v>41.442</v>
      </c>
      <c r="P63" s="90" t="n">
        <v>3492.98</v>
      </c>
      <c r="Q63" s="90" t="n">
        <v>6.2</v>
      </c>
      <c r="R63" s="65" t="n">
        <f aca="false">P63/3600</f>
        <v>0.970272222222222</v>
      </c>
      <c r="S63" s="68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1" t="n">
        <v>814.0784</v>
      </c>
      <c r="E64" s="92" t="n">
        <v>34.3669</v>
      </c>
      <c r="F64" s="92" t="n">
        <v>37.9658</v>
      </c>
      <c r="G64" s="92" t="n">
        <v>38.5555</v>
      </c>
      <c r="H64" s="92" t="n">
        <v>2712.58</v>
      </c>
      <c r="I64" s="92" t="n">
        <v>5.11</v>
      </c>
      <c r="J64" s="71" t="n">
        <f aca="false">H64/3600</f>
        <v>0.753494444444445</v>
      </c>
      <c r="L64" s="91" t="n">
        <v>811.9784</v>
      </c>
      <c r="M64" s="92" t="n">
        <v>34.372</v>
      </c>
      <c r="N64" s="92" t="n">
        <v>37.9436</v>
      </c>
      <c r="O64" s="92" t="n">
        <v>38.522</v>
      </c>
      <c r="P64" s="93" t="n">
        <v>2615.91</v>
      </c>
      <c r="Q64" s="93" t="n">
        <v>4.84</v>
      </c>
      <c r="R64" s="71" t="n">
        <f aca="false">P64/3600</f>
        <v>0.726641666666667</v>
      </c>
      <c r="S64" s="68"/>
      <c r="T64" s="74"/>
      <c r="U64" s="50"/>
      <c r="V64" s="50"/>
      <c r="W64" s="74"/>
      <c r="X64" s="50"/>
      <c r="Y64" s="75"/>
    </row>
    <row r="65" customFormat="false" ht="12" hidden="false" customHeight="false" outlineLevel="0" collapsed="false">
      <c r="A65" s="11"/>
      <c r="B65" s="11"/>
      <c r="C65" s="11" t="n">
        <v>32</v>
      </c>
      <c r="D65" s="91" t="n">
        <v>351.8656</v>
      </c>
      <c r="E65" s="92" t="n">
        <v>30.9015</v>
      </c>
      <c r="F65" s="92" t="n">
        <v>35.9266</v>
      </c>
      <c r="G65" s="92" t="n">
        <v>36.5418</v>
      </c>
      <c r="H65" s="92" t="n">
        <v>2327.28</v>
      </c>
      <c r="I65" s="92" t="n">
        <v>4.2</v>
      </c>
      <c r="J65" s="71" t="n">
        <f aca="false">H65/3600</f>
        <v>0.646466666666667</v>
      </c>
      <c r="L65" s="91" t="n">
        <v>348.6432</v>
      </c>
      <c r="M65" s="92" t="n">
        <v>30.8759</v>
      </c>
      <c r="N65" s="92" t="n">
        <v>35.8654</v>
      </c>
      <c r="O65" s="92" t="n">
        <v>36.5139</v>
      </c>
      <c r="P65" s="93" t="n">
        <v>2431.97</v>
      </c>
      <c r="Q65" s="93" t="n">
        <v>4.26</v>
      </c>
      <c r="R65" s="71" t="n">
        <f aca="false">P65/3600</f>
        <v>0.675547222222222</v>
      </c>
      <c r="S65" s="68"/>
      <c r="T65" s="74"/>
      <c r="U65" s="50"/>
      <c r="V65" s="50"/>
      <c r="W65" s="74"/>
      <c r="X65" s="50"/>
      <c r="Y65" s="75"/>
    </row>
    <row r="66" customFormat="false" ht="12.75" hidden="false" customHeight="false" outlineLevel="0" collapsed="false">
      <c r="A66" s="11"/>
      <c r="B66" s="16"/>
      <c r="C66" s="16" t="n">
        <v>37</v>
      </c>
      <c r="D66" s="94" t="n">
        <v>151.6448</v>
      </c>
      <c r="E66" s="95" t="n">
        <v>27.8572</v>
      </c>
      <c r="F66" s="95" t="n">
        <v>34.5207</v>
      </c>
      <c r="G66" s="95" t="n">
        <v>35.1751</v>
      </c>
      <c r="H66" s="95" t="n">
        <v>1886.53</v>
      </c>
      <c r="I66" s="95" t="n">
        <v>3.31</v>
      </c>
      <c r="J66" s="78" t="n">
        <f aca="false">H66/3600</f>
        <v>0.524036111111111</v>
      </c>
      <c r="L66" s="94" t="n">
        <v>149.2904</v>
      </c>
      <c r="M66" s="95" t="n">
        <v>27.7995</v>
      </c>
      <c r="N66" s="95" t="n">
        <v>34.5098</v>
      </c>
      <c r="O66" s="95" t="n">
        <v>35.1322</v>
      </c>
      <c r="P66" s="96" t="n">
        <v>1792.84</v>
      </c>
      <c r="Q66" s="96" t="n">
        <v>2.56</v>
      </c>
      <c r="R66" s="78" t="n">
        <f aca="false">P66/3600</f>
        <v>0.498011111111111</v>
      </c>
      <c r="S66" s="68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8" t="n">
        <v>1333.14</v>
      </c>
      <c r="E67" s="89" t="n">
        <v>40.0648</v>
      </c>
      <c r="F67" s="89" t="n">
        <v>41.2724</v>
      </c>
      <c r="G67" s="89" t="n">
        <v>42.313</v>
      </c>
      <c r="H67" s="89" t="n">
        <v>2245.12</v>
      </c>
      <c r="I67" s="89" t="n">
        <v>4.12</v>
      </c>
      <c r="J67" s="65" t="n">
        <f aca="false">H67/3600</f>
        <v>0.623644444444444</v>
      </c>
      <c r="L67" s="88" t="n">
        <v>1330.5688</v>
      </c>
      <c r="M67" s="89" t="n">
        <v>40.0725</v>
      </c>
      <c r="N67" s="89" t="n">
        <v>41.2671</v>
      </c>
      <c r="O67" s="89" t="n">
        <v>42.3232</v>
      </c>
      <c r="P67" s="90" t="n">
        <v>2232.04</v>
      </c>
      <c r="Q67" s="90" t="n">
        <v>3.79</v>
      </c>
      <c r="R67" s="65" t="n">
        <f aca="false">P67/3600</f>
        <v>0.620011111111111</v>
      </c>
      <c r="S67" s="68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1" t="n">
        <v>638.768</v>
      </c>
      <c r="E68" s="92" t="n">
        <v>35.9364</v>
      </c>
      <c r="F68" s="92" t="n">
        <v>38.3771</v>
      </c>
      <c r="G68" s="92" t="n">
        <v>39.5428</v>
      </c>
      <c r="H68" s="92" t="n">
        <v>1966.91</v>
      </c>
      <c r="I68" s="92" t="n">
        <v>3.32</v>
      </c>
      <c r="J68" s="71" t="n">
        <f aca="false">H68/3600</f>
        <v>0.546363888888889</v>
      </c>
      <c r="L68" s="91" t="n">
        <v>638.056</v>
      </c>
      <c r="M68" s="92" t="n">
        <v>35.9549</v>
      </c>
      <c r="N68" s="92" t="n">
        <v>38.3684</v>
      </c>
      <c r="O68" s="92" t="n">
        <v>39.5226</v>
      </c>
      <c r="P68" s="93" t="n">
        <v>2264.88</v>
      </c>
      <c r="Q68" s="93" t="n">
        <v>3.5</v>
      </c>
      <c r="R68" s="71" t="n">
        <f aca="false">P68/3600</f>
        <v>0.629133333333333</v>
      </c>
      <c r="S68" s="68"/>
      <c r="T68" s="74"/>
      <c r="U68" s="50"/>
      <c r="V68" s="50"/>
      <c r="W68" s="74"/>
      <c r="X68" s="50"/>
      <c r="Y68" s="75"/>
    </row>
    <row r="69" customFormat="false" ht="12" hidden="false" customHeight="false" outlineLevel="0" collapsed="false">
      <c r="A69" s="11"/>
      <c r="B69" s="11"/>
      <c r="C69" s="11" t="n">
        <v>32</v>
      </c>
      <c r="D69" s="91" t="n">
        <v>302.1128</v>
      </c>
      <c r="E69" s="92" t="n">
        <v>32.2897</v>
      </c>
      <c r="F69" s="92" t="n">
        <v>36.378</v>
      </c>
      <c r="G69" s="92" t="n">
        <v>37.4687</v>
      </c>
      <c r="H69" s="92" t="n">
        <v>1720.07</v>
      </c>
      <c r="I69" s="92" t="n">
        <v>2.77</v>
      </c>
      <c r="J69" s="71" t="n">
        <f aca="false">H69/3600</f>
        <v>0.477797222222222</v>
      </c>
      <c r="L69" s="91" t="n">
        <v>301.2928</v>
      </c>
      <c r="M69" s="92" t="n">
        <v>32.2956</v>
      </c>
      <c r="N69" s="92" t="n">
        <v>36.3673</v>
      </c>
      <c r="O69" s="92" t="n">
        <v>37.4686</v>
      </c>
      <c r="P69" s="93" t="n">
        <v>1758.26</v>
      </c>
      <c r="Q69" s="93" t="n">
        <v>2.71</v>
      </c>
      <c r="R69" s="71" t="n">
        <f aca="false">P69/3600</f>
        <v>0.488405555555556</v>
      </c>
      <c r="S69" s="68"/>
      <c r="T69" s="74"/>
      <c r="U69" s="50"/>
      <c r="V69" s="50"/>
      <c r="W69" s="74"/>
      <c r="X69" s="50"/>
      <c r="Y69" s="75"/>
    </row>
    <row r="70" customFormat="false" ht="12.75" hidden="false" customHeight="false" outlineLevel="0" collapsed="false">
      <c r="A70" s="16"/>
      <c r="B70" s="16"/>
      <c r="C70" s="16" t="n">
        <v>37</v>
      </c>
      <c r="D70" s="94" t="n">
        <v>146.2952</v>
      </c>
      <c r="E70" s="95" t="n">
        <v>29.3909</v>
      </c>
      <c r="F70" s="95" t="n">
        <v>34.9705</v>
      </c>
      <c r="G70" s="95" t="n">
        <v>36.0346</v>
      </c>
      <c r="H70" s="95" t="n">
        <v>1493.53</v>
      </c>
      <c r="I70" s="95" t="n">
        <v>2.34</v>
      </c>
      <c r="J70" s="78" t="n">
        <f aca="false">H70/3600</f>
        <v>0.414869444444444</v>
      </c>
      <c r="L70" s="94" t="n">
        <v>144.4712</v>
      </c>
      <c r="M70" s="95" t="n">
        <v>29.3861</v>
      </c>
      <c r="N70" s="95" t="n">
        <v>34.9666</v>
      </c>
      <c r="O70" s="95" t="n">
        <v>36.0141</v>
      </c>
      <c r="P70" s="96" t="n">
        <v>1539.31</v>
      </c>
      <c r="Q70" s="96" t="n">
        <v>2.4</v>
      </c>
      <c r="R70" s="78" t="n">
        <f aca="false">P70/3600</f>
        <v>0.427586111111111</v>
      </c>
      <c r="S70" s="68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8" t="n">
        <v>2180.0696</v>
      </c>
      <c r="E71" s="89" t="n">
        <v>42.8587</v>
      </c>
      <c r="F71" s="89" t="n">
        <v>46.6683</v>
      </c>
      <c r="G71" s="89" t="n">
        <v>47.8937</v>
      </c>
      <c r="H71" s="89" t="n">
        <v>22753.01</v>
      </c>
      <c r="I71" s="89" t="n">
        <v>31.09</v>
      </c>
      <c r="J71" s="65" t="n">
        <f aca="false">H71/3600</f>
        <v>6.32028055555556</v>
      </c>
      <c r="L71" s="88" t="n">
        <v>2181.1376</v>
      </c>
      <c r="M71" s="89" t="n">
        <v>42.8624</v>
      </c>
      <c r="N71" s="89" t="n">
        <v>46.6483</v>
      </c>
      <c r="O71" s="89" t="n">
        <v>47.9306</v>
      </c>
      <c r="P71" s="90" t="n">
        <v>23674.36</v>
      </c>
      <c r="Q71" s="90" t="n">
        <v>31.26</v>
      </c>
      <c r="R71" s="65" t="n">
        <f aca="false">P71/3600</f>
        <v>6.57621111111111</v>
      </c>
      <c r="S71" s="68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1" t="n">
        <v>863.8064</v>
      </c>
      <c r="E72" s="92" t="n">
        <v>40.5325</v>
      </c>
      <c r="F72" s="92" t="n">
        <v>44.5202</v>
      </c>
      <c r="G72" s="92" t="n">
        <v>45.7476</v>
      </c>
      <c r="H72" s="92" t="n">
        <v>19015.15</v>
      </c>
      <c r="I72" s="92" t="n">
        <v>24.38</v>
      </c>
      <c r="J72" s="71" t="n">
        <f aca="false">H72/3600</f>
        <v>5.28198611111111</v>
      </c>
      <c r="L72" s="91" t="n">
        <v>862.3288</v>
      </c>
      <c r="M72" s="92" t="n">
        <v>40.5336</v>
      </c>
      <c r="N72" s="92" t="n">
        <v>44.547</v>
      </c>
      <c r="O72" s="92" t="n">
        <v>45.7676</v>
      </c>
      <c r="P72" s="93" t="n">
        <v>19592.35</v>
      </c>
      <c r="Q72" s="93" t="n">
        <v>24.3</v>
      </c>
      <c r="R72" s="71" t="n">
        <f aca="false">P72/3600</f>
        <v>5.44231944444444</v>
      </c>
      <c r="S72" s="68"/>
      <c r="T72" s="74"/>
      <c r="U72" s="50"/>
      <c r="V72" s="50"/>
      <c r="W72" s="74"/>
      <c r="X72" s="50"/>
      <c r="Y72" s="75"/>
    </row>
    <row r="73" customFormat="false" ht="12" hidden="false" customHeight="false" outlineLevel="0" collapsed="false">
      <c r="A73" s="11"/>
      <c r="B73" s="11"/>
      <c r="C73" s="11" t="n">
        <v>32</v>
      </c>
      <c r="D73" s="91" t="n">
        <v>429.252</v>
      </c>
      <c r="E73" s="92" t="n">
        <v>37.8289</v>
      </c>
      <c r="F73" s="92" t="n">
        <v>42.6355</v>
      </c>
      <c r="G73" s="92" t="n">
        <v>43.8593</v>
      </c>
      <c r="H73" s="92" t="n">
        <v>19673.34</v>
      </c>
      <c r="I73" s="92" t="n">
        <v>23.64</v>
      </c>
      <c r="J73" s="71" t="n">
        <f aca="false">H73/3600</f>
        <v>5.46481666666667</v>
      </c>
      <c r="L73" s="91" t="n">
        <v>427.14</v>
      </c>
      <c r="M73" s="92" t="n">
        <v>37.835</v>
      </c>
      <c r="N73" s="92" t="n">
        <v>42.6364</v>
      </c>
      <c r="O73" s="92" t="n">
        <v>43.8695</v>
      </c>
      <c r="P73" s="93" t="n">
        <v>17285.43</v>
      </c>
      <c r="Q73" s="93" t="n">
        <v>18.41</v>
      </c>
      <c r="R73" s="71" t="n">
        <f aca="false">P73/3600</f>
        <v>4.80150833333333</v>
      </c>
      <c r="S73" s="68"/>
      <c r="T73" s="74"/>
      <c r="U73" s="50"/>
      <c r="V73" s="50"/>
      <c r="W73" s="74"/>
      <c r="X73" s="50"/>
      <c r="Y73" s="75"/>
    </row>
    <row r="74" customFormat="false" ht="12.75" hidden="false" customHeight="false" outlineLevel="0" collapsed="false">
      <c r="A74" s="11"/>
      <c r="B74" s="16"/>
      <c r="C74" s="16" t="n">
        <v>37</v>
      </c>
      <c r="D74" s="94" t="n">
        <v>226.1928</v>
      </c>
      <c r="E74" s="95" t="n">
        <v>34.8633</v>
      </c>
      <c r="F74" s="95" t="n">
        <v>41.4196</v>
      </c>
      <c r="G74" s="95" t="n">
        <v>42.4139</v>
      </c>
      <c r="H74" s="95" t="n">
        <v>17451.78</v>
      </c>
      <c r="I74" s="95" t="n">
        <v>21.23</v>
      </c>
      <c r="J74" s="78" t="n">
        <f aca="false">H74/3600</f>
        <v>4.84771666666667</v>
      </c>
      <c r="L74" s="94" t="n">
        <v>224.0864</v>
      </c>
      <c r="M74" s="95" t="n">
        <v>34.8518</v>
      </c>
      <c r="N74" s="95" t="n">
        <v>41.3267</v>
      </c>
      <c r="O74" s="95" t="n">
        <v>42.3589</v>
      </c>
      <c r="P74" s="96" t="n">
        <v>17962.29</v>
      </c>
      <c r="Q74" s="96" t="n">
        <v>20.79</v>
      </c>
      <c r="R74" s="78" t="n">
        <f aca="false">P74/3600</f>
        <v>4.989525</v>
      </c>
      <c r="S74" s="68"/>
      <c r="T74" s="81"/>
      <c r="U74" s="82"/>
      <c r="V74" s="82"/>
      <c r="W74" s="81"/>
      <c r="X74" s="82"/>
      <c r="Y74" s="83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8" t="n">
        <v>1479.3256</v>
      </c>
      <c r="E75" s="89" t="n">
        <v>43.1951</v>
      </c>
      <c r="F75" s="89" t="n">
        <v>48.2384</v>
      </c>
      <c r="G75" s="89" t="n">
        <v>48.9289</v>
      </c>
      <c r="H75" s="89" t="n">
        <v>20174.45</v>
      </c>
      <c r="I75" s="89" t="n">
        <v>28.44</v>
      </c>
      <c r="J75" s="65" t="n">
        <f aca="false">H75/3600</f>
        <v>5.60401388888889</v>
      </c>
      <c r="L75" s="88" t="n">
        <v>1478.412</v>
      </c>
      <c r="M75" s="89" t="n">
        <v>43.1963</v>
      </c>
      <c r="N75" s="89" t="n">
        <v>48.2395</v>
      </c>
      <c r="O75" s="89" t="n">
        <v>48.893</v>
      </c>
      <c r="P75" s="90" t="n">
        <v>22674.88</v>
      </c>
      <c r="Q75" s="90" t="n">
        <v>29.93</v>
      </c>
      <c r="R75" s="65" t="n">
        <f aca="false">P75/3600</f>
        <v>6.29857777777778</v>
      </c>
      <c r="S75" s="68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1" t="n">
        <v>410.172</v>
      </c>
      <c r="E76" s="92" t="n">
        <v>41.3914</v>
      </c>
      <c r="F76" s="92" t="n">
        <v>46.4663</v>
      </c>
      <c r="G76" s="92" t="n">
        <v>47.059</v>
      </c>
      <c r="H76" s="92" t="n">
        <v>18289.88</v>
      </c>
      <c r="I76" s="92" t="n">
        <v>24.43</v>
      </c>
      <c r="J76" s="71" t="n">
        <f aca="false">H76/3600</f>
        <v>5.08052222222222</v>
      </c>
      <c r="L76" s="91" t="n">
        <v>408.8168</v>
      </c>
      <c r="M76" s="92" t="n">
        <v>41.3969</v>
      </c>
      <c r="N76" s="92" t="n">
        <v>46.4104</v>
      </c>
      <c r="O76" s="92" t="n">
        <v>47.0379</v>
      </c>
      <c r="P76" s="93" t="n">
        <v>20504.11</v>
      </c>
      <c r="Q76" s="93" t="n">
        <v>25.58</v>
      </c>
      <c r="R76" s="71" t="n">
        <f aca="false">P76/3600</f>
        <v>5.69558611111111</v>
      </c>
      <c r="S76" s="68"/>
      <c r="T76" s="74"/>
      <c r="U76" s="50"/>
      <c r="V76" s="50"/>
      <c r="W76" s="74"/>
      <c r="X76" s="50"/>
      <c r="Y76" s="75"/>
    </row>
    <row r="77" customFormat="false" ht="12" hidden="false" customHeight="false" outlineLevel="0" collapsed="false">
      <c r="A77" s="11"/>
      <c r="B77" s="11"/>
      <c r="C77" s="11" t="n">
        <v>32</v>
      </c>
      <c r="D77" s="91" t="n">
        <v>187.524</v>
      </c>
      <c r="E77" s="92" t="n">
        <v>39.2423</v>
      </c>
      <c r="F77" s="92" t="n">
        <v>44.8151</v>
      </c>
      <c r="G77" s="92" t="n">
        <v>45.2853</v>
      </c>
      <c r="H77" s="92" t="n">
        <v>19330.17</v>
      </c>
      <c r="I77" s="92" t="n">
        <v>24.75</v>
      </c>
      <c r="J77" s="71" t="n">
        <f aca="false">H77/3600</f>
        <v>5.36949166666667</v>
      </c>
      <c r="L77" s="91" t="n">
        <v>185.0864</v>
      </c>
      <c r="M77" s="92" t="n">
        <v>39.2556</v>
      </c>
      <c r="N77" s="92" t="n">
        <v>44.8153</v>
      </c>
      <c r="O77" s="92" t="n">
        <v>45.1612</v>
      </c>
      <c r="P77" s="93" t="n">
        <v>17944.65</v>
      </c>
      <c r="Q77" s="93" t="n">
        <v>22.13</v>
      </c>
      <c r="R77" s="71" t="n">
        <f aca="false">P77/3600</f>
        <v>4.984625</v>
      </c>
      <c r="S77" s="68"/>
      <c r="T77" s="74"/>
      <c r="U77" s="50"/>
      <c r="V77" s="50"/>
      <c r="W77" s="74"/>
      <c r="X77" s="50"/>
      <c r="Y77" s="75"/>
    </row>
    <row r="78" customFormat="false" ht="12.75" hidden="false" customHeight="false" outlineLevel="0" collapsed="false">
      <c r="A78" s="11"/>
      <c r="B78" s="16"/>
      <c r="C78" s="16" t="n">
        <v>37</v>
      </c>
      <c r="D78" s="94" t="n">
        <v>100.3272</v>
      </c>
      <c r="E78" s="95" t="n">
        <v>36.7301</v>
      </c>
      <c r="F78" s="95" t="n">
        <v>43.4925</v>
      </c>
      <c r="G78" s="95" t="n">
        <v>43.7106</v>
      </c>
      <c r="H78" s="95" t="n">
        <v>16985.16</v>
      </c>
      <c r="I78" s="95" t="n">
        <v>20.84</v>
      </c>
      <c r="J78" s="78" t="n">
        <f aca="false">H78/3600</f>
        <v>4.7181</v>
      </c>
      <c r="L78" s="94" t="n">
        <v>97.8976</v>
      </c>
      <c r="M78" s="95" t="n">
        <v>36.6979</v>
      </c>
      <c r="N78" s="95" t="n">
        <v>43.299</v>
      </c>
      <c r="O78" s="95" t="n">
        <v>43.5708</v>
      </c>
      <c r="P78" s="96" t="n">
        <v>19082.47</v>
      </c>
      <c r="Q78" s="96" t="n">
        <v>21.83</v>
      </c>
      <c r="R78" s="78" t="n">
        <f aca="false">P78/3600</f>
        <v>5.30068611111111</v>
      </c>
      <c r="S78" s="68"/>
      <c r="T78" s="81"/>
      <c r="U78" s="82"/>
      <c r="V78" s="82"/>
      <c r="W78" s="81"/>
      <c r="X78" s="82"/>
      <c r="Y78" s="83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8" t="n">
        <v>1947.86</v>
      </c>
      <c r="E79" s="89" t="n">
        <v>43.491</v>
      </c>
      <c r="F79" s="89" t="n">
        <v>47.3385</v>
      </c>
      <c r="G79" s="89" t="n">
        <v>48.3053</v>
      </c>
      <c r="H79" s="89" t="n">
        <v>23774.33</v>
      </c>
      <c r="I79" s="89" t="n">
        <v>33.04</v>
      </c>
      <c r="J79" s="65" t="n">
        <f aca="false">H79/3600</f>
        <v>6.60398055555556</v>
      </c>
      <c r="L79" s="88" t="n">
        <v>1948.264</v>
      </c>
      <c r="M79" s="89" t="n">
        <v>43.4936</v>
      </c>
      <c r="N79" s="89" t="n">
        <v>47.3784</v>
      </c>
      <c r="O79" s="89" t="n">
        <v>48.2888</v>
      </c>
      <c r="P79" s="90" t="n">
        <v>22548.49</v>
      </c>
      <c r="Q79" s="90" t="n">
        <v>30.53</v>
      </c>
      <c r="R79" s="65" t="n">
        <f aca="false">P79/3600</f>
        <v>6.26346944444444</v>
      </c>
      <c r="S79" s="68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1" t="n">
        <v>692.2696</v>
      </c>
      <c r="E80" s="92" t="n">
        <v>41.3381</v>
      </c>
      <c r="F80" s="92" t="n">
        <v>45.4112</v>
      </c>
      <c r="G80" s="92" t="n">
        <v>46.2477</v>
      </c>
      <c r="H80" s="92" t="n">
        <v>21809.47</v>
      </c>
      <c r="I80" s="92" t="n">
        <v>30.01</v>
      </c>
      <c r="J80" s="71" t="n">
        <f aca="false">H80/3600</f>
        <v>6.05818611111111</v>
      </c>
      <c r="L80" s="91" t="n">
        <v>691.1456</v>
      </c>
      <c r="M80" s="92" t="n">
        <v>41.3382</v>
      </c>
      <c r="N80" s="92" t="n">
        <v>45.4004</v>
      </c>
      <c r="O80" s="92" t="n">
        <v>46.2948</v>
      </c>
      <c r="P80" s="93" t="n">
        <v>20349.98</v>
      </c>
      <c r="Q80" s="93" t="n">
        <v>26.76</v>
      </c>
      <c r="R80" s="71" t="n">
        <f aca="false">P80/3600</f>
        <v>5.65277222222222</v>
      </c>
      <c r="S80" s="68"/>
      <c r="T80" s="74"/>
      <c r="U80" s="50"/>
      <c r="V80" s="50"/>
      <c r="W80" s="74"/>
      <c r="X80" s="50"/>
      <c r="Y80" s="75"/>
    </row>
    <row r="81" customFormat="false" ht="12" hidden="false" customHeight="false" outlineLevel="0" collapsed="false">
      <c r="A81" s="11"/>
      <c r="B81" s="11"/>
      <c r="C81" s="11" t="n">
        <v>32</v>
      </c>
      <c r="D81" s="91" t="n">
        <v>318.196</v>
      </c>
      <c r="E81" s="92" t="n">
        <v>38.9179</v>
      </c>
      <c r="F81" s="92" t="n">
        <v>43.5814</v>
      </c>
      <c r="G81" s="92" t="n">
        <v>44.4666</v>
      </c>
      <c r="H81" s="92" t="n">
        <v>18618.11</v>
      </c>
      <c r="I81" s="92" t="n">
        <v>24.07</v>
      </c>
      <c r="J81" s="71" t="n">
        <f aca="false">H81/3600</f>
        <v>5.17169722222222</v>
      </c>
      <c r="L81" s="91" t="n">
        <v>315.9</v>
      </c>
      <c r="M81" s="92" t="n">
        <v>38.9134</v>
      </c>
      <c r="N81" s="92" t="n">
        <v>43.6307</v>
      </c>
      <c r="O81" s="92" t="n">
        <v>44.4872</v>
      </c>
      <c r="P81" s="93" t="n">
        <v>18069.72</v>
      </c>
      <c r="Q81" s="93" t="n">
        <v>22.08</v>
      </c>
      <c r="R81" s="71" t="n">
        <f aca="false">P81/3600</f>
        <v>5.01936666666667</v>
      </c>
      <c r="S81" s="68"/>
      <c r="T81" s="74"/>
      <c r="U81" s="50"/>
      <c r="V81" s="50"/>
      <c r="W81" s="74"/>
      <c r="X81" s="50"/>
      <c r="Y81" s="75"/>
    </row>
    <row r="82" customFormat="false" ht="12.75" hidden="false" customHeight="false" outlineLevel="0" collapsed="false">
      <c r="A82" s="16"/>
      <c r="B82" s="16"/>
      <c r="C82" s="16" t="n">
        <v>37</v>
      </c>
      <c r="D82" s="94" t="n">
        <v>165.68</v>
      </c>
      <c r="E82" s="95" t="n">
        <v>36.1884</v>
      </c>
      <c r="F82" s="95" t="n">
        <v>42.2179</v>
      </c>
      <c r="G82" s="95" t="n">
        <v>43.0996</v>
      </c>
      <c r="H82" s="95" t="n">
        <v>19536</v>
      </c>
      <c r="I82" s="95" t="n">
        <v>23.42</v>
      </c>
      <c r="J82" s="78" t="n">
        <f aca="false">H82/3600</f>
        <v>5.42666666666667</v>
      </c>
      <c r="L82" s="94" t="n">
        <v>163.3408</v>
      </c>
      <c r="M82" s="95" t="n">
        <v>36.1786</v>
      </c>
      <c r="N82" s="95" t="n">
        <v>42.282</v>
      </c>
      <c r="O82" s="95" t="n">
        <v>43.0025</v>
      </c>
      <c r="P82" s="96" t="n">
        <v>20191.8</v>
      </c>
      <c r="Q82" s="96" t="n">
        <v>23.51</v>
      </c>
      <c r="R82" s="78" t="n">
        <f aca="false">P82/3600</f>
        <v>5.60883333333333</v>
      </c>
      <c r="S82" s="68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A83" s="86" t="s">
        <v>84</v>
      </c>
      <c r="B83" s="86" t="s">
        <v>38</v>
      </c>
      <c r="C83" s="86" t="n">
        <v>22</v>
      </c>
      <c r="D83" s="88" t="n">
        <v>3796.5768</v>
      </c>
      <c r="E83" s="89" t="n">
        <v>40.5562</v>
      </c>
      <c r="F83" s="89" t="n">
        <v>42.5521</v>
      </c>
      <c r="G83" s="89" t="n">
        <v>43.0332</v>
      </c>
      <c r="H83" s="89" t="n">
        <v>12657.81</v>
      </c>
      <c r="I83" s="89" t="n">
        <v>20.15</v>
      </c>
      <c r="J83" s="65" t="n">
        <f aca="false">H83/3600</f>
        <v>3.51605833333333</v>
      </c>
      <c r="L83" s="88" t="n">
        <v>3793.7512</v>
      </c>
      <c r="M83" s="89" t="n">
        <v>40.561</v>
      </c>
      <c r="N83" s="89" t="n">
        <v>42.54</v>
      </c>
      <c r="O83" s="89" t="n">
        <v>43.0311</v>
      </c>
      <c r="P83" s="90" t="n">
        <v>11643.15</v>
      </c>
      <c r="Q83" s="90" t="n">
        <v>18.08</v>
      </c>
      <c r="R83" s="65" t="n">
        <f aca="false">P83/3600</f>
        <v>3.23420833333333</v>
      </c>
      <c r="S83" s="68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85"/>
      <c r="B84" s="85"/>
      <c r="C84" s="85" t="n">
        <v>27</v>
      </c>
      <c r="D84" s="91" t="n">
        <v>1806.3432</v>
      </c>
      <c r="E84" s="92" t="n">
        <v>37.2433</v>
      </c>
      <c r="F84" s="92" t="n">
        <v>39.6019</v>
      </c>
      <c r="G84" s="92" t="n">
        <v>39.8588</v>
      </c>
      <c r="H84" s="92" t="n">
        <v>10154.98</v>
      </c>
      <c r="I84" s="92" t="n">
        <v>15.62</v>
      </c>
      <c r="J84" s="71" t="n">
        <f aca="false">H84/3600</f>
        <v>2.82082777777778</v>
      </c>
      <c r="L84" s="91" t="n">
        <v>1807.0728</v>
      </c>
      <c r="M84" s="92" t="n">
        <v>37.2547</v>
      </c>
      <c r="N84" s="92" t="n">
        <v>39.6059</v>
      </c>
      <c r="O84" s="92" t="n">
        <v>39.8424</v>
      </c>
      <c r="P84" s="93" t="n">
        <v>10578.76</v>
      </c>
      <c r="Q84" s="93" t="n">
        <v>15.66</v>
      </c>
      <c r="R84" s="71" t="n">
        <f aca="false">P84/3600</f>
        <v>2.93854444444444</v>
      </c>
      <c r="S84" s="68"/>
      <c r="T84" s="74"/>
      <c r="U84" s="50"/>
      <c r="V84" s="50"/>
      <c r="W84" s="74"/>
      <c r="X84" s="50"/>
      <c r="Y84" s="75"/>
    </row>
    <row r="85" customFormat="false" ht="12" hidden="false" customHeight="false" outlineLevel="0" collapsed="false">
      <c r="A85" s="85"/>
      <c r="B85" s="85"/>
      <c r="C85" s="85" t="n">
        <v>32</v>
      </c>
      <c r="D85" s="91" t="n">
        <v>882.5464</v>
      </c>
      <c r="E85" s="92" t="n">
        <v>34.2586</v>
      </c>
      <c r="F85" s="92" t="n">
        <v>37.3105</v>
      </c>
      <c r="G85" s="92" t="n">
        <v>37.4717</v>
      </c>
      <c r="H85" s="92" t="n">
        <v>9090.47</v>
      </c>
      <c r="I85" s="92" t="n">
        <v>12.91</v>
      </c>
      <c r="J85" s="71" t="n">
        <f aca="false">H85/3600</f>
        <v>2.52513055555556</v>
      </c>
      <c r="L85" s="91" t="n">
        <v>883.2904</v>
      </c>
      <c r="M85" s="92" t="n">
        <v>34.2735</v>
      </c>
      <c r="N85" s="92" t="n">
        <v>37.2857</v>
      </c>
      <c r="O85" s="92" t="n">
        <v>37.4757</v>
      </c>
      <c r="P85" s="93" t="n">
        <v>10170.23</v>
      </c>
      <c r="Q85" s="93" t="n">
        <v>13.9</v>
      </c>
      <c r="R85" s="71" t="n">
        <f aca="false">P85/3600</f>
        <v>2.82506388888889</v>
      </c>
      <c r="S85" s="68"/>
      <c r="T85" s="74"/>
      <c r="U85" s="50"/>
      <c r="V85" s="50"/>
      <c r="W85" s="74"/>
      <c r="X85" s="50"/>
      <c r="Y85" s="75"/>
    </row>
    <row r="86" customFormat="false" ht="12.75" hidden="false" customHeight="false" outlineLevel="0" collapsed="false">
      <c r="A86" s="85"/>
      <c r="B86" s="87"/>
      <c r="C86" s="87" t="n">
        <v>37</v>
      </c>
      <c r="D86" s="94" t="n">
        <v>461.6568</v>
      </c>
      <c r="E86" s="95" t="n">
        <v>31.5677</v>
      </c>
      <c r="F86" s="95" t="n">
        <v>35.7909</v>
      </c>
      <c r="G86" s="95" t="n">
        <v>35.8756</v>
      </c>
      <c r="H86" s="95" t="n">
        <v>8197.52</v>
      </c>
      <c r="I86" s="95" t="n">
        <v>11.3</v>
      </c>
      <c r="J86" s="78" t="n">
        <f aca="false">H86/3600</f>
        <v>2.27708888888889</v>
      </c>
      <c r="L86" s="94" t="n">
        <v>459.3552</v>
      </c>
      <c r="M86" s="95" t="n">
        <v>31.5707</v>
      </c>
      <c r="N86" s="95" t="n">
        <v>35.8145</v>
      </c>
      <c r="O86" s="95" t="n">
        <v>35.8014</v>
      </c>
      <c r="P86" s="96" t="n">
        <v>8421</v>
      </c>
      <c r="Q86" s="96" t="n">
        <v>11.41</v>
      </c>
      <c r="R86" s="78" t="n">
        <f aca="false">P86/3600</f>
        <v>2.33916666666667</v>
      </c>
      <c r="S86" s="68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85"/>
      <c r="B87" s="86" t="s">
        <v>56</v>
      </c>
      <c r="C87" s="86" t="n">
        <v>22</v>
      </c>
      <c r="D87" s="88" t="n">
        <v>5683.3402</v>
      </c>
      <c r="E87" s="89" t="n">
        <v>43.0802</v>
      </c>
      <c r="F87" s="89" t="n">
        <v>45.5444</v>
      </c>
      <c r="G87" s="89" t="n">
        <v>45.6081</v>
      </c>
      <c r="H87" s="89" t="n">
        <v>25227.1</v>
      </c>
      <c r="I87" s="89" t="n">
        <v>34.47</v>
      </c>
      <c r="J87" s="65" t="n">
        <f aca="false">H87/3600</f>
        <v>7.00752777777778</v>
      </c>
      <c r="L87" s="88" t="n">
        <v>5687.3952</v>
      </c>
      <c r="M87" s="89" t="n">
        <v>43.0951</v>
      </c>
      <c r="N87" s="89" t="n">
        <v>45.5566</v>
      </c>
      <c r="O87" s="89" t="n">
        <v>45.6186</v>
      </c>
      <c r="P87" s="90" t="n">
        <v>24554.85</v>
      </c>
      <c r="Q87" s="90" t="n">
        <v>24.67</v>
      </c>
      <c r="R87" s="65" t="n">
        <f aca="false">P87/3600</f>
        <v>6.82079166666667</v>
      </c>
      <c r="S87" s="68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85"/>
      <c r="B88" s="85"/>
      <c r="C88" s="85" t="n">
        <v>27</v>
      </c>
      <c r="D88" s="91" t="n">
        <v>2830.5864</v>
      </c>
      <c r="E88" s="92" t="n">
        <v>38.9901</v>
      </c>
      <c r="F88" s="92" t="n">
        <v>42.5941</v>
      </c>
      <c r="G88" s="92" t="n">
        <v>42.3725</v>
      </c>
      <c r="H88" s="92" t="n">
        <v>24043.87</v>
      </c>
      <c r="I88" s="92" t="n">
        <v>31.5</v>
      </c>
      <c r="J88" s="71" t="n">
        <f aca="false">H88/3600</f>
        <v>6.67885277777778</v>
      </c>
      <c r="L88" s="91" t="n">
        <v>2831.963</v>
      </c>
      <c r="M88" s="92" t="n">
        <v>38.9988</v>
      </c>
      <c r="N88" s="92" t="n">
        <v>42.6004</v>
      </c>
      <c r="O88" s="92" t="n">
        <v>42.3401</v>
      </c>
      <c r="P88" s="93" t="n">
        <v>21019.86</v>
      </c>
      <c r="Q88" s="93" t="n">
        <v>24.51</v>
      </c>
      <c r="R88" s="71" t="n">
        <f aca="false">P88/3600</f>
        <v>5.83885</v>
      </c>
      <c r="S88" s="68"/>
      <c r="T88" s="74"/>
      <c r="U88" s="50"/>
      <c r="V88" s="50"/>
      <c r="W88" s="74"/>
      <c r="X88" s="50"/>
      <c r="Y88" s="75"/>
    </row>
    <row r="89" customFormat="false" ht="12" hidden="false" customHeight="false" outlineLevel="0" collapsed="false">
      <c r="A89" s="85"/>
      <c r="B89" s="85"/>
      <c r="C89" s="85" t="n">
        <v>32</v>
      </c>
      <c r="D89" s="91" t="n">
        <v>1348.0738</v>
      </c>
      <c r="E89" s="92" t="n">
        <v>35.1812</v>
      </c>
      <c r="F89" s="92" t="n">
        <v>40.382</v>
      </c>
      <c r="G89" s="92" t="n">
        <v>39.8212</v>
      </c>
      <c r="H89" s="92" t="n">
        <v>20847.67</v>
      </c>
      <c r="I89" s="92" t="n">
        <v>26.41</v>
      </c>
      <c r="J89" s="71" t="n">
        <f aca="false">H89/3600</f>
        <v>5.79101944444444</v>
      </c>
      <c r="L89" s="91" t="n">
        <v>1348.6992</v>
      </c>
      <c r="M89" s="92" t="n">
        <v>35.199</v>
      </c>
      <c r="N89" s="92" t="n">
        <v>40.3568</v>
      </c>
      <c r="O89" s="92" t="n">
        <v>39.7766</v>
      </c>
      <c r="P89" s="93" t="n">
        <v>18384.51</v>
      </c>
      <c r="Q89" s="93" t="n">
        <v>20.59</v>
      </c>
      <c r="R89" s="71" t="n">
        <f aca="false">P89/3600</f>
        <v>5.10680833333333</v>
      </c>
      <c r="S89" s="68"/>
      <c r="T89" s="74"/>
      <c r="U89" s="50"/>
      <c r="V89" s="50"/>
      <c r="W89" s="74"/>
      <c r="X89" s="50"/>
      <c r="Y89" s="75"/>
    </row>
    <row r="90" customFormat="false" ht="12.75" hidden="false" customHeight="false" outlineLevel="0" collapsed="false">
      <c r="A90" s="85"/>
      <c r="B90" s="87"/>
      <c r="C90" s="87" t="n">
        <v>37</v>
      </c>
      <c r="D90" s="94" t="n">
        <v>614.4696</v>
      </c>
      <c r="E90" s="95" t="n">
        <v>31.8602</v>
      </c>
      <c r="F90" s="95" t="n">
        <v>38.8519</v>
      </c>
      <c r="G90" s="95" t="n">
        <v>37.9229</v>
      </c>
      <c r="H90" s="95" t="n">
        <v>16773.56</v>
      </c>
      <c r="I90" s="95" t="n">
        <v>21.77</v>
      </c>
      <c r="J90" s="78" t="n">
        <f aca="false">H90/3600</f>
        <v>4.65932222222222</v>
      </c>
      <c r="L90" s="94" t="n">
        <v>613.968</v>
      </c>
      <c r="M90" s="95" t="n">
        <v>31.8641</v>
      </c>
      <c r="N90" s="95" t="n">
        <v>38.842</v>
      </c>
      <c r="O90" s="95" t="n">
        <v>37.8831</v>
      </c>
      <c r="P90" s="96" t="n">
        <v>19069.99</v>
      </c>
      <c r="Q90" s="96" t="n">
        <v>22.95</v>
      </c>
      <c r="R90" s="78" t="n">
        <f aca="false">P90/3600</f>
        <v>5.29721944444445</v>
      </c>
      <c r="S90" s="68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85"/>
      <c r="B91" s="86" t="s">
        <v>64</v>
      </c>
      <c r="C91" s="86" t="n">
        <v>22</v>
      </c>
      <c r="D91" s="88" t="n">
        <v>350.108</v>
      </c>
      <c r="E91" s="89" t="n">
        <v>46.8965</v>
      </c>
      <c r="F91" s="89" t="n">
        <v>44.6479</v>
      </c>
      <c r="G91" s="89" t="n">
        <v>44.6788</v>
      </c>
      <c r="H91" s="89" t="n">
        <v>8501.79</v>
      </c>
      <c r="I91" s="89" t="n">
        <v>9.44</v>
      </c>
      <c r="J91" s="65" t="n">
        <f aca="false">H91/3600</f>
        <v>2.36160833333333</v>
      </c>
      <c r="L91" s="88" t="n">
        <v>350.4472</v>
      </c>
      <c r="M91" s="89" t="n">
        <v>46.8825</v>
      </c>
      <c r="N91" s="89" t="n">
        <v>44.6339</v>
      </c>
      <c r="O91" s="89" t="n">
        <v>44.7185</v>
      </c>
      <c r="P91" s="90" t="n">
        <v>8780.39</v>
      </c>
      <c r="Q91" s="90" t="n">
        <v>9.74</v>
      </c>
      <c r="R91" s="65" t="n">
        <f aca="false">P91/3600</f>
        <v>2.43899722222222</v>
      </c>
      <c r="S91" s="68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85"/>
      <c r="B92" s="85"/>
      <c r="C92" s="85" t="n">
        <v>27</v>
      </c>
      <c r="D92" s="91" t="n">
        <v>253.5616</v>
      </c>
      <c r="E92" s="92" t="n">
        <v>42.4355</v>
      </c>
      <c r="F92" s="92" t="n">
        <v>40.858</v>
      </c>
      <c r="G92" s="92" t="n">
        <v>41.0406</v>
      </c>
      <c r="H92" s="92" t="n">
        <v>8396.17</v>
      </c>
      <c r="I92" s="92" t="n">
        <v>9.57</v>
      </c>
      <c r="J92" s="71" t="n">
        <f aca="false">H92/3600</f>
        <v>2.33226944444444</v>
      </c>
      <c r="L92" s="91" t="n">
        <v>253.5104</v>
      </c>
      <c r="M92" s="92" t="n">
        <v>42.4404</v>
      </c>
      <c r="N92" s="92" t="n">
        <v>40.9017</v>
      </c>
      <c r="O92" s="92" t="n">
        <v>41.0266</v>
      </c>
      <c r="P92" s="93" t="n">
        <v>8655.41</v>
      </c>
      <c r="Q92" s="93" t="n">
        <v>9.76</v>
      </c>
      <c r="R92" s="71" t="n">
        <f aca="false">P92/3600</f>
        <v>2.40428055555556</v>
      </c>
      <c r="S92" s="68"/>
      <c r="T92" s="74"/>
      <c r="U92" s="50"/>
      <c r="V92" s="50"/>
      <c r="W92" s="74"/>
      <c r="X92" s="50"/>
      <c r="Y92" s="75"/>
    </row>
    <row r="93" customFormat="false" ht="12" hidden="false" customHeight="false" outlineLevel="0" collapsed="false">
      <c r="A93" s="85"/>
      <c r="B93" s="85"/>
      <c r="C93" s="85" t="n">
        <v>32</v>
      </c>
      <c r="D93" s="91" t="n">
        <v>188.4056</v>
      </c>
      <c r="E93" s="92" t="n">
        <v>37.6949</v>
      </c>
      <c r="F93" s="92" t="n">
        <v>38.8698</v>
      </c>
      <c r="G93" s="92" t="n">
        <v>39.0495</v>
      </c>
      <c r="H93" s="92" t="n">
        <v>8317.95</v>
      </c>
      <c r="I93" s="92" t="n">
        <v>9.54</v>
      </c>
      <c r="J93" s="71" t="n">
        <f aca="false">H93/3600</f>
        <v>2.31054166666667</v>
      </c>
      <c r="L93" s="91" t="n">
        <v>187.2648</v>
      </c>
      <c r="M93" s="92" t="n">
        <v>37.697</v>
      </c>
      <c r="N93" s="92" t="n">
        <v>38.8141</v>
      </c>
      <c r="O93" s="92" t="n">
        <v>39.0354</v>
      </c>
      <c r="P93" s="93" t="n">
        <v>8072.49</v>
      </c>
      <c r="Q93" s="93" t="n">
        <v>6.16</v>
      </c>
      <c r="R93" s="71" t="n">
        <f aca="false">P93/3600</f>
        <v>2.24235833333333</v>
      </c>
      <c r="S93" s="68"/>
      <c r="T93" s="74"/>
      <c r="U93" s="50"/>
      <c r="V93" s="50"/>
      <c r="W93" s="74"/>
      <c r="X93" s="50"/>
      <c r="Y93" s="75"/>
    </row>
    <row r="94" customFormat="false" ht="12.75" hidden="false" customHeight="false" outlineLevel="0" collapsed="false">
      <c r="A94" s="85"/>
      <c r="B94" s="87"/>
      <c r="C94" s="87" t="n">
        <v>37</v>
      </c>
      <c r="D94" s="94" t="n">
        <v>134.944</v>
      </c>
      <c r="E94" s="95" t="n">
        <v>32.8506</v>
      </c>
      <c r="F94" s="95" t="n">
        <v>37.6764</v>
      </c>
      <c r="G94" s="95" t="n">
        <v>37.6424</v>
      </c>
      <c r="H94" s="95" t="n">
        <v>8267.4</v>
      </c>
      <c r="I94" s="95" t="n">
        <v>9</v>
      </c>
      <c r="J94" s="78" t="n">
        <f aca="false">H94/3600</f>
        <v>2.2965</v>
      </c>
      <c r="L94" s="94" t="n">
        <v>133.964</v>
      </c>
      <c r="M94" s="95" t="n">
        <v>32.8158</v>
      </c>
      <c r="N94" s="95" t="n">
        <v>37.5772</v>
      </c>
      <c r="O94" s="95" t="n">
        <v>37.716</v>
      </c>
      <c r="P94" s="96" t="n">
        <v>8067.83</v>
      </c>
      <c r="Q94" s="96" t="n">
        <v>7.5</v>
      </c>
      <c r="R94" s="78" t="n">
        <f aca="false">P94/3600</f>
        <v>2.24106388888889</v>
      </c>
      <c r="S94" s="68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85"/>
      <c r="B95" s="86" t="s">
        <v>65</v>
      </c>
      <c r="C95" s="86" t="n">
        <v>22</v>
      </c>
      <c r="D95" s="88" t="n">
        <v>685.0458</v>
      </c>
      <c r="E95" s="89" t="n">
        <v>49.0706</v>
      </c>
      <c r="F95" s="89" t="n">
        <v>51.6172</v>
      </c>
      <c r="G95" s="89" t="n">
        <v>52.4147</v>
      </c>
      <c r="H95" s="89" t="n">
        <v>16769.26</v>
      </c>
      <c r="I95" s="89" t="n">
        <v>20.24</v>
      </c>
      <c r="J95" s="65" t="n">
        <f aca="false">H95/3600</f>
        <v>4.65812777777778</v>
      </c>
      <c r="L95" s="88" t="n">
        <v>685.7446</v>
      </c>
      <c r="M95" s="89" t="n">
        <v>49.0823</v>
      </c>
      <c r="N95" s="89" t="n">
        <v>51.3882</v>
      </c>
      <c r="O95" s="89" t="n">
        <v>52.1809</v>
      </c>
      <c r="P95" s="90" t="n">
        <v>17345.49</v>
      </c>
      <c r="Q95" s="90" t="n">
        <v>19.97</v>
      </c>
      <c r="R95" s="65" t="n">
        <f aca="false">P95/3600</f>
        <v>4.81819166666667</v>
      </c>
      <c r="S95" s="68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85"/>
      <c r="B96" s="85"/>
      <c r="C96" s="85" t="n">
        <v>27</v>
      </c>
      <c r="D96" s="91" t="n">
        <v>405.44</v>
      </c>
      <c r="E96" s="92" t="n">
        <v>45.1632</v>
      </c>
      <c r="F96" s="92" t="n">
        <v>47.982</v>
      </c>
      <c r="G96" s="92" t="n">
        <v>49.6271</v>
      </c>
      <c r="H96" s="92" t="n">
        <v>17694.72</v>
      </c>
      <c r="I96" s="92" t="n">
        <v>20.2</v>
      </c>
      <c r="J96" s="71" t="n">
        <f aca="false">H96/3600</f>
        <v>4.9152</v>
      </c>
      <c r="L96" s="91" t="n">
        <v>406.2336</v>
      </c>
      <c r="M96" s="92" t="n">
        <v>45.1632</v>
      </c>
      <c r="N96" s="92" t="n">
        <v>48.3625</v>
      </c>
      <c r="O96" s="92" t="n">
        <v>49.4432</v>
      </c>
      <c r="P96" s="93" t="n">
        <v>16763.43</v>
      </c>
      <c r="Q96" s="93" t="n">
        <v>19.02</v>
      </c>
      <c r="R96" s="71" t="n">
        <f aca="false">P96/3600</f>
        <v>4.65650833333333</v>
      </c>
      <c r="S96" s="68"/>
      <c r="T96" s="74"/>
      <c r="U96" s="50"/>
      <c r="V96" s="50"/>
      <c r="W96" s="74"/>
      <c r="X96" s="50"/>
      <c r="Y96" s="75"/>
    </row>
    <row r="97" customFormat="false" ht="12" hidden="false" customHeight="false" outlineLevel="0" collapsed="false">
      <c r="A97" s="85"/>
      <c r="B97" s="85"/>
      <c r="C97" s="85" t="n">
        <v>32</v>
      </c>
      <c r="D97" s="91" t="n">
        <v>241.401</v>
      </c>
      <c r="E97" s="92" t="n">
        <v>41.3031</v>
      </c>
      <c r="F97" s="92" t="n">
        <v>45.7114</v>
      </c>
      <c r="G97" s="92" t="n">
        <v>47.3214</v>
      </c>
      <c r="H97" s="92" t="n">
        <v>17198.87</v>
      </c>
      <c r="I97" s="92" t="n">
        <v>19.34</v>
      </c>
      <c r="J97" s="71" t="n">
        <f aca="false">H97/3600</f>
        <v>4.77746388888889</v>
      </c>
      <c r="L97" s="91" t="n">
        <v>242.0355</v>
      </c>
      <c r="M97" s="92" t="n">
        <v>41.307</v>
      </c>
      <c r="N97" s="92" t="n">
        <v>45.5286</v>
      </c>
      <c r="O97" s="92" t="n">
        <v>46.8611</v>
      </c>
      <c r="P97" s="93" t="n">
        <v>17952.55</v>
      </c>
      <c r="Q97" s="93" t="n">
        <v>19.07</v>
      </c>
      <c r="R97" s="71" t="n">
        <f aca="false">P97/3600</f>
        <v>4.98681944444444</v>
      </c>
      <c r="S97" s="68"/>
      <c r="T97" s="74"/>
      <c r="U97" s="50"/>
      <c r="V97" s="50"/>
      <c r="W97" s="74"/>
      <c r="X97" s="50"/>
      <c r="Y97" s="75"/>
    </row>
    <row r="98" customFormat="false" ht="12.75" hidden="false" customHeight="false" outlineLevel="0" collapsed="false">
      <c r="A98" s="87"/>
      <c r="B98" s="87"/>
      <c r="C98" s="87" t="n">
        <v>37</v>
      </c>
      <c r="D98" s="94" t="n">
        <v>150.1981</v>
      </c>
      <c r="E98" s="95" t="n">
        <v>37.5003</v>
      </c>
      <c r="F98" s="95" t="n">
        <v>44.1138</v>
      </c>
      <c r="G98" s="95" t="n">
        <v>45.207</v>
      </c>
      <c r="H98" s="95" t="n">
        <v>16806.21</v>
      </c>
      <c r="I98" s="95" t="n">
        <v>19.11</v>
      </c>
      <c r="J98" s="78" t="n">
        <f aca="false">H98/3600</f>
        <v>4.66839166666667</v>
      </c>
      <c r="L98" s="94" t="n">
        <v>149.9082</v>
      </c>
      <c r="M98" s="95" t="n">
        <v>37.4858</v>
      </c>
      <c r="N98" s="95" t="n">
        <v>43.5767</v>
      </c>
      <c r="O98" s="95" t="n">
        <v>45.2973</v>
      </c>
      <c r="P98" s="96" t="n">
        <v>15203.86</v>
      </c>
      <c r="Q98" s="96" t="n">
        <v>14.38</v>
      </c>
      <c r="R98" s="78" t="n">
        <f aca="false">P98/3600</f>
        <v>4.22329444444445</v>
      </c>
      <c r="S98" s="68"/>
      <c r="T98" s="74"/>
      <c r="U98" s="50"/>
      <c r="V98" s="50"/>
      <c r="W98" s="74"/>
      <c r="X98" s="50"/>
      <c r="Y98" s="75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7"/>
      <c r="B105" s="58" t="s">
        <v>85</v>
      </c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n">
        <f aca="false">GEOMEAN(I3:I98)</f>
        <v>17.9987012684933</v>
      </c>
      <c r="J106" s="98" t="n">
        <f aca="false">GEOMEAN(J3:J98)</f>
        <v>3.42777048622783</v>
      </c>
      <c r="Q106" s="98" t="n">
        <f aca="false">GEOMEAN(Q3:Q98)</f>
        <v>17.2475724329872</v>
      </c>
      <c r="R106" s="98" t="n">
        <f aca="false">GEOMEAN(R3:R98)</f>
        <v>3.48866169772587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58267609184618</v>
      </c>
      <c r="R107" s="101" t="n">
        <f aca="false">R106/J106</f>
        <v>1.01776408652291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.603213888888889</v>
      </c>
      <c r="J108" s="98" t="n">
        <f aca="false">SUM(J3:J98)</f>
        <v>420.565758333333</v>
      </c>
      <c r="Q108" s="98" t="n">
        <f aca="false">SUM(Q3:Q98)/3600</f>
        <v>0.573655555555556</v>
      </c>
      <c r="R108" s="98" t="n">
        <f aca="false">SUM(R3:R98)</f>
        <v>424.5933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7"/>
      <c r="B112" s="58" t="s">
        <v>90</v>
      </c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n">
        <f aca="false">GEOMEAN(I19:I82)</f>
        <v>18.3634014460303</v>
      </c>
      <c r="J113" s="98" t="n">
        <f aca="false">GEOMEAN(J19:J82)</f>
        <v>3.370157632651</v>
      </c>
      <c r="Q113" s="98" t="n">
        <f aca="false">GEOMEAN(Q19:Q82)</f>
        <v>17.8916641367188</v>
      </c>
      <c r="R113" s="98" t="n">
        <f aca="false">GEOMEAN(R19:R82)</f>
        <v>3.45225507159266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74311006013895</v>
      </c>
      <c r="R114" s="101" t="n">
        <f aca="false">R113/J113</f>
        <v>1.024360118395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3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W3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X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Y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W7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X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Y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W11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X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Y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W15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X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Y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W19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X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Y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W23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X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Y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W27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X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Y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W31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X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Y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W35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X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Y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W39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X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Y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W43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X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Y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W47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X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Y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W51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X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Y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W55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X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Y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W59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X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Y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W63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X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Y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W67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X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Y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W71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X71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Y71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75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X75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Y75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79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X79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Y79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T83:V9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6:X6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10:X10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14:X14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18:X18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22:X22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26:X26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30:X30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34:X34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W38:X3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42:X42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W46:X46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W50:X50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54:X54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W58:X58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W62:X62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66:X66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W70:X70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W74:X74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T99:V10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W99:Y103 W105:Y10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W83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X83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Y83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87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X87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Y87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91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X91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Y91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95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95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95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W86:X86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90:X90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94:X94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W98:X98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W104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conditionalFormatting sqref="X104">
    <cfRule type="cellIs" priority="202" operator="greaterThan" aboveAverage="0" equalAverage="0" bottom="0" percent="0" rank="0" text="" dxfId="1280">
      <formula>0.03</formula>
    </cfRule>
    <cfRule type="cellIs" priority="203" operator="lessThan" aboveAverage="0" equalAverage="0" bottom="0" percent="0" rank="0" text="" dxfId="1281">
      <formula>-0.03</formula>
    </cfRule>
  </conditionalFormatting>
  <conditionalFormatting sqref="Y104">
    <cfRule type="cellIs" priority="204" operator="greaterThan" aboveAverage="0" equalAverage="0" bottom="0" percent="0" rank="0" text="" dxfId="1282">
      <formula>0.03</formula>
    </cfRule>
    <cfRule type="cellIs" priority="205" operator="lessThan" aboveAverage="0" equalAverage="0" bottom="0" percent="0" rank="0" text="" dxfId="1283">
      <formula>-0.03</formula>
    </cfRule>
  </conditionalFormatting>
  <conditionalFormatting sqref="T111:V112">
    <cfRule type="cellIs" priority="206" operator="greaterThan" aboveAverage="0" equalAverage="0" bottom="0" percent="0" rank="0" text="" dxfId="1284">
      <formula>0.03</formula>
    </cfRule>
    <cfRule type="cellIs" priority="207" operator="lessThan" aboveAverage="0" equalAverage="0" bottom="0" percent="0" rank="0" text="" dxfId="1285">
      <formula>-0.03</formula>
    </cfRule>
  </conditionalFormatting>
  <conditionalFormatting sqref="W112:Y112">
    <cfRule type="cellIs" priority="208" operator="greaterThan" aboveAverage="0" equalAverage="0" bottom="0" percent="0" rank="0" text="" dxfId="1286">
      <formula>0.03</formula>
    </cfRule>
    <cfRule type="cellIs" priority="209" operator="lessThan" aboveAverage="0" equalAverage="0" bottom="0" percent="0" rank="0" text="" dxfId="1287">
      <formula>-0.03</formula>
    </cfRule>
  </conditionalFormatting>
  <conditionalFormatting sqref="W111">
    <cfRule type="cellIs" priority="210" operator="greaterThan" aboveAverage="0" equalAverage="0" bottom="0" percent="0" rank="0" text="" dxfId="1288">
      <formula>0.03</formula>
    </cfRule>
    <cfRule type="cellIs" priority="211" operator="lessThan" aboveAverage="0" equalAverage="0" bottom="0" percent="0" rank="0" text="" dxfId="1289">
      <formula>-0.03</formula>
    </cfRule>
  </conditionalFormatting>
  <conditionalFormatting sqref="X111">
    <cfRule type="cellIs" priority="212" operator="greaterThan" aboveAverage="0" equalAverage="0" bottom="0" percent="0" rank="0" text="" dxfId="1290">
      <formula>0.03</formula>
    </cfRule>
    <cfRule type="cellIs" priority="213" operator="lessThan" aboveAverage="0" equalAverage="0" bottom="0" percent="0" rank="0" text="" dxfId="1291">
      <formula>-0.03</formula>
    </cfRule>
  </conditionalFormatting>
  <conditionalFormatting sqref="Y111">
    <cfRule type="cellIs" priority="214" operator="greaterThan" aboveAverage="0" equalAverage="0" bottom="0" percent="0" rank="0" text="" dxfId="1292">
      <formula>0.03</formula>
    </cfRule>
    <cfRule type="cellIs" priority="215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2-04-29T08:07:16Z</dcterms:modified>
  <cp:revision>0</cp:revision>
  <dc:subject/>
  <dc:title/>
</cp:coreProperties>
</file>