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91">
  <si>
    <t xml:space="preserve">All Intra Main</t>
  </si>
  <si>
    <t xml:space="preserve">All Intra HE10</t>
  </si>
  <si>
    <t xml:space="preserve">Reference:</t>
  </si>
  <si>
    <t xml:space="preserve">hm_6_0_anchor_full</t>
  </si>
  <si>
    <t xml:space="preserve">Y</t>
  </si>
  <si>
    <t xml:space="preserve">U</t>
  </si>
  <si>
    <t xml:space="preserve">V</t>
  </si>
  <si>
    <t xml:space="preserve">Tested:</t>
  </si>
  <si>
    <t xml:space="preserve">I027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42501607127"/>
          <c:y val="0.0996750494489969"/>
          <c:w val="0.943337312884562"/>
          <c:h val="0.809197513421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7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013715"/>
        <c:axId val="30600916"/>
      </c:scatterChart>
      <c:valAx>
        <c:axId val="7701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916"/>
        <c:crossesAt val="0"/>
        <c:crossBetween val="midCat"/>
      </c:valAx>
      <c:valAx>
        <c:axId val="306009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7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8242441367618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02529084471"/>
          <c:y val="0.102312790861656"/>
          <c:w val="0.943302524486136"/>
          <c:h val="0.805316598505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7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43035"/>
        <c:axId val="14605615"/>
      </c:scatterChart>
      <c:valAx>
        <c:axId val="624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615"/>
        <c:crossesAt val="0"/>
        <c:crossBetween val="midCat"/>
      </c:valAx>
      <c:valAx>
        <c:axId val="146056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8053871104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5419545903258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517726582977"/>
          <c:y val="0.102305577099344"/>
          <c:w val="0.935485354301743"/>
          <c:h val="0.807727561164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7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375978"/>
        <c:axId val="44050744"/>
      </c:scatterChart>
      <c:valAx>
        <c:axId val="9537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744"/>
        <c:crossesAt val="0"/>
        <c:crossBetween val="midCat"/>
      </c:valAx>
      <c:valAx>
        <c:axId val="440507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9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293449904816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0996263131918494"/>
          <c:w val="0.926481379563383"/>
          <c:h val="0.809419727843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_6_0_anchor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I027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781256"/>
        <c:axId val="27100030"/>
      </c:scatterChart>
      <c:valAx>
        <c:axId val="7578125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030"/>
        <c:crossesAt val="0"/>
        <c:crossBetween val="midCat"/>
      </c:valAx>
      <c:valAx>
        <c:axId val="271000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2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513850669602"/>
          <c:y val="0.779031234576606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712771969482905</cdr:y>
    </cdr:from>
    <cdr:to>
      <cdr:x>0.777481862429975</cdr:x>
      <cdr:y>0.114227182820006</cdr:y>
    </cdr:to>
    <cdr:sp>
      <cdr:nvSpPr>
        <cdr:cNvPr id="1" name="Text Box 4"/>
        <cdr:cNvSpPr/>
      </cdr:nvSpPr>
      <cdr:spPr>
        <a:xfrm>
          <a:off x="2013120" y="363240"/>
          <a:ext cx="408240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659991538570018</cdr:y>
    </cdr:from>
    <cdr:to>
      <cdr:x>0.768519795833908</cdr:x>
      <cdr:y>0.108235791848822</cdr:y>
    </cdr:to>
    <cdr:sp>
      <cdr:nvSpPr>
        <cdr:cNvPr id="3" name="Text Box 1"/>
        <cdr:cNvSpPr/>
      </cdr:nvSpPr>
      <cdr:spPr>
        <a:xfrm>
          <a:off x="1974960" y="336960"/>
          <a:ext cx="4041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70497080057</cdr:x>
      <cdr:y>0.0672636254671085</cdr:y>
    </cdr:from>
    <cdr:to>
      <cdr:x>0.771738630615717</cdr:x>
      <cdr:y>0.111259959105972</cdr:y>
    </cdr:to>
    <cdr:sp>
      <cdr:nvSpPr>
        <cdr:cNvPr id="5" name="Text Box 1"/>
        <cdr:cNvSpPr/>
      </cdr:nvSpPr>
      <cdr:spPr>
        <a:xfrm>
          <a:off x="1978920" y="343440"/>
          <a:ext cx="4062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4243813015582</cdr:y>
    </cdr:from>
    <cdr:to>
      <cdr:x>0.759998165474225</cdr:x>
      <cdr:y>0.118733695268984</cdr:y>
    </cdr:to>
    <cdr:sp>
      <cdr:nvSpPr>
        <cdr:cNvPr id="7" name="Text Box 1"/>
        <cdr:cNvSpPr/>
      </cdr:nvSpPr>
      <cdr:spPr>
        <a:xfrm>
          <a:off x="1983960" y="379080"/>
          <a:ext cx="3981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62039741504</v>
      </c>
      <c r="D12" s="23"/>
      <c r="E12" s="23"/>
      <c r="F12" s="23" t="n">
        <f aca="false">'AI-HE10'!R114</f>
        <v>1.0008429244171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031150341905</v>
      </c>
      <c r="D13" s="24"/>
      <c r="E13" s="24"/>
      <c r="F13" s="24" t="n">
        <f aca="false">'AI-HE10'!Q114</f>
        <v>1.0014465776779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29053004246</v>
      </c>
      <c r="D25" s="23"/>
      <c r="E25" s="23"/>
      <c r="F25" s="23" t="n">
        <f aca="false">'RA-HE10'!R114</f>
        <v>1.0011166462225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38305305446</v>
      </c>
      <c r="D26" s="24"/>
      <c r="E26" s="24"/>
      <c r="F26" s="24" t="n">
        <f aca="false">'RA-HE10'!Q114</f>
        <v>1.009961312656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28924624672</v>
      </c>
      <c r="D38" s="23"/>
      <c r="E38" s="23"/>
      <c r="F38" s="23" t="n">
        <f aca="false">'LB-HE10'!R114</f>
        <v>1.0012711797256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88966011626</v>
      </c>
      <c r="D39" s="24"/>
      <c r="E39" s="24"/>
      <c r="F39" s="24" t="n">
        <f aca="false">'LB-HE10'!Q114</f>
        <v>1.0039542642961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_6_0_anchor_full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I027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063249540279</v>
      </c>
      <c r="D12" s="23"/>
      <c r="E12" s="23"/>
      <c r="F12" s="23" t="n">
        <f aca="false">'AI-HE10'!R107</f>
        <v>1.0001920182035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110866681313</v>
      </c>
      <c r="D13" s="24"/>
      <c r="E13" s="24"/>
      <c r="F13" s="24" t="n">
        <f aca="false">'AI-HE10'!Q107</f>
        <v>1.0011285870432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103064597899</v>
      </c>
      <c r="D25" s="23"/>
      <c r="E25" s="23"/>
      <c r="F25" s="23" t="n">
        <f aca="false">'RA-HE10'!R107</f>
        <v>1.0005887344743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331694639661</v>
      </c>
      <c r="D26" s="24"/>
      <c r="E26" s="24"/>
      <c r="F26" s="24" t="n">
        <f aca="false">'RA-HE10'!Q107</f>
        <v>1.0080149315892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15189844348</v>
      </c>
      <c r="D38" s="23"/>
      <c r="E38" s="23"/>
      <c r="F38" s="23" t="n">
        <f aca="false">'LB-HE10'!R107</f>
        <v>1.0012017762922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274838497314</v>
      </c>
      <c r="D39" s="24"/>
      <c r="E39" s="24"/>
      <c r="F39" s="24" t="n">
        <f aca="false">'LB-HE10'!Q107</f>
        <v>1.0053490245417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382.7</v>
      </c>
      <c r="I3" s="50" t="n">
        <v>69.26</v>
      </c>
      <c r="J3" s="51" t="n">
        <f aca="false">H3/3600</f>
        <v>1.49519444444444</v>
      </c>
      <c r="L3" s="49" t="n">
        <v>101693.0368</v>
      </c>
      <c r="M3" s="50" t="n">
        <v>43.3851</v>
      </c>
      <c r="N3" s="50" t="n">
        <v>42.8925</v>
      </c>
      <c r="O3" s="50" t="n">
        <v>44.7045</v>
      </c>
      <c r="P3" s="50" t="n">
        <v>5377.78</v>
      </c>
      <c r="Q3" s="50" t="n">
        <v>69.47</v>
      </c>
      <c r="R3" s="52" t="n">
        <f aca="false">P3/3600</f>
        <v>1.4938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634.01</v>
      </c>
      <c r="I4" s="55" t="n">
        <v>60.09</v>
      </c>
      <c r="J4" s="56" t="n">
        <f aca="false">H4/3600</f>
        <v>1.287225</v>
      </c>
      <c r="L4" s="54" t="n">
        <v>57187.6336</v>
      </c>
      <c r="M4" s="55" t="n">
        <v>40.2085</v>
      </c>
      <c r="N4" s="55" t="n">
        <v>40.2072</v>
      </c>
      <c r="O4" s="55" t="n">
        <v>42.1935</v>
      </c>
      <c r="P4" s="55" t="n">
        <v>4712.93</v>
      </c>
      <c r="Q4" s="55" t="n">
        <v>60.1</v>
      </c>
      <c r="R4" s="57" t="n">
        <f aca="false">P4/3600</f>
        <v>1.3091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144.66</v>
      </c>
      <c r="I5" s="55" t="n">
        <v>51.81</v>
      </c>
      <c r="J5" s="56" t="n">
        <f aca="false">H5/3600</f>
        <v>1.15129444444444</v>
      </c>
      <c r="L5" s="54" t="n">
        <v>32601.9168</v>
      </c>
      <c r="M5" s="55" t="n">
        <v>37.1637</v>
      </c>
      <c r="N5" s="55" t="n">
        <v>38.3347</v>
      </c>
      <c r="O5" s="55" t="n">
        <v>40.4246</v>
      </c>
      <c r="P5" s="55" t="n">
        <v>4172.14</v>
      </c>
      <c r="Q5" s="55" t="n">
        <v>52.94</v>
      </c>
      <c r="R5" s="57" t="n">
        <f aca="false">P5/3600</f>
        <v>1.1589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782.78</v>
      </c>
      <c r="I6" s="61" t="n">
        <v>46.11</v>
      </c>
      <c r="J6" s="62" t="n">
        <f aca="false">H6/3600</f>
        <v>1.05077222222222</v>
      </c>
      <c r="L6" s="60" t="n">
        <v>18414.6384</v>
      </c>
      <c r="M6" s="61" t="n">
        <v>34.1383</v>
      </c>
      <c r="N6" s="61" t="n">
        <v>37.0556</v>
      </c>
      <c r="O6" s="61" t="n">
        <v>39.271</v>
      </c>
      <c r="P6" s="61" t="n">
        <v>3860.36</v>
      </c>
      <c r="Q6" s="61" t="n">
        <v>45.43</v>
      </c>
      <c r="R6" s="63" t="n">
        <f aca="false">P6/3600</f>
        <v>1.07232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447.53</v>
      </c>
      <c r="I7" s="50" t="n">
        <v>68.68</v>
      </c>
      <c r="J7" s="51" t="n">
        <f aca="false">H7/3600</f>
        <v>1.51320277777778</v>
      </c>
      <c r="L7" s="49" t="n">
        <v>104463.0976</v>
      </c>
      <c r="M7" s="50" t="n">
        <v>43.2629</v>
      </c>
      <c r="N7" s="50" t="n">
        <v>45.4708</v>
      </c>
      <c r="O7" s="50" t="n">
        <v>45.2312</v>
      </c>
      <c r="P7" s="50" t="n">
        <v>5494.11</v>
      </c>
      <c r="Q7" s="50" t="n">
        <v>68.76</v>
      </c>
      <c r="R7" s="52" t="n">
        <f aca="false">P7/3600</f>
        <v>1.5261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735.39</v>
      </c>
      <c r="I8" s="55" t="n">
        <v>61.26</v>
      </c>
      <c r="J8" s="56" t="n">
        <f aca="false">H8/3600</f>
        <v>1.31538611111111</v>
      </c>
      <c r="L8" s="54" t="n">
        <v>60663.5424</v>
      </c>
      <c r="M8" s="55" t="n">
        <v>39.8471</v>
      </c>
      <c r="N8" s="55" t="n">
        <v>43.0394</v>
      </c>
      <c r="O8" s="55" t="n">
        <v>43.3602</v>
      </c>
      <c r="P8" s="55" t="n">
        <v>4733.22</v>
      </c>
      <c r="Q8" s="55" t="n">
        <v>62.69</v>
      </c>
      <c r="R8" s="57" t="n">
        <f aca="false">P8/3600</f>
        <v>1.3147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212.24</v>
      </c>
      <c r="I9" s="55" t="n">
        <v>55.83</v>
      </c>
      <c r="J9" s="56" t="n">
        <f aca="false">H9/3600</f>
        <v>1.17006666666667</v>
      </c>
      <c r="L9" s="54" t="n">
        <v>34690.4</v>
      </c>
      <c r="M9" s="55" t="n">
        <v>36.7341</v>
      </c>
      <c r="N9" s="55" t="n">
        <v>41.0426</v>
      </c>
      <c r="O9" s="55" t="n">
        <v>41.6845</v>
      </c>
      <c r="P9" s="55" t="n">
        <v>4321.86</v>
      </c>
      <c r="Q9" s="55" t="n">
        <v>55.94</v>
      </c>
      <c r="R9" s="57" t="n">
        <f aca="false">P9/3600</f>
        <v>1.2005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860</v>
      </c>
      <c r="I10" s="61" t="n">
        <v>50.23</v>
      </c>
      <c r="J10" s="62" t="n">
        <f aca="false">H10/3600</f>
        <v>1.07222222222222</v>
      </c>
      <c r="L10" s="60" t="n">
        <v>20322.1024</v>
      </c>
      <c r="M10" s="61" t="n">
        <v>33.8757</v>
      </c>
      <c r="N10" s="61" t="n">
        <v>39.571</v>
      </c>
      <c r="O10" s="61" t="n">
        <v>40.4056</v>
      </c>
      <c r="P10" s="61" t="n">
        <v>3913.07</v>
      </c>
      <c r="Q10" s="61" t="n">
        <v>50.34</v>
      </c>
      <c r="R10" s="63" t="n">
        <f aca="false">P10/3600</f>
        <v>1.0869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318.62</v>
      </c>
      <c r="I11" s="50" t="n">
        <v>134.64</v>
      </c>
      <c r="J11" s="51" t="n">
        <f aca="false">H11/3600</f>
        <v>3.69961666666667</v>
      </c>
      <c r="L11" s="49" t="n">
        <v>403709.0624</v>
      </c>
      <c r="M11" s="50" t="n">
        <v>42.266</v>
      </c>
      <c r="N11" s="50" t="n">
        <v>40.9328</v>
      </c>
      <c r="O11" s="50" t="n">
        <v>40.4528</v>
      </c>
      <c r="P11" s="50" t="n">
        <v>13498.21</v>
      </c>
      <c r="Q11" s="50" t="n">
        <v>137.75</v>
      </c>
      <c r="R11" s="52" t="n">
        <f aca="false">P11/3600</f>
        <v>3.74950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462.62</v>
      </c>
      <c r="I12" s="55" t="n">
        <v>114.34</v>
      </c>
      <c r="J12" s="56" t="n">
        <f aca="false">H12/3600</f>
        <v>3.18406111111111</v>
      </c>
      <c r="L12" s="54" t="n">
        <v>247616.8944</v>
      </c>
      <c r="M12" s="55" t="n">
        <v>38.6832</v>
      </c>
      <c r="N12" s="55" t="n">
        <v>38.4369</v>
      </c>
      <c r="O12" s="55" t="n">
        <v>37.1146</v>
      </c>
      <c r="P12" s="55" t="n">
        <v>11531.19</v>
      </c>
      <c r="Q12" s="55" t="n">
        <v>110.02</v>
      </c>
      <c r="R12" s="57" t="n">
        <f aca="false">P12/3600</f>
        <v>3.20310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074.11</v>
      </c>
      <c r="I13" s="55" t="n">
        <v>99.3</v>
      </c>
      <c r="J13" s="56" t="n">
        <f aca="false">H13/3600</f>
        <v>2.79836388888889</v>
      </c>
      <c r="L13" s="54" t="n">
        <v>153525.2208</v>
      </c>
      <c r="M13" s="55" t="n">
        <v>34.7907</v>
      </c>
      <c r="N13" s="55" t="n">
        <v>36.8391</v>
      </c>
      <c r="O13" s="55" t="n">
        <v>35.6345</v>
      </c>
      <c r="P13" s="55" t="n">
        <v>10106.77</v>
      </c>
      <c r="Q13" s="55" t="n">
        <v>104.77</v>
      </c>
      <c r="R13" s="57" t="n">
        <f aca="false">P13/3600</f>
        <v>2.80743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876.33</v>
      </c>
      <c r="I14" s="61" t="n">
        <v>92.61</v>
      </c>
      <c r="J14" s="62" t="n">
        <f aca="false">H14/3600</f>
        <v>2.46564722222222</v>
      </c>
      <c r="L14" s="60" t="n">
        <v>81532.2544</v>
      </c>
      <c r="M14" s="61" t="n">
        <v>30.7025</v>
      </c>
      <c r="N14" s="61" t="n">
        <v>35.6598</v>
      </c>
      <c r="O14" s="61" t="n">
        <v>34.509</v>
      </c>
      <c r="P14" s="61" t="n">
        <v>8789.11</v>
      </c>
      <c r="Q14" s="61" t="n">
        <v>92.89</v>
      </c>
      <c r="R14" s="63" t="n">
        <f aca="false">P14/3600</f>
        <v>2.4414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038.38</v>
      </c>
      <c r="I15" s="50" t="n">
        <v>92.52</v>
      </c>
      <c r="J15" s="51" t="n">
        <f aca="false">H15/3600</f>
        <v>2.51066111111111</v>
      </c>
      <c r="L15" s="49" t="n">
        <v>100556.032</v>
      </c>
      <c r="M15" s="50" t="n">
        <v>43.697</v>
      </c>
      <c r="N15" s="50" t="n">
        <v>46.4092</v>
      </c>
      <c r="O15" s="50" t="n">
        <v>46.0554</v>
      </c>
      <c r="P15" s="50" t="n">
        <v>9041.17</v>
      </c>
      <c r="Q15" s="50" t="n">
        <v>92.28</v>
      </c>
      <c r="R15" s="52" t="n">
        <f aca="false">P15/3600</f>
        <v>2.5114361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647.97</v>
      </c>
      <c r="I16" s="55" t="n">
        <v>80.51</v>
      </c>
      <c r="J16" s="56" t="n">
        <f aca="false">H16/3600</f>
        <v>2.12443611111111</v>
      </c>
      <c r="L16" s="54" t="n">
        <v>46300.9072</v>
      </c>
      <c r="M16" s="55" t="n">
        <v>41.3372</v>
      </c>
      <c r="N16" s="55" t="n">
        <v>45.5729</v>
      </c>
      <c r="O16" s="55" t="n">
        <v>45.337</v>
      </c>
      <c r="P16" s="55" t="n">
        <v>7739.02</v>
      </c>
      <c r="Q16" s="55" t="n">
        <v>78.84</v>
      </c>
      <c r="R16" s="57" t="n">
        <f aca="false">P16/3600</f>
        <v>2.14972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017.68</v>
      </c>
      <c r="I17" s="55" t="n">
        <v>73.13</v>
      </c>
      <c r="J17" s="56" t="n">
        <f aca="false">H17/3600</f>
        <v>1.94935555555556</v>
      </c>
      <c r="L17" s="54" t="n">
        <v>25869.0032</v>
      </c>
      <c r="M17" s="55" t="n">
        <v>39.7878</v>
      </c>
      <c r="N17" s="55" t="n">
        <v>44.9207</v>
      </c>
      <c r="O17" s="55" t="n">
        <v>44.8555</v>
      </c>
      <c r="P17" s="55" t="n">
        <v>7023.91</v>
      </c>
      <c r="Q17" s="55" t="n">
        <v>73.31</v>
      </c>
      <c r="R17" s="57" t="n">
        <f aca="false">P17/3600</f>
        <v>1.9510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833.76</v>
      </c>
      <c r="I18" s="61" t="n">
        <v>71.31</v>
      </c>
      <c r="J18" s="62" t="n">
        <f aca="false">H18/3600</f>
        <v>1.89826666666667</v>
      </c>
      <c r="L18" s="60" t="n">
        <v>14406.9168</v>
      </c>
      <c r="M18" s="61" t="n">
        <v>38.0833</v>
      </c>
      <c r="N18" s="61" t="n">
        <v>44.45</v>
      </c>
      <c r="O18" s="61" t="n">
        <v>44.3395</v>
      </c>
      <c r="P18" s="61" t="n">
        <v>6677.52</v>
      </c>
      <c r="Q18" s="61" t="n">
        <v>69.25</v>
      </c>
      <c r="R18" s="63" t="n">
        <f aca="false">P18/3600</f>
        <v>1.8548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885.81</v>
      </c>
      <c r="I19" s="72" t="n">
        <v>39.61</v>
      </c>
      <c r="J19" s="51" t="n">
        <f aca="false">H19/3600</f>
        <v>1.07939166666667</v>
      </c>
      <c r="L19" s="71" t="n">
        <v>22259.2112</v>
      </c>
      <c r="M19" s="72" t="n">
        <v>42.7056</v>
      </c>
      <c r="N19" s="72" t="n">
        <v>44.4417</v>
      </c>
      <c r="O19" s="72" t="n">
        <v>45.9111</v>
      </c>
      <c r="P19" s="72" t="n">
        <v>3933.04</v>
      </c>
      <c r="Q19" s="72" t="n">
        <v>39.64</v>
      </c>
      <c r="R19" s="51" t="n">
        <f aca="false">P19/3600</f>
        <v>1.0925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310.88</v>
      </c>
      <c r="I20" s="74" t="n">
        <v>34.82</v>
      </c>
      <c r="J20" s="56" t="n">
        <f aca="false">H20/3600</f>
        <v>0.919688888888889</v>
      </c>
      <c r="L20" s="73" t="n">
        <v>12113.7104</v>
      </c>
      <c r="M20" s="74" t="n">
        <v>41.0214</v>
      </c>
      <c r="N20" s="74" t="n">
        <v>42.5787</v>
      </c>
      <c r="O20" s="74" t="n">
        <v>43.5911</v>
      </c>
      <c r="P20" s="74" t="n">
        <v>3298.34</v>
      </c>
      <c r="Q20" s="74" t="n">
        <v>34.78</v>
      </c>
      <c r="R20" s="56" t="n">
        <f aca="false">P20/3600</f>
        <v>0.91620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994.63</v>
      </c>
      <c r="I21" s="74" t="n">
        <v>31.53</v>
      </c>
      <c r="J21" s="56" t="n">
        <f aca="false">H21/3600</f>
        <v>0.831841666666667</v>
      </c>
      <c r="L21" s="73" t="n">
        <v>6809.8336</v>
      </c>
      <c r="M21" s="74" t="n">
        <v>38.9685</v>
      </c>
      <c r="N21" s="74" t="n">
        <v>41.1089</v>
      </c>
      <c r="O21" s="74" t="n">
        <v>42.0348</v>
      </c>
      <c r="P21" s="74" t="n">
        <v>3011.89</v>
      </c>
      <c r="Q21" s="74" t="n">
        <v>31.45</v>
      </c>
      <c r="R21" s="56" t="n">
        <f aca="false">P21/3600</f>
        <v>0.83663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19.5</v>
      </c>
      <c r="I22" s="76" t="n">
        <v>28.75</v>
      </c>
      <c r="J22" s="62" t="n">
        <f aca="false">H22/3600</f>
        <v>0.783194444444444</v>
      </c>
      <c r="L22" s="75" t="n">
        <v>3791.7504</v>
      </c>
      <c r="M22" s="76" t="n">
        <v>36.5255</v>
      </c>
      <c r="N22" s="76" t="n">
        <v>40.0619</v>
      </c>
      <c r="O22" s="76" t="n">
        <v>41.137</v>
      </c>
      <c r="P22" s="76" t="n">
        <v>2815.01</v>
      </c>
      <c r="Q22" s="76" t="n">
        <v>28.78</v>
      </c>
      <c r="R22" s="62" t="n">
        <f aca="false">P22/3600</f>
        <v>0.78194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677.88</v>
      </c>
      <c r="I23" s="72" t="n">
        <v>59.51</v>
      </c>
      <c r="J23" s="51" t="n">
        <f aca="false">H23/3600</f>
        <v>1.29941111111111</v>
      </c>
      <c r="L23" s="71" t="n">
        <v>52586.4328</v>
      </c>
      <c r="M23" s="72" t="n">
        <v>41.7021</v>
      </c>
      <c r="N23" s="72" t="n">
        <v>43.2111</v>
      </c>
      <c r="O23" s="72" t="n">
        <v>44.052</v>
      </c>
      <c r="P23" s="72" t="n">
        <v>4678.93</v>
      </c>
      <c r="Q23" s="72" t="n">
        <v>59.37</v>
      </c>
      <c r="R23" s="51" t="n">
        <f aca="false">P23/3600</f>
        <v>1.2997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898.82</v>
      </c>
      <c r="I24" s="74" t="n">
        <v>49.81</v>
      </c>
      <c r="J24" s="56" t="n">
        <f aca="false">H24/3600</f>
        <v>1.08300555555556</v>
      </c>
      <c r="L24" s="73" t="n">
        <v>28528.6704</v>
      </c>
      <c r="M24" s="74" t="n">
        <v>38.6297</v>
      </c>
      <c r="N24" s="74" t="n">
        <v>40.5677</v>
      </c>
      <c r="O24" s="74" t="n">
        <v>41.2771</v>
      </c>
      <c r="P24" s="74" t="n">
        <v>3894.02</v>
      </c>
      <c r="Q24" s="74" t="n">
        <v>49.56</v>
      </c>
      <c r="R24" s="56" t="n">
        <f aca="false">P24/3600</f>
        <v>1.0816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369.92</v>
      </c>
      <c r="I25" s="74" t="n">
        <v>42.24</v>
      </c>
      <c r="J25" s="56" t="n">
        <f aca="false">H25/3600</f>
        <v>0.936088888888889</v>
      </c>
      <c r="L25" s="73" t="n">
        <v>14808.2056</v>
      </c>
      <c r="M25" s="74" t="n">
        <v>35.6432</v>
      </c>
      <c r="N25" s="74" t="n">
        <v>38.6185</v>
      </c>
      <c r="O25" s="74" t="n">
        <v>39.6473</v>
      </c>
      <c r="P25" s="74" t="n">
        <v>3391.11</v>
      </c>
      <c r="Q25" s="74" t="n">
        <v>42.07</v>
      </c>
      <c r="R25" s="56" t="n">
        <f aca="false">P25/3600</f>
        <v>0.9419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024.83</v>
      </c>
      <c r="I26" s="76" t="n">
        <v>35.44</v>
      </c>
      <c r="J26" s="62" t="n">
        <f aca="false">H26/3600</f>
        <v>0.840230555555556</v>
      </c>
      <c r="L26" s="75" t="n">
        <v>7278.3184</v>
      </c>
      <c r="M26" s="76" t="n">
        <v>32.81</v>
      </c>
      <c r="N26" s="76" t="n">
        <v>37.3453</v>
      </c>
      <c r="O26" s="76" t="n">
        <v>38.7984</v>
      </c>
      <c r="P26" s="76" t="n">
        <v>3022.58</v>
      </c>
      <c r="Q26" s="76" t="n">
        <v>37.19</v>
      </c>
      <c r="R26" s="62" t="n">
        <f aca="false">P26/3600</f>
        <v>0.83960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10131.9</v>
      </c>
      <c r="I27" s="72" t="n">
        <v>122.3</v>
      </c>
      <c r="J27" s="51" t="n">
        <f aca="false">H27/3600</f>
        <v>2.81441666666667</v>
      </c>
      <c r="L27" s="71" t="n">
        <v>105953.532</v>
      </c>
      <c r="M27" s="72" t="n">
        <v>40.6282</v>
      </c>
      <c r="N27" s="72" t="n">
        <v>41.677</v>
      </c>
      <c r="O27" s="72" t="n">
        <v>44.0752</v>
      </c>
      <c r="P27" s="72" t="n">
        <v>10140.67</v>
      </c>
      <c r="Q27" s="72" t="n">
        <v>122.2</v>
      </c>
      <c r="R27" s="51" t="n">
        <f aca="false">P27/3600</f>
        <v>2.8168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8063.92</v>
      </c>
      <c r="I28" s="74" t="n">
        <v>97.38</v>
      </c>
      <c r="J28" s="56" t="n">
        <f aca="false">H28/3600</f>
        <v>2.23997777777778</v>
      </c>
      <c r="L28" s="73" t="n">
        <v>48476.2792</v>
      </c>
      <c r="M28" s="74" t="n">
        <v>37.947</v>
      </c>
      <c r="N28" s="74" t="n">
        <v>39.3787</v>
      </c>
      <c r="O28" s="74" t="n">
        <v>41.8991</v>
      </c>
      <c r="P28" s="74" t="n">
        <v>8074.88</v>
      </c>
      <c r="Q28" s="74" t="n">
        <v>96.92</v>
      </c>
      <c r="R28" s="56" t="n">
        <f aca="false">P28/3600</f>
        <v>2.2430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917.1</v>
      </c>
      <c r="I29" s="74" t="n">
        <v>84.51</v>
      </c>
      <c r="J29" s="56" t="n">
        <f aca="false">H29/3600</f>
        <v>1.92141666666667</v>
      </c>
      <c r="L29" s="73" t="n">
        <v>26221.8968</v>
      </c>
      <c r="M29" s="74" t="n">
        <v>35.7167</v>
      </c>
      <c r="N29" s="74" t="n">
        <v>38.2617</v>
      </c>
      <c r="O29" s="74" t="n">
        <v>40.1566</v>
      </c>
      <c r="P29" s="74" t="n">
        <v>6898.77</v>
      </c>
      <c r="Q29" s="74" t="n">
        <v>87.23</v>
      </c>
      <c r="R29" s="56" t="n">
        <f aca="false">P29/3600</f>
        <v>1.91632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258.39</v>
      </c>
      <c r="I30" s="76" t="n">
        <v>76.57</v>
      </c>
      <c r="J30" s="62" t="n">
        <f aca="false">H30/3600</f>
        <v>1.73844166666667</v>
      </c>
      <c r="L30" s="75" t="n">
        <v>14201.8984</v>
      </c>
      <c r="M30" s="76" t="n">
        <v>33.2936</v>
      </c>
      <c r="N30" s="76" t="n">
        <v>37.4255</v>
      </c>
      <c r="O30" s="76" t="n">
        <v>38.873</v>
      </c>
      <c r="P30" s="76" t="n">
        <v>6267.14</v>
      </c>
      <c r="Q30" s="76" t="n">
        <v>76.08</v>
      </c>
      <c r="R30" s="62" t="n">
        <f aca="false">P30/3600</f>
        <v>1.7408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179.86</v>
      </c>
      <c r="I31" s="72" t="n">
        <v>107.3</v>
      </c>
      <c r="J31" s="51" t="n">
        <f aca="false">H31/3600</f>
        <v>2.54996111111111</v>
      </c>
      <c r="L31" s="71" t="n">
        <v>71238.1296</v>
      </c>
      <c r="M31" s="72" t="n">
        <v>41.3071</v>
      </c>
      <c r="N31" s="72" t="n">
        <v>44.3201</v>
      </c>
      <c r="O31" s="72" t="n">
        <v>45.8517</v>
      </c>
      <c r="P31" s="72" t="n">
        <v>9258.67</v>
      </c>
      <c r="Q31" s="72" t="n">
        <v>106.71</v>
      </c>
      <c r="R31" s="51" t="n">
        <f aca="false">P31/3600</f>
        <v>2.5718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373.9</v>
      </c>
      <c r="I32" s="74" t="n">
        <v>85.32</v>
      </c>
      <c r="J32" s="56" t="n">
        <f aca="false">H32/3600</f>
        <v>2.04830555555556</v>
      </c>
      <c r="L32" s="73" t="n">
        <v>29001.7928</v>
      </c>
      <c r="M32" s="74" t="n">
        <v>38.7291</v>
      </c>
      <c r="N32" s="74" t="n">
        <v>42.7591</v>
      </c>
      <c r="O32" s="74" t="n">
        <v>43.6237</v>
      </c>
      <c r="P32" s="74" t="n">
        <v>7443.09</v>
      </c>
      <c r="Q32" s="74" t="n">
        <v>88.59</v>
      </c>
      <c r="R32" s="56" t="n">
        <f aca="false">P32/3600</f>
        <v>2.0675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442.12</v>
      </c>
      <c r="I33" s="74" t="n">
        <v>74.34</v>
      </c>
      <c r="J33" s="56" t="n">
        <f aca="false">H33/3600</f>
        <v>1.78947777777778</v>
      </c>
      <c r="L33" s="73" t="n">
        <v>15037.912</v>
      </c>
      <c r="M33" s="74" t="n">
        <v>36.9513</v>
      </c>
      <c r="N33" s="74" t="n">
        <v>41.3352</v>
      </c>
      <c r="O33" s="74" t="n">
        <v>41.6867</v>
      </c>
      <c r="P33" s="74" t="n">
        <v>6466.07</v>
      </c>
      <c r="Q33" s="74" t="n">
        <v>74.16</v>
      </c>
      <c r="R33" s="56" t="n">
        <f aca="false">P33/3600</f>
        <v>1.7961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958.66</v>
      </c>
      <c r="I34" s="76" t="n">
        <v>66.31</v>
      </c>
      <c r="J34" s="62" t="n">
        <f aca="false">H34/3600</f>
        <v>1.65518333333333</v>
      </c>
      <c r="L34" s="75" t="n">
        <v>8368.1712</v>
      </c>
      <c r="M34" s="76" t="n">
        <v>34.9757</v>
      </c>
      <c r="N34" s="76" t="n">
        <v>40.2327</v>
      </c>
      <c r="O34" s="76" t="n">
        <v>40.2492</v>
      </c>
      <c r="P34" s="76" t="n">
        <v>5979.71</v>
      </c>
      <c r="Q34" s="76" t="n">
        <v>66.86</v>
      </c>
      <c r="R34" s="62" t="n">
        <f aca="false">P34/3600</f>
        <v>1.6610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831.81</v>
      </c>
      <c r="I35" s="72" t="n">
        <v>165.69</v>
      </c>
      <c r="J35" s="51" t="n">
        <f aca="false">H35/3600</f>
        <v>3.56439166666667</v>
      </c>
      <c r="L35" s="71" t="n">
        <v>178918.5104</v>
      </c>
      <c r="M35" s="72" t="n">
        <v>42.3448</v>
      </c>
      <c r="N35" s="72" t="n">
        <v>42.6575</v>
      </c>
      <c r="O35" s="72" t="n">
        <v>44.3846</v>
      </c>
      <c r="P35" s="72" t="n">
        <v>12883.62</v>
      </c>
      <c r="Q35" s="72" t="n">
        <v>165.58</v>
      </c>
      <c r="R35" s="51" t="n">
        <f aca="false">P35/3600</f>
        <v>3.5787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330.02</v>
      </c>
      <c r="I36" s="74" t="n">
        <v>127.34</v>
      </c>
      <c r="J36" s="56" t="n">
        <f aca="false">H36/3600</f>
        <v>2.86945</v>
      </c>
      <c r="L36" s="73" t="n">
        <v>78878.4376</v>
      </c>
      <c r="M36" s="74" t="n">
        <v>37.1014</v>
      </c>
      <c r="N36" s="74" t="n">
        <v>40.6814</v>
      </c>
      <c r="O36" s="74" t="n">
        <v>42.8326</v>
      </c>
      <c r="P36" s="74" t="n">
        <v>10355.2</v>
      </c>
      <c r="Q36" s="74" t="n">
        <v>127.6</v>
      </c>
      <c r="R36" s="56" t="n">
        <f aca="false">P36/3600</f>
        <v>2.8764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715.35</v>
      </c>
      <c r="I37" s="74" t="n">
        <v>109.18</v>
      </c>
      <c r="J37" s="56" t="n">
        <f aca="false">H37/3600</f>
        <v>2.42093055555556</v>
      </c>
      <c r="L37" s="73" t="n">
        <v>40053.4696</v>
      </c>
      <c r="M37" s="74" t="n">
        <v>34.4992</v>
      </c>
      <c r="N37" s="74" t="n">
        <v>39.1745</v>
      </c>
      <c r="O37" s="74" t="n">
        <v>41.5355</v>
      </c>
      <c r="P37" s="74" t="n">
        <v>8737.26</v>
      </c>
      <c r="Q37" s="74" t="n">
        <v>109.57</v>
      </c>
      <c r="R37" s="56" t="n">
        <f aca="false">P37/3600</f>
        <v>2.4270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756.67</v>
      </c>
      <c r="I38" s="76" t="n">
        <v>96.09</v>
      </c>
      <c r="J38" s="62" t="n">
        <f aca="false">H38/3600</f>
        <v>2.15463055555556</v>
      </c>
      <c r="L38" s="75" t="n">
        <v>21589.0392</v>
      </c>
      <c r="M38" s="76" t="n">
        <v>32.0488</v>
      </c>
      <c r="N38" s="76" t="n">
        <v>38.1499</v>
      </c>
      <c r="O38" s="76" t="n">
        <v>40.5753</v>
      </c>
      <c r="P38" s="76" t="n">
        <v>7805.55</v>
      </c>
      <c r="Q38" s="76" t="n">
        <v>96.89</v>
      </c>
      <c r="R38" s="62" t="n">
        <f aca="false">P38/3600</f>
        <v>2.1682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956.38</v>
      </c>
      <c r="I39" s="72" t="n">
        <v>27.79</v>
      </c>
      <c r="J39" s="51" t="n">
        <f aca="false">H39/3600</f>
        <v>0.543438888888889</v>
      </c>
      <c r="L39" s="71" t="n">
        <v>20728.7832</v>
      </c>
      <c r="M39" s="72" t="n">
        <v>41.7721</v>
      </c>
      <c r="N39" s="72" t="n">
        <v>43.6935</v>
      </c>
      <c r="O39" s="72" t="n">
        <v>44.2485</v>
      </c>
      <c r="P39" s="72" t="n">
        <v>1949.58</v>
      </c>
      <c r="Q39" s="72" t="n">
        <v>27.42</v>
      </c>
      <c r="R39" s="51" t="n">
        <f aca="false">P39/3600</f>
        <v>0.5415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652.45</v>
      </c>
      <c r="I40" s="74" t="n">
        <v>22.69</v>
      </c>
      <c r="J40" s="56" t="n">
        <f aca="false">H40/3600</f>
        <v>0.459013888888889</v>
      </c>
      <c r="L40" s="73" t="n">
        <v>11205.7408</v>
      </c>
      <c r="M40" s="74" t="n">
        <v>38.3853</v>
      </c>
      <c r="N40" s="74" t="n">
        <v>40.7914</v>
      </c>
      <c r="O40" s="74" t="n">
        <v>40.9378</v>
      </c>
      <c r="P40" s="74" t="n">
        <v>1639.44</v>
      </c>
      <c r="Q40" s="74" t="n">
        <v>22.51</v>
      </c>
      <c r="R40" s="56" t="n">
        <f aca="false">P40/3600</f>
        <v>0.455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16.15</v>
      </c>
      <c r="I41" s="74" t="n">
        <v>18.39</v>
      </c>
      <c r="J41" s="56" t="n">
        <f aca="false">H41/3600</f>
        <v>0.393375</v>
      </c>
      <c r="L41" s="73" t="n">
        <v>5984.4616</v>
      </c>
      <c r="M41" s="74" t="n">
        <v>35.4252</v>
      </c>
      <c r="N41" s="74" t="n">
        <v>38.5787</v>
      </c>
      <c r="O41" s="74" t="n">
        <v>38.4973</v>
      </c>
      <c r="P41" s="74" t="n">
        <v>1438.13</v>
      </c>
      <c r="Q41" s="74" t="n">
        <v>18.38</v>
      </c>
      <c r="R41" s="56" t="n">
        <f aca="false">P41/3600</f>
        <v>0.39948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59.48</v>
      </c>
      <c r="I42" s="76" t="n">
        <v>15.37</v>
      </c>
      <c r="J42" s="62" t="n">
        <f aca="false">H42/3600</f>
        <v>0.349855555555556</v>
      </c>
      <c r="L42" s="75" t="n">
        <v>3299.1256</v>
      </c>
      <c r="M42" s="76" t="n">
        <v>32.7957</v>
      </c>
      <c r="N42" s="76" t="n">
        <v>37.0021</v>
      </c>
      <c r="O42" s="76" t="n">
        <v>36.779</v>
      </c>
      <c r="P42" s="76" t="n">
        <v>1263.27</v>
      </c>
      <c r="Q42" s="76" t="n">
        <v>15.35</v>
      </c>
      <c r="R42" s="62" t="n">
        <f aca="false">P42/3600</f>
        <v>0.3509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252.63</v>
      </c>
      <c r="I43" s="72" t="n">
        <v>29.7</v>
      </c>
      <c r="J43" s="51" t="n">
        <f aca="false">H43/3600</f>
        <v>0.625730555555556</v>
      </c>
      <c r="L43" s="71" t="n">
        <v>23264.1504</v>
      </c>
      <c r="M43" s="72" t="n">
        <v>41.9432</v>
      </c>
      <c r="N43" s="72" t="n">
        <v>43.9476</v>
      </c>
      <c r="O43" s="72" t="n">
        <v>45.3019</v>
      </c>
      <c r="P43" s="72" t="n">
        <v>2259.67</v>
      </c>
      <c r="Q43" s="72" t="n">
        <v>29.51</v>
      </c>
      <c r="R43" s="51" t="n">
        <f aca="false">P43/3600</f>
        <v>0.6276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921.14</v>
      </c>
      <c r="I44" s="74" t="n">
        <v>25.72</v>
      </c>
      <c r="J44" s="56" t="n">
        <f aca="false">H44/3600</f>
        <v>0.53365</v>
      </c>
      <c r="L44" s="73" t="n">
        <v>13859.2232</v>
      </c>
      <c r="M44" s="74" t="n">
        <v>39.0476</v>
      </c>
      <c r="N44" s="74" t="n">
        <v>41.5101</v>
      </c>
      <c r="O44" s="74" t="n">
        <v>42.6217</v>
      </c>
      <c r="P44" s="74" t="n">
        <v>1919.39</v>
      </c>
      <c r="Q44" s="74" t="n">
        <v>25.56</v>
      </c>
      <c r="R44" s="56" t="n">
        <f aca="false">P44/3600</f>
        <v>0.5331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14.93</v>
      </c>
      <c r="I45" s="74" t="n">
        <v>22.54</v>
      </c>
      <c r="J45" s="56" t="n">
        <f aca="false">H45/3600</f>
        <v>0.476369444444444</v>
      </c>
      <c r="L45" s="73" t="n">
        <v>8143.1944</v>
      </c>
      <c r="M45" s="74" t="n">
        <v>36.0013</v>
      </c>
      <c r="N45" s="74" t="n">
        <v>39.5757</v>
      </c>
      <c r="O45" s="74" t="n">
        <v>40.5164</v>
      </c>
      <c r="P45" s="74" t="n">
        <v>1716.27</v>
      </c>
      <c r="Q45" s="74" t="n">
        <v>22.38</v>
      </c>
      <c r="R45" s="56" t="n">
        <f aca="false">P45/3600</f>
        <v>0.47674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548.19</v>
      </c>
      <c r="I46" s="76" t="n">
        <v>19.46</v>
      </c>
      <c r="J46" s="62" t="n">
        <f aca="false">H46/3600</f>
        <v>0.430052777777778</v>
      </c>
      <c r="L46" s="75" t="n">
        <v>4648.2224</v>
      </c>
      <c r="M46" s="76" t="n">
        <v>32.923</v>
      </c>
      <c r="N46" s="76" t="n">
        <v>38.1806</v>
      </c>
      <c r="O46" s="76" t="n">
        <v>39.0403</v>
      </c>
      <c r="P46" s="76" t="n">
        <v>1538.37</v>
      </c>
      <c r="Q46" s="76" t="n">
        <v>19.4</v>
      </c>
      <c r="R46" s="62" t="n">
        <f aca="false">P46/3600</f>
        <v>0.4273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384.36</v>
      </c>
      <c r="I47" s="72" t="n">
        <v>34.29</v>
      </c>
      <c r="J47" s="51" t="n">
        <f aca="false">H47/3600</f>
        <v>0.662322222222222</v>
      </c>
      <c r="L47" s="71" t="n">
        <v>43601.1528</v>
      </c>
      <c r="M47" s="72" t="n">
        <v>41.0844</v>
      </c>
      <c r="N47" s="72" t="n">
        <v>42.4318</v>
      </c>
      <c r="O47" s="72" t="n">
        <v>43.2707</v>
      </c>
      <c r="P47" s="72" t="n">
        <v>2398.6</v>
      </c>
      <c r="Q47" s="72" t="n">
        <v>34.41</v>
      </c>
      <c r="R47" s="51" t="n">
        <f aca="false">P47/3600</f>
        <v>0.66627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2064.84</v>
      </c>
      <c r="I48" s="74" t="n">
        <v>29.22</v>
      </c>
      <c r="J48" s="56" t="n">
        <f aca="false">H48/3600</f>
        <v>0.573566666666667</v>
      </c>
      <c r="L48" s="73" t="n">
        <v>26977.3312</v>
      </c>
      <c r="M48" s="74" t="n">
        <v>36.8714</v>
      </c>
      <c r="N48" s="74" t="n">
        <v>39.1583</v>
      </c>
      <c r="O48" s="74" t="n">
        <v>39.9116</v>
      </c>
      <c r="P48" s="74" t="n">
        <v>2056.7</v>
      </c>
      <c r="Q48" s="74" t="n">
        <v>29</v>
      </c>
      <c r="R48" s="56" t="n">
        <f aca="false">P48/3600</f>
        <v>0.5713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62.75</v>
      </c>
      <c r="I49" s="74" t="n">
        <v>25.13</v>
      </c>
      <c r="J49" s="56" t="n">
        <f aca="false">H49/3600</f>
        <v>0.489652777777778</v>
      </c>
      <c r="L49" s="73" t="n">
        <v>16046.8408</v>
      </c>
      <c r="M49" s="74" t="n">
        <v>33.0649</v>
      </c>
      <c r="N49" s="74" t="n">
        <v>36.9212</v>
      </c>
      <c r="O49" s="74" t="n">
        <v>37.5749</v>
      </c>
      <c r="P49" s="74" t="n">
        <v>1775.62</v>
      </c>
      <c r="Q49" s="74" t="n">
        <v>25.05</v>
      </c>
      <c r="R49" s="56" t="n">
        <f aca="false">P49/3600</f>
        <v>0.49322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19.89</v>
      </c>
      <c r="I50" s="76" t="n">
        <v>21.25</v>
      </c>
      <c r="J50" s="62" t="n">
        <f aca="false">H50/3600</f>
        <v>0.422191666666667</v>
      </c>
      <c r="L50" s="75" t="n">
        <v>8707.7496</v>
      </c>
      <c r="M50" s="76" t="n">
        <v>29.3874</v>
      </c>
      <c r="N50" s="76" t="n">
        <v>35.401</v>
      </c>
      <c r="O50" s="76" t="n">
        <v>36.003</v>
      </c>
      <c r="P50" s="76" t="n">
        <v>1525</v>
      </c>
      <c r="Q50" s="76" t="n">
        <v>21.23</v>
      </c>
      <c r="R50" s="62" t="n">
        <f aca="false">P50/3600</f>
        <v>0.4236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70.17</v>
      </c>
      <c r="I51" s="72" t="n">
        <v>14.54</v>
      </c>
      <c r="J51" s="51" t="n">
        <f aca="false">H51/3600</f>
        <v>0.325047222222222</v>
      </c>
      <c r="L51" s="71" t="n">
        <v>14921.2224</v>
      </c>
      <c r="M51" s="72" t="n">
        <v>42.288</v>
      </c>
      <c r="N51" s="72" t="n">
        <v>43.4658</v>
      </c>
      <c r="O51" s="72" t="n">
        <v>44.276</v>
      </c>
      <c r="P51" s="72" t="n">
        <v>1166.18</v>
      </c>
      <c r="Q51" s="72" t="n">
        <v>14.57</v>
      </c>
      <c r="R51" s="51" t="n">
        <f aca="false">P51/3600</f>
        <v>0.3239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1011.71</v>
      </c>
      <c r="I52" s="74" t="n">
        <v>12.52</v>
      </c>
      <c r="J52" s="56" t="n">
        <f aca="false">H52/3600</f>
        <v>0.281030555555556</v>
      </c>
      <c r="L52" s="73" t="n">
        <v>8928.5224</v>
      </c>
      <c r="M52" s="74" t="n">
        <v>38.9119</v>
      </c>
      <c r="N52" s="74" t="n">
        <v>40.1349</v>
      </c>
      <c r="O52" s="74" t="n">
        <v>41.501</v>
      </c>
      <c r="P52" s="74" t="n">
        <v>1009.24</v>
      </c>
      <c r="Q52" s="74" t="n">
        <v>12.38</v>
      </c>
      <c r="R52" s="56" t="n">
        <f aca="false">P52/3600</f>
        <v>0.28034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82.97</v>
      </c>
      <c r="I53" s="74" t="n">
        <v>10.98</v>
      </c>
      <c r="J53" s="56" t="n">
        <f aca="false">H53/3600</f>
        <v>0.245269444444444</v>
      </c>
      <c r="L53" s="73" t="n">
        <v>5077.5912</v>
      </c>
      <c r="M53" s="74" t="n">
        <v>35.512</v>
      </c>
      <c r="N53" s="74" t="n">
        <v>37.7735</v>
      </c>
      <c r="O53" s="74" t="n">
        <v>39.5564</v>
      </c>
      <c r="P53" s="74" t="n">
        <v>884.84</v>
      </c>
      <c r="Q53" s="74" t="n">
        <v>10.98</v>
      </c>
      <c r="R53" s="56" t="n">
        <f aca="false">P53/3600</f>
        <v>0.2457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09.06</v>
      </c>
      <c r="I54" s="76" t="n">
        <v>9.62</v>
      </c>
      <c r="J54" s="62" t="n">
        <f aca="false">H54/3600</f>
        <v>0.224738888888889</v>
      </c>
      <c r="L54" s="75" t="n">
        <v>2564.4984</v>
      </c>
      <c r="M54" s="76" t="n">
        <v>32.1421</v>
      </c>
      <c r="N54" s="76" t="n">
        <v>36.3346</v>
      </c>
      <c r="O54" s="76" t="n">
        <v>38.1136</v>
      </c>
      <c r="P54" s="76" t="n">
        <v>784.46</v>
      </c>
      <c r="Q54" s="76" t="n">
        <v>9.58</v>
      </c>
      <c r="R54" s="62" t="n">
        <f aca="false">P54/3600</f>
        <v>0.2179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55.22</v>
      </c>
      <c r="I55" s="72" t="n">
        <v>6.32</v>
      </c>
      <c r="J55" s="51" t="n">
        <f aca="false">H55/3600</f>
        <v>0.12645</v>
      </c>
      <c r="L55" s="71" t="n">
        <v>5299.744</v>
      </c>
      <c r="M55" s="72" t="n">
        <v>42.9903</v>
      </c>
      <c r="N55" s="72" t="n">
        <v>44.9753</v>
      </c>
      <c r="O55" s="72" t="n">
        <v>44.7675</v>
      </c>
      <c r="P55" s="72" t="n">
        <v>455.02</v>
      </c>
      <c r="Q55" s="72" t="n">
        <v>6.29</v>
      </c>
      <c r="R55" s="51" t="n">
        <f aca="false">P55/3600</f>
        <v>0.1263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401.25</v>
      </c>
      <c r="I56" s="74" t="n">
        <v>5.4</v>
      </c>
      <c r="J56" s="56" t="n">
        <f aca="false">H56/3600</f>
        <v>0.111458333333333</v>
      </c>
      <c r="L56" s="73" t="n">
        <v>3148.9536</v>
      </c>
      <c r="M56" s="74" t="n">
        <v>39.4174</v>
      </c>
      <c r="N56" s="74" t="n">
        <v>41.847</v>
      </c>
      <c r="O56" s="74" t="n">
        <v>41.3937</v>
      </c>
      <c r="P56" s="74" t="n">
        <v>395.93</v>
      </c>
      <c r="Q56" s="74" t="n">
        <v>5.36</v>
      </c>
      <c r="R56" s="56" t="n">
        <f aca="false">P56/3600</f>
        <v>0.1099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48.9</v>
      </c>
      <c r="I57" s="74" t="n">
        <v>4.71</v>
      </c>
      <c r="J57" s="56" t="n">
        <f aca="false">H57/3600</f>
        <v>0.0969166666666667</v>
      </c>
      <c r="L57" s="73" t="n">
        <v>1799.7664</v>
      </c>
      <c r="M57" s="74" t="n">
        <v>36.0083</v>
      </c>
      <c r="N57" s="74" t="n">
        <v>39.504</v>
      </c>
      <c r="O57" s="74" t="n">
        <v>38.8508</v>
      </c>
      <c r="P57" s="74" t="n">
        <v>349.14</v>
      </c>
      <c r="Q57" s="74" t="n">
        <v>4.67</v>
      </c>
      <c r="R57" s="56" t="n">
        <f aca="false">P57/3600</f>
        <v>0.09698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14.27</v>
      </c>
      <c r="I58" s="76" t="n">
        <v>4.09</v>
      </c>
      <c r="J58" s="62" t="n">
        <f aca="false">H58/3600</f>
        <v>0.0872972222222222</v>
      </c>
      <c r="L58" s="75" t="n">
        <v>999.9672</v>
      </c>
      <c r="M58" s="76" t="n">
        <v>32.831</v>
      </c>
      <c r="N58" s="76" t="n">
        <v>37.872</v>
      </c>
      <c r="O58" s="76" t="n">
        <v>37.0364</v>
      </c>
      <c r="P58" s="76" t="n">
        <v>310.99</v>
      </c>
      <c r="Q58" s="76" t="n">
        <v>4.05</v>
      </c>
      <c r="R58" s="62" t="n">
        <f aca="false">P58/3600</f>
        <v>0.08638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81.19</v>
      </c>
      <c r="I59" s="72" t="n">
        <v>10.01</v>
      </c>
      <c r="J59" s="51" t="n">
        <f aca="false">H59/3600</f>
        <v>0.189219444444444</v>
      </c>
      <c r="L59" s="71" t="n">
        <v>12937.1504</v>
      </c>
      <c r="M59" s="72" t="n">
        <v>41.195</v>
      </c>
      <c r="N59" s="72" t="n">
        <v>43.1872</v>
      </c>
      <c r="O59" s="72" t="n">
        <v>44.1387</v>
      </c>
      <c r="P59" s="72" t="n">
        <v>681.46</v>
      </c>
      <c r="Q59" s="72" t="n">
        <v>10.07</v>
      </c>
      <c r="R59" s="51" t="n">
        <f aca="false">P59/3600</f>
        <v>0.1892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90.56</v>
      </c>
      <c r="I60" s="74" t="n">
        <v>8.45</v>
      </c>
      <c r="J60" s="56" t="n">
        <f aca="false">H60/3600</f>
        <v>0.164044444444444</v>
      </c>
      <c r="L60" s="73" t="n">
        <v>8197.6824</v>
      </c>
      <c r="M60" s="74" t="n">
        <v>36.8162</v>
      </c>
      <c r="N60" s="74" t="n">
        <v>40.532</v>
      </c>
      <c r="O60" s="74" t="n">
        <v>41.5486</v>
      </c>
      <c r="P60" s="74" t="n">
        <v>589.72</v>
      </c>
      <c r="Q60" s="74" t="n">
        <v>8.38</v>
      </c>
      <c r="R60" s="56" t="n">
        <f aca="false">P60/3600</f>
        <v>0.1638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508.35</v>
      </c>
      <c r="I61" s="74" t="n">
        <v>7.28</v>
      </c>
      <c r="J61" s="56" t="n">
        <f aca="false">H61/3600</f>
        <v>0.141208333333333</v>
      </c>
      <c r="L61" s="73" t="n">
        <v>5033.3856</v>
      </c>
      <c r="M61" s="74" t="n">
        <v>33.0036</v>
      </c>
      <c r="N61" s="74" t="n">
        <v>38.8893</v>
      </c>
      <c r="O61" s="74" t="n">
        <v>39.7337</v>
      </c>
      <c r="P61" s="74" t="n">
        <v>508.38</v>
      </c>
      <c r="Q61" s="74" t="n">
        <v>7.25</v>
      </c>
      <c r="R61" s="56" t="n">
        <f aca="false">P61/3600</f>
        <v>0.1412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43.06</v>
      </c>
      <c r="I62" s="76" t="n">
        <v>6.39</v>
      </c>
      <c r="J62" s="62" t="n">
        <f aca="false">H62/3600</f>
        <v>0.123072222222222</v>
      </c>
      <c r="L62" s="75" t="n">
        <v>2980.7624</v>
      </c>
      <c r="M62" s="76" t="n">
        <v>29.4547</v>
      </c>
      <c r="N62" s="76" t="n">
        <v>37.8033</v>
      </c>
      <c r="O62" s="76" t="n">
        <v>38.4241</v>
      </c>
      <c r="P62" s="76" t="n">
        <v>441.26</v>
      </c>
      <c r="Q62" s="76" t="n">
        <v>6.38</v>
      </c>
      <c r="R62" s="62" t="n">
        <f aca="false">P62/3600</f>
        <v>0.1225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627.66</v>
      </c>
      <c r="I63" s="72" t="n">
        <v>8.98</v>
      </c>
      <c r="J63" s="51" t="n">
        <f aca="false">H63/3600</f>
        <v>0.17435</v>
      </c>
      <c r="L63" s="71" t="n">
        <v>11392.8616</v>
      </c>
      <c r="M63" s="72" t="n">
        <v>41.0432</v>
      </c>
      <c r="N63" s="72" t="n">
        <v>42.1004</v>
      </c>
      <c r="O63" s="72" t="n">
        <v>42.7862</v>
      </c>
      <c r="P63" s="72" t="n">
        <v>596.63</v>
      </c>
      <c r="Q63" s="72" t="n">
        <v>8.93</v>
      </c>
      <c r="R63" s="51" t="n">
        <f aca="false">P63/3600</f>
        <v>0.1657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511.28</v>
      </c>
      <c r="I64" s="74" t="n">
        <v>7.65</v>
      </c>
      <c r="J64" s="56" t="n">
        <f aca="false">H64/3600</f>
        <v>0.142022222222222</v>
      </c>
      <c r="L64" s="73" t="n">
        <v>7015.2168</v>
      </c>
      <c r="M64" s="74" t="n">
        <v>36.732</v>
      </c>
      <c r="N64" s="74" t="n">
        <v>38.9048</v>
      </c>
      <c r="O64" s="74" t="n">
        <v>39.3901</v>
      </c>
      <c r="P64" s="74" t="n">
        <v>512.94</v>
      </c>
      <c r="Q64" s="74" t="n">
        <v>7.6</v>
      </c>
      <c r="R64" s="56" t="n">
        <f aca="false">P64/3600</f>
        <v>0.1424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32.65</v>
      </c>
      <c r="I65" s="74" t="n">
        <v>6.48</v>
      </c>
      <c r="J65" s="56" t="n">
        <f aca="false">H65/3600</f>
        <v>0.120180555555556</v>
      </c>
      <c r="L65" s="73" t="n">
        <v>3986.472</v>
      </c>
      <c r="M65" s="74" t="n">
        <v>32.7672</v>
      </c>
      <c r="N65" s="74" t="n">
        <v>36.5922</v>
      </c>
      <c r="O65" s="74" t="n">
        <v>37.0085</v>
      </c>
      <c r="P65" s="74" t="n">
        <v>433.64</v>
      </c>
      <c r="Q65" s="74" t="n">
        <v>6.5</v>
      </c>
      <c r="R65" s="56" t="n">
        <f aca="false">P65/3600</f>
        <v>0.1204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66.46</v>
      </c>
      <c r="I66" s="76" t="n">
        <v>5.35</v>
      </c>
      <c r="J66" s="62" t="n">
        <f aca="false">H66/3600</f>
        <v>0.101794444444444</v>
      </c>
      <c r="L66" s="75" t="n">
        <v>2056.9128</v>
      </c>
      <c r="M66" s="76" t="n">
        <v>29.2408</v>
      </c>
      <c r="N66" s="76" t="n">
        <v>35.0343</v>
      </c>
      <c r="O66" s="76" t="n">
        <v>35.4551</v>
      </c>
      <c r="P66" s="76" t="n">
        <v>365.4</v>
      </c>
      <c r="Q66" s="76" t="n">
        <v>5.32</v>
      </c>
      <c r="R66" s="62" t="n">
        <f aca="false">P66/3600</f>
        <v>0.101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304.17</v>
      </c>
      <c r="I67" s="72" t="n">
        <v>4.21</v>
      </c>
      <c r="J67" s="51" t="n">
        <f aca="false">H67/3600</f>
        <v>0.0844916666666667</v>
      </c>
      <c r="L67" s="71" t="n">
        <v>4445.2816</v>
      </c>
      <c r="M67" s="72" t="n">
        <v>42.4362</v>
      </c>
      <c r="N67" s="72" t="n">
        <v>43.0288</v>
      </c>
      <c r="O67" s="72" t="n">
        <v>43.8553</v>
      </c>
      <c r="P67" s="72" t="n">
        <v>303.77</v>
      </c>
      <c r="Q67" s="72" t="n">
        <v>4.28</v>
      </c>
      <c r="R67" s="51" t="n">
        <f aca="false">P67/3600</f>
        <v>0.08438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63.2</v>
      </c>
      <c r="I68" s="74" t="n">
        <v>3.64</v>
      </c>
      <c r="J68" s="56" t="n">
        <f aca="false">H68/3600</f>
        <v>0.0731111111111111</v>
      </c>
      <c r="L68" s="73" t="n">
        <v>2670.136</v>
      </c>
      <c r="M68" s="74" t="n">
        <v>38.4266</v>
      </c>
      <c r="N68" s="74" t="n">
        <v>39.5909</v>
      </c>
      <c r="O68" s="74" t="n">
        <v>40.8224</v>
      </c>
      <c r="P68" s="74" t="n">
        <v>263.68</v>
      </c>
      <c r="Q68" s="74" t="n">
        <v>3.62</v>
      </c>
      <c r="R68" s="56" t="n">
        <f aca="false">P68/3600</f>
        <v>0.073244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29.95</v>
      </c>
      <c r="I69" s="74" t="n">
        <v>3.13</v>
      </c>
      <c r="J69" s="56" t="n">
        <f aca="false">H69/3600</f>
        <v>0.063875</v>
      </c>
      <c r="L69" s="73" t="n">
        <v>1467.3888</v>
      </c>
      <c r="M69" s="74" t="n">
        <v>34.6143</v>
      </c>
      <c r="N69" s="74" t="n">
        <v>37.3106</v>
      </c>
      <c r="O69" s="74" t="n">
        <v>38.5207</v>
      </c>
      <c r="P69" s="74" t="n">
        <v>226.87</v>
      </c>
      <c r="Q69" s="74" t="n">
        <v>3.15</v>
      </c>
      <c r="R69" s="56" t="n">
        <f aca="false">P69/3600</f>
        <v>0.06301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204.84</v>
      </c>
      <c r="I70" s="76" t="n">
        <v>2.71</v>
      </c>
      <c r="J70" s="62" t="n">
        <f aca="false">H70/3600</f>
        <v>0.0569</v>
      </c>
      <c r="L70" s="75" t="n">
        <v>739.9848</v>
      </c>
      <c r="M70" s="76" t="n">
        <v>31.3179</v>
      </c>
      <c r="N70" s="76" t="n">
        <v>35.7332</v>
      </c>
      <c r="O70" s="76" t="n">
        <v>36.8349</v>
      </c>
      <c r="P70" s="76" t="n">
        <v>196.36</v>
      </c>
      <c r="Q70" s="76" t="n">
        <v>2.66</v>
      </c>
      <c r="R70" s="62" t="n">
        <f aca="false">P70/3600</f>
        <v>0.054544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353.79</v>
      </c>
      <c r="I71" s="72" t="n">
        <v>55.79</v>
      </c>
      <c r="J71" s="51" t="n">
        <f aca="false">H71/3600</f>
        <v>1.20938611111111</v>
      </c>
      <c r="L71" s="71" t="n">
        <v>30116.5488</v>
      </c>
      <c r="M71" s="72" t="n">
        <v>43.8263</v>
      </c>
      <c r="N71" s="72" t="n">
        <v>46.7397</v>
      </c>
      <c r="O71" s="72" t="n">
        <v>47.8132</v>
      </c>
      <c r="P71" s="72" t="n">
        <v>4372.46</v>
      </c>
      <c r="Q71" s="72" t="n">
        <v>55.54</v>
      </c>
      <c r="R71" s="51" t="n">
        <f aca="false">P71/3600</f>
        <v>1.2145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30.73</v>
      </c>
      <c r="I72" s="74" t="n">
        <v>49.83</v>
      </c>
      <c r="J72" s="56" t="n">
        <f aca="false">H72/3600</f>
        <v>1.06409166666667</v>
      </c>
      <c r="L72" s="73" t="n">
        <v>18401.204</v>
      </c>
      <c r="M72" s="74" t="n">
        <v>41.2707</v>
      </c>
      <c r="N72" s="74" t="n">
        <v>44.366</v>
      </c>
      <c r="O72" s="74" t="n">
        <v>45.5633</v>
      </c>
      <c r="P72" s="74" t="n">
        <v>3857.96</v>
      </c>
      <c r="Q72" s="74" t="n">
        <v>49.82</v>
      </c>
      <c r="R72" s="56" t="n">
        <f aca="false">P72/3600</f>
        <v>1.0716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514.44</v>
      </c>
      <c r="I73" s="74" t="n">
        <v>45.11</v>
      </c>
      <c r="J73" s="56" t="n">
        <f aca="false">H73/3600</f>
        <v>0.976233333333333</v>
      </c>
      <c r="L73" s="73" t="n">
        <v>11287.8696</v>
      </c>
      <c r="M73" s="74" t="n">
        <v>38.4054</v>
      </c>
      <c r="N73" s="74" t="n">
        <v>42.3563</v>
      </c>
      <c r="O73" s="74" t="n">
        <v>43.4944</v>
      </c>
      <c r="P73" s="74" t="n">
        <v>3524.61</v>
      </c>
      <c r="Q73" s="74" t="n">
        <v>44.94</v>
      </c>
      <c r="R73" s="56" t="n">
        <f aca="false">P73/3600</f>
        <v>0.979058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311.24</v>
      </c>
      <c r="I74" s="76" t="n">
        <v>40.48</v>
      </c>
      <c r="J74" s="62" t="n">
        <f aca="false">H74/3600</f>
        <v>0.919788888888889</v>
      </c>
      <c r="L74" s="75" t="n">
        <v>6873.6712</v>
      </c>
      <c r="M74" s="76" t="n">
        <v>35.3088</v>
      </c>
      <c r="N74" s="76" t="n">
        <v>41.0289</v>
      </c>
      <c r="O74" s="76" t="n">
        <v>42.0721</v>
      </c>
      <c r="P74" s="76" t="n">
        <v>3346.59</v>
      </c>
      <c r="Q74" s="76" t="n">
        <v>40.48</v>
      </c>
      <c r="R74" s="62" t="n">
        <f aca="false">P74/3600</f>
        <v>0.92960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007.42</v>
      </c>
      <c r="I75" s="72" t="n">
        <v>44.97</v>
      </c>
      <c r="J75" s="51" t="n">
        <f aca="false">H75/3600</f>
        <v>1.11317222222222</v>
      </c>
      <c r="L75" s="71" t="n">
        <v>20034.8656</v>
      </c>
      <c r="M75" s="72" t="n">
        <v>44.0615</v>
      </c>
      <c r="N75" s="72" t="n">
        <v>47.9969</v>
      </c>
      <c r="O75" s="72" t="n">
        <v>48.4983</v>
      </c>
      <c r="P75" s="72" t="n">
        <v>3981.31</v>
      </c>
      <c r="Q75" s="72" t="n">
        <v>44.83</v>
      </c>
      <c r="R75" s="51" t="n">
        <f aca="false">P75/3600</f>
        <v>1.10591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523.18</v>
      </c>
      <c r="I76" s="74" t="n">
        <v>40.34</v>
      </c>
      <c r="J76" s="56" t="n">
        <f aca="false">H76/3600</f>
        <v>0.978661111111111</v>
      </c>
      <c r="L76" s="73" t="n">
        <v>11120.132</v>
      </c>
      <c r="M76" s="74" t="n">
        <v>41.8765</v>
      </c>
      <c r="N76" s="74" t="n">
        <v>46.0258</v>
      </c>
      <c r="O76" s="74" t="n">
        <v>46.5483</v>
      </c>
      <c r="P76" s="74" t="n">
        <v>3530.47</v>
      </c>
      <c r="Q76" s="74" t="n">
        <v>40.47</v>
      </c>
      <c r="R76" s="56" t="n">
        <f aca="false">P76/3600</f>
        <v>0.98068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60.97</v>
      </c>
      <c r="I77" s="74" t="n">
        <v>37.45</v>
      </c>
      <c r="J77" s="56" t="n">
        <f aca="false">H77/3600</f>
        <v>0.905825</v>
      </c>
      <c r="L77" s="73" t="n">
        <v>6344.8648</v>
      </c>
      <c r="M77" s="74" t="n">
        <v>39.5329</v>
      </c>
      <c r="N77" s="74" t="n">
        <v>44.0323</v>
      </c>
      <c r="O77" s="74" t="n">
        <v>44.5812</v>
      </c>
      <c r="P77" s="74" t="n">
        <v>3323.39</v>
      </c>
      <c r="Q77" s="74" t="n">
        <v>37.74</v>
      </c>
      <c r="R77" s="56" t="n">
        <f aca="false">P77/3600</f>
        <v>0.92316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78.2</v>
      </c>
      <c r="I78" s="76" t="n">
        <v>34.57</v>
      </c>
      <c r="J78" s="62" t="n">
        <f aca="false">H78/3600</f>
        <v>0.855055555555556</v>
      </c>
      <c r="L78" s="75" t="n">
        <v>3665.2616</v>
      </c>
      <c r="M78" s="76" t="n">
        <v>36.9461</v>
      </c>
      <c r="N78" s="76" t="n">
        <v>42.5447</v>
      </c>
      <c r="O78" s="76" t="n">
        <v>42.9721</v>
      </c>
      <c r="P78" s="76" t="n">
        <v>3119.67</v>
      </c>
      <c r="Q78" s="76" t="n">
        <v>34.87</v>
      </c>
      <c r="R78" s="62" t="n">
        <f aca="false">P78/3600</f>
        <v>0.8665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017.46</v>
      </c>
      <c r="I79" s="72" t="n">
        <v>47.04</v>
      </c>
      <c r="J79" s="51" t="n">
        <f aca="false">H79/3600</f>
        <v>1.11596111111111</v>
      </c>
      <c r="L79" s="71" t="n">
        <v>22099.488</v>
      </c>
      <c r="M79" s="72" t="n">
        <v>44.4316</v>
      </c>
      <c r="N79" s="72" t="n">
        <v>47.419</v>
      </c>
      <c r="O79" s="72" t="n">
        <v>48.2071</v>
      </c>
      <c r="P79" s="72" t="n">
        <v>4038.83</v>
      </c>
      <c r="Q79" s="72" t="n">
        <v>46.99</v>
      </c>
      <c r="R79" s="51" t="n">
        <f aca="false">P79/3600</f>
        <v>1.1218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614.37</v>
      </c>
      <c r="I80" s="74" t="n">
        <v>42.31</v>
      </c>
      <c r="J80" s="56" t="n">
        <f aca="false">H80/3600</f>
        <v>1.00399166666667</v>
      </c>
      <c r="L80" s="73" t="n">
        <v>13163.26</v>
      </c>
      <c r="M80" s="74" t="n">
        <v>42.1228</v>
      </c>
      <c r="N80" s="74" t="n">
        <v>45.2935</v>
      </c>
      <c r="O80" s="74" t="n">
        <v>46.1585</v>
      </c>
      <c r="P80" s="74" t="n">
        <v>3592.57</v>
      </c>
      <c r="Q80" s="74" t="n">
        <v>42.23</v>
      </c>
      <c r="R80" s="56" t="n">
        <f aca="false">P80/3600</f>
        <v>0.99793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348.8</v>
      </c>
      <c r="I81" s="74" t="n">
        <v>38.93</v>
      </c>
      <c r="J81" s="56" t="n">
        <f aca="false">H81/3600</f>
        <v>0.930222222222222</v>
      </c>
      <c r="L81" s="73" t="n">
        <v>7964.3232</v>
      </c>
      <c r="M81" s="74" t="n">
        <v>39.4965</v>
      </c>
      <c r="N81" s="74" t="n">
        <v>43.2755</v>
      </c>
      <c r="O81" s="74" t="n">
        <v>44.2169</v>
      </c>
      <c r="P81" s="74" t="n">
        <v>3333.45</v>
      </c>
      <c r="Q81" s="74" t="n">
        <v>39.08</v>
      </c>
      <c r="R81" s="56" t="n">
        <f aca="false">P81/3600</f>
        <v>0.92595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153.03</v>
      </c>
      <c r="I82" s="76" t="n">
        <v>36.08</v>
      </c>
      <c r="J82" s="62" t="n">
        <f aca="false">H82/3600</f>
        <v>0.875841666666667</v>
      </c>
      <c r="L82" s="75" t="n">
        <v>4818.0968</v>
      </c>
      <c r="M82" s="76" t="n">
        <v>36.6075</v>
      </c>
      <c r="N82" s="76" t="n">
        <v>41.8498</v>
      </c>
      <c r="O82" s="76" t="n">
        <v>42.696</v>
      </c>
      <c r="P82" s="76" t="n">
        <v>3157.12</v>
      </c>
      <c r="Q82" s="76" t="n">
        <v>36.21</v>
      </c>
      <c r="R82" s="62" t="n">
        <f aca="false">P82/3600</f>
        <v>0.87697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990.1</v>
      </c>
      <c r="I83" s="72" t="n">
        <v>28.01</v>
      </c>
      <c r="J83" s="51" t="n">
        <f aca="false">H83/3600</f>
        <v>0.552805555555556</v>
      </c>
      <c r="L83" s="71" t="n">
        <v>22779.5024</v>
      </c>
      <c r="M83" s="72" t="n">
        <v>41.9757</v>
      </c>
      <c r="N83" s="72" t="n">
        <v>43.5979</v>
      </c>
      <c r="O83" s="72" t="n">
        <v>44.1168</v>
      </c>
      <c r="P83" s="72" t="n">
        <v>2002.71</v>
      </c>
      <c r="Q83" s="72" t="n">
        <v>27.85</v>
      </c>
      <c r="R83" s="51" t="n">
        <f aca="false">P83/3600</f>
        <v>0.55630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711.87</v>
      </c>
      <c r="I84" s="74" t="n">
        <v>23.27</v>
      </c>
      <c r="J84" s="56" t="n">
        <f aca="false">H84/3600</f>
        <v>0.475519444444444</v>
      </c>
      <c r="L84" s="73" t="n">
        <v>13084.0408</v>
      </c>
      <c r="M84" s="74" t="n">
        <v>38.5171</v>
      </c>
      <c r="N84" s="74" t="n">
        <v>40.4017</v>
      </c>
      <c r="O84" s="74" t="n">
        <v>40.603</v>
      </c>
      <c r="P84" s="74" t="n">
        <v>1702.07</v>
      </c>
      <c r="Q84" s="74" t="n">
        <v>23.23</v>
      </c>
      <c r="R84" s="56" t="n">
        <f aca="false">P84/3600</f>
        <v>0.4727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61.07</v>
      </c>
      <c r="I85" s="74" t="n">
        <v>19.31</v>
      </c>
      <c r="J85" s="56" t="n">
        <f aca="false">H85/3600</f>
        <v>0.405852777777778</v>
      </c>
      <c r="L85" s="73" t="n">
        <v>7477.2272</v>
      </c>
      <c r="M85" s="74" t="n">
        <v>35.4138</v>
      </c>
      <c r="N85" s="74" t="n">
        <v>37.9079</v>
      </c>
      <c r="O85" s="74" t="n">
        <v>37.9372</v>
      </c>
      <c r="P85" s="74" t="n">
        <v>1474.58</v>
      </c>
      <c r="Q85" s="74" t="n">
        <v>19.4</v>
      </c>
      <c r="R85" s="56" t="n">
        <f aca="false">P85/3600</f>
        <v>0.4096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11.77</v>
      </c>
      <c r="I86" s="76" t="n">
        <v>16.49</v>
      </c>
      <c r="J86" s="62" t="n">
        <f aca="false">H86/3600</f>
        <v>0.364380555555556</v>
      </c>
      <c r="L86" s="75" t="n">
        <v>4373.776</v>
      </c>
      <c r="M86" s="76" t="n">
        <v>32.536</v>
      </c>
      <c r="N86" s="76" t="n">
        <v>36.0825</v>
      </c>
      <c r="O86" s="76" t="n">
        <v>36.0377</v>
      </c>
      <c r="P86" s="76" t="n">
        <v>1321.48</v>
      </c>
      <c r="Q86" s="76" t="n">
        <v>16.97</v>
      </c>
      <c r="R86" s="62" t="n">
        <f aca="false">P86/3600</f>
        <v>0.3670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531.75</v>
      </c>
      <c r="I87" s="72" t="n">
        <v>46.35</v>
      </c>
      <c r="J87" s="51" t="n">
        <f aca="false">H87/3600</f>
        <v>0.981041666666667</v>
      </c>
      <c r="L87" s="71" t="n">
        <v>24515.9246</v>
      </c>
      <c r="M87" s="72" t="n">
        <v>44.8459</v>
      </c>
      <c r="N87" s="72" t="n">
        <v>46.3285</v>
      </c>
      <c r="O87" s="72" t="n">
        <v>46.6358</v>
      </c>
      <c r="P87" s="72" t="n">
        <v>3538.09</v>
      </c>
      <c r="Q87" s="72" t="n">
        <v>46.52</v>
      </c>
      <c r="R87" s="51" t="n">
        <f aca="false">P87/3600</f>
        <v>0.98280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181.87</v>
      </c>
      <c r="I88" s="74" t="n">
        <v>41.29</v>
      </c>
      <c r="J88" s="56" t="n">
        <f aca="false">H88/3600</f>
        <v>0.883852777777778</v>
      </c>
      <c r="L88" s="73" t="n">
        <v>16433.4758</v>
      </c>
      <c r="M88" s="74" t="n">
        <v>40.8257</v>
      </c>
      <c r="N88" s="74" t="n">
        <v>42.9304</v>
      </c>
      <c r="O88" s="74" t="n">
        <v>42.9875</v>
      </c>
      <c r="P88" s="74" t="n">
        <v>3196.77</v>
      </c>
      <c r="Q88" s="74" t="n">
        <v>41.29</v>
      </c>
      <c r="R88" s="56" t="n">
        <f aca="false">P88/3600</f>
        <v>0.88799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880.99</v>
      </c>
      <c r="I89" s="74" t="n">
        <v>36.36</v>
      </c>
      <c r="J89" s="56" t="n">
        <f aca="false">H89/3600</f>
        <v>0.800275</v>
      </c>
      <c r="L89" s="73" t="n">
        <v>10737.145</v>
      </c>
      <c r="M89" s="74" t="n">
        <v>36.9611</v>
      </c>
      <c r="N89" s="74" t="n">
        <v>40.4257</v>
      </c>
      <c r="O89" s="74" t="n">
        <v>40.0417</v>
      </c>
      <c r="P89" s="74" t="n">
        <v>2878.16</v>
      </c>
      <c r="Q89" s="74" t="n">
        <v>36.53</v>
      </c>
      <c r="R89" s="56" t="n">
        <f aca="false">P89/3600</f>
        <v>0.79948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625.16</v>
      </c>
      <c r="I90" s="76" t="n">
        <v>32.55</v>
      </c>
      <c r="J90" s="62" t="n">
        <f aca="false">H90/3600</f>
        <v>0.729211111111111</v>
      </c>
      <c r="L90" s="75" t="n">
        <v>6905.4427</v>
      </c>
      <c r="M90" s="76" t="n">
        <v>33.2769</v>
      </c>
      <c r="N90" s="76" t="n">
        <v>38.7168</v>
      </c>
      <c r="O90" s="76" t="n">
        <v>37.9573</v>
      </c>
      <c r="P90" s="76" t="n">
        <v>2610.82</v>
      </c>
      <c r="Q90" s="76" t="n">
        <v>32.5</v>
      </c>
      <c r="R90" s="62" t="n">
        <f aca="false">P90/3600</f>
        <v>0.7252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699.08</v>
      </c>
      <c r="I91" s="72" t="n">
        <v>35.44</v>
      </c>
      <c r="J91" s="51" t="n">
        <f aca="false">H91/3600</f>
        <v>0.749744444444444</v>
      </c>
      <c r="L91" s="71" t="n">
        <v>37863.2136</v>
      </c>
      <c r="M91" s="72" t="n">
        <v>46.3889</v>
      </c>
      <c r="N91" s="72" t="n">
        <v>44.61</v>
      </c>
      <c r="O91" s="72" t="n">
        <v>44.718</v>
      </c>
      <c r="P91" s="72" t="n">
        <v>2700.14</v>
      </c>
      <c r="Q91" s="72" t="n">
        <v>35.44</v>
      </c>
      <c r="R91" s="51" t="n">
        <f aca="false">P91/3600</f>
        <v>0.75003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505.24</v>
      </c>
      <c r="I92" s="74" t="n">
        <v>32.65</v>
      </c>
      <c r="J92" s="56" t="n">
        <f aca="false">H92/3600</f>
        <v>0.6959</v>
      </c>
      <c r="L92" s="73" t="n">
        <v>28340.1728</v>
      </c>
      <c r="M92" s="74" t="n">
        <v>41.8535</v>
      </c>
      <c r="N92" s="74" t="n">
        <v>40.6817</v>
      </c>
      <c r="O92" s="74" t="n">
        <v>40.8656</v>
      </c>
      <c r="P92" s="74" t="n">
        <v>2504.21</v>
      </c>
      <c r="Q92" s="74" t="n">
        <v>32.72</v>
      </c>
      <c r="R92" s="56" t="n">
        <f aca="false">P92/3600</f>
        <v>0.6956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323.68</v>
      </c>
      <c r="I93" s="74" t="n">
        <v>30.27</v>
      </c>
      <c r="J93" s="56" t="n">
        <f aca="false">H93/3600</f>
        <v>0.645466666666667</v>
      </c>
      <c r="L93" s="73" t="n">
        <v>21150.416</v>
      </c>
      <c r="M93" s="74" t="n">
        <v>37.0638</v>
      </c>
      <c r="N93" s="74" t="n">
        <v>38.5831</v>
      </c>
      <c r="O93" s="74" t="n">
        <v>38.6325</v>
      </c>
      <c r="P93" s="74" t="n">
        <v>2323.78</v>
      </c>
      <c r="Q93" s="74" t="n">
        <v>30.4</v>
      </c>
      <c r="R93" s="56" t="n">
        <f aca="false">P93/3600</f>
        <v>0.645494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153.53</v>
      </c>
      <c r="I94" s="76" t="n">
        <v>28.36</v>
      </c>
      <c r="J94" s="62" t="n">
        <f aca="false">H94/3600</f>
        <v>0.598202777777778</v>
      </c>
      <c r="L94" s="75" t="n">
        <v>15078.8456</v>
      </c>
      <c r="M94" s="76" t="n">
        <v>32.1045</v>
      </c>
      <c r="N94" s="76" t="n">
        <v>37.5123</v>
      </c>
      <c r="O94" s="76" t="n">
        <v>37.019</v>
      </c>
      <c r="P94" s="76" t="n">
        <v>2149.71</v>
      </c>
      <c r="Q94" s="76" t="n">
        <v>28.17</v>
      </c>
      <c r="R94" s="62" t="n">
        <f aca="false">P94/3600</f>
        <v>0.59714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92.34</v>
      </c>
      <c r="I95" s="72" t="n">
        <v>33.58</v>
      </c>
      <c r="J95" s="51" t="n">
        <f aca="false">H95/3600</f>
        <v>0.803427777777778</v>
      </c>
      <c r="L95" s="71" t="n">
        <v>5342.177</v>
      </c>
      <c r="M95" s="72" t="n">
        <v>50.6577</v>
      </c>
      <c r="N95" s="72" t="n">
        <v>52.8219</v>
      </c>
      <c r="O95" s="72" t="n">
        <v>53.6865</v>
      </c>
      <c r="P95" s="72" t="n">
        <v>2894.86</v>
      </c>
      <c r="Q95" s="72" t="n">
        <v>33.36</v>
      </c>
      <c r="R95" s="51" t="n">
        <f aca="false">P95/3600</f>
        <v>0.80412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759.56</v>
      </c>
      <c r="I96" s="74" t="n">
        <v>31.52</v>
      </c>
      <c r="J96" s="56" t="n">
        <f aca="false">H96/3600</f>
        <v>0.766544444444445</v>
      </c>
      <c r="L96" s="73" t="n">
        <v>3608.8915</v>
      </c>
      <c r="M96" s="74" t="n">
        <v>46.9725</v>
      </c>
      <c r="N96" s="74" t="n">
        <v>49.2588</v>
      </c>
      <c r="O96" s="74" t="n">
        <v>50.1882</v>
      </c>
      <c r="P96" s="74" t="n">
        <v>2746.65</v>
      </c>
      <c r="Q96" s="74" t="n">
        <v>31.43</v>
      </c>
      <c r="R96" s="56" t="n">
        <f aca="false">P96/3600</f>
        <v>0.76295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59.72</v>
      </c>
      <c r="I97" s="74" t="n">
        <v>29.9</v>
      </c>
      <c r="J97" s="56" t="n">
        <f aca="false">H97/3600</f>
        <v>0.738811111111111</v>
      </c>
      <c r="L97" s="73" t="n">
        <v>2435.5098</v>
      </c>
      <c r="M97" s="74" t="n">
        <v>43.2697</v>
      </c>
      <c r="N97" s="74" t="n">
        <v>46.3906</v>
      </c>
      <c r="O97" s="74" t="n">
        <v>47.7179</v>
      </c>
      <c r="P97" s="74" t="n">
        <v>2635.31</v>
      </c>
      <c r="Q97" s="74" t="n">
        <v>31.79</v>
      </c>
      <c r="R97" s="56" t="n">
        <f aca="false">P97/3600</f>
        <v>0.73203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28.57</v>
      </c>
      <c r="I98" s="76" t="n">
        <v>28.7</v>
      </c>
      <c r="J98" s="62" t="n">
        <f aca="false">H98/3600</f>
        <v>0.702380555555556</v>
      </c>
      <c r="L98" s="75" t="n">
        <v>1616.1702</v>
      </c>
      <c r="M98" s="76" t="n">
        <v>39.3683</v>
      </c>
      <c r="N98" s="76" t="n">
        <v>44.4744</v>
      </c>
      <c r="O98" s="76" t="n">
        <v>45.505</v>
      </c>
      <c r="P98" s="76" t="n">
        <v>2550.7</v>
      </c>
      <c r="Q98" s="76" t="n">
        <v>28.62</v>
      </c>
      <c r="R98" s="62" t="n">
        <f aca="false">P98/3600</f>
        <v>0.70852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3465379117001</v>
      </c>
      <c r="J106" s="77" t="n">
        <f aca="false">GEOMEAN(J3:J98)</f>
        <v>0.676820228243006</v>
      </c>
      <c r="Q106" s="77" t="n">
        <f aca="false">GEOMEAN(Q3:Q98)</f>
        <v>30.3801821111762</v>
      </c>
      <c r="R106" s="77" t="n">
        <f aca="false">GEOMEAN(R3:R98)</f>
        <v>0.67724831392588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10866681313</v>
      </c>
      <c r="R107" s="78" t="n">
        <f aca="false">R106/J106</f>
        <v>1.0006324954027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6573055555556</v>
      </c>
      <c r="J108" s="77" t="n">
        <f aca="false">SUM(J3:J98)</f>
        <v>97.9585527777778</v>
      </c>
      <c r="Q108" s="77" t="n">
        <f aca="false">SUM(Q3:Q98)/3600</f>
        <v>1.16879166666667</v>
      </c>
      <c r="R108" s="77" t="n">
        <f aca="false">SUM(R3:R98)</f>
        <v>98.253427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4219651164377</v>
      </c>
      <c r="J113" s="77" t="n">
        <f aca="false">GEOMEAN(J3:J82)</f>
        <v>0.680433264610809</v>
      </c>
      <c r="Q113" s="77" t="n">
        <f aca="false">GEOMEAN(Q3:Q82)</f>
        <v>30.4314416625857</v>
      </c>
      <c r="R113" s="77" t="n">
        <f aca="false">GEOMEAN(R3:R82)</f>
        <v>0.68085540364928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031150341905</v>
      </c>
      <c r="R114" s="78" t="n">
        <f aca="false">R113/J113</f>
        <v>1.0006203974150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8" colorId="64" zoomScale="100" zoomScaleNormal="100" zoomScalePageLayoutView="100" workbookViewId="0">
      <selection pane="topLeft" activeCell="Y106" activeCellId="0" sqref="Y10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3367.34</v>
      </c>
      <c r="I3" s="50" t="n">
        <v>30.42</v>
      </c>
      <c r="J3" s="51" t="n">
        <f aca="false">H3/3600</f>
        <v>3.71315</v>
      </c>
      <c r="L3" s="49" t="n">
        <v>13027.7296</v>
      </c>
      <c r="M3" s="50" t="n">
        <v>41.641</v>
      </c>
      <c r="N3" s="50" t="n">
        <v>41.4957</v>
      </c>
      <c r="O3" s="50" t="n">
        <v>44.1464</v>
      </c>
      <c r="P3" s="50" t="n">
        <v>13390.56</v>
      </c>
      <c r="Q3" s="50" t="n">
        <v>30.52</v>
      </c>
      <c r="R3" s="52" t="n">
        <f aca="false">P3/3600</f>
        <v>3.719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1666.07</v>
      </c>
      <c r="I4" s="55" t="n">
        <v>24.1</v>
      </c>
      <c r="J4" s="56" t="n">
        <f aca="false">H4/3600</f>
        <v>3.240575</v>
      </c>
      <c r="L4" s="54" t="n">
        <v>5290.5248</v>
      </c>
      <c r="M4" s="55" t="n">
        <v>39.1513</v>
      </c>
      <c r="N4" s="55" t="n">
        <v>39.7895</v>
      </c>
      <c r="O4" s="55" t="n">
        <v>42.2646</v>
      </c>
      <c r="P4" s="55" t="n">
        <v>11737.5</v>
      </c>
      <c r="Q4" s="55" t="n">
        <v>24</v>
      </c>
      <c r="R4" s="57" t="n">
        <f aca="false">P4/3600</f>
        <v>3.2604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0934.6</v>
      </c>
      <c r="I5" s="55" t="n">
        <v>21.32</v>
      </c>
      <c r="J5" s="56" t="n">
        <f aca="false">H5/3600</f>
        <v>3.03738888888889</v>
      </c>
      <c r="L5" s="54" t="n">
        <v>2544.0336</v>
      </c>
      <c r="M5" s="55" t="n">
        <v>36.6033</v>
      </c>
      <c r="N5" s="55" t="n">
        <v>38.4523</v>
      </c>
      <c r="O5" s="55" t="n">
        <v>40.7926</v>
      </c>
      <c r="P5" s="55" t="n">
        <v>10916.66</v>
      </c>
      <c r="Q5" s="55" t="n">
        <v>21.27</v>
      </c>
      <c r="R5" s="57" t="n">
        <f aca="false">P5/3600</f>
        <v>3.0324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0437.59</v>
      </c>
      <c r="I6" s="61" t="n">
        <v>19.62</v>
      </c>
      <c r="J6" s="62" t="n">
        <f aca="false">H6/3600</f>
        <v>2.89933055555556</v>
      </c>
      <c r="L6" s="60" t="n">
        <v>1318.9296</v>
      </c>
      <c r="M6" s="61" t="n">
        <v>33.9513</v>
      </c>
      <c r="N6" s="61" t="n">
        <v>37.4185</v>
      </c>
      <c r="O6" s="61" t="n">
        <v>39.7394</v>
      </c>
      <c r="P6" s="61" t="n">
        <v>10463.09</v>
      </c>
      <c r="Q6" s="61" t="n">
        <v>19.59</v>
      </c>
      <c r="R6" s="63" t="n">
        <f aca="false">P6/3600</f>
        <v>2.9064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19377.58</v>
      </c>
      <c r="I7" s="50" t="n">
        <v>46.64</v>
      </c>
      <c r="J7" s="51" t="n">
        <f aca="false">H7/3600</f>
        <v>5.38266111111111</v>
      </c>
      <c r="L7" s="49" t="n">
        <v>32786.0144</v>
      </c>
      <c r="M7" s="50" t="n">
        <v>40.1663</v>
      </c>
      <c r="N7" s="50" t="n">
        <v>44.8539</v>
      </c>
      <c r="O7" s="50" t="n">
        <v>44.6499</v>
      </c>
      <c r="P7" s="50" t="n">
        <v>19467.77</v>
      </c>
      <c r="Q7" s="50" t="n">
        <v>47.42</v>
      </c>
      <c r="R7" s="52" t="n">
        <f aca="false">P7/3600</f>
        <v>5.4077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6488.1</v>
      </c>
      <c r="I8" s="55" t="n">
        <v>38.36</v>
      </c>
      <c r="J8" s="56" t="n">
        <f aca="false">H8/3600</f>
        <v>4.58002777777778</v>
      </c>
      <c r="L8" s="54" t="n">
        <v>15734</v>
      </c>
      <c r="M8" s="55" t="n">
        <v>37.179</v>
      </c>
      <c r="N8" s="55" t="n">
        <v>42.9152</v>
      </c>
      <c r="O8" s="55" t="n">
        <v>43.2594</v>
      </c>
      <c r="P8" s="55" t="n">
        <v>16559.37</v>
      </c>
      <c r="Q8" s="55" t="n">
        <v>38.45</v>
      </c>
      <c r="R8" s="57" t="n">
        <f aca="false">P8/3600</f>
        <v>4.5998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4744.03</v>
      </c>
      <c r="I9" s="55" t="n">
        <v>32.51</v>
      </c>
      <c r="J9" s="56" t="n">
        <f aca="false">H9/3600</f>
        <v>4.09556388888889</v>
      </c>
      <c r="L9" s="54" t="n">
        <v>8280.9152</v>
      </c>
      <c r="M9" s="55" t="n">
        <v>34.2394</v>
      </c>
      <c r="N9" s="55" t="n">
        <v>41.3409</v>
      </c>
      <c r="O9" s="55" t="n">
        <v>41.9896</v>
      </c>
      <c r="P9" s="55" t="n">
        <v>14822.11</v>
      </c>
      <c r="Q9" s="55" t="n">
        <v>32.64</v>
      </c>
      <c r="R9" s="57" t="n">
        <f aca="false">P9/3600</f>
        <v>4.1172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3527.89</v>
      </c>
      <c r="I10" s="61" t="n">
        <v>28.23</v>
      </c>
      <c r="J10" s="62" t="n">
        <f aca="false">H10/3600</f>
        <v>3.75774722222222</v>
      </c>
      <c r="L10" s="60" t="n">
        <v>4638.7776</v>
      </c>
      <c r="M10" s="61" t="n">
        <v>31.4985</v>
      </c>
      <c r="N10" s="61" t="n">
        <v>40.1632</v>
      </c>
      <c r="O10" s="61" t="n">
        <v>40.9812</v>
      </c>
      <c r="P10" s="61" t="n">
        <v>13640.11</v>
      </c>
      <c r="Q10" s="61" t="n">
        <v>28.44</v>
      </c>
      <c r="R10" s="63" t="n">
        <f aca="false">P10/3600</f>
        <v>3.7889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5345.36</v>
      </c>
      <c r="I11" s="50" t="n">
        <v>107.42</v>
      </c>
      <c r="J11" s="51" t="n">
        <f aca="false">H11/3600</f>
        <v>15.3737111111111</v>
      </c>
      <c r="L11" s="49" t="n">
        <v>216055.4784</v>
      </c>
      <c r="M11" s="50" t="n">
        <v>39.1466</v>
      </c>
      <c r="N11" s="50" t="n">
        <v>39.1148</v>
      </c>
      <c r="O11" s="50" t="n">
        <v>37.6979</v>
      </c>
      <c r="P11" s="50" t="n">
        <v>55848.67</v>
      </c>
      <c r="Q11" s="50" t="n">
        <v>108.99</v>
      </c>
      <c r="R11" s="52" t="n">
        <f aca="false">P11/3600</f>
        <v>15.5135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5187.6</v>
      </c>
      <c r="I12" s="55" t="n">
        <v>93.5</v>
      </c>
      <c r="J12" s="56" t="n">
        <f aca="false">H12/3600</f>
        <v>12.5521111111111</v>
      </c>
      <c r="L12" s="54" t="n">
        <v>104532.7248</v>
      </c>
      <c r="M12" s="55" t="n">
        <v>33.9452</v>
      </c>
      <c r="N12" s="55" t="n">
        <v>37.831</v>
      </c>
      <c r="O12" s="55" t="n">
        <v>36.4192</v>
      </c>
      <c r="P12" s="55" t="n">
        <v>45291.93</v>
      </c>
      <c r="Q12" s="55" t="n">
        <v>93.76</v>
      </c>
      <c r="R12" s="57" t="n">
        <f aca="false">P12/3600</f>
        <v>12.5810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1473.72</v>
      </c>
      <c r="I13" s="55" t="n">
        <v>65.12</v>
      </c>
      <c r="J13" s="56" t="n">
        <f aca="false">H13/3600</f>
        <v>8.7427</v>
      </c>
      <c r="L13" s="54" t="n">
        <v>29224.5888</v>
      </c>
      <c r="M13" s="55" t="n">
        <v>29.5609</v>
      </c>
      <c r="N13" s="55" t="n">
        <v>36.7042</v>
      </c>
      <c r="O13" s="55" t="n">
        <v>35.3755</v>
      </c>
      <c r="P13" s="55" t="n">
        <v>31636.81</v>
      </c>
      <c r="Q13" s="55" t="n">
        <v>67.89</v>
      </c>
      <c r="R13" s="57" t="n">
        <f aca="false">P13/3600</f>
        <v>8.7880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5161.8</v>
      </c>
      <c r="I14" s="61" t="n">
        <v>44.02</v>
      </c>
      <c r="J14" s="62" t="n">
        <f aca="false">H14/3600</f>
        <v>6.98938888888889</v>
      </c>
      <c r="L14" s="60" t="n">
        <v>7052.1392</v>
      </c>
      <c r="M14" s="61" t="n">
        <v>27.933</v>
      </c>
      <c r="N14" s="61" t="n">
        <v>35.7874</v>
      </c>
      <c r="O14" s="61" t="n">
        <v>34.5179</v>
      </c>
      <c r="P14" s="61" t="n">
        <v>25237.09</v>
      </c>
      <c r="Q14" s="61" t="n">
        <v>44.73</v>
      </c>
      <c r="R14" s="63" t="n">
        <f aca="false">P14/3600</f>
        <v>7.0103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5137.81</v>
      </c>
      <c r="I15" s="50" t="n">
        <v>63.72</v>
      </c>
      <c r="J15" s="51" t="n">
        <f aca="false">H15/3600</f>
        <v>9.76050277777778</v>
      </c>
      <c r="L15" s="49" t="n">
        <v>23659.4032</v>
      </c>
      <c r="M15" s="50" t="n">
        <v>41.3759</v>
      </c>
      <c r="N15" s="50" t="n">
        <v>46.2102</v>
      </c>
      <c r="O15" s="50" t="n">
        <v>45.8894</v>
      </c>
      <c r="P15" s="50" t="n">
        <v>35178.77</v>
      </c>
      <c r="Q15" s="50" t="n">
        <v>67.14</v>
      </c>
      <c r="R15" s="52" t="n">
        <f aca="false">P15/3600</f>
        <v>9.77188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28685.2</v>
      </c>
      <c r="I16" s="55" t="n">
        <v>49.03</v>
      </c>
      <c r="J16" s="56" t="n">
        <f aca="false">H16/3600</f>
        <v>7.96811111111111</v>
      </c>
      <c r="L16" s="54" t="n">
        <v>5946.2512</v>
      </c>
      <c r="M16" s="55" t="n">
        <v>40.0112</v>
      </c>
      <c r="N16" s="55" t="n">
        <v>45.4818</v>
      </c>
      <c r="O16" s="55" t="n">
        <v>45.2875</v>
      </c>
      <c r="P16" s="55" t="n">
        <v>28717.16</v>
      </c>
      <c r="Q16" s="55" t="n">
        <v>50.41</v>
      </c>
      <c r="R16" s="57" t="n">
        <f aca="false">P16/3600</f>
        <v>7.97698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5975.04</v>
      </c>
      <c r="I17" s="55" t="n">
        <v>43.42</v>
      </c>
      <c r="J17" s="56" t="n">
        <f aca="false">H17/3600</f>
        <v>7.21528888888889</v>
      </c>
      <c r="L17" s="54" t="n">
        <v>2437.0528</v>
      </c>
      <c r="M17" s="55" t="n">
        <v>38.7398</v>
      </c>
      <c r="N17" s="55" t="n">
        <v>44.9339</v>
      </c>
      <c r="O17" s="55" t="n">
        <v>44.8853</v>
      </c>
      <c r="P17" s="55" t="n">
        <v>26081.86</v>
      </c>
      <c r="Q17" s="55" t="n">
        <v>43.82</v>
      </c>
      <c r="R17" s="57" t="n">
        <f aca="false">P17/3600</f>
        <v>7.2449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4350.74</v>
      </c>
      <c r="I18" s="61" t="n">
        <v>39.85</v>
      </c>
      <c r="J18" s="62" t="n">
        <f aca="false">H18/3600</f>
        <v>6.76409444444445</v>
      </c>
      <c r="L18" s="60" t="n">
        <v>1187.656</v>
      </c>
      <c r="M18" s="61" t="n">
        <v>37.04</v>
      </c>
      <c r="N18" s="61" t="n">
        <v>44.5607</v>
      </c>
      <c r="O18" s="61" t="n">
        <v>44.6415</v>
      </c>
      <c r="P18" s="61" t="n">
        <v>24409.96</v>
      </c>
      <c r="Q18" s="61" t="n">
        <v>40.39</v>
      </c>
      <c r="R18" s="63" t="n">
        <f aca="false">P18/3600</f>
        <v>6.78054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2597.38</v>
      </c>
      <c r="I19" s="72" t="n">
        <v>25.88</v>
      </c>
      <c r="J19" s="51" t="n">
        <f aca="false">H19/3600</f>
        <v>3.49927222222222</v>
      </c>
      <c r="L19" s="71" t="n">
        <v>4786.5008</v>
      </c>
      <c r="M19" s="72" t="n">
        <v>41.6098</v>
      </c>
      <c r="N19" s="72" t="n">
        <v>43.4853</v>
      </c>
      <c r="O19" s="72" t="n">
        <v>45.2583</v>
      </c>
      <c r="P19" s="72" t="n">
        <v>12624.85</v>
      </c>
      <c r="Q19" s="72" t="n">
        <v>25.92</v>
      </c>
      <c r="R19" s="51" t="n">
        <f aca="false">P19/3600</f>
        <v>3.5069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065.46</v>
      </c>
      <c r="I20" s="74" t="n">
        <v>21.89</v>
      </c>
      <c r="J20" s="56" t="n">
        <f aca="false">H20/3600</f>
        <v>3.07373888888889</v>
      </c>
      <c r="L20" s="73" t="n">
        <v>2185.7416</v>
      </c>
      <c r="M20" s="74" t="n">
        <v>39.7697</v>
      </c>
      <c r="N20" s="74" t="n">
        <v>42.1211</v>
      </c>
      <c r="O20" s="74" t="n">
        <v>43.4074</v>
      </c>
      <c r="P20" s="74" t="n">
        <v>11117.98</v>
      </c>
      <c r="Q20" s="74" t="n">
        <v>21.83</v>
      </c>
      <c r="R20" s="56" t="n">
        <f aca="false">P20/3600</f>
        <v>3.0883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113.44</v>
      </c>
      <c r="I21" s="74" t="n">
        <v>19.4</v>
      </c>
      <c r="J21" s="56" t="n">
        <f aca="false">H21/3600</f>
        <v>2.80928888888889</v>
      </c>
      <c r="L21" s="73" t="n">
        <v>1069.8208</v>
      </c>
      <c r="M21" s="74" t="n">
        <v>37.468</v>
      </c>
      <c r="N21" s="74" t="n">
        <v>40.9425</v>
      </c>
      <c r="O21" s="74" t="n">
        <v>42.0876</v>
      </c>
      <c r="P21" s="74" t="n">
        <v>10063.19</v>
      </c>
      <c r="Q21" s="74" t="n">
        <v>19.43</v>
      </c>
      <c r="R21" s="56" t="n">
        <f aca="false">P21/3600</f>
        <v>2.7953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463.31</v>
      </c>
      <c r="I22" s="76" t="n">
        <v>17.82</v>
      </c>
      <c r="J22" s="62" t="n">
        <f aca="false">H22/3600</f>
        <v>2.62869722222222</v>
      </c>
      <c r="L22" s="75" t="n">
        <v>541.7888</v>
      </c>
      <c r="M22" s="76" t="n">
        <v>35.0907</v>
      </c>
      <c r="N22" s="76" t="n">
        <v>40.0885</v>
      </c>
      <c r="O22" s="76" t="n">
        <v>41.2708</v>
      </c>
      <c r="P22" s="76" t="n">
        <v>9511</v>
      </c>
      <c r="Q22" s="76" t="n">
        <v>17.83</v>
      </c>
      <c r="R22" s="62" t="n">
        <f aca="false">P22/3600</f>
        <v>2.6419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1560.97</v>
      </c>
      <c r="I23" s="72" t="n">
        <v>27.67</v>
      </c>
      <c r="J23" s="51" t="n">
        <f aca="false">H23/3600</f>
        <v>3.21138055555556</v>
      </c>
      <c r="L23" s="71" t="n">
        <v>7635.9056</v>
      </c>
      <c r="M23" s="72" t="n">
        <v>40.0639</v>
      </c>
      <c r="N23" s="72" t="n">
        <v>42.3686</v>
      </c>
      <c r="O23" s="72" t="n">
        <v>43.7573</v>
      </c>
      <c r="P23" s="72" t="n">
        <v>11561.4</v>
      </c>
      <c r="Q23" s="72" t="n">
        <v>27.75</v>
      </c>
      <c r="R23" s="51" t="n">
        <f aca="false">P23/3600</f>
        <v>3.211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9964.28</v>
      </c>
      <c r="I24" s="74" t="n">
        <v>21.99</v>
      </c>
      <c r="J24" s="56" t="n">
        <f aca="false">H24/3600</f>
        <v>2.76785555555556</v>
      </c>
      <c r="L24" s="73" t="n">
        <v>3331.304</v>
      </c>
      <c r="M24" s="74" t="n">
        <v>37.555</v>
      </c>
      <c r="N24" s="74" t="n">
        <v>40.4912</v>
      </c>
      <c r="O24" s="74" t="n">
        <v>41.5201</v>
      </c>
      <c r="P24" s="74" t="n">
        <v>9943.12</v>
      </c>
      <c r="Q24" s="74" t="n">
        <v>21.93</v>
      </c>
      <c r="R24" s="56" t="n">
        <f aca="false">P24/3600</f>
        <v>2.7619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158.92</v>
      </c>
      <c r="I25" s="74" t="n">
        <v>19.02</v>
      </c>
      <c r="J25" s="56" t="n">
        <f aca="false">H25/3600</f>
        <v>2.54414444444444</v>
      </c>
      <c r="L25" s="73" t="n">
        <v>1541.864</v>
      </c>
      <c r="M25" s="74" t="n">
        <v>34.9678</v>
      </c>
      <c r="N25" s="74" t="n">
        <v>38.8881</v>
      </c>
      <c r="O25" s="74" t="n">
        <v>39.9754</v>
      </c>
      <c r="P25" s="74" t="n">
        <v>9195.89</v>
      </c>
      <c r="Q25" s="74" t="n">
        <v>19.3</v>
      </c>
      <c r="R25" s="56" t="n">
        <f aca="false">P25/3600</f>
        <v>2.5544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8682.93</v>
      </c>
      <c r="I26" s="76" t="n">
        <v>17.13</v>
      </c>
      <c r="J26" s="62" t="n">
        <f aca="false">H26/3600</f>
        <v>2.411925</v>
      </c>
      <c r="L26" s="75" t="n">
        <v>719.548</v>
      </c>
      <c r="M26" s="76" t="n">
        <v>32.4592</v>
      </c>
      <c r="N26" s="76" t="n">
        <v>37.7166</v>
      </c>
      <c r="O26" s="76" t="n">
        <v>39.0972</v>
      </c>
      <c r="P26" s="76" t="n">
        <v>8706.68</v>
      </c>
      <c r="Q26" s="76" t="n">
        <v>17.2</v>
      </c>
      <c r="R26" s="62" t="n">
        <f aca="false">P26/3600</f>
        <v>2.4185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7587.24</v>
      </c>
      <c r="I27" s="72" t="n">
        <v>56.76</v>
      </c>
      <c r="J27" s="51" t="n">
        <f aca="false">H27/3600</f>
        <v>7.66312222222222</v>
      </c>
      <c r="L27" s="71" t="n">
        <v>18169.736</v>
      </c>
      <c r="M27" s="72" t="n">
        <v>38.4674</v>
      </c>
      <c r="N27" s="72" t="n">
        <v>40.0805</v>
      </c>
      <c r="O27" s="72" t="n">
        <v>43.5568</v>
      </c>
      <c r="P27" s="72" t="n">
        <v>27661.75</v>
      </c>
      <c r="Q27" s="72" t="n">
        <v>57.23</v>
      </c>
      <c r="R27" s="51" t="n">
        <f aca="false">P27/3600</f>
        <v>7.683819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2426.72</v>
      </c>
      <c r="I28" s="74" t="n">
        <v>41.91</v>
      </c>
      <c r="J28" s="56" t="n">
        <f aca="false">H28/3600</f>
        <v>6.22964444444445</v>
      </c>
      <c r="L28" s="73" t="n">
        <v>5737.7232</v>
      </c>
      <c r="M28" s="74" t="n">
        <v>36.8572</v>
      </c>
      <c r="N28" s="74" t="n">
        <v>39.0839</v>
      </c>
      <c r="O28" s="74" t="n">
        <v>41.8608</v>
      </c>
      <c r="P28" s="74" t="n">
        <v>22490.32</v>
      </c>
      <c r="Q28" s="74" t="n">
        <v>42.17</v>
      </c>
      <c r="R28" s="56" t="n">
        <f aca="false">P28/3600</f>
        <v>6.2473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0314.71</v>
      </c>
      <c r="I29" s="74" t="n">
        <v>37.48</v>
      </c>
      <c r="J29" s="56" t="n">
        <f aca="false">H29/3600</f>
        <v>5.642975</v>
      </c>
      <c r="L29" s="73" t="n">
        <v>2690.3712</v>
      </c>
      <c r="M29" s="74" t="n">
        <v>34.9631</v>
      </c>
      <c r="N29" s="74" t="n">
        <v>38.2565</v>
      </c>
      <c r="O29" s="74" t="n">
        <v>40.361</v>
      </c>
      <c r="P29" s="74" t="n">
        <v>20485.8</v>
      </c>
      <c r="Q29" s="74" t="n">
        <v>37.61</v>
      </c>
      <c r="R29" s="56" t="n">
        <f aca="false">P29/3600</f>
        <v>5.690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19156.09</v>
      </c>
      <c r="I30" s="76" t="n">
        <v>37.85</v>
      </c>
      <c r="J30" s="62" t="n">
        <f aca="false">H30/3600</f>
        <v>5.32113611111111</v>
      </c>
      <c r="L30" s="75" t="n">
        <v>1377.3048</v>
      </c>
      <c r="M30" s="76" t="n">
        <v>32.7903</v>
      </c>
      <c r="N30" s="76" t="n">
        <v>37.5674</v>
      </c>
      <c r="O30" s="76" t="n">
        <v>39.2101</v>
      </c>
      <c r="P30" s="76" t="n">
        <v>19193.34</v>
      </c>
      <c r="Q30" s="76" t="n">
        <v>34.55</v>
      </c>
      <c r="R30" s="62" t="n">
        <f aca="false">P30/3600</f>
        <v>5.3314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1267.01</v>
      </c>
      <c r="I31" s="72" t="n">
        <v>60.66</v>
      </c>
      <c r="J31" s="51" t="n">
        <f aca="false">H31/3600</f>
        <v>8.68528055555556</v>
      </c>
      <c r="L31" s="71" t="n">
        <v>17359.836</v>
      </c>
      <c r="M31" s="72" t="n">
        <v>39.1562</v>
      </c>
      <c r="N31" s="72" t="n">
        <v>43.7569</v>
      </c>
      <c r="O31" s="72" t="n">
        <v>44.9732</v>
      </c>
      <c r="P31" s="72" t="n">
        <v>31306.31</v>
      </c>
      <c r="Q31" s="72" t="n">
        <v>61.31</v>
      </c>
      <c r="R31" s="51" t="n">
        <f aca="false">P31/3600</f>
        <v>8.6961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6433.88</v>
      </c>
      <c r="I32" s="74" t="n">
        <v>47.79</v>
      </c>
      <c r="J32" s="56" t="n">
        <f aca="false">H32/3600</f>
        <v>7.34274444444444</v>
      </c>
      <c r="L32" s="73" t="n">
        <v>6045.7992</v>
      </c>
      <c r="M32" s="74" t="n">
        <v>37.4902</v>
      </c>
      <c r="N32" s="74" t="n">
        <v>42.4897</v>
      </c>
      <c r="O32" s="74" t="n">
        <v>43.0101</v>
      </c>
      <c r="P32" s="74" t="n">
        <v>26519.17</v>
      </c>
      <c r="Q32" s="74" t="n">
        <v>48.52</v>
      </c>
      <c r="R32" s="56" t="n">
        <f aca="false">P32/3600</f>
        <v>7.3664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3743.65</v>
      </c>
      <c r="I33" s="74" t="n">
        <v>42.01</v>
      </c>
      <c r="J33" s="56" t="n">
        <f aca="false">H33/3600</f>
        <v>6.59545833333333</v>
      </c>
      <c r="L33" s="73" t="n">
        <v>2831.6544</v>
      </c>
      <c r="M33" s="74" t="n">
        <v>35.6403</v>
      </c>
      <c r="N33" s="74" t="n">
        <v>41.2809</v>
      </c>
      <c r="O33" s="74" t="n">
        <v>41.2311</v>
      </c>
      <c r="P33" s="74" t="n">
        <v>23812.08</v>
      </c>
      <c r="Q33" s="74" t="n">
        <v>42.26</v>
      </c>
      <c r="R33" s="56" t="n">
        <f aca="false">P33/3600</f>
        <v>6.6144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1940.33</v>
      </c>
      <c r="I34" s="76" t="n">
        <v>38.49</v>
      </c>
      <c r="J34" s="62" t="n">
        <f aca="false">H34/3600</f>
        <v>6.09453611111111</v>
      </c>
      <c r="L34" s="75" t="n">
        <v>1481.5528</v>
      </c>
      <c r="M34" s="76" t="n">
        <v>33.6554</v>
      </c>
      <c r="N34" s="76" t="n">
        <v>40.3335</v>
      </c>
      <c r="O34" s="76" t="n">
        <v>39.9524</v>
      </c>
      <c r="P34" s="76" t="n">
        <v>22138.14</v>
      </c>
      <c r="Q34" s="76" t="n">
        <v>38.9</v>
      </c>
      <c r="R34" s="62" t="n">
        <f aca="false">P34/3600</f>
        <v>6.1494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6233.39</v>
      </c>
      <c r="I35" s="72" t="n">
        <v>88.85</v>
      </c>
      <c r="J35" s="51" t="n">
        <f aca="false">H35/3600</f>
        <v>10.0648305555556</v>
      </c>
      <c r="L35" s="71" t="n">
        <v>39368.5296</v>
      </c>
      <c r="M35" s="72" t="n">
        <v>37.4121</v>
      </c>
      <c r="N35" s="72" t="n">
        <v>42.0869</v>
      </c>
      <c r="O35" s="72" t="n">
        <v>44.2626</v>
      </c>
      <c r="P35" s="72" t="n">
        <v>36435.66</v>
      </c>
      <c r="Q35" s="72" t="n">
        <v>90.07</v>
      </c>
      <c r="R35" s="51" t="n">
        <f aca="false">P35/3600</f>
        <v>10.1210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5960.95</v>
      </c>
      <c r="I36" s="74" t="n">
        <v>51.9</v>
      </c>
      <c r="J36" s="56" t="n">
        <f aca="false">H36/3600</f>
        <v>7.211375</v>
      </c>
      <c r="L36" s="73" t="n">
        <v>7257.0504</v>
      </c>
      <c r="M36" s="74" t="n">
        <v>35.2909</v>
      </c>
      <c r="N36" s="74" t="n">
        <v>40.7936</v>
      </c>
      <c r="O36" s="74" t="n">
        <v>43.1126</v>
      </c>
      <c r="P36" s="74" t="n">
        <v>25983.08</v>
      </c>
      <c r="Q36" s="74" t="n">
        <v>51.85</v>
      </c>
      <c r="R36" s="56" t="n">
        <f aca="false">P36/3600</f>
        <v>7.21752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3305.81</v>
      </c>
      <c r="I37" s="74" t="n">
        <v>42.78</v>
      </c>
      <c r="J37" s="56" t="n">
        <f aca="false">H37/3600</f>
        <v>6.47383611111111</v>
      </c>
      <c r="L37" s="73" t="n">
        <v>2253.8144</v>
      </c>
      <c r="M37" s="74" t="n">
        <v>33.862</v>
      </c>
      <c r="N37" s="74" t="n">
        <v>39.5936</v>
      </c>
      <c r="O37" s="74" t="n">
        <v>42.0941</v>
      </c>
      <c r="P37" s="74" t="n">
        <v>23350.55</v>
      </c>
      <c r="Q37" s="74" t="n">
        <v>43.5</v>
      </c>
      <c r="R37" s="56" t="n">
        <f aca="false">P37/3600</f>
        <v>6.4862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2251.36</v>
      </c>
      <c r="I38" s="76" t="n">
        <v>39.44</v>
      </c>
      <c r="J38" s="62" t="n">
        <f aca="false">H38/3600</f>
        <v>6.18093333333333</v>
      </c>
      <c r="L38" s="75" t="n">
        <v>972.7224</v>
      </c>
      <c r="M38" s="76" t="n">
        <v>32.0124</v>
      </c>
      <c r="N38" s="76" t="n">
        <v>38.7051</v>
      </c>
      <c r="O38" s="76" t="n">
        <v>41.3468</v>
      </c>
      <c r="P38" s="76" t="n">
        <v>22281.56</v>
      </c>
      <c r="Q38" s="76" t="n">
        <v>39.95</v>
      </c>
      <c r="R38" s="62" t="n">
        <f aca="false">P38/3600</f>
        <v>6.1893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708.36</v>
      </c>
      <c r="I39" s="72" t="n">
        <v>11.84</v>
      </c>
      <c r="J39" s="51" t="n">
        <f aca="false">H39/3600</f>
        <v>1.58565555555556</v>
      </c>
      <c r="L39" s="71" t="n">
        <v>3457.912</v>
      </c>
      <c r="M39" s="72" t="n">
        <v>40.4349</v>
      </c>
      <c r="N39" s="72" t="n">
        <v>43.0003</v>
      </c>
      <c r="O39" s="72" t="n">
        <v>43.5677</v>
      </c>
      <c r="P39" s="72" t="n">
        <v>5705.67</v>
      </c>
      <c r="Q39" s="72" t="n">
        <v>11.82</v>
      </c>
      <c r="R39" s="51" t="n">
        <f aca="false">P39/3600</f>
        <v>1.5849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4932.96</v>
      </c>
      <c r="I40" s="74" t="n">
        <v>9.9</v>
      </c>
      <c r="J40" s="56" t="n">
        <f aca="false">H40/3600</f>
        <v>1.37026666666667</v>
      </c>
      <c r="L40" s="73" t="n">
        <v>1670.5376</v>
      </c>
      <c r="M40" s="74" t="n">
        <v>37.3384</v>
      </c>
      <c r="N40" s="74" t="n">
        <v>40.673</v>
      </c>
      <c r="O40" s="74" t="n">
        <v>40.8673</v>
      </c>
      <c r="P40" s="74" t="n">
        <v>4931.75</v>
      </c>
      <c r="Q40" s="74" t="n">
        <v>9.95</v>
      </c>
      <c r="R40" s="56" t="n">
        <f aca="false">P40/3600</f>
        <v>1.3699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387.1</v>
      </c>
      <c r="I41" s="74" t="n">
        <v>8.46</v>
      </c>
      <c r="J41" s="56" t="n">
        <f aca="false">H41/3600</f>
        <v>1.21863888888889</v>
      </c>
      <c r="L41" s="73" t="n">
        <v>823.152</v>
      </c>
      <c r="M41" s="74" t="n">
        <v>34.4294</v>
      </c>
      <c r="N41" s="74" t="n">
        <v>38.6496</v>
      </c>
      <c r="O41" s="74" t="n">
        <v>38.6323</v>
      </c>
      <c r="P41" s="74" t="n">
        <v>4372.15</v>
      </c>
      <c r="Q41" s="74" t="n">
        <v>8.43</v>
      </c>
      <c r="R41" s="56" t="n">
        <f aca="false">P41/3600</f>
        <v>1.2144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005.09</v>
      </c>
      <c r="I42" s="76" t="n">
        <v>7.4</v>
      </c>
      <c r="J42" s="62" t="n">
        <f aca="false">H42/3600</f>
        <v>1.112525</v>
      </c>
      <c r="L42" s="75" t="n">
        <v>435.6888</v>
      </c>
      <c r="M42" s="76" t="n">
        <v>31.9345</v>
      </c>
      <c r="N42" s="76" t="n">
        <v>37.1918</v>
      </c>
      <c r="O42" s="76" t="n">
        <v>37.0047</v>
      </c>
      <c r="P42" s="76" t="n">
        <v>3997.18</v>
      </c>
      <c r="Q42" s="76" t="n">
        <v>7.4</v>
      </c>
      <c r="R42" s="62" t="n">
        <f aca="false">P42/3600</f>
        <v>1.1103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212.22</v>
      </c>
      <c r="I43" s="72" t="n">
        <v>13.06</v>
      </c>
      <c r="J43" s="51" t="n">
        <f aca="false">H43/3600</f>
        <v>1.72561666666667</v>
      </c>
      <c r="L43" s="71" t="n">
        <v>3640.2072</v>
      </c>
      <c r="M43" s="72" t="n">
        <v>40.1878</v>
      </c>
      <c r="N43" s="72" t="n">
        <v>43.4894</v>
      </c>
      <c r="O43" s="72" t="n">
        <v>44.9847</v>
      </c>
      <c r="P43" s="72" t="n">
        <v>6212.04</v>
      </c>
      <c r="Q43" s="72" t="n">
        <v>13.02</v>
      </c>
      <c r="R43" s="51" t="n">
        <f aca="false">P43/3600</f>
        <v>1.7255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394.89</v>
      </c>
      <c r="I44" s="74" t="n">
        <v>10.71</v>
      </c>
      <c r="J44" s="56" t="n">
        <f aca="false">H44/3600</f>
        <v>1.49858055555556</v>
      </c>
      <c r="L44" s="73" t="n">
        <v>1710.4752</v>
      </c>
      <c r="M44" s="74" t="n">
        <v>37.6722</v>
      </c>
      <c r="N44" s="74" t="n">
        <v>41.5582</v>
      </c>
      <c r="O44" s="74" t="n">
        <v>42.6985</v>
      </c>
      <c r="P44" s="74" t="n">
        <v>5417.86</v>
      </c>
      <c r="Q44" s="74" t="n">
        <v>10.75</v>
      </c>
      <c r="R44" s="56" t="n">
        <f aca="false">P44/3600</f>
        <v>1.5049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4916.09</v>
      </c>
      <c r="I45" s="74" t="n">
        <v>9.33</v>
      </c>
      <c r="J45" s="56" t="n">
        <f aca="false">H45/3600</f>
        <v>1.36558055555556</v>
      </c>
      <c r="L45" s="73" t="n">
        <v>859.8672</v>
      </c>
      <c r="M45" s="74" t="n">
        <v>34.9208</v>
      </c>
      <c r="N45" s="74" t="n">
        <v>39.8939</v>
      </c>
      <c r="O45" s="74" t="n">
        <v>40.8143</v>
      </c>
      <c r="P45" s="74" t="n">
        <v>4937.09</v>
      </c>
      <c r="Q45" s="74" t="n">
        <v>9.36</v>
      </c>
      <c r="R45" s="56" t="n">
        <f aca="false">P45/3600</f>
        <v>1.37141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627.22</v>
      </c>
      <c r="I46" s="76" t="n">
        <v>8.44</v>
      </c>
      <c r="J46" s="62" t="n">
        <f aca="false">H46/3600</f>
        <v>1.28533888888889</v>
      </c>
      <c r="L46" s="75" t="n">
        <v>453.9976</v>
      </c>
      <c r="M46" s="76" t="n">
        <v>32.1733</v>
      </c>
      <c r="N46" s="76" t="n">
        <v>38.6252</v>
      </c>
      <c r="O46" s="76" t="n">
        <v>39.4796</v>
      </c>
      <c r="P46" s="76" t="n">
        <v>4624.77</v>
      </c>
      <c r="Q46" s="76" t="n">
        <v>8.44</v>
      </c>
      <c r="R46" s="62" t="n">
        <f aca="false">P46/3600</f>
        <v>1.2846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065.37</v>
      </c>
      <c r="I47" s="72" t="n">
        <v>14.43</v>
      </c>
      <c r="J47" s="51" t="n">
        <f aca="false">H47/3600</f>
        <v>1.684825</v>
      </c>
      <c r="L47" s="71" t="n">
        <v>6768.252</v>
      </c>
      <c r="M47" s="72" t="n">
        <v>38.2329</v>
      </c>
      <c r="N47" s="72" t="n">
        <v>41.2902</v>
      </c>
      <c r="O47" s="72" t="n">
        <v>42.3262</v>
      </c>
      <c r="P47" s="72" t="n">
        <v>6079.95</v>
      </c>
      <c r="Q47" s="72" t="n">
        <v>14.41</v>
      </c>
      <c r="R47" s="51" t="n">
        <f aca="false">P47/3600</f>
        <v>1.6888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4963.31</v>
      </c>
      <c r="I48" s="74" t="n">
        <v>11.15</v>
      </c>
      <c r="J48" s="56" t="n">
        <f aca="false">H48/3600</f>
        <v>1.37869722222222</v>
      </c>
      <c r="L48" s="73" t="n">
        <v>3098.8664</v>
      </c>
      <c r="M48" s="74" t="n">
        <v>34.709</v>
      </c>
      <c r="N48" s="74" t="n">
        <v>38.7983</v>
      </c>
      <c r="O48" s="74" t="n">
        <v>39.703</v>
      </c>
      <c r="P48" s="74" t="n">
        <v>4961.74</v>
      </c>
      <c r="Q48" s="74" t="n">
        <v>11.18</v>
      </c>
      <c r="R48" s="56" t="n">
        <f aca="false">P48/3600</f>
        <v>1.3782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308.05</v>
      </c>
      <c r="I49" s="74" t="n">
        <v>9.05</v>
      </c>
      <c r="J49" s="56" t="n">
        <f aca="false">H49/3600</f>
        <v>1.19668055555556</v>
      </c>
      <c r="L49" s="73" t="n">
        <v>1461.5992</v>
      </c>
      <c r="M49" s="74" t="n">
        <v>31.5446</v>
      </c>
      <c r="N49" s="74" t="n">
        <v>36.9858</v>
      </c>
      <c r="O49" s="74" t="n">
        <v>37.7771</v>
      </c>
      <c r="P49" s="74" t="n">
        <v>4300.96</v>
      </c>
      <c r="Q49" s="74" t="n">
        <v>9</v>
      </c>
      <c r="R49" s="56" t="n">
        <f aca="false">P49/3600</f>
        <v>1.1947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3921.71</v>
      </c>
      <c r="I50" s="76" t="n">
        <v>7.62</v>
      </c>
      <c r="J50" s="62" t="n">
        <f aca="false">H50/3600</f>
        <v>1.08936388888889</v>
      </c>
      <c r="L50" s="75" t="n">
        <v>686.8968</v>
      </c>
      <c r="M50" s="76" t="n">
        <v>28.6116</v>
      </c>
      <c r="N50" s="76" t="n">
        <v>35.7051</v>
      </c>
      <c r="O50" s="76" t="n">
        <v>36.4205</v>
      </c>
      <c r="P50" s="76" t="n">
        <v>3939.19</v>
      </c>
      <c r="Q50" s="76" t="n">
        <v>7.64</v>
      </c>
      <c r="R50" s="62" t="n">
        <f aca="false">P50/3600</f>
        <v>1.0942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451.41</v>
      </c>
      <c r="I51" s="72" t="n">
        <v>9.9</v>
      </c>
      <c r="J51" s="51" t="n">
        <f aca="false">H51/3600</f>
        <v>1.23650277777778</v>
      </c>
      <c r="L51" s="71" t="n">
        <v>4787.84</v>
      </c>
      <c r="M51" s="72" t="n">
        <v>39.0346</v>
      </c>
      <c r="N51" s="72" t="n">
        <v>41.3516</v>
      </c>
      <c r="O51" s="72" t="n">
        <v>42.8069</v>
      </c>
      <c r="P51" s="72" t="n">
        <v>4469.97</v>
      </c>
      <c r="Q51" s="72" t="n">
        <v>9.84</v>
      </c>
      <c r="R51" s="51" t="n">
        <f aca="false">P51/3600</f>
        <v>1.2416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698.63</v>
      </c>
      <c r="I52" s="74" t="n">
        <v>7.6</v>
      </c>
      <c r="J52" s="56" t="n">
        <f aca="false">H52/3600</f>
        <v>1.02739722222222</v>
      </c>
      <c r="L52" s="73" t="n">
        <v>2032.9416</v>
      </c>
      <c r="M52" s="74" t="n">
        <v>35.8438</v>
      </c>
      <c r="N52" s="74" t="n">
        <v>39.0428</v>
      </c>
      <c r="O52" s="74" t="n">
        <v>40.6623</v>
      </c>
      <c r="P52" s="74" t="n">
        <v>3696.86</v>
      </c>
      <c r="Q52" s="74" t="n">
        <v>7.57</v>
      </c>
      <c r="R52" s="56" t="n">
        <f aca="false">P52/3600</f>
        <v>1.0269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145.35</v>
      </c>
      <c r="I53" s="74" t="n">
        <v>6.2</v>
      </c>
      <c r="J53" s="56" t="n">
        <f aca="false">H53/3600</f>
        <v>0.873708333333333</v>
      </c>
      <c r="L53" s="73" t="n">
        <v>950.3424</v>
      </c>
      <c r="M53" s="74" t="n">
        <v>32.9737</v>
      </c>
      <c r="N53" s="74" t="n">
        <v>37.2107</v>
      </c>
      <c r="O53" s="74" t="n">
        <v>38.9561</v>
      </c>
      <c r="P53" s="74" t="n">
        <v>3159.13</v>
      </c>
      <c r="Q53" s="74" t="n">
        <v>6.2</v>
      </c>
      <c r="R53" s="56" t="n">
        <f aca="false">P53/3600</f>
        <v>0.8775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2808.18</v>
      </c>
      <c r="I54" s="76" t="n">
        <v>5.36</v>
      </c>
      <c r="J54" s="62" t="n">
        <f aca="false">H54/3600</f>
        <v>0.78005</v>
      </c>
      <c r="L54" s="75" t="n">
        <v>464.1776</v>
      </c>
      <c r="M54" s="76" t="n">
        <v>30.3384</v>
      </c>
      <c r="N54" s="76" t="n">
        <v>35.9238</v>
      </c>
      <c r="O54" s="76" t="n">
        <v>37.7043</v>
      </c>
      <c r="P54" s="76" t="n">
        <v>2808.18</v>
      </c>
      <c r="Q54" s="76" t="n">
        <v>5.33</v>
      </c>
      <c r="R54" s="62" t="n">
        <f aca="false">P54/3600</f>
        <v>0.7800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518.03</v>
      </c>
      <c r="I55" s="72" t="n">
        <v>3.7</v>
      </c>
      <c r="J55" s="51" t="n">
        <f aca="false">H55/3600</f>
        <v>0.421675</v>
      </c>
      <c r="L55" s="71" t="n">
        <v>1504.5048</v>
      </c>
      <c r="M55" s="72" t="n">
        <v>40.6682</v>
      </c>
      <c r="N55" s="72" t="n">
        <v>43.8428</v>
      </c>
      <c r="O55" s="72" t="n">
        <v>42.9999</v>
      </c>
      <c r="P55" s="72" t="n">
        <v>1513.33</v>
      </c>
      <c r="Q55" s="72" t="n">
        <v>3.68</v>
      </c>
      <c r="R55" s="51" t="n">
        <f aca="false">P55/3600</f>
        <v>0.4203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316.85</v>
      </c>
      <c r="I56" s="74" t="n">
        <v>3.07</v>
      </c>
      <c r="J56" s="56" t="n">
        <f aca="false">H56/3600</f>
        <v>0.365791666666667</v>
      </c>
      <c r="L56" s="73" t="n">
        <v>755.4272</v>
      </c>
      <c r="M56" s="74" t="n">
        <v>36.922</v>
      </c>
      <c r="N56" s="74" t="n">
        <v>41.2363</v>
      </c>
      <c r="O56" s="74" t="n">
        <v>40.0438</v>
      </c>
      <c r="P56" s="74" t="n">
        <v>1326.28</v>
      </c>
      <c r="Q56" s="74" t="n">
        <v>3.07</v>
      </c>
      <c r="R56" s="56" t="n">
        <f aca="false">P56/3600</f>
        <v>0.3684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155.86</v>
      </c>
      <c r="I57" s="74" t="n">
        <v>2.58</v>
      </c>
      <c r="J57" s="56" t="n">
        <f aca="false">H57/3600</f>
        <v>0.321072222222222</v>
      </c>
      <c r="L57" s="73" t="n">
        <v>374.9736</v>
      </c>
      <c r="M57" s="74" t="n">
        <v>33.5674</v>
      </c>
      <c r="N57" s="74" t="n">
        <v>39.1953</v>
      </c>
      <c r="O57" s="74" t="n">
        <v>37.7339</v>
      </c>
      <c r="P57" s="74" t="n">
        <v>1156.52</v>
      </c>
      <c r="Q57" s="74" t="n">
        <v>2.57</v>
      </c>
      <c r="R57" s="56" t="n">
        <f aca="false">P57/3600</f>
        <v>0.3212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52.15</v>
      </c>
      <c r="I58" s="76" t="n">
        <v>2.24</v>
      </c>
      <c r="J58" s="62" t="n">
        <f aca="false">H58/3600</f>
        <v>0.292263888888889</v>
      </c>
      <c r="L58" s="75" t="n">
        <v>194.6232</v>
      </c>
      <c r="M58" s="76" t="n">
        <v>30.7572</v>
      </c>
      <c r="N58" s="76" t="n">
        <v>37.7986</v>
      </c>
      <c r="O58" s="76" t="n">
        <v>36.127</v>
      </c>
      <c r="P58" s="76" t="n">
        <v>1048.41</v>
      </c>
      <c r="Q58" s="76" t="n">
        <v>2.28</v>
      </c>
      <c r="R58" s="62" t="n">
        <f aca="false">P58/3600</f>
        <v>0.2912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21.44</v>
      </c>
      <c r="I59" s="72" t="n">
        <v>4.24</v>
      </c>
      <c r="J59" s="51" t="n">
        <f aca="false">H59/3600</f>
        <v>0.4504</v>
      </c>
      <c r="L59" s="71" t="n">
        <v>1598.2096</v>
      </c>
      <c r="M59" s="72" t="n">
        <v>37.9783</v>
      </c>
      <c r="N59" s="72" t="n">
        <v>43.0132</v>
      </c>
      <c r="O59" s="72" t="n">
        <v>44.0299</v>
      </c>
      <c r="P59" s="72" t="n">
        <v>1610.59</v>
      </c>
      <c r="Q59" s="72" t="n">
        <v>4.22</v>
      </c>
      <c r="R59" s="51" t="n">
        <f aca="false">P59/3600</f>
        <v>0.4473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01.39</v>
      </c>
      <c r="I60" s="74" t="n">
        <v>3.15</v>
      </c>
      <c r="J60" s="56" t="n">
        <f aca="false">H60/3600</f>
        <v>0.361497222222222</v>
      </c>
      <c r="L60" s="73" t="n">
        <v>624.6704</v>
      </c>
      <c r="M60" s="74" t="n">
        <v>34.6458</v>
      </c>
      <c r="N60" s="74" t="n">
        <v>40.9854</v>
      </c>
      <c r="O60" s="74" t="n">
        <v>41.9828</v>
      </c>
      <c r="P60" s="74" t="n">
        <v>1268.38</v>
      </c>
      <c r="Q60" s="74" t="n">
        <v>3.1</v>
      </c>
      <c r="R60" s="56" t="n">
        <f aca="false">P60/3600</f>
        <v>0.3523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36.95</v>
      </c>
      <c r="I61" s="74" t="n">
        <v>2.57</v>
      </c>
      <c r="J61" s="56" t="n">
        <f aca="false">H61/3600</f>
        <v>0.315819444444444</v>
      </c>
      <c r="L61" s="73" t="n">
        <v>281.7016</v>
      </c>
      <c r="M61" s="74" t="n">
        <v>31.8367</v>
      </c>
      <c r="N61" s="74" t="n">
        <v>39.5062</v>
      </c>
      <c r="O61" s="74" t="n">
        <v>40.4272</v>
      </c>
      <c r="P61" s="74" t="n">
        <v>1127.23</v>
      </c>
      <c r="Q61" s="74" t="n">
        <v>2.57</v>
      </c>
      <c r="R61" s="56" t="n">
        <f aca="false">P61/3600</f>
        <v>0.3131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066.55</v>
      </c>
      <c r="I62" s="76" t="n">
        <v>2.32</v>
      </c>
      <c r="J62" s="62" t="n">
        <f aca="false">H62/3600</f>
        <v>0.296263888888889</v>
      </c>
      <c r="L62" s="75" t="n">
        <v>139.504</v>
      </c>
      <c r="M62" s="76" t="n">
        <v>29.0953</v>
      </c>
      <c r="N62" s="76" t="n">
        <v>38.4556</v>
      </c>
      <c r="O62" s="76" t="n">
        <v>39.3731</v>
      </c>
      <c r="P62" s="76" t="n">
        <v>1058.57</v>
      </c>
      <c r="Q62" s="76" t="n">
        <v>2.29</v>
      </c>
      <c r="R62" s="62" t="n">
        <f aca="false">P62/3600</f>
        <v>0.2940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364.64</v>
      </c>
      <c r="I63" s="72" t="n">
        <v>3.62</v>
      </c>
      <c r="J63" s="51" t="n">
        <f aca="false">H63/3600</f>
        <v>0.379066666666667</v>
      </c>
      <c r="L63" s="71" t="n">
        <v>1625.8168</v>
      </c>
      <c r="M63" s="72" t="n">
        <v>38.2008</v>
      </c>
      <c r="N63" s="72" t="n">
        <v>41.1839</v>
      </c>
      <c r="O63" s="72" t="n">
        <v>42.0968</v>
      </c>
      <c r="P63" s="72" t="n">
        <v>1357.48</v>
      </c>
      <c r="Q63" s="72" t="n">
        <v>3.62</v>
      </c>
      <c r="R63" s="51" t="n">
        <f aca="false">P63/3600</f>
        <v>0.3770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17.2</v>
      </c>
      <c r="I64" s="74" t="n">
        <v>2.82</v>
      </c>
      <c r="J64" s="56" t="n">
        <f aca="false">H64/3600</f>
        <v>0.310333333333333</v>
      </c>
      <c r="L64" s="73" t="n">
        <v>747.8176</v>
      </c>
      <c r="M64" s="74" t="n">
        <v>34.8059</v>
      </c>
      <c r="N64" s="74" t="n">
        <v>38.6418</v>
      </c>
      <c r="O64" s="74" t="n">
        <v>39.3891</v>
      </c>
      <c r="P64" s="74" t="n">
        <v>1118.12</v>
      </c>
      <c r="Q64" s="74" t="n">
        <v>2.83</v>
      </c>
      <c r="R64" s="56" t="n">
        <f aca="false">P64/3600</f>
        <v>0.3105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970.9</v>
      </c>
      <c r="I65" s="74" t="n">
        <v>2.33</v>
      </c>
      <c r="J65" s="56" t="n">
        <f aca="false">H65/3600</f>
        <v>0.269694444444444</v>
      </c>
      <c r="L65" s="73" t="n">
        <v>350.2568</v>
      </c>
      <c r="M65" s="74" t="n">
        <v>31.602</v>
      </c>
      <c r="N65" s="74" t="n">
        <v>36.7044</v>
      </c>
      <c r="O65" s="74" t="n">
        <v>37.3326</v>
      </c>
      <c r="P65" s="74" t="n">
        <v>976.17</v>
      </c>
      <c r="Q65" s="74" t="n">
        <v>2.34</v>
      </c>
      <c r="R65" s="56" t="n">
        <f aca="false">P65/3600</f>
        <v>0.2711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892.27</v>
      </c>
      <c r="I66" s="76" t="n">
        <v>2.03</v>
      </c>
      <c r="J66" s="62" t="n">
        <f aca="false">H66/3600</f>
        <v>0.247852777777778</v>
      </c>
      <c r="L66" s="75" t="n">
        <v>163.092</v>
      </c>
      <c r="M66" s="76" t="n">
        <v>28.688</v>
      </c>
      <c r="N66" s="76" t="n">
        <v>35.3243</v>
      </c>
      <c r="O66" s="76" t="n">
        <v>35.8656</v>
      </c>
      <c r="P66" s="76" t="n">
        <v>894.44</v>
      </c>
      <c r="Q66" s="76" t="n">
        <v>2.02</v>
      </c>
      <c r="R66" s="62" t="n">
        <f aca="false">P66/3600</f>
        <v>0.2484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24</v>
      </c>
      <c r="I67" s="72" t="n">
        <v>2.66</v>
      </c>
      <c r="J67" s="51" t="n">
        <f aca="false">H67/3600</f>
        <v>0.284444444444444</v>
      </c>
      <c r="L67" s="71" t="n">
        <v>1196.1624</v>
      </c>
      <c r="M67" s="72" t="n">
        <v>39.4627</v>
      </c>
      <c r="N67" s="72" t="n">
        <v>41.4708</v>
      </c>
      <c r="O67" s="72" t="n">
        <v>42.5505</v>
      </c>
      <c r="P67" s="72" t="n">
        <v>1024.69</v>
      </c>
      <c r="Q67" s="72" t="n">
        <v>2.66</v>
      </c>
      <c r="R67" s="51" t="n">
        <f aca="false">P67/3600</f>
        <v>0.2846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860.07</v>
      </c>
      <c r="I68" s="74" t="n">
        <v>2.12</v>
      </c>
      <c r="J68" s="56" t="n">
        <f aca="false">H68/3600</f>
        <v>0.238908333333333</v>
      </c>
      <c r="L68" s="73" t="n">
        <v>589.8336</v>
      </c>
      <c r="M68" s="74" t="n">
        <v>35.7345</v>
      </c>
      <c r="N68" s="74" t="n">
        <v>38.7587</v>
      </c>
      <c r="O68" s="74" t="n">
        <v>39.9998</v>
      </c>
      <c r="P68" s="74" t="n">
        <v>863.24</v>
      </c>
      <c r="Q68" s="74" t="n">
        <v>2.13</v>
      </c>
      <c r="R68" s="56" t="n">
        <f aca="false">P68/3600</f>
        <v>0.2397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33.08</v>
      </c>
      <c r="I69" s="74" t="n">
        <v>1.74</v>
      </c>
      <c r="J69" s="56" t="n">
        <f aca="false">H69/3600</f>
        <v>0.203633333333333</v>
      </c>
      <c r="L69" s="73" t="n">
        <v>288.0512</v>
      </c>
      <c r="M69" s="74" t="n">
        <v>32.3339</v>
      </c>
      <c r="N69" s="74" t="n">
        <v>36.8138</v>
      </c>
      <c r="O69" s="74" t="n">
        <v>38.0564</v>
      </c>
      <c r="P69" s="74" t="n">
        <v>738.21</v>
      </c>
      <c r="Q69" s="74" t="n">
        <v>1.83</v>
      </c>
      <c r="R69" s="56" t="n">
        <f aca="false">P69/3600</f>
        <v>0.2050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55.49</v>
      </c>
      <c r="I70" s="76" t="n">
        <v>1.48</v>
      </c>
      <c r="J70" s="62" t="n">
        <f aca="false">H70/3600</f>
        <v>0.182080555555556</v>
      </c>
      <c r="L70" s="75" t="n">
        <v>142.004</v>
      </c>
      <c r="M70" s="76" t="n">
        <v>29.5479</v>
      </c>
      <c r="N70" s="76" t="n">
        <v>35.3987</v>
      </c>
      <c r="O70" s="76" t="n">
        <v>36.5246</v>
      </c>
      <c r="P70" s="76" t="n">
        <v>650.7</v>
      </c>
      <c r="Q70" s="76" t="n">
        <v>1.49</v>
      </c>
      <c r="R70" s="62" t="n">
        <f aca="false">P70/3600</f>
        <v>0.180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5692.13</v>
      </c>
      <c r="I83" s="72" t="n">
        <v>11.81</v>
      </c>
      <c r="J83" s="51" t="n">
        <f aca="false">H83/3600</f>
        <v>1.58114722222222</v>
      </c>
      <c r="L83" s="71" t="n">
        <v>3597.64</v>
      </c>
      <c r="M83" s="72" t="n">
        <v>40.5655</v>
      </c>
      <c r="N83" s="72" t="n">
        <v>42.9268</v>
      </c>
      <c r="O83" s="72" t="n">
        <v>43.4639</v>
      </c>
      <c r="P83" s="72" t="n">
        <v>5653.43</v>
      </c>
      <c r="Q83" s="72" t="n">
        <v>11.74</v>
      </c>
      <c r="R83" s="51" t="n">
        <f aca="false">P83/3600</f>
        <v>1.5703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4876.39</v>
      </c>
      <c r="I84" s="74" t="n">
        <v>9.92</v>
      </c>
      <c r="J84" s="56" t="n">
        <f aca="false">H84/3600</f>
        <v>1.35455277777778</v>
      </c>
      <c r="L84" s="73" t="n">
        <v>1782.4472</v>
      </c>
      <c r="M84" s="74" t="n">
        <v>37.3815</v>
      </c>
      <c r="N84" s="74" t="n">
        <v>40.3477</v>
      </c>
      <c r="O84" s="74" t="n">
        <v>40.5398</v>
      </c>
      <c r="P84" s="74" t="n">
        <v>4893.99</v>
      </c>
      <c r="Q84" s="74" t="n">
        <v>9.98</v>
      </c>
      <c r="R84" s="56" t="n">
        <f aca="false">P84/3600</f>
        <v>1.3594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367.35</v>
      </c>
      <c r="I85" s="74" t="n">
        <v>8.78</v>
      </c>
      <c r="J85" s="56" t="n">
        <f aca="false">H85/3600</f>
        <v>1.21315277777778</v>
      </c>
      <c r="L85" s="73" t="n">
        <v>901.0264</v>
      </c>
      <c r="M85" s="74" t="n">
        <v>34.3612</v>
      </c>
      <c r="N85" s="74" t="n">
        <v>38.1073</v>
      </c>
      <c r="O85" s="74" t="n">
        <v>38.0966</v>
      </c>
      <c r="P85" s="74" t="n">
        <v>4351.65</v>
      </c>
      <c r="Q85" s="74" t="n">
        <v>8.5</v>
      </c>
      <c r="R85" s="56" t="n">
        <f aca="false">P85/3600</f>
        <v>1.2087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3982.83</v>
      </c>
      <c r="I86" s="76" t="n">
        <v>7.58</v>
      </c>
      <c r="J86" s="62" t="n">
        <f aca="false">H86/3600</f>
        <v>1.10634166666667</v>
      </c>
      <c r="L86" s="75" t="n">
        <v>484.4304</v>
      </c>
      <c r="M86" s="76" t="n">
        <v>31.6907</v>
      </c>
      <c r="N86" s="76" t="n">
        <v>36.418</v>
      </c>
      <c r="O86" s="76" t="n">
        <v>36.3162</v>
      </c>
      <c r="P86" s="76" t="n">
        <v>3983.71</v>
      </c>
      <c r="Q86" s="76" t="n">
        <v>7.57</v>
      </c>
      <c r="R86" s="62" t="n">
        <f aca="false">P86/3600</f>
        <v>1.1065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446.91</v>
      </c>
      <c r="I87" s="72" t="n">
        <v>24.67</v>
      </c>
      <c r="J87" s="51" t="n">
        <f aca="false">H87/3600</f>
        <v>3.457475</v>
      </c>
      <c r="L87" s="71" t="n">
        <v>5462.7682</v>
      </c>
      <c r="M87" s="72" t="n">
        <v>42.3574</v>
      </c>
      <c r="N87" s="72" t="n">
        <v>45.645</v>
      </c>
      <c r="O87" s="72" t="n">
        <v>45.699</v>
      </c>
      <c r="P87" s="72" t="n">
        <v>12473.49</v>
      </c>
      <c r="Q87" s="72" t="n">
        <v>24.91</v>
      </c>
      <c r="R87" s="51" t="n">
        <f aca="false">P87/3600</f>
        <v>3.4648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512.58</v>
      </c>
      <c r="I88" s="74" t="n">
        <v>20.63</v>
      </c>
      <c r="J88" s="56" t="n">
        <f aca="false">H88/3600</f>
        <v>2.92016111111111</v>
      </c>
      <c r="L88" s="73" t="n">
        <v>2805.601</v>
      </c>
      <c r="M88" s="74" t="n">
        <v>38.3962</v>
      </c>
      <c r="N88" s="74" t="n">
        <v>42.8041</v>
      </c>
      <c r="O88" s="74" t="n">
        <v>42.8517</v>
      </c>
      <c r="P88" s="74" t="n">
        <v>10550.16</v>
      </c>
      <c r="Q88" s="74" t="n">
        <v>20.92</v>
      </c>
      <c r="R88" s="56" t="n">
        <f aca="false">P88/3600</f>
        <v>2.930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8944.02</v>
      </c>
      <c r="I89" s="74" t="n">
        <v>17.49</v>
      </c>
      <c r="J89" s="56" t="n">
        <f aca="false">H89/3600</f>
        <v>2.48445</v>
      </c>
      <c r="L89" s="73" t="n">
        <v>1381.8264</v>
      </c>
      <c r="M89" s="74" t="n">
        <v>34.6948</v>
      </c>
      <c r="N89" s="74" t="n">
        <v>40.6846</v>
      </c>
      <c r="O89" s="74" t="n">
        <v>40.5025</v>
      </c>
      <c r="P89" s="74" t="n">
        <v>8976.54</v>
      </c>
      <c r="Q89" s="74" t="n">
        <v>17.67</v>
      </c>
      <c r="R89" s="56" t="n">
        <f aca="false">P89/3600</f>
        <v>2.4934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7972.5</v>
      </c>
      <c r="I90" s="76" t="n">
        <v>15.03</v>
      </c>
      <c r="J90" s="62" t="n">
        <f aca="false">H90/3600</f>
        <v>2.21458333333333</v>
      </c>
      <c r="L90" s="75" t="n">
        <v>694.081</v>
      </c>
      <c r="M90" s="76" t="n">
        <v>31.6452</v>
      </c>
      <c r="N90" s="76" t="n">
        <v>39.2149</v>
      </c>
      <c r="O90" s="76" t="n">
        <v>38.61</v>
      </c>
      <c r="P90" s="76" t="n">
        <v>7971.79</v>
      </c>
      <c r="Q90" s="76" t="n">
        <v>15.3</v>
      </c>
      <c r="R90" s="62" t="n">
        <f aca="false">P90/3600</f>
        <v>2.2143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395.42</v>
      </c>
      <c r="I91" s="72" t="n">
        <v>7.5</v>
      </c>
      <c r="J91" s="51" t="n">
        <f aca="false">H91/3600</f>
        <v>1.22095</v>
      </c>
      <c r="L91" s="71" t="n">
        <v>1498.8224</v>
      </c>
      <c r="M91" s="72" t="n">
        <v>47.4771</v>
      </c>
      <c r="N91" s="72" t="n">
        <v>45.4127</v>
      </c>
      <c r="O91" s="72" t="n">
        <v>45.4976</v>
      </c>
      <c r="P91" s="72" t="n">
        <v>4378.67</v>
      </c>
      <c r="Q91" s="72" t="n">
        <v>7.55</v>
      </c>
      <c r="R91" s="51" t="n">
        <f aca="false">P91/3600</f>
        <v>1.2162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355.3</v>
      </c>
      <c r="I92" s="74" t="n">
        <v>7.7</v>
      </c>
      <c r="J92" s="56" t="n">
        <f aca="false">H92/3600</f>
        <v>1.20980555555556</v>
      </c>
      <c r="L92" s="73" t="n">
        <v>1123.0224</v>
      </c>
      <c r="M92" s="74" t="n">
        <v>43.2809</v>
      </c>
      <c r="N92" s="74" t="n">
        <v>41.5285</v>
      </c>
      <c r="O92" s="74" t="n">
        <v>41.6311</v>
      </c>
      <c r="P92" s="74" t="n">
        <v>4336.54</v>
      </c>
      <c r="Q92" s="74" t="n">
        <v>7.72</v>
      </c>
      <c r="R92" s="56" t="n">
        <f aca="false">P92/3600</f>
        <v>1.2045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279.2</v>
      </c>
      <c r="I93" s="74" t="n">
        <v>8.04</v>
      </c>
      <c r="J93" s="56" t="n">
        <f aca="false">H93/3600</f>
        <v>1.18866666666667</v>
      </c>
      <c r="L93" s="73" t="n">
        <v>839.8624</v>
      </c>
      <c r="M93" s="74" t="n">
        <v>38.5484</v>
      </c>
      <c r="N93" s="74" t="n">
        <v>39.3373</v>
      </c>
      <c r="O93" s="74" t="n">
        <v>39.4813</v>
      </c>
      <c r="P93" s="74" t="n">
        <v>4311.71</v>
      </c>
      <c r="Q93" s="74" t="n">
        <v>8.05</v>
      </c>
      <c r="R93" s="56" t="n">
        <f aca="false">P93/3600</f>
        <v>1.1976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242.86</v>
      </c>
      <c r="I94" s="76" t="n">
        <v>8.15</v>
      </c>
      <c r="J94" s="62" t="n">
        <f aca="false">H94/3600</f>
        <v>1.17857222222222</v>
      </c>
      <c r="L94" s="75" t="n">
        <v>605.7136</v>
      </c>
      <c r="M94" s="76" t="n">
        <v>33.6829</v>
      </c>
      <c r="N94" s="76" t="n">
        <v>38.2322</v>
      </c>
      <c r="O94" s="76" t="n">
        <v>37.9836</v>
      </c>
      <c r="P94" s="76" t="n">
        <v>4264.87</v>
      </c>
      <c r="Q94" s="76" t="n">
        <v>8.06</v>
      </c>
      <c r="R94" s="62" t="n">
        <f aca="false">P94/3600</f>
        <v>1.1846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7848.4</v>
      </c>
      <c r="I95" s="72" t="n">
        <v>15.62</v>
      </c>
      <c r="J95" s="51" t="n">
        <f aca="false">H95/3600</f>
        <v>2.18011111111111</v>
      </c>
      <c r="L95" s="71" t="n">
        <v>842.0227</v>
      </c>
      <c r="M95" s="72" t="n">
        <v>50.2256</v>
      </c>
      <c r="N95" s="72" t="n">
        <v>53.149</v>
      </c>
      <c r="O95" s="72" t="n">
        <v>54.1481</v>
      </c>
      <c r="P95" s="72" t="n">
        <v>7843.73</v>
      </c>
      <c r="Q95" s="72" t="n">
        <v>15.57</v>
      </c>
      <c r="R95" s="51" t="n">
        <f aca="false">P95/3600</f>
        <v>2.1788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7571.29</v>
      </c>
      <c r="I96" s="74" t="n">
        <v>15.24</v>
      </c>
      <c r="J96" s="56" t="n">
        <f aca="false">H96/3600</f>
        <v>2.10313611111111</v>
      </c>
      <c r="L96" s="73" t="n">
        <v>524.8522</v>
      </c>
      <c r="M96" s="74" t="n">
        <v>46.446</v>
      </c>
      <c r="N96" s="74" t="n">
        <v>49.8764</v>
      </c>
      <c r="O96" s="74" t="n">
        <v>51.0516</v>
      </c>
      <c r="P96" s="74" t="n">
        <v>7582.21</v>
      </c>
      <c r="Q96" s="74" t="n">
        <v>15.23</v>
      </c>
      <c r="R96" s="56" t="n">
        <f aca="false">P96/3600</f>
        <v>2.1061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324.55</v>
      </c>
      <c r="I97" s="74" t="n">
        <v>14.89</v>
      </c>
      <c r="J97" s="56" t="n">
        <f aca="false">H97/3600</f>
        <v>2.03459722222222</v>
      </c>
      <c r="L97" s="73" t="n">
        <v>334.5526</v>
      </c>
      <c r="M97" s="74" t="n">
        <v>42.8195</v>
      </c>
      <c r="N97" s="74" t="n">
        <v>47.4089</v>
      </c>
      <c r="O97" s="74" t="n">
        <v>48.7264</v>
      </c>
      <c r="P97" s="74" t="n">
        <v>7293.38</v>
      </c>
      <c r="Q97" s="74" t="n">
        <v>15</v>
      </c>
      <c r="R97" s="56" t="n">
        <f aca="false">P97/3600</f>
        <v>2.0259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166.19</v>
      </c>
      <c r="I98" s="76" t="n">
        <v>14.67</v>
      </c>
      <c r="J98" s="62" t="n">
        <f aca="false">H98/3600</f>
        <v>1.99060833333333</v>
      </c>
      <c r="L98" s="75" t="n">
        <v>218.7347</v>
      </c>
      <c r="M98" s="76" t="n">
        <v>39.1974</v>
      </c>
      <c r="N98" s="76" t="n">
        <v>45.5499</v>
      </c>
      <c r="O98" s="76" t="n">
        <v>46.9483</v>
      </c>
      <c r="P98" s="76" t="n">
        <v>7130.44</v>
      </c>
      <c r="Q98" s="76" t="n">
        <v>14.63</v>
      </c>
      <c r="R98" s="62" t="n">
        <f aca="false">P98/3600</f>
        <v>1.9806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8192032132635</v>
      </c>
      <c r="J106" s="77" t="n">
        <f aca="false">GEOMEAN(J3:J98)</f>
        <v>1.87299780859755</v>
      </c>
      <c r="Q106" s="77" t="n">
        <f aca="false">GEOMEAN(Q3:Q98)</f>
        <v>13.8650407695656</v>
      </c>
      <c r="R106" s="77" t="n">
        <f aca="false">GEOMEAN(R3:R98)</f>
        <v>1.874928206257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31694639661</v>
      </c>
      <c r="R107" s="78" t="n">
        <f aca="false">R106/J106</f>
        <v>1.001030645978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29122222222222</v>
      </c>
      <c r="J108" s="77" t="n">
        <f aca="false">SUM(J3:J98)</f>
        <v>267.333063888889</v>
      </c>
      <c r="Q108" s="77" t="n">
        <f aca="false">SUM(Q3:Q98)/3600</f>
        <v>0.533336111111111</v>
      </c>
      <c r="R108" s="77" t="n">
        <f aca="false">SUM(R3:R98)</f>
        <v>268.0901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4.2639337843108</v>
      </c>
      <c r="J113" s="77" t="n">
        <f aca="false">GEOMEAN(J3:J70)</f>
        <v>1.90967409378785</v>
      </c>
      <c r="Q113" s="77" t="n">
        <f aca="false">GEOMEAN(Q3:Q70)</f>
        <v>14.3185722183577</v>
      </c>
      <c r="R113" s="77" t="n">
        <f aca="false">GEOMEAN(R3:R70)</f>
        <v>1.912138585577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8305305446</v>
      </c>
      <c r="R114" s="78" t="n">
        <f aca="false">R113/J113</f>
        <v>1.001290530042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102" activeCellId="0" sqref="F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19846.68</v>
      </c>
      <c r="I19" s="72" t="n">
        <v>27.14</v>
      </c>
      <c r="J19" s="51" t="n">
        <f aca="false">H19/3600</f>
        <v>5.51296666666667</v>
      </c>
      <c r="L19" s="71" t="n">
        <v>5183.8912</v>
      </c>
      <c r="M19" s="72" t="n">
        <v>41.6861</v>
      </c>
      <c r="N19" s="72" t="n">
        <v>43.1821</v>
      </c>
      <c r="O19" s="72" t="n">
        <v>44.6616</v>
      </c>
      <c r="P19" s="72" t="n">
        <v>19906.26</v>
      </c>
      <c r="Q19" s="72" t="n">
        <v>27.25</v>
      </c>
      <c r="R19" s="51" t="n">
        <f aca="false">P19/3600</f>
        <v>5.5295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7698.56</v>
      </c>
      <c r="I20" s="74" t="n">
        <v>22.04</v>
      </c>
      <c r="J20" s="56" t="n">
        <f aca="false">H20/3600</f>
        <v>4.91626666666667</v>
      </c>
      <c r="L20" s="73" t="n">
        <v>2406.0536</v>
      </c>
      <c r="M20" s="74" t="n">
        <v>39.6754</v>
      </c>
      <c r="N20" s="74" t="n">
        <v>41.5385</v>
      </c>
      <c r="O20" s="74" t="n">
        <v>42.7058</v>
      </c>
      <c r="P20" s="74" t="n">
        <v>17832</v>
      </c>
      <c r="Q20" s="74" t="n">
        <v>22.04</v>
      </c>
      <c r="R20" s="56" t="n">
        <f aca="false">P20/3600</f>
        <v>4.95333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076.21</v>
      </c>
      <c r="I21" s="74" t="n">
        <v>18.5</v>
      </c>
      <c r="J21" s="56" t="n">
        <f aca="false">H21/3600</f>
        <v>4.46561388888889</v>
      </c>
      <c r="L21" s="73" t="n">
        <v>1158.0784</v>
      </c>
      <c r="M21" s="74" t="n">
        <v>37.1561</v>
      </c>
      <c r="N21" s="74" t="n">
        <v>40.2704</v>
      </c>
      <c r="O21" s="74" t="n">
        <v>41.4522</v>
      </c>
      <c r="P21" s="74" t="n">
        <v>16045.65</v>
      </c>
      <c r="Q21" s="74" t="n">
        <v>18.51</v>
      </c>
      <c r="R21" s="56" t="n">
        <f aca="false">P21/3600</f>
        <v>4.4571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4783.92</v>
      </c>
      <c r="I22" s="76" t="n">
        <v>15.97</v>
      </c>
      <c r="J22" s="62" t="n">
        <f aca="false">H22/3600</f>
        <v>4.10664444444444</v>
      </c>
      <c r="L22" s="75" t="n">
        <v>564.3352</v>
      </c>
      <c r="M22" s="76" t="n">
        <v>34.553</v>
      </c>
      <c r="N22" s="76" t="n">
        <v>39.4374</v>
      </c>
      <c r="O22" s="76" t="n">
        <v>40.722</v>
      </c>
      <c r="P22" s="76" t="n">
        <v>14864.32</v>
      </c>
      <c r="Q22" s="76" t="n">
        <v>16.16</v>
      </c>
      <c r="R22" s="62" t="n">
        <f aca="false">P22/3600</f>
        <v>4.1289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7924.03</v>
      </c>
      <c r="I23" s="72" t="n">
        <v>30.74</v>
      </c>
      <c r="J23" s="51" t="n">
        <f aca="false">H23/3600</f>
        <v>4.97889722222222</v>
      </c>
      <c r="L23" s="71" t="n">
        <v>7871.3816</v>
      </c>
      <c r="M23" s="72" t="n">
        <v>39.8899</v>
      </c>
      <c r="N23" s="72" t="n">
        <v>41.8733</v>
      </c>
      <c r="O23" s="72" t="n">
        <v>42.9746</v>
      </c>
      <c r="P23" s="72" t="n">
        <v>17840.03</v>
      </c>
      <c r="Q23" s="72" t="n">
        <v>31.52</v>
      </c>
      <c r="R23" s="51" t="n">
        <f aca="false">P23/3600</f>
        <v>4.9555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5340.1</v>
      </c>
      <c r="I24" s="74" t="n">
        <v>22.58</v>
      </c>
      <c r="J24" s="56" t="n">
        <f aca="false">H24/3600</f>
        <v>4.26113888888889</v>
      </c>
      <c r="L24" s="73" t="n">
        <v>3158.7744</v>
      </c>
      <c r="M24" s="74" t="n">
        <v>36.9925</v>
      </c>
      <c r="N24" s="74" t="n">
        <v>39.7243</v>
      </c>
      <c r="O24" s="74" t="n">
        <v>40.7234</v>
      </c>
      <c r="P24" s="74" t="n">
        <v>15514.18</v>
      </c>
      <c r="Q24" s="74" t="n">
        <v>22.76</v>
      </c>
      <c r="R24" s="56" t="n">
        <f aca="false">P24/3600</f>
        <v>4.30949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3956.57</v>
      </c>
      <c r="I25" s="74" t="n">
        <v>17.96</v>
      </c>
      <c r="J25" s="56" t="n">
        <f aca="false">H25/3600</f>
        <v>3.876825</v>
      </c>
      <c r="L25" s="73" t="n">
        <v>1341.1976</v>
      </c>
      <c r="M25" s="74" t="n">
        <v>34.1999</v>
      </c>
      <c r="N25" s="74" t="n">
        <v>38.0848</v>
      </c>
      <c r="O25" s="74" t="n">
        <v>39.3377</v>
      </c>
      <c r="P25" s="74" t="n">
        <v>14001.72</v>
      </c>
      <c r="Q25" s="74" t="n">
        <v>18.01</v>
      </c>
      <c r="R25" s="56" t="n">
        <f aca="false">P25/3600</f>
        <v>3.8893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116.23</v>
      </c>
      <c r="I26" s="76" t="n">
        <v>15.17</v>
      </c>
      <c r="J26" s="62" t="n">
        <f aca="false">H26/3600</f>
        <v>3.64339722222222</v>
      </c>
      <c r="L26" s="75" t="n">
        <v>578.6984</v>
      </c>
      <c r="M26" s="76" t="n">
        <v>31.6032</v>
      </c>
      <c r="N26" s="76" t="n">
        <v>36.9831</v>
      </c>
      <c r="O26" s="76" t="n">
        <v>38.5697</v>
      </c>
      <c r="P26" s="76" t="n">
        <v>13161.09</v>
      </c>
      <c r="Q26" s="76" t="n">
        <v>15.17</v>
      </c>
      <c r="R26" s="62" t="n">
        <f aca="false">P26/3600</f>
        <v>3.6558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39135.57</v>
      </c>
      <c r="I27" s="72" t="n">
        <v>59.7</v>
      </c>
      <c r="J27" s="51" t="n">
        <f aca="false">H27/3600</f>
        <v>10.8709916666667</v>
      </c>
      <c r="L27" s="71" t="n">
        <v>19765.636</v>
      </c>
      <c r="M27" s="72" t="n">
        <v>38.6761</v>
      </c>
      <c r="N27" s="72" t="n">
        <v>39.9944</v>
      </c>
      <c r="O27" s="72" t="n">
        <v>43.13</v>
      </c>
      <c r="P27" s="72" t="n">
        <v>39082.99</v>
      </c>
      <c r="Q27" s="72" t="n">
        <v>62.75</v>
      </c>
      <c r="R27" s="51" t="n">
        <f aca="false">P27/3600</f>
        <v>10.8563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2127.63</v>
      </c>
      <c r="I28" s="74" t="n">
        <v>40.37</v>
      </c>
      <c r="J28" s="56" t="n">
        <f aca="false">H28/3600</f>
        <v>8.92434166666667</v>
      </c>
      <c r="L28" s="73" t="n">
        <v>5726.556</v>
      </c>
      <c r="M28" s="74" t="n">
        <v>36.7094</v>
      </c>
      <c r="N28" s="74" t="n">
        <v>38.726</v>
      </c>
      <c r="O28" s="74" t="n">
        <v>41.137</v>
      </c>
      <c r="P28" s="74" t="n">
        <v>32117.43</v>
      </c>
      <c r="Q28" s="74" t="n">
        <v>40.7</v>
      </c>
      <c r="R28" s="56" t="n">
        <f aca="false">P28/3600</f>
        <v>8.9215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28909.73</v>
      </c>
      <c r="I29" s="74" t="n">
        <v>33.43</v>
      </c>
      <c r="J29" s="56" t="n">
        <f aca="false">H29/3600</f>
        <v>8.03048055555556</v>
      </c>
      <c r="L29" s="73" t="n">
        <v>2594.0784</v>
      </c>
      <c r="M29" s="74" t="n">
        <v>34.58</v>
      </c>
      <c r="N29" s="74" t="n">
        <v>37.8269</v>
      </c>
      <c r="O29" s="74" t="n">
        <v>39.5829</v>
      </c>
      <c r="P29" s="74" t="n">
        <v>29084.67</v>
      </c>
      <c r="Q29" s="74" t="n">
        <v>33.43</v>
      </c>
      <c r="R29" s="56" t="n">
        <f aca="false">P29/3600</f>
        <v>8.0790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7149.75</v>
      </c>
      <c r="I30" s="76" t="n">
        <v>29.02</v>
      </c>
      <c r="J30" s="62" t="n">
        <f aca="false">H30/3600</f>
        <v>7.54159722222222</v>
      </c>
      <c r="L30" s="75" t="n">
        <v>1279.308</v>
      </c>
      <c r="M30" s="76" t="n">
        <v>32.2802</v>
      </c>
      <c r="N30" s="76" t="n">
        <v>37.0955</v>
      </c>
      <c r="O30" s="76" t="n">
        <v>38.4214</v>
      </c>
      <c r="P30" s="76" t="n">
        <v>27243.21</v>
      </c>
      <c r="Q30" s="76" t="n">
        <v>29.42</v>
      </c>
      <c r="R30" s="62" t="n">
        <f aca="false">P30/3600</f>
        <v>7.5675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5879.78</v>
      </c>
      <c r="I31" s="72" t="n">
        <v>65.61</v>
      </c>
      <c r="J31" s="51" t="n">
        <f aca="false">H31/3600</f>
        <v>12.7443833333333</v>
      </c>
      <c r="L31" s="71" t="n">
        <v>19776.8672</v>
      </c>
      <c r="M31" s="72" t="n">
        <v>39.4147</v>
      </c>
      <c r="N31" s="72" t="n">
        <v>43.5113</v>
      </c>
      <c r="O31" s="72" t="n">
        <v>44.6516</v>
      </c>
      <c r="P31" s="72" t="n">
        <v>45988.05</v>
      </c>
      <c r="Q31" s="72" t="n">
        <v>66.41</v>
      </c>
      <c r="R31" s="51" t="n">
        <f aca="false">P31/3600</f>
        <v>12.7744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38839.36</v>
      </c>
      <c r="I32" s="74" t="n">
        <v>49.64</v>
      </c>
      <c r="J32" s="56" t="n">
        <f aca="false">H32/3600</f>
        <v>10.7887111111111</v>
      </c>
      <c r="L32" s="73" t="n">
        <v>6751.6336</v>
      </c>
      <c r="M32" s="74" t="n">
        <v>37.4982</v>
      </c>
      <c r="N32" s="74" t="n">
        <v>42.0477</v>
      </c>
      <c r="O32" s="74" t="n">
        <v>42.461</v>
      </c>
      <c r="P32" s="74" t="n">
        <v>39043.33</v>
      </c>
      <c r="Q32" s="74" t="n">
        <v>51.73</v>
      </c>
      <c r="R32" s="56" t="n">
        <f aca="false">P32/3600</f>
        <v>10.8453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4515.68</v>
      </c>
      <c r="I33" s="74" t="n">
        <v>40.9</v>
      </c>
      <c r="J33" s="56" t="n">
        <f aca="false">H33/3600</f>
        <v>9.58768888888889</v>
      </c>
      <c r="L33" s="73" t="n">
        <v>3127.6984</v>
      </c>
      <c r="M33" s="74" t="n">
        <v>35.5181</v>
      </c>
      <c r="N33" s="74" t="n">
        <v>40.6956</v>
      </c>
      <c r="O33" s="74" t="n">
        <v>40.5766</v>
      </c>
      <c r="P33" s="74" t="n">
        <v>34439.97</v>
      </c>
      <c r="Q33" s="74" t="n">
        <v>40.9</v>
      </c>
      <c r="R33" s="56" t="n">
        <f aca="false">P33/3600</f>
        <v>9.5666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1636.5</v>
      </c>
      <c r="I34" s="76" t="n">
        <v>35.19</v>
      </c>
      <c r="J34" s="62" t="n">
        <f aca="false">H34/3600</f>
        <v>8.78791666666667</v>
      </c>
      <c r="L34" s="75" t="n">
        <v>1590.1736</v>
      </c>
      <c r="M34" s="76" t="n">
        <v>33.3837</v>
      </c>
      <c r="N34" s="76" t="n">
        <v>39.733</v>
      </c>
      <c r="O34" s="76" t="n">
        <v>39.2322</v>
      </c>
      <c r="P34" s="76" t="n">
        <v>31682.4</v>
      </c>
      <c r="Q34" s="76" t="n">
        <v>35.43</v>
      </c>
      <c r="R34" s="62" t="n">
        <f aca="false">P34/3600</f>
        <v>8.8006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1932.59</v>
      </c>
      <c r="I35" s="72" t="n">
        <v>102.34</v>
      </c>
      <c r="J35" s="51" t="n">
        <f aca="false">H35/3600</f>
        <v>14.4257194444444</v>
      </c>
      <c r="L35" s="71" t="n">
        <v>52350.2</v>
      </c>
      <c r="M35" s="72" t="n">
        <v>38.2287</v>
      </c>
      <c r="N35" s="72" t="n">
        <v>41.876</v>
      </c>
      <c r="O35" s="72" t="n">
        <v>44.0131</v>
      </c>
      <c r="P35" s="72" t="n">
        <v>51922.1</v>
      </c>
      <c r="Q35" s="72" t="n">
        <v>103.6</v>
      </c>
      <c r="R35" s="51" t="n">
        <f aca="false">P35/3600</f>
        <v>14.422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6228.55</v>
      </c>
      <c r="I36" s="74" t="n">
        <v>54.16</v>
      </c>
      <c r="J36" s="56" t="n">
        <f aca="false">H36/3600</f>
        <v>10.0634861111111</v>
      </c>
      <c r="L36" s="73" t="n">
        <v>7449.1048</v>
      </c>
      <c r="M36" s="74" t="n">
        <v>35.3909</v>
      </c>
      <c r="N36" s="74" t="n">
        <v>40.3257</v>
      </c>
      <c r="O36" s="74" t="n">
        <v>42.6903</v>
      </c>
      <c r="P36" s="74" t="n">
        <v>36401.37</v>
      </c>
      <c r="Q36" s="74" t="n">
        <v>54.84</v>
      </c>
      <c r="R36" s="56" t="n">
        <f aca="false">P36/3600</f>
        <v>10.1114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2189.1</v>
      </c>
      <c r="I37" s="74" t="n">
        <v>40.9</v>
      </c>
      <c r="J37" s="56" t="n">
        <f aca="false">H37/3600</f>
        <v>8.94141666666667</v>
      </c>
      <c r="L37" s="73" t="n">
        <v>1991.0568</v>
      </c>
      <c r="M37" s="74" t="n">
        <v>33.5811</v>
      </c>
      <c r="N37" s="74" t="n">
        <v>39.0066</v>
      </c>
      <c r="O37" s="74" t="n">
        <v>41.6055</v>
      </c>
      <c r="P37" s="74" t="n">
        <v>32334.88</v>
      </c>
      <c r="Q37" s="74" t="n">
        <v>41.43</v>
      </c>
      <c r="R37" s="56" t="n">
        <f aca="false">P37/3600</f>
        <v>8.9819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0621.59</v>
      </c>
      <c r="I38" s="76" t="n">
        <v>34.92</v>
      </c>
      <c r="J38" s="62" t="n">
        <f aca="false">H38/3600</f>
        <v>8.50599722222222</v>
      </c>
      <c r="L38" s="75" t="n">
        <v>768.7584</v>
      </c>
      <c r="M38" s="76" t="n">
        <v>31.3832</v>
      </c>
      <c r="N38" s="76" t="n">
        <v>38.1591</v>
      </c>
      <c r="O38" s="76" t="n">
        <v>40.8223</v>
      </c>
      <c r="P38" s="76" t="n">
        <v>30885.49</v>
      </c>
      <c r="Q38" s="76" t="n">
        <v>35.34</v>
      </c>
      <c r="R38" s="62" t="n">
        <f aca="false">P38/3600</f>
        <v>8.5793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7957</v>
      </c>
      <c r="I39" s="72" t="n">
        <v>12.3</v>
      </c>
      <c r="J39" s="51" t="n">
        <f aca="false">H39/3600</f>
        <v>2.21027777777778</v>
      </c>
      <c r="L39" s="71" t="n">
        <v>3637.5264</v>
      </c>
      <c r="M39" s="72" t="n">
        <v>40.2216</v>
      </c>
      <c r="N39" s="72" t="n">
        <v>42.269</v>
      </c>
      <c r="O39" s="72" t="n">
        <v>42.7173</v>
      </c>
      <c r="P39" s="72" t="n">
        <v>7942.39</v>
      </c>
      <c r="Q39" s="72" t="n">
        <v>12.37</v>
      </c>
      <c r="R39" s="51" t="n">
        <f aca="false">P39/3600</f>
        <v>2.20621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6943.85</v>
      </c>
      <c r="I40" s="74" t="n">
        <v>9.89</v>
      </c>
      <c r="J40" s="56" t="n">
        <f aca="false">H40/3600</f>
        <v>1.92884722222222</v>
      </c>
      <c r="L40" s="73" t="n">
        <v>1715.1712</v>
      </c>
      <c r="M40" s="74" t="n">
        <v>37.0062</v>
      </c>
      <c r="N40" s="74" t="n">
        <v>39.5782</v>
      </c>
      <c r="O40" s="74" t="n">
        <v>39.7319</v>
      </c>
      <c r="P40" s="74" t="n">
        <v>6967.84</v>
      </c>
      <c r="Q40" s="74" t="n">
        <v>10</v>
      </c>
      <c r="R40" s="56" t="n">
        <f aca="false">P40/3600</f>
        <v>1.9355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173.04</v>
      </c>
      <c r="I41" s="74" t="n">
        <v>7.95</v>
      </c>
      <c r="J41" s="56" t="n">
        <f aca="false">H41/3600</f>
        <v>1.71473333333333</v>
      </c>
      <c r="L41" s="73" t="n">
        <v>821.5904</v>
      </c>
      <c r="M41" s="74" t="n">
        <v>34.0928</v>
      </c>
      <c r="N41" s="74" t="n">
        <v>37.761</v>
      </c>
      <c r="O41" s="74" t="n">
        <v>37.594</v>
      </c>
      <c r="P41" s="74" t="n">
        <v>6162.46</v>
      </c>
      <c r="Q41" s="74" t="n">
        <v>7.92</v>
      </c>
      <c r="R41" s="56" t="n">
        <f aca="false">P41/3600</f>
        <v>1.7117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5635.85</v>
      </c>
      <c r="I42" s="76" t="n">
        <v>6.52</v>
      </c>
      <c r="J42" s="62" t="n">
        <f aca="false">H42/3600</f>
        <v>1.56551388888889</v>
      </c>
      <c r="L42" s="75" t="n">
        <v>420.3792</v>
      </c>
      <c r="M42" s="76" t="n">
        <v>31.6347</v>
      </c>
      <c r="N42" s="76" t="n">
        <v>36.4218</v>
      </c>
      <c r="O42" s="76" t="n">
        <v>36.1246</v>
      </c>
      <c r="P42" s="76" t="n">
        <v>5667</v>
      </c>
      <c r="Q42" s="76" t="n">
        <v>6.58</v>
      </c>
      <c r="R42" s="62" t="n">
        <f aca="false">P42/3600</f>
        <v>1.574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8875.73</v>
      </c>
      <c r="I43" s="72" t="n">
        <v>14.26</v>
      </c>
      <c r="J43" s="51" t="n">
        <f aca="false">H43/3600</f>
        <v>2.46548055555556</v>
      </c>
      <c r="L43" s="71" t="n">
        <v>4140.0344</v>
      </c>
      <c r="M43" s="72" t="n">
        <v>40.0915</v>
      </c>
      <c r="N43" s="72" t="n">
        <v>42.8849</v>
      </c>
      <c r="O43" s="72" t="n">
        <v>44.1613</v>
      </c>
      <c r="P43" s="72" t="n">
        <v>8912.9</v>
      </c>
      <c r="Q43" s="72" t="n">
        <v>14.39</v>
      </c>
      <c r="R43" s="51" t="n">
        <f aca="false">P43/3600</f>
        <v>2.4758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7741.95</v>
      </c>
      <c r="I44" s="74" t="n">
        <v>11.2</v>
      </c>
      <c r="J44" s="56" t="n">
        <f aca="false">H44/3600</f>
        <v>2.15054166666667</v>
      </c>
      <c r="L44" s="73" t="n">
        <v>1863.9168</v>
      </c>
      <c r="M44" s="74" t="n">
        <v>37.235</v>
      </c>
      <c r="N44" s="74" t="n">
        <v>40.6984</v>
      </c>
      <c r="O44" s="74" t="n">
        <v>41.7156</v>
      </c>
      <c r="P44" s="74" t="n">
        <v>7747.12</v>
      </c>
      <c r="Q44" s="74" t="n">
        <v>11.19</v>
      </c>
      <c r="R44" s="56" t="n">
        <f aca="false">P44/3600</f>
        <v>2.1519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016.19</v>
      </c>
      <c r="I45" s="74" t="n">
        <v>9.15</v>
      </c>
      <c r="J45" s="56" t="n">
        <f aca="false">H45/3600</f>
        <v>1.94894166666667</v>
      </c>
      <c r="L45" s="73" t="n">
        <v>906.508</v>
      </c>
      <c r="M45" s="74" t="n">
        <v>34.2766</v>
      </c>
      <c r="N45" s="74" t="n">
        <v>38.9781</v>
      </c>
      <c r="O45" s="74" t="n">
        <v>39.7972</v>
      </c>
      <c r="P45" s="74" t="n">
        <v>7019.41</v>
      </c>
      <c r="Q45" s="74" t="n">
        <v>9.08</v>
      </c>
      <c r="R45" s="56" t="n">
        <f aca="false">P45/3600</f>
        <v>1.9498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534.89</v>
      </c>
      <c r="I46" s="76" t="n">
        <v>7.63</v>
      </c>
      <c r="J46" s="62" t="n">
        <f aca="false">H46/3600</f>
        <v>1.81524722222222</v>
      </c>
      <c r="L46" s="75" t="n">
        <v>463.1624</v>
      </c>
      <c r="M46" s="76" t="n">
        <v>31.3749</v>
      </c>
      <c r="N46" s="76" t="n">
        <v>37.7532</v>
      </c>
      <c r="O46" s="76" t="n">
        <v>38.4336</v>
      </c>
      <c r="P46" s="76" t="n">
        <v>6513.02</v>
      </c>
      <c r="Q46" s="76" t="n">
        <v>7.59</v>
      </c>
      <c r="R46" s="62" t="n">
        <f aca="false">P46/3600</f>
        <v>1.8091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8746.31</v>
      </c>
      <c r="I47" s="72" t="n">
        <v>17.08</v>
      </c>
      <c r="J47" s="51" t="n">
        <f aca="false">H47/3600</f>
        <v>2.42953055555556</v>
      </c>
      <c r="L47" s="71" t="n">
        <v>7925.8872</v>
      </c>
      <c r="M47" s="72" t="n">
        <v>38.3219</v>
      </c>
      <c r="N47" s="72" t="n">
        <v>40.8234</v>
      </c>
      <c r="O47" s="72" t="n">
        <v>41.7304</v>
      </c>
      <c r="P47" s="72" t="n">
        <v>8645.26</v>
      </c>
      <c r="Q47" s="72" t="n">
        <v>17.02</v>
      </c>
      <c r="R47" s="51" t="n">
        <f aca="false">P47/3600</f>
        <v>2.4014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083.17</v>
      </c>
      <c r="I48" s="74" t="n">
        <v>12.47</v>
      </c>
      <c r="J48" s="56" t="n">
        <f aca="false">H48/3600</f>
        <v>1.96754722222222</v>
      </c>
      <c r="L48" s="73" t="n">
        <v>3412.3784</v>
      </c>
      <c r="M48" s="74" t="n">
        <v>34.4729</v>
      </c>
      <c r="N48" s="74" t="n">
        <v>38.094</v>
      </c>
      <c r="O48" s="74" t="n">
        <v>38.8863</v>
      </c>
      <c r="P48" s="74" t="n">
        <v>7064.21</v>
      </c>
      <c r="Q48" s="74" t="n">
        <v>12.45</v>
      </c>
      <c r="R48" s="56" t="n">
        <f aca="false">P48/3600</f>
        <v>1.9622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163.41</v>
      </c>
      <c r="I49" s="74" t="n">
        <v>9.49</v>
      </c>
      <c r="J49" s="56" t="n">
        <f aca="false">H49/3600</f>
        <v>1.71205833333333</v>
      </c>
      <c r="L49" s="73" t="n">
        <v>1497.1168</v>
      </c>
      <c r="M49" s="74" t="n">
        <v>30.9978</v>
      </c>
      <c r="N49" s="74" t="n">
        <v>36.1489</v>
      </c>
      <c r="O49" s="74" t="n">
        <v>36.912</v>
      </c>
      <c r="P49" s="74" t="n">
        <v>6156.61</v>
      </c>
      <c r="Q49" s="74" t="n">
        <v>9.44</v>
      </c>
      <c r="R49" s="56" t="n">
        <f aca="false">P49/3600</f>
        <v>1.7101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544.56</v>
      </c>
      <c r="I50" s="76" t="n">
        <v>7.36</v>
      </c>
      <c r="J50" s="62" t="n">
        <f aca="false">H50/3600</f>
        <v>1.54015555555556</v>
      </c>
      <c r="L50" s="75" t="n">
        <v>641.1136</v>
      </c>
      <c r="M50" s="76" t="n">
        <v>27.7596</v>
      </c>
      <c r="N50" s="76" t="n">
        <v>34.7875</v>
      </c>
      <c r="O50" s="76" t="n">
        <v>35.5461</v>
      </c>
      <c r="P50" s="76" t="n">
        <v>5540.92</v>
      </c>
      <c r="Q50" s="76" t="n">
        <v>7.37</v>
      </c>
      <c r="R50" s="62" t="n">
        <f aca="false">P50/3600</f>
        <v>1.5391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543.55</v>
      </c>
      <c r="I51" s="72" t="n">
        <v>10.78</v>
      </c>
      <c r="J51" s="51" t="n">
        <f aca="false">H51/3600</f>
        <v>1.81765277777778</v>
      </c>
      <c r="L51" s="71" t="n">
        <v>5650.2088</v>
      </c>
      <c r="M51" s="72" t="n">
        <v>39.8693</v>
      </c>
      <c r="N51" s="72" t="n">
        <v>41.3049</v>
      </c>
      <c r="O51" s="72" t="n">
        <v>42.6263</v>
      </c>
      <c r="P51" s="72" t="n">
        <v>6492.94</v>
      </c>
      <c r="Q51" s="72" t="n">
        <v>10.75</v>
      </c>
      <c r="R51" s="51" t="n">
        <f aca="false">P51/3600</f>
        <v>1.8035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487.36</v>
      </c>
      <c r="I52" s="74" t="n">
        <v>8.06</v>
      </c>
      <c r="J52" s="56" t="n">
        <f aca="false">H52/3600</f>
        <v>1.52426666666667</v>
      </c>
      <c r="L52" s="73" t="n">
        <v>2254.8784</v>
      </c>
      <c r="M52" s="74" t="n">
        <v>36.2</v>
      </c>
      <c r="N52" s="74" t="n">
        <v>38.6611</v>
      </c>
      <c r="O52" s="74" t="n">
        <v>40.2498</v>
      </c>
      <c r="P52" s="74" t="n">
        <v>5492.43</v>
      </c>
      <c r="Q52" s="74" t="n">
        <v>8.05</v>
      </c>
      <c r="R52" s="56" t="n">
        <f aca="false">P52/3600</f>
        <v>1.5256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738.7</v>
      </c>
      <c r="I53" s="74" t="n">
        <v>6.19</v>
      </c>
      <c r="J53" s="56" t="n">
        <f aca="false">H53/3600</f>
        <v>1.31630555555556</v>
      </c>
      <c r="L53" s="73" t="n">
        <v>1000.5352</v>
      </c>
      <c r="M53" s="74" t="n">
        <v>33.0329</v>
      </c>
      <c r="N53" s="74" t="n">
        <v>36.7416</v>
      </c>
      <c r="O53" s="74" t="n">
        <v>38.4483</v>
      </c>
      <c r="P53" s="74" t="n">
        <v>4736.74</v>
      </c>
      <c r="Q53" s="74" t="n">
        <v>6.21</v>
      </c>
      <c r="R53" s="56" t="n">
        <f aca="false">P53/3600</f>
        <v>1.3157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186.82</v>
      </c>
      <c r="I54" s="76" t="n">
        <v>4.94</v>
      </c>
      <c r="J54" s="62" t="n">
        <f aca="false">H54/3600</f>
        <v>1.16300555555556</v>
      </c>
      <c r="L54" s="75" t="n">
        <v>459.5544</v>
      </c>
      <c r="M54" s="76" t="n">
        <v>30.1435</v>
      </c>
      <c r="N54" s="76" t="n">
        <v>35.468</v>
      </c>
      <c r="O54" s="76" t="n">
        <v>37.1009</v>
      </c>
      <c r="P54" s="76" t="n">
        <v>4193.86</v>
      </c>
      <c r="Q54" s="76" t="n">
        <v>5</v>
      </c>
      <c r="R54" s="62" t="n">
        <f aca="false">P54/3600</f>
        <v>1.1649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158.74</v>
      </c>
      <c r="I55" s="72" t="n">
        <v>3.88</v>
      </c>
      <c r="J55" s="51" t="n">
        <f aca="false">H55/3600</f>
        <v>0.59965</v>
      </c>
      <c r="L55" s="71" t="n">
        <v>1704.8872</v>
      </c>
      <c r="M55" s="72" t="n">
        <v>40.857</v>
      </c>
      <c r="N55" s="72" t="n">
        <v>43.2865</v>
      </c>
      <c r="O55" s="72" t="n">
        <v>42.6948</v>
      </c>
      <c r="P55" s="72" t="n">
        <v>2129.92</v>
      </c>
      <c r="Q55" s="72" t="n">
        <v>3.84</v>
      </c>
      <c r="R55" s="51" t="n">
        <f aca="false">P55/3600</f>
        <v>0.5916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887.13</v>
      </c>
      <c r="I56" s="74" t="n">
        <v>3.13</v>
      </c>
      <c r="J56" s="56" t="n">
        <f aca="false">H56/3600</f>
        <v>0.524202777777778</v>
      </c>
      <c r="L56" s="73" t="n">
        <v>851.584</v>
      </c>
      <c r="M56" s="74" t="n">
        <v>36.9843</v>
      </c>
      <c r="N56" s="74" t="n">
        <v>40.5021</v>
      </c>
      <c r="O56" s="74" t="n">
        <v>39.469</v>
      </c>
      <c r="P56" s="74" t="n">
        <v>1880.56</v>
      </c>
      <c r="Q56" s="74" t="n">
        <v>3.12</v>
      </c>
      <c r="R56" s="56" t="n">
        <f aca="false">P56/3600</f>
        <v>0.5223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667.03</v>
      </c>
      <c r="I57" s="74" t="n">
        <v>2.54</v>
      </c>
      <c r="J57" s="56" t="n">
        <f aca="false">H57/3600</f>
        <v>0.463063888888889</v>
      </c>
      <c r="L57" s="73" t="n">
        <v>417.1192</v>
      </c>
      <c r="M57" s="74" t="n">
        <v>33.4906</v>
      </c>
      <c r="N57" s="74" t="n">
        <v>38.4738</v>
      </c>
      <c r="O57" s="74" t="n">
        <v>37.1563</v>
      </c>
      <c r="P57" s="74" t="n">
        <v>1671.17</v>
      </c>
      <c r="Q57" s="74" t="n">
        <v>2.53</v>
      </c>
      <c r="R57" s="56" t="n">
        <f aca="false">P57/3600</f>
        <v>0.4642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03.26</v>
      </c>
      <c r="I58" s="76" t="n">
        <v>2.1</v>
      </c>
      <c r="J58" s="62" t="n">
        <f aca="false">H58/3600</f>
        <v>0.417572222222222</v>
      </c>
      <c r="L58" s="75" t="n">
        <v>210.8448</v>
      </c>
      <c r="M58" s="76" t="n">
        <v>30.5304</v>
      </c>
      <c r="N58" s="76" t="n">
        <v>37.043</v>
      </c>
      <c r="O58" s="76" t="n">
        <v>35.5573</v>
      </c>
      <c r="P58" s="76" t="n">
        <v>1504.58</v>
      </c>
      <c r="Q58" s="76" t="n">
        <v>2.08</v>
      </c>
      <c r="R58" s="62" t="n">
        <f aca="false">P58/3600</f>
        <v>0.4179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310.68</v>
      </c>
      <c r="I59" s="72" t="n">
        <v>5.17</v>
      </c>
      <c r="J59" s="51" t="n">
        <f aca="false">H59/3600</f>
        <v>0.641855555555556</v>
      </c>
      <c r="L59" s="71" t="n">
        <v>2162.8592</v>
      </c>
      <c r="M59" s="72" t="n">
        <v>38.2889</v>
      </c>
      <c r="N59" s="72" t="n">
        <v>42.3944</v>
      </c>
      <c r="O59" s="72" t="n">
        <v>43.3282</v>
      </c>
      <c r="P59" s="72" t="n">
        <v>2312.29</v>
      </c>
      <c r="Q59" s="72" t="n">
        <v>5.18</v>
      </c>
      <c r="R59" s="51" t="n">
        <f aca="false">P59/3600</f>
        <v>0.6423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830.33</v>
      </c>
      <c r="I60" s="74" t="n">
        <v>3.61</v>
      </c>
      <c r="J60" s="56" t="n">
        <f aca="false">H60/3600</f>
        <v>0.508425</v>
      </c>
      <c r="L60" s="73" t="n">
        <v>762.6424</v>
      </c>
      <c r="M60" s="74" t="n">
        <v>34.4308</v>
      </c>
      <c r="N60" s="74" t="n">
        <v>40.4422</v>
      </c>
      <c r="O60" s="74" t="n">
        <v>41.3173</v>
      </c>
      <c r="P60" s="74" t="n">
        <v>1832.13</v>
      </c>
      <c r="Q60" s="74" t="n">
        <v>3.71</v>
      </c>
      <c r="R60" s="56" t="n">
        <f aca="false">P60/3600</f>
        <v>0.5089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569.09</v>
      </c>
      <c r="I61" s="74" t="n">
        <v>2.69</v>
      </c>
      <c r="J61" s="56" t="n">
        <f aca="false">H61/3600</f>
        <v>0.435858333333333</v>
      </c>
      <c r="L61" s="73" t="n">
        <v>304.6432</v>
      </c>
      <c r="M61" s="74" t="n">
        <v>31.2226</v>
      </c>
      <c r="N61" s="74" t="n">
        <v>39.1213</v>
      </c>
      <c r="O61" s="74" t="n">
        <v>39.9548</v>
      </c>
      <c r="P61" s="74" t="n">
        <v>1569.67</v>
      </c>
      <c r="Q61" s="74" t="n">
        <v>2.63</v>
      </c>
      <c r="R61" s="56" t="n">
        <f aca="false">P61/3600</f>
        <v>0.4360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457.67</v>
      </c>
      <c r="I62" s="76" t="n">
        <v>2.15</v>
      </c>
      <c r="J62" s="62" t="n">
        <f aca="false">H62/3600</f>
        <v>0.404908333333333</v>
      </c>
      <c r="L62" s="75" t="n">
        <v>126.4968</v>
      </c>
      <c r="M62" s="76" t="n">
        <v>28.1482</v>
      </c>
      <c r="N62" s="76" t="n">
        <v>38.1212</v>
      </c>
      <c r="O62" s="76" t="n">
        <v>38.818</v>
      </c>
      <c r="P62" s="76" t="n">
        <v>1456.08</v>
      </c>
      <c r="Q62" s="76" t="n">
        <v>2.12</v>
      </c>
      <c r="R62" s="62" t="n">
        <f aca="false">P62/3600</f>
        <v>0.4044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1968.01</v>
      </c>
      <c r="I63" s="72" t="n">
        <v>4.21</v>
      </c>
      <c r="J63" s="51" t="n">
        <f aca="false">H63/3600</f>
        <v>0.546669444444444</v>
      </c>
      <c r="L63" s="71" t="n">
        <v>1905.444</v>
      </c>
      <c r="M63" s="72" t="n">
        <v>38.0313</v>
      </c>
      <c r="N63" s="72" t="n">
        <v>40.5289</v>
      </c>
      <c r="O63" s="72" t="n">
        <v>41.1912</v>
      </c>
      <c r="P63" s="72" t="n">
        <v>1965.72</v>
      </c>
      <c r="Q63" s="72" t="n">
        <v>4.2</v>
      </c>
      <c r="R63" s="51" t="n">
        <f aca="false">P63/3600</f>
        <v>0.5460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03.33</v>
      </c>
      <c r="I64" s="74" t="n">
        <v>3.23</v>
      </c>
      <c r="J64" s="56" t="n">
        <f aca="false">H64/3600</f>
        <v>0.445369444444444</v>
      </c>
      <c r="L64" s="73" t="n">
        <v>815.908</v>
      </c>
      <c r="M64" s="74" t="n">
        <v>34.2673</v>
      </c>
      <c r="N64" s="74" t="n">
        <v>37.7659</v>
      </c>
      <c r="O64" s="74" t="n">
        <v>38.3324</v>
      </c>
      <c r="P64" s="74" t="n">
        <v>1611.33</v>
      </c>
      <c r="Q64" s="74" t="n">
        <v>3.05</v>
      </c>
      <c r="R64" s="56" t="n">
        <f aca="false">P64/3600</f>
        <v>0.4475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396.86</v>
      </c>
      <c r="I65" s="74" t="n">
        <v>2.33</v>
      </c>
      <c r="J65" s="56" t="n">
        <f aca="false">H65/3600</f>
        <v>0.388016666666667</v>
      </c>
      <c r="L65" s="73" t="n">
        <v>351.5944</v>
      </c>
      <c r="M65" s="74" t="n">
        <v>30.7799</v>
      </c>
      <c r="N65" s="74" t="n">
        <v>35.7596</v>
      </c>
      <c r="O65" s="74" t="n">
        <v>36.3073</v>
      </c>
      <c r="P65" s="74" t="n">
        <v>1393.62</v>
      </c>
      <c r="Q65" s="74" t="n">
        <v>2.32</v>
      </c>
      <c r="R65" s="56" t="n">
        <f aca="false">P65/3600</f>
        <v>0.3871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255.33</v>
      </c>
      <c r="I66" s="76" t="n">
        <v>1.81</v>
      </c>
      <c r="J66" s="62" t="n">
        <f aca="false">H66/3600</f>
        <v>0.348702777777778</v>
      </c>
      <c r="L66" s="75" t="n">
        <v>149.5552</v>
      </c>
      <c r="M66" s="76" t="n">
        <v>27.6986</v>
      </c>
      <c r="N66" s="76" t="n">
        <v>34.3284</v>
      </c>
      <c r="O66" s="76" t="n">
        <v>34.9047</v>
      </c>
      <c r="P66" s="76" t="n">
        <v>1262.51</v>
      </c>
      <c r="Q66" s="76" t="n">
        <v>1.83</v>
      </c>
      <c r="R66" s="62" t="n">
        <f aca="false">P66/3600</f>
        <v>0.3506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498.03</v>
      </c>
      <c r="I67" s="72" t="n">
        <v>2.87</v>
      </c>
      <c r="J67" s="51" t="n">
        <f aca="false">H67/3600</f>
        <v>0.416119444444444</v>
      </c>
      <c r="L67" s="71" t="n">
        <v>1323.7488</v>
      </c>
      <c r="M67" s="72" t="n">
        <v>39.8493</v>
      </c>
      <c r="N67" s="72" t="n">
        <v>41.0928</v>
      </c>
      <c r="O67" s="72" t="n">
        <v>42.1406</v>
      </c>
      <c r="P67" s="72" t="n">
        <v>1501.11</v>
      </c>
      <c r="Q67" s="72" t="n">
        <v>2.86</v>
      </c>
      <c r="R67" s="51" t="n">
        <f aca="false">P67/3600</f>
        <v>0.4169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297.64</v>
      </c>
      <c r="I68" s="74" t="n">
        <v>2.23</v>
      </c>
      <c r="J68" s="56" t="n">
        <f aca="false">H68/3600</f>
        <v>0.360455555555556</v>
      </c>
      <c r="L68" s="73" t="n">
        <v>633.6432</v>
      </c>
      <c r="M68" s="74" t="n">
        <v>35.8116</v>
      </c>
      <c r="N68" s="74" t="n">
        <v>38.1988</v>
      </c>
      <c r="O68" s="74" t="n">
        <v>39.3839</v>
      </c>
      <c r="P68" s="74" t="n">
        <v>1294.06</v>
      </c>
      <c r="Q68" s="74" t="n">
        <v>2.23</v>
      </c>
      <c r="R68" s="56" t="n">
        <f aca="false">P68/3600</f>
        <v>0.3594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11.32</v>
      </c>
      <c r="I69" s="74" t="n">
        <v>1.72</v>
      </c>
      <c r="J69" s="56" t="n">
        <f aca="false">H69/3600</f>
        <v>0.3087</v>
      </c>
      <c r="L69" s="73" t="n">
        <v>300.4472</v>
      </c>
      <c r="M69" s="74" t="n">
        <v>32.2021</v>
      </c>
      <c r="N69" s="74" t="n">
        <v>36.197</v>
      </c>
      <c r="O69" s="74" t="n">
        <v>37.3081</v>
      </c>
      <c r="P69" s="74" t="n">
        <v>1119.87</v>
      </c>
      <c r="Q69" s="74" t="n">
        <v>1.72</v>
      </c>
      <c r="R69" s="56" t="n">
        <f aca="false">P69/3600</f>
        <v>0.3110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979.55</v>
      </c>
      <c r="I70" s="76" t="n">
        <v>1.36</v>
      </c>
      <c r="J70" s="62" t="n">
        <f aca="false">H70/3600</f>
        <v>0.272097222222222</v>
      </c>
      <c r="L70" s="75" t="n">
        <v>144.2216</v>
      </c>
      <c r="M70" s="76" t="n">
        <v>29.3017</v>
      </c>
      <c r="N70" s="76" t="n">
        <v>34.7563</v>
      </c>
      <c r="O70" s="76" t="n">
        <v>35.8246</v>
      </c>
      <c r="P70" s="76" t="n">
        <v>982.47</v>
      </c>
      <c r="Q70" s="76" t="n">
        <v>1.37</v>
      </c>
      <c r="R70" s="62" t="n">
        <f aca="false">P70/3600</f>
        <v>0.2729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4272.49</v>
      </c>
      <c r="I71" s="72" t="n">
        <v>18.09</v>
      </c>
      <c r="J71" s="51" t="n">
        <f aca="false">H71/3600</f>
        <v>3.96458055555556</v>
      </c>
      <c r="L71" s="71" t="n">
        <v>2227.7392</v>
      </c>
      <c r="M71" s="72" t="n">
        <v>42.5321</v>
      </c>
      <c r="N71" s="72" t="n">
        <v>46.0307</v>
      </c>
      <c r="O71" s="72" t="n">
        <v>47.2578</v>
      </c>
      <c r="P71" s="72" t="n">
        <v>14317.62</v>
      </c>
      <c r="Q71" s="72" t="n">
        <v>17.95</v>
      </c>
      <c r="R71" s="51" t="n">
        <f aca="false">P71/3600</f>
        <v>3.9771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148.81</v>
      </c>
      <c r="I72" s="74" t="n">
        <v>14.13</v>
      </c>
      <c r="J72" s="56" t="n">
        <f aca="false">H72/3600</f>
        <v>3.65244722222222</v>
      </c>
      <c r="L72" s="73" t="n">
        <v>876.556</v>
      </c>
      <c r="M72" s="74" t="n">
        <v>40.2321</v>
      </c>
      <c r="N72" s="74" t="n">
        <v>43.9928</v>
      </c>
      <c r="O72" s="74" t="n">
        <v>45.2224</v>
      </c>
      <c r="P72" s="74" t="n">
        <v>13145.36</v>
      </c>
      <c r="Q72" s="74" t="n">
        <v>14.03</v>
      </c>
      <c r="R72" s="56" t="n">
        <f aca="false">P72/3600</f>
        <v>3.65148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2504.33</v>
      </c>
      <c r="I73" s="74" t="n">
        <v>12.18</v>
      </c>
      <c r="J73" s="56" t="n">
        <f aca="false">H73/3600</f>
        <v>3.473425</v>
      </c>
      <c r="L73" s="73" t="n">
        <v>431.4768</v>
      </c>
      <c r="M73" s="74" t="n">
        <v>37.592</v>
      </c>
      <c r="N73" s="74" t="n">
        <v>42.2826</v>
      </c>
      <c r="O73" s="74" t="n">
        <v>43.4453</v>
      </c>
      <c r="P73" s="74" t="n">
        <v>12552.84</v>
      </c>
      <c r="Q73" s="74" t="n">
        <v>12.29</v>
      </c>
      <c r="R73" s="56" t="n">
        <f aca="false">P73/3600</f>
        <v>3.486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2202.67</v>
      </c>
      <c r="I74" s="76" t="n">
        <v>11.07</v>
      </c>
      <c r="J74" s="62" t="n">
        <f aca="false">H74/3600</f>
        <v>3.38963055555556</v>
      </c>
      <c r="L74" s="75" t="n">
        <v>224.5608</v>
      </c>
      <c r="M74" s="76" t="n">
        <v>34.6434</v>
      </c>
      <c r="N74" s="76" t="n">
        <v>41.1012</v>
      </c>
      <c r="O74" s="76" t="n">
        <v>42.178</v>
      </c>
      <c r="P74" s="76" t="n">
        <v>12184.15</v>
      </c>
      <c r="Q74" s="76" t="n">
        <v>11.06</v>
      </c>
      <c r="R74" s="62" t="n">
        <f aca="false">P74/3600</f>
        <v>3.3844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3895.68</v>
      </c>
      <c r="I75" s="72" t="n">
        <v>17.3</v>
      </c>
      <c r="J75" s="51" t="n">
        <f aca="false">H75/3600</f>
        <v>3.85991111111111</v>
      </c>
      <c r="L75" s="71" t="n">
        <v>1508.8408</v>
      </c>
      <c r="M75" s="72" t="n">
        <v>42.9573</v>
      </c>
      <c r="N75" s="72" t="n">
        <v>47.6364</v>
      </c>
      <c r="O75" s="72" t="n">
        <v>48.2366</v>
      </c>
      <c r="P75" s="72" t="n">
        <v>13941.28</v>
      </c>
      <c r="Q75" s="72" t="n">
        <v>17.24</v>
      </c>
      <c r="R75" s="51" t="n">
        <f aca="false">P75/3600</f>
        <v>3.8725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2758.03</v>
      </c>
      <c r="I76" s="74" t="n">
        <v>13.48</v>
      </c>
      <c r="J76" s="56" t="n">
        <f aca="false">H76/3600</f>
        <v>3.54389722222222</v>
      </c>
      <c r="L76" s="73" t="n">
        <v>424.5864</v>
      </c>
      <c r="M76" s="74" t="n">
        <v>41.1428</v>
      </c>
      <c r="N76" s="74" t="n">
        <v>46.0437</v>
      </c>
      <c r="O76" s="74" t="n">
        <v>46.6058</v>
      </c>
      <c r="P76" s="74" t="n">
        <v>12750.35</v>
      </c>
      <c r="Q76" s="74" t="n">
        <v>13.47</v>
      </c>
      <c r="R76" s="56" t="n">
        <f aca="false">P76/3600</f>
        <v>3.5417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2236.1</v>
      </c>
      <c r="I77" s="74" t="n">
        <v>11.76</v>
      </c>
      <c r="J77" s="56" t="n">
        <f aca="false">H77/3600</f>
        <v>3.39891666666667</v>
      </c>
      <c r="L77" s="73" t="n">
        <v>189.6976</v>
      </c>
      <c r="M77" s="74" t="n">
        <v>39.0118</v>
      </c>
      <c r="N77" s="74" t="n">
        <v>44.2749</v>
      </c>
      <c r="O77" s="74" t="n">
        <v>44.8107</v>
      </c>
      <c r="P77" s="74" t="n">
        <v>12254.65</v>
      </c>
      <c r="Q77" s="74" t="n">
        <v>11.85</v>
      </c>
      <c r="R77" s="56" t="n">
        <f aca="false">P77/3600</f>
        <v>3.4040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1998.92</v>
      </c>
      <c r="I78" s="76" t="n">
        <v>10.67</v>
      </c>
      <c r="J78" s="62" t="n">
        <f aca="false">H78/3600</f>
        <v>3.33303333333333</v>
      </c>
      <c r="L78" s="75" t="n">
        <v>99.1232</v>
      </c>
      <c r="M78" s="76" t="n">
        <v>36.5166</v>
      </c>
      <c r="N78" s="76" t="n">
        <v>42.9722</v>
      </c>
      <c r="O78" s="76" t="n">
        <v>43.3656</v>
      </c>
      <c r="P78" s="76" t="n">
        <v>11993.62</v>
      </c>
      <c r="Q78" s="76" t="n">
        <v>10.72</v>
      </c>
      <c r="R78" s="62" t="n">
        <f aca="false">P78/3600</f>
        <v>3.3315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5001.24</v>
      </c>
      <c r="I79" s="72" t="n">
        <v>18.82</v>
      </c>
      <c r="J79" s="51" t="n">
        <f aca="false">H79/3600</f>
        <v>4.16701111111111</v>
      </c>
      <c r="L79" s="71" t="n">
        <v>1977.156</v>
      </c>
      <c r="M79" s="72" t="n">
        <v>43.2141</v>
      </c>
      <c r="N79" s="72" t="n">
        <v>46.8592</v>
      </c>
      <c r="O79" s="72" t="n">
        <v>47.6481</v>
      </c>
      <c r="P79" s="72" t="n">
        <v>15081.83</v>
      </c>
      <c r="Q79" s="72" t="n">
        <v>19</v>
      </c>
      <c r="R79" s="51" t="n">
        <f aca="false">P79/3600</f>
        <v>4.18939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3773.16</v>
      </c>
      <c r="I80" s="74" t="n">
        <v>15.19</v>
      </c>
      <c r="J80" s="56" t="n">
        <f aca="false">H80/3600</f>
        <v>3.82587777777778</v>
      </c>
      <c r="L80" s="73" t="n">
        <v>703.8352</v>
      </c>
      <c r="M80" s="74" t="n">
        <v>41.0761</v>
      </c>
      <c r="N80" s="74" t="n">
        <v>44.9704</v>
      </c>
      <c r="O80" s="74" t="n">
        <v>45.8233</v>
      </c>
      <c r="P80" s="74" t="n">
        <v>13856.54</v>
      </c>
      <c r="Q80" s="74" t="n">
        <v>15.13</v>
      </c>
      <c r="R80" s="56" t="n">
        <f aca="false">P80/3600</f>
        <v>3.8490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3048.46</v>
      </c>
      <c r="I81" s="74" t="n">
        <v>13.19</v>
      </c>
      <c r="J81" s="56" t="n">
        <f aca="false">H81/3600</f>
        <v>3.62457222222222</v>
      </c>
      <c r="L81" s="73" t="n">
        <v>319.9472</v>
      </c>
      <c r="M81" s="74" t="n">
        <v>38.6768</v>
      </c>
      <c r="N81" s="74" t="n">
        <v>43.2085</v>
      </c>
      <c r="O81" s="74" t="n">
        <v>44.0968</v>
      </c>
      <c r="P81" s="74" t="n">
        <v>13154.49</v>
      </c>
      <c r="Q81" s="74" t="n">
        <v>13.3</v>
      </c>
      <c r="R81" s="56" t="n">
        <f aca="false">P81/3600</f>
        <v>3.6540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2630.83</v>
      </c>
      <c r="I82" s="76" t="n">
        <v>11.92</v>
      </c>
      <c r="J82" s="62" t="n">
        <f aca="false">H82/3600</f>
        <v>3.50856388888889</v>
      </c>
      <c r="L82" s="75" t="n">
        <v>164.968</v>
      </c>
      <c r="M82" s="76" t="n">
        <v>35.9563</v>
      </c>
      <c r="N82" s="76" t="n">
        <v>41.9784</v>
      </c>
      <c r="O82" s="76" t="n">
        <v>42.7074</v>
      </c>
      <c r="P82" s="76" t="n">
        <v>12683.55</v>
      </c>
      <c r="Q82" s="76" t="n">
        <v>11.92</v>
      </c>
      <c r="R82" s="62" t="n">
        <f aca="false">P82/3600</f>
        <v>3.5232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7893.63</v>
      </c>
      <c r="I83" s="72" t="n">
        <v>12.29</v>
      </c>
      <c r="J83" s="51" t="n">
        <f aca="false">H83/3600</f>
        <v>2.192675</v>
      </c>
      <c r="L83" s="71" t="n">
        <v>3850.6384</v>
      </c>
      <c r="M83" s="72" t="n">
        <v>40.3401</v>
      </c>
      <c r="N83" s="72" t="n">
        <v>42.0466</v>
      </c>
      <c r="O83" s="72" t="n">
        <v>42.4794</v>
      </c>
      <c r="P83" s="72" t="n">
        <v>7920.44</v>
      </c>
      <c r="Q83" s="72" t="n">
        <v>12.35</v>
      </c>
      <c r="R83" s="51" t="n">
        <f aca="false">P83/3600</f>
        <v>2.2001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6897.98</v>
      </c>
      <c r="I84" s="74" t="n">
        <v>9.98</v>
      </c>
      <c r="J84" s="56" t="n">
        <f aca="false">H84/3600</f>
        <v>1.91610555555556</v>
      </c>
      <c r="L84" s="73" t="n">
        <v>1819.5</v>
      </c>
      <c r="M84" s="74" t="n">
        <v>37.018</v>
      </c>
      <c r="N84" s="74" t="n">
        <v>39.0438</v>
      </c>
      <c r="O84" s="74" t="n">
        <v>39.2654</v>
      </c>
      <c r="P84" s="74" t="n">
        <v>6875.51</v>
      </c>
      <c r="Q84" s="74" t="n">
        <v>9.9</v>
      </c>
      <c r="R84" s="56" t="n">
        <f aca="false">P84/3600</f>
        <v>1.9098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108.99</v>
      </c>
      <c r="I85" s="74" t="n">
        <v>7.95</v>
      </c>
      <c r="J85" s="56" t="n">
        <f aca="false">H85/3600</f>
        <v>1.69694166666667</v>
      </c>
      <c r="L85" s="73" t="n">
        <v>886.0928</v>
      </c>
      <c r="M85" s="74" t="n">
        <v>33.9884</v>
      </c>
      <c r="N85" s="74" t="n">
        <v>36.8909</v>
      </c>
      <c r="O85" s="74" t="n">
        <v>36.9533</v>
      </c>
      <c r="P85" s="74" t="n">
        <v>6106.54</v>
      </c>
      <c r="Q85" s="74" t="n">
        <v>8</v>
      </c>
      <c r="R85" s="56" t="n">
        <f aca="false">P85/3600</f>
        <v>1.6962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584.76</v>
      </c>
      <c r="I86" s="76" t="n">
        <v>6.61</v>
      </c>
      <c r="J86" s="62" t="n">
        <f aca="false">H86/3600</f>
        <v>1.55132222222222</v>
      </c>
      <c r="L86" s="75" t="n">
        <v>459.1504</v>
      </c>
      <c r="M86" s="76" t="n">
        <v>31.3107</v>
      </c>
      <c r="N86" s="76" t="n">
        <v>35.3293</v>
      </c>
      <c r="O86" s="76" t="n">
        <v>35.2369</v>
      </c>
      <c r="P86" s="76" t="n">
        <v>5570.59</v>
      </c>
      <c r="Q86" s="76" t="n">
        <v>6.55</v>
      </c>
      <c r="R86" s="62" t="n">
        <f aca="false">P86/3600</f>
        <v>1.5473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7589.74</v>
      </c>
      <c r="I87" s="72" t="n">
        <v>24.54</v>
      </c>
      <c r="J87" s="51" t="n">
        <f aca="false">H87/3600</f>
        <v>4.88603888888889</v>
      </c>
      <c r="L87" s="71" t="n">
        <v>5678.8819</v>
      </c>
      <c r="M87" s="72" t="n">
        <v>42.7933</v>
      </c>
      <c r="N87" s="72" t="n">
        <v>45.1202</v>
      </c>
      <c r="O87" s="72" t="n">
        <v>45.1592</v>
      </c>
      <c r="P87" s="72" t="n">
        <v>17591.67</v>
      </c>
      <c r="Q87" s="72" t="n">
        <v>24.92</v>
      </c>
      <c r="R87" s="51" t="n">
        <f aca="false">P87/3600</f>
        <v>4.8865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5216.83</v>
      </c>
      <c r="I88" s="74" t="n">
        <v>20.07</v>
      </c>
      <c r="J88" s="56" t="n">
        <f aca="false">H88/3600</f>
        <v>4.22689722222222</v>
      </c>
      <c r="L88" s="73" t="n">
        <v>2819.7518</v>
      </c>
      <c r="M88" s="74" t="n">
        <v>38.7995</v>
      </c>
      <c r="N88" s="74" t="n">
        <v>42.1351</v>
      </c>
      <c r="O88" s="74" t="n">
        <v>41.9477</v>
      </c>
      <c r="P88" s="74" t="n">
        <v>15225.84</v>
      </c>
      <c r="Q88" s="74" t="n">
        <v>20.46</v>
      </c>
      <c r="R88" s="56" t="n">
        <f aca="false">P88/3600</f>
        <v>4.229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3116.82</v>
      </c>
      <c r="I89" s="74" t="n">
        <v>16.38</v>
      </c>
      <c r="J89" s="56" t="n">
        <f aca="false">H89/3600</f>
        <v>3.64356111111111</v>
      </c>
      <c r="L89" s="73" t="n">
        <v>1340.665</v>
      </c>
      <c r="M89" s="74" t="n">
        <v>35.0482</v>
      </c>
      <c r="N89" s="74" t="n">
        <v>39.969</v>
      </c>
      <c r="O89" s="74" t="n">
        <v>39.4596</v>
      </c>
      <c r="P89" s="74" t="n">
        <v>13167.35</v>
      </c>
      <c r="Q89" s="74" t="n">
        <v>16.68</v>
      </c>
      <c r="R89" s="56" t="n">
        <f aca="false">P89/3600</f>
        <v>3.6575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1663.03</v>
      </c>
      <c r="I90" s="76" t="n">
        <v>13.53</v>
      </c>
      <c r="J90" s="62" t="n">
        <f aca="false">H90/3600</f>
        <v>3.23973055555556</v>
      </c>
      <c r="L90" s="75" t="n">
        <v>608.5474</v>
      </c>
      <c r="M90" s="76" t="n">
        <v>31.7364</v>
      </c>
      <c r="N90" s="76" t="n">
        <v>38.4405</v>
      </c>
      <c r="O90" s="76" t="n">
        <v>37.5796</v>
      </c>
      <c r="P90" s="76" t="n">
        <v>11669.67</v>
      </c>
      <c r="Q90" s="76" t="n">
        <v>13.71</v>
      </c>
      <c r="R90" s="62" t="n">
        <f aca="false">P90/3600</f>
        <v>3.2415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128.9</v>
      </c>
      <c r="I91" s="72" t="n">
        <v>5</v>
      </c>
      <c r="J91" s="51" t="n">
        <f aca="false">H91/3600</f>
        <v>1.70247222222222</v>
      </c>
      <c r="L91" s="71" t="n">
        <v>355.124</v>
      </c>
      <c r="M91" s="72" t="n">
        <v>46.38</v>
      </c>
      <c r="N91" s="72" t="n">
        <v>44.3253</v>
      </c>
      <c r="O91" s="72" t="n">
        <v>44.1691</v>
      </c>
      <c r="P91" s="72" t="n">
        <v>6189.71</v>
      </c>
      <c r="Q91" s="72" t="n">
        <v>5.03</v>
      </c>
      <c r="R91" s="51" t="n">
        <f aca="false">P91/3600</f>
        <v>1.7193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015.12</v>
      </c>
      <c r="I92" s="74" t="n">
        <v>4.9</v>
      </c>
      <c r="J92" s="56" t="n">
        <f aca="false">H92/3600</f>
        <v>1.67086666666667</v>
      </c>
      <c r="L92" s="73" t="n">
        <v>260.2952</v>
      </c>
      <c r="M92" s="74" t="n">
        <v>42.1499</v>
      </c>
      <c r="N92" s="74" t="n">
        <v>40.6009</v>
      </c>
      <c r="O92" s="74" t="n">
        <v>40.5304</v>
      </c>
      <c r="P92" s="74" t="n">
        <v>6046.92</v>
      </c>
      <c r="Q92" s="74" t="n">
        <v>4.94</v>
      </c>
      <c r="R92" s="56" t="n">
        <f aca="false">P92/3600</f>
        <v>1.679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5973.93</v>
      </c>
      <c r="I93" s="74" t="n">
        <v>5.01</v>
      </c>
      <c r="J93" s="56" t="n">
        <f aca="false">H93/3600</f>
        <v>1.659425</v>
      </c>
      <c r="L93" s="73" t="n">
        <v>191.624</v>
      </c>
      <c r="M93" s="74" t="n">
        <v>37.444</v>
      </c>
      <c r="N93" s="74" t="n">
        <v>38.5808</v>
      </c>
      <c r="O93" s="74" t="n">
        <v>38.4425</v>
      </c>
      <c r="P93" s="74" t="n">
        <v>5960.82</v>
      </c>
      <c r="Q93" s="74" t="n">
        <v>4.85</v>
      </c>
      <c r="R93" s="56" t="n">
        <f aca="false">P93/3600</f>
        <v>1.6557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004.05</v>
      </c>
      <c r="I94" s="76" t="n">
        <v>4.83</v>
      </c>
      <c r="J94" s="62" t="n">
        <f aca="false">H94/3600</f>
        <v>1.66779166666667</v>
      </c>
      <c r="L94" s="75" t="n">
        <v>135.3144</v>
      </c>
      <c r="M94" s="76" t="n">
        <v>32.6236</v>
      </c>
      <c r="N94" s="76" t="n">
        <v>37.4953</v>
      </c>
      <c r="O94" s="76" t="n">
        <v>37.0352</v>
      </c>
      <c r="P94" s="76" t="n">
        <v>5927.3</v>
      </c>
      <c r="Q94" s="76" t="n">
        <v>4.84</v>
      </c>
      <c r="R94" s="62" t="n">
        <f aca="false">P94/3600</f>
        <v>1.6464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1957.98</v>
      </c>
      <c r="I95" s="72" t="n">
        <v>11.67</v>
      </c>
      <c r="J95" s="51" t="n">
        <f aca="false">H95/3600</f>
        <v>3.32166111111111</v>
      </c>
      <c r="L95" s="71" t="n">
        <v>696.5338</v>
      </c>
      <c r="M95" s="72" t="n">
        <v>48.7827</v>
      </c>
      <c r="N95" s="72" t="n">
        <v>51.23</v>
      </c>
      <c r="O95" s="72" t="n">
        <v>52.2408</v>
      </c>
      <c r="P95" s="72" t="n">
        <v>11967.36</v>
      </c>
      <c r="Q95" s="72" t="n">
        <v>11.72</v>
      </c>
      <c r="R95" s="51" t="n">
        <f aca="false">P95/3600</f>
        <v>3.3242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1524.71</v>
      </c>
      <c r="I96" s="74" t="n">
        <v>11.07</v>
      </c>
      <c r="J96" s="56" t="n">
        <f aca="false">H96/3600</f>
        <v>3.20130833333333</v>
      </c>
      <c r="L96" s="73" t="n">
        <v>411.751</v>
      </c>
      <c r="M96" s="74" t="n">
        <v>44.9553</v>
      </c>
      <c r="N96" s="74" t="n">
        <v>47.853</v>
      </c>
      <c r="O96" s="74" t="n">
        <v>48.9486</v>
      </c>
      <c r="P96" s="74" t="n">
        <v>11520.27</v>
      </c>
      <c r="Q96" s="74" t="n">
        <v>10.91</v>
      </c>
      <c r="R96" s="56" t="n">
        <f aca="false">P96/3600</f>
        <v>3.2000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165.85</v>
      </c>
      <c r="I97" s="74" t="n">
        <v>10.37</v>
      </c>
      <c r="J97" s="56" t="n">
        <f aca="false">H97/3600</f>
        <v>3.101625</v>
      </c>
      <c r="L97" s="73" t="n">
        <v>245.6131</v>
      </c>
      <c r="M97" s="74" t="n">
        <v>41.1296</v>
      </c>
      <c r="N97" s="74" t="n">
        <v>44.7612</v>
      </c>
      <c r="O97" s="74" t="n">
        <v>46.1846</v>
      </c>
      <c r="P97" s="74" t="n">
        <v>11187.92</v>
      </c>
      <c r="Q97" s="74" t="n">
        <v>10.47</v>
      </c>
      <c r="R97" s="56" t="n">
        <f aca="false">P97/3600</f>
        <v>3.1077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0924.68</v>
      </c>
      <c r="I98" s="76" t="n">
        <v>9.93</v>
      </c>
      <c r="J98" s="62" t="n">
        <f aca="false">H98/3600</f>
        <v>3.03463333333333</v>
      </c>
      <c r="L98" s="75" t="n">
        <v>152.2429</v>
      </c>
      <c r="M98" s="76" t="n">
        <v>37.2993</v>
      </c>
      <c r="N98" s="76" t="n">
        <v>42.9615</v>
      </c>
      <c r="O98" s="76" t="n">
        <v>44.5649</v>
      </c>
      <c r="P98" s="76" t="n">
        <v>10978.14</v>
      </c>
      <c r="Q98" s="76" t="n">
        <v>9.85</v>
      </c>
      <c r="R98" s="62" t="n">
        <f aca="false">P98/3600</f>
        <v>3.0494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6185368782492</v>
      </c>
      <c r="J106" s="77" t="n">
        <f aca="false">GEOMEAN(J3:J98)</f>
        <v>2.25990242917209</v>
      </c>
      <c r="Q106" s="77" t="n">
        <f aca="false">GEOMEAN(Q3:Q98)</f>
        <v>10.6477207054421</v>
      </c>
      <c r="R106" s="77" t="n">
        <f aca="false">GEOMEAN(R3:R98)</f>
        <v>2.2625056072626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274838497314</v>
      </c>
      <c r="R107" s="78" t="n">
        <f aca="false">R106/J106</f>
        <v>1.0011518984434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60697222222222</v>
      </c>
      <c r="J108" s="77" t="n">
        <f aca="false">SUM(J3:J98)</f>
        <v>277.781175</v>
      </c>
      <c r="Q108" s="77" t="n">
        <f aca="false">SUM(Q3:Q98)/3600</f>
        <v>0.364094444444444</v>
      </c>
      <c r="R108" s="77" t="n">
        <f aca="false">SUM(R3:R98)</f>
        <v>278.3210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8787251612059</v>
      </c>
      <c r="J113" s="77" t="n">
        <f aca="false">GEOMEAN(J19:J82)</f>
        <v>2.20672607742937</v>
      </c>
      <c r="Q113" s="77" t="n">
        <f aca="false">GEOMEAN(Q19:Q82)</f>
        <v>10.9101609794199</v>
      </c>
      <c r="R113" s="77" t="n">
        <f aca="false">GEOMEAN(R19:R82)</f>
        <v>2.2095710907422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88966011626</v>
      </c>
      <c r="R114" s="78" t="n">
        <f aca="false">R113/J113</f>
        <v>1.001289246246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6007.26</v>
      </c>
      <c r="I3" s="50" t="n">
        <v>84.95</v>
      </c>
      <c r="J3" s="51" t="n">
        <f aca="false">H3/3600</f>
        <v>1.66868333333333</v>
      </c>
      <c r="L3" s="49" t="n">
        <v>102304.5072</v>
      </c>
      <c r="M3" s="50" t="n">
        <v>43.6719</v>
      </c>
      <c r="N3" s="50" t="n">
        <v>43.0627</v>
      </c>
      <c r="O3" s="50" t="n">
        <v>44.9683</v>
      </c>
      <c r="P3" s="50" t="n">
        <v>6023.22</v>
      </c>
      <c r="Q3" s="50" t="n">
        <v>83.01</v>
      </c>
      <c r="R3" s="52" t="n">
        <f aca="false">P3/3600</f>
        <v>1.6731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228.9</v>
      </c>
      <c r="I4" s="55" t="n">
        <v>72.51</v>
      </c>
      <c r="J4" s="56" t="n">
        <f aca="false">H4/3600</f>
        <v>1.45247222222222</v>
      </c>
      <c r="L4" s="54" t="n">
        <v>57596.832</v>
      </c>
      <c r="M4" s="55" t="n">
        <v>40.4718</v>
      </c>
      <c r="N4" s="55" t="n">
        <v>40.4097</v>
      </c>
      <c r="O4" s="55" t="n">
        <v>42.3526</v>
      </c>
      <c r="P4" s="55" t="n">
        <v>5239.45</v>
      </c>
      <c r="Q4" s="55" t="n">
        <v>72.28</v>
      </c>
      <c r="R4" s="57" t="n">
        <f aca="false">P4/3600</f>
        <v>1.4554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740.5</v>
      </c>
      <c r="I5" s="55" t="n">
        <v>65.54</v>
      </c>
      <c r="J5" s="56" t="n">
        <f aca="false">H5/3600</f>
        <v>1.31680555555556</v>
      </c>
      <c r="L5" s="54" t="n">
        <v>32770.9408</v>
      </c>
      <c r="M5" s="55" t="n">
        <v>37.3787</v>
      </c>
      <c r="N5" s="55" t="n">
        <v>38.6269</v>
      </c>
      <c r="O5" s="55" t="n">
        <v>40.5244</v>
      </c>
      <c r="P5" s="55" t="n">
        <v>4731.68</v>
      </c>
      <c r="Q5" s="55" t="n">
        <v>64.9</v>
      </c>
      <c r="R5" s="57" t="n">
        <f aca="false">P5/3600</f>
        <v>1.3143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347.39</v>
      </c>
      <c r="I6" s="61" t="n">
        <v>57.12</v>
      </c>
      <c r="J6" s="62" t="n">
        <f aca="false">H6/3600</f>
        <v>1.20760833333333</v>
      </c>
      <c r="L6" s="60" t="n">
        <v>18531.6432</v>
      </c>
      <c r="M6" s="61" t="n">
        <v>34.2934</v>
      </c>
      <c r="N6" s="61" t="n">
        <v>37.3888</v>
      </c>
      <c r="O6" s="61" t="n">
        <v>39.3406</v>
      </c>
      <c r="P6" s="61" t="n">
        <v>4385.15</v>
      </c>
      <c r="Q6" s="61" t="n">
        <v>56.97</v>
      </c>
      <c r="R6" s="63" t="n">
        <f aca="false">P6/3600</f>
        <v>1.2180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058.85</v>
      </c>
      <c r="I7" s="50" t="n">
        <v>83.9</v>
      </c>
      <c r="J7" s="51" t="n">
        <f aca="false">H7/3600</f>
        <v>1.68301388888889</v>
      </c>
      <c r="L7" s="49" t="n">
        <v>105181.1728</v>
      </c>
      <c r="M7" s="50" t="n">
        <v>43.5641</v>
      </c>
      <c r="N7" s="50" t="n">
        <v>45.9292</v>
      </c>
      <c r="O7" s="50" t="n">
        <v>45.4537</v>
      </c>
      <c r="P7" s="50" t="n">
        <v>6065.35</v>
      </c>
      <c r="Q7" s="50" t="n">
        <v>85.24</v>
      </c>
      <c r="R7" s="52" t="n">
        <f aca="false">P7/3600</f>
        <v>1.6848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320.04</v>
      </c>
      <c r="I8" s="55" t="n">
        <v>74.68</v>
      </c>
      <c r="J8" s="56" t="n">
        <f aca="false">H8/3600</f>
        <v>1.47778888888889</v>
      </c>
      <c r="L8" s="54" t="n">
        <v>61458.824</v>
      </c>
      <c r="M8" s="55" t="n">
        <v>40.1355</v>
      </c>
      <c r="N8" s="55" t="n">
        <v>43.4761</v>
      </c>
      <c r="O8" s="55" t="n">
        <v>43.5887</v>
      </c>
      <c r="P8" s="55" t="n">
        <v>5366.52</v>
      </c>
      <c r="Q8" s="55" t="n">
        <v>74.52</v>
      </c>
      <c r="R8" s="57" t="n">
        <f aca="false">P8/3600</f>
        <v>1.490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784.87</v>
      </c>
      <c r="I9" s="55" t="n">
        <v>68.02</v>
      </c>
      <c r="J9" s="56" t="n">
        <f aca="false">H9/3600</f>
        <v>1.32913055555556</v>
      </c>
      <c r="L9" s="54" t="n">
        <v>35109.5072</v>
      </c>
      <c r="M9" s="55" t="n">
        <v>36.9843</v>
      </c>
      <c r="N9" s="55" t="n">
        <v>41.3595</v>
      </c>
      <c r="O9" s="55" t="n">
        <v>41.8782</v>
      </c>
      <c r="P9" s="55" t="n">
        <v>4821.7</v>
      </c>
      <c r="Q9" s="55" t="n">
        <v>69.88</v>
      </c>
      <c r="R9" s="57" t="n">
        <f aca="false">P9/3600</f>
        <v>1.3393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417.16</v>
      </c>
      <c r="I10" s="61" t="n">
        <v>61.99</v>
      </c>
      <c r="J10" s="62" t="n">
        <f aca="false">H10/3600</f>
        <v>1.22698888888889</v>
      </c>
      <c r="L10" s="60" t="n">
        <v>20543.3264</v>
      </c>
      <c r="M10" s="61" t="n">
        <v>34.095</v>
      </c>
      <c r="N10" s="61" t="n">
        <v>39.7885</v>
      </c>
      <c r="O10" s="61" t="n">
        <v>40.5453</v>
      </c>
      <c r="P10" s="61" t="n">
        <v>4470.21</v>
      </c>
      <c r="Q10" s="61" t="n">
        <v>63.27</v>
      </c>
      <c r="R10" s="63" t="n">
        <f aca="false">P10/3600</f>
        <v>1.2417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679.67</v>
      </c>
      <c r="I11" s="50" t="n">
        <v>163.88</v>
      </c>
      <c r="J11" s="51" t="n">
        <f aca="false">H11/3600</f>
        <v>4.07768611111111</v>
      </c>
      <c r="L11" s="49" t="n">
        <v>376215.928</v>
      </c>
      <c r="M11" s="50" t="n">
        <v>42.7691</v>
      </c>
      <c r="N11" s="50" t="n">
        <v>43.1552</v>
      </c>
      <c r="O11" s="50" t="n">
        <v>41.6573</v>
      </c>
      <c r="P11" s="50" t="n">
        <v>14706</v>
      </c>
      <c r="Q11" s="50" t="n">
        <v>168.85</v>
      </c>
      <c r="R11" s="52" t="n">
        <f aca="false">P11/3600</f>
        <v>4.08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728.16</v>
      </c>
      <c r="I12" s="55" t="n">
        <v>140.95</v>
      </c>
      <c r="J12" s="56" t="n">
        <f aca="false">H12/3600</f>
        <v>3.5356</v>
      </c>
      <c r="L12" s="54" t="n">
        <v>242678.4128</v>
      </c>
      <c r="M12" s="55" t="n">
        <v>39.1427</v>
      </c>
      <c r="N12" s="55" t="n">
        <v>40.2759</v>
      </c>
      <c r="O12" s="55" t="n">
        <v>38.0336</v>
      </c>
      <c r="P12" s="55" t="n">
        <v>12849.49</v>
      </c>
      <c r="Q12" s="55" t="n">
        <v>146.45</v>
      </c>
      <c r="R12" s="57" t="n">
        <f aca="false">P12/3600</f>
        <v>3.56930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237.24</v>
      </c>
      <c r="I13" s="55" t="n">
        <v>130.68</v>
      </c>
      <c r="J13" s="56" t="n">
        <f aca="false">H13/3600</f>
        <v>3.12145555555556</v>
      </c>
      <c r="L13" s="54" t="n">
        <v>153052.584</v>
      </c>
      <c r="M13" s="55" t="n">
        <v>35.1588</v>
      </c>
      <c r="N13" s="55" t="n">
        <v>38.5876</v>
      </c>
      <c r="O13" s="55" t="n">
        <v>36.3492</v>
      </c>
      <c r="P13" s="55" t="n">
        <v>11306.66</v>
      </c>
      <c r="Q13" s="55" t="n">
        <v>129.58</v>
      </c>
      <c r="R13" s="57" t="n">
        <f aca="false">P13/3600</f>
        <v>3.14073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9935.57</v>
      </c>
      <c r="I14" s="61" t="n">
        <v>121.93</v>
      </c>
      <c r="J14" s="62" t="n">
        <f aca="false">H14/3600</f>
        <v>2.75988055555556</v>
      </c>
      <c r="L14" s="60" t="n">
        <v>82413.3008</v>
      </c>
      <c r="M14" s="61" t="n">
        <v>30.9739</v>
      </c>
      <c r="N14" s="61" t="n">
        <v>37.2159</v>
      </c>
      <c r="O14" s="61" t="n">
        <v>35.0485</v>
      </c>
      <c r="P14" s="61" t="n">
        <v>10010.51</v>
      </c>
      <c r="Q14" s="61" t="n">
        <v>126.09</v>
      </c>
      <c r="R14" s="63" t="n">
        <f aca="false">P14/3600</f>
        <v>2.7806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062.53</v>
      </c>
      <c r="I15" s="50" t="n">
        <v>112.8</v>
      </c>
      <c r="J15" s="51" t="n">
        <f aca="false">H15/3600</f>
        <v>2.79514722222222</v>
      </c>
      <c r="L15" s="49" t="n">
        <v>98494.1696</v>
      </c>
      <c r="M15" s="50" t="n">
        <v>44.0246</v>
      </c>
      <c r="N15" s="50" t="n">
        <v>47.2225</v>
      </c>
      <c r="O15" s="50" t="n">
        <v>46.7468</v>
      </c>
      <c r="P15" s="50" t="n">
        <v>10085.67</v>
      </c>
      <c r="Q15" s="50" t="n">
        <v>115.88</v>
      </c>
      <c r="R15" s="52" t="n">
        <f aca="false">P15/3600</f>
        <v>2.8015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718.13</v>
      </c>
      <c r="I16" s="55" t="n">
        <v>98.63</v>
      </c>
      <c r="J16" s="56" t="n">
        <f aca="false">H16/3600</f>
        <v>2.42170277777778</v>
      </c>
      <c r="L16" s="54" t="n">
        <v>46359.04</v>
      </c>
      <c r="M16" s="55" t="n">
        <v>41.5546</v>
      </c>
      <c r="N16" s="55" t="n">
        <v>46.1525</v>
      </c>
      <c r="O16" s="55" t="n">
        <v>45.8749</v>
      </c>
      <c r="P16" s="55" t="n">
        <v>8712.62</v>
      </c>
      <c r="Q16" s="55" t="n">
        <v>94.25</v>
      </c>
      <c r="R16" s="57" t="n">
        <f aca="false">P16/3600</f>
        <v>2.4201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057.09</v>
      </c>
      <c r="I17" s="55" t="n">
        <v>90.91</v>
      </c>
      <c r="J17" s="56" t="n">
        <f aca="false">H17/3600</f>
        <v>2.23808055555556</v>
      </c>
      <c r="L17" s="54" t="n">
        <v>26258.632</v>
      </c>
      <c r="M17" s="55" t="n">
        <v>39.975</v>
      </c>
      <c r="N17" s="55" t="n">
        <v>45.3354</v>
      </c>
      <c r="O17" s="55" t="n">
        <v>45.1548</v>
      </c>
      <c r="P17" s="55" t="n">
        <v>8076.36</v>
      </c>
      <c r="Q17" s="55" t="n">
        <v>92.43</v>
      </c>
      <c r="R17" s="57" t="n">
        <f aca="false">P17/3600</f>
        <v>2.2434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698.52</v>
      </c>
      <c r="I18" s="61" t="n">
        <v>81.42</v>
      </c>
      <c r="J18" s="62" t="n">
        <f aca="false">H18/3600</f>
        <v>2.13847777777778</v>
      </c>
      <c r="L18" s="60" t="n">
        <v>14684.248</v>
      </c>
      <c r="M18" s="61" t="n">
        <v>38.2424</v>
      </c>
      <c r="N18" s="61" t="n">
        <v>44.7192</v>
      </c>
      <c r="O18" s="61" t="n">
        <v>44.5755</v>
      </c>
      <c r="P18" s="61" t="n">
        <v>7692.14</v>
      </c>
      <c r="Q18" s="61" t="n">
        <v>86.7</v>
      </c>
      <c r="R18" s="63" t="n">
        <f aca="false">P18/3600</f>
        <v>2.1367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331.29</v>
      </c>
      <c r="I19" s="72" t="n">
        <v>49.66</v>
      </c>
      <c r="J19" s="51" t="n">
        <f aca="false">H19/3600</f>
        <v>1.20313611111111</v>
      </c>
      <c r="L19" s="71" t="n">
        <v>22122.8848</v>
      </c>
      <c r="M19" s="72" t="n">
        <v>42.9065</v>
      </c>
      <c r="N19" s="72" t="n">
        <v>44.6955</v>
      </c>
      <c r="O19" s="72" t="n">
        <v>46.2142</v>
      </c>
      <c r="P19" s="72" t="n">
        <v>4346.16</v>
      </c>
      <c r="Q19" s="72" t="n">
        <v>49.92</v>
      </c>
      <c r="R19" s="51" t="n">
        <f aca="false">P19/3600</f>
        <v>1.2072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733.17</v>
      </c>
      <c r="I20" s="74" t="n">
        <v>44.17</v>
      </c>
      <c r="J20" s="56" t="n">
        <f aca="false">H20/3600</f>
        <v>1.03699166666667</v>
      </c>
      <c r="L20" s="73" t="n">
        <v>12125.8568</v>
      </c>
      <c r="M20" s="74" t="n">
        <v>41.2249</v>
      </c>
      <c r="N20" s="74" t="n">
        <v>42.8727</v>
      </c>
      <c r="O20" s="74" t="n">
        <v>43.7694</v>
      </c>
      <c r="P20" s="74" t="n">
        <v>3780.1</v>
      </c>
      <c r="Q20" s="74" t="n">
        <v>44.16</v>
      </c>
      <c r="R20" s="56" t="n">
        <f aca="false">P20/3600</f>
        <v>1.0500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78.2</v>
      </c>
      <c r="I21" s="74" t="n">
        <v>40.77</v>
      </c>
      <c r="J21" s="56" t="n">
        <f aca="false">H21/3600</f>
        <v>0.966166666666667</v>
      </c>
      <c r="L21" s="73" t="n">
        <v>6836.1</v>
      </c>
      <c r="M21" s="74" t="n">
        <v>39.1439</v>
      </c>
      <c r="N21" s="74" t="n">
        <v>41.472</v>
      </c>
      <c r="O21" s="74" t="n">
        <v>42.1664</v>
      </c>
      <c r="P21" s="74" t="n">
        <v>3447.33</v>
      </c>
      <c r="Q21" s="74" t="n">
        <v>40.8</v>
      </c>
      <c r="R21" s="56" t="n">
        <f aca="false">P21/3600</f>
        <v>0.95759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273.37</v>
      </c>
      <c r="I22" s="76" t="n">
        <v>36.34</v>
      </c>
      <c r="J22" s="62" t="n">
        <f aca="false">H22/3600</f>
        <v>0.909269444444445</v>
      </c>
      <c r="L22" s="75" t="n">
        <v>3819.3784</v>
      </c>
      <c r="M22" s="76" t="n">
        <v>36.6636</v>
      </c>
      <c r="N22" s="76" t="n">
        <v>40.4615</v>
      </c>
      <c r="O22" s="76" t="n">
        <v>41.231</v>
      </c>
      <c r="P22" s="76" t="n">
        <v>3241.38</v>
      </c>
      <c r="Q22" s="76" t="n">
        <v>36.08</v>
      </c>
      <c r="R22" s="62" t="n">
        <f aca="false">P22/3600</f>
        <v>0.9003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225.19</v>
      </c>
      <c r="I23" s="72" t="n">
        <v>72.86</v>
      </c>
      <c r="J23" s="51" t="n">
        <f aca="false">H23/3600</f>
        <v>1.45144166666667</v>
      </c>
      <c r="L23" s="71" t="n">
        <v>52453.3912</v>
      </c>
      <c r="M23" s="72" t="n">
        <v>41.9128</v>
      </c>
      <c r="N23" s="72" t="n">
        <v>43.6183</v>
      </c>
      <c r="O23" s="72" t="n">
        <v>44.3155</v>
      </c>
      <c r="P23" s="72" t="n">
        <v>5185.21</v>
      </c>
      <c r="Q23" s="72" t="n">
        <v>72.92</v>
      </c>
      <c r="R23" s="51" t="n">
        <f aca="false">P23/3600</f>
        <v>1.4403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377.73</v>
      </c>
      <c r="I24" s="74" t="n">
        <v>61.83</v>
      </c>
      <c r="J24" s="56" t="n">
        <f aca="false">H24/3600</f>
        <v>1.21603611111111</v>
      </c>
      <c r="L24" s="73" t="n">
        <v>28511.956</v>
      </c>
      <c r="M24" s="74" t="n">
        <v>38.8271</v>
      </c>
      <c r="N24" s="74" t="n">
        <v>41.0665</v>
      </c>
      <c r="O24" s="74" t="n">
        <v>41.3295</v>
      </c>
      <c r="P24" s="74" t="n">
        <v>4373.24</v>
      </c>
      <c r="Q24" s="74" t="n">
        <v>61.65</v>
      </c>
      <c r="R24" s="56" t="n">
        <f aca="false">P24/3600</f>
        <v>1.2147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822.15</v>
      </c>
      <c r="I25" s="74" t="n">
        <v>52.66</v>
      </c>
      <c r="J25" s="56" t="n">
        <f aca="false">H25/3600</f>
        <v>1.06170833333333</v>
      </c>
      <c r="L25" s="73" t="n">
        <v>14837.7664</v>
      </c>
      <c r="M25" s="74" t="n">
        <v>35.7744</v>
      </c>
      <c r="N25" s="74" t="n">
        <v>39.1915</v>
      </c>
      <c r="O25" s="74" t="n">
        <v>39.6846</v>
      </c>
      <c r="P25" s="74" t="n">
        <v>3825.19</v>
      </c>
      <c r="Q25" s="74" t="n">
        <v>52.95</v>
      </c>
      <c r="R25" s="56" t="n">
        <f aca="false">P25/3600</f>
        <v>1.0625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447.8</v>
      </c>
      <c r="I26" s="76" t="n">
        <v>44.52</v>
      </c>
      <c r="J26" s="62" t="n">
        <f aca="false">H26/3600</f>
        <v>0.957722222222222</v>
      </c>
      <c r="L26" s="75" t="n">
        <v>7302.3408</v>
      </c>
      <c r="M26" s="76" t="n">
        <v>32.8886</v>
      </c>
      <c r="N26" s="76" t="n">
        <v>37.9572</v>
      </c>
      <c r="O26" s="76" t="n">
        <v>38.8361</v>
      </c>
      <c r="P26" s="76" t="n">
        <v>3533.31</v>
      </c>
      <c r="Q26" s="76" t="n">
        <v>44.41</v>
      </c>
      <c r="R26" s="62" t="n">
        <f aca="false">P26/3600</f>
        <v>0.9814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158.94</v>
      </c>
      <c r="I27" s="72" t="n">
        <v>149.47</v>
      </c>
      <c r="J27" s="51" t="n">
        <f aca="false">H27/3600</f>
        <v>3.09970555555556</v>
      </c>
      <c r="L27" s="71" t="n">
        <v>106348.9304</v>
      </c>
      <c r="M27" s="72" t="n">
        <v>40.7716</v>
      </c>
      <c r="N27" s="72" t="n">
        <v>41.8621</v>
      </c>
      <c r="O27" s="72" t="n">
        <v>44.3926</v>
      </c>
      <c r="P27" s="72" t="n">
        <v>11192.2</v>
      </c>
      <c r="Q27" s="72" t="n">
        <v>146.14</v>
      </c>
      <c r="R27" s="51" t="n">
        <f aca="false">P27/3600</f>
        <v>3.1089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067.9</v>
      </c>
      <c r="I28" s="74" t="n">
        <v>123.81</v>
      </c>
      <c r="J28" s="56" t="n">
        <f aca="false">H28/3600</f>
        <v>2.51886111111111</v>
      </c>
      <c r="L28" s="73" t="n">
        <v>48911.952</v>
      </c>
      <c r="M28" s="74" t="n">
        <v>38.0943</v>
      </c>
      <c r="N28" s="74" t="n">
        <v>39.5477</v>
      </c>
      <c r="O28" s="74" t="n">
        <v>42.2121</v>
      </c>
      <c r="P28" s="74" t="n">
        <v>9073.66</v>
      </c>
      <c r="Q28" s="74" t="n">
        <v>120.34</v>
      </c>
      <c r="R28" s="56" t="n">
        <f aca="false">P28/3600</f>
        <v>2.5204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7840.73</v>
      </c>
      <c r="I29" s="74" t="n">
        <v>105.58</v>
      </c>
      <c r="J29" s="56" t="n">
        <f aca="false">H29/3600</f>
        <v>2.17798055555556</v>
      </c>
      <c r="L29" s="73" t="n">
        <v>26580.8096</v>
      </c>
      <c r="M29" s="74" t="n">
        <v>35.8703</v>
      </c>
      <c r="N29" s="74" t="n">
        <v>38.4656</v>
      </c>
      <c r="O29" s="74" t="n">
        <v>40.4798</v>
      </c>
      <c r="P29" s="74" t="n">
        <v>7916.98</v>
      </c>
      <c r="Q29" s="74" t="n">
        <v>106.32</v>
      </c>
      <c r="R29" s="56" t="n">
        <f aca="false">P29/3600</f>
        <v>2.1991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238.62</v>
      </c>
      <c r="I30" s="76" t="n">
        <v>96.43</v>
      </c>
      <c r="J30" s="62" t="n">
        <f aca="false">H30/3600</f>
        <v>2.01072777777778</v>
      </c>
      <c r="L30" s="75" t="n">
        <v>14422.6048</v>
      </c>
      <c r="M30" s="76" t="n">
        <v>33.436</v>
      </c>
      <c r="N30" s="76" t="n">
        <v>37.6221</v>
      </c>
      <c r="O30" s="76" t="n">
        <v>39.1962</v>
      </c>
      <c r="P30" s="76" t="n">
        <v>7239.57</v>
      </c>
      <c r="Q30" s="76" t="n">
        <v>93.16</v>
      </c>
      <c r="R30" s="62" t="n">
        <f aca="false">P30/3600</f>
        <v>2.0109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177.49</v>
      </c>
      <c r="I31" s="72" t="n">
        <v>127.88</v>
      </c>
      <c r="J31" s="51" t="n">
        <f aca="false">H31/3600</f>
        <v>2.82708055555556</v>
      </c>
      <c r="L31" s="71" t="n">
        <v>71582.5792</v>
      </c>
      <c r="M31" s="72" t="n">
        <v>41.4399</v>
      </c>
      <c r="N31" s="72" t="n">
        <v>44.499</v>
      </c>
      <c r="O31" s="72" t="n">
        <v>46.1908</v>
      </c>
      <c r="P31" s="72" t="n">
        <v>10268.8</v>
      </c>
      <c r="Q31" s="72" t="n">
        <v>124.61</v>
      </c>
      <c r="R31" s="51" t="n">
        <f aca="false">P31/3600</f>
        <v>2.8524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332.04</v>
      </c>
      <c r="I32" s="74" t="n">
        <v>102.51</v>
      </c>
      <c r="J32" s="56" t="n">
        <f aca="false">H32/3600</f>
        <v>2.31445555555556</v>
      </c>
      <c r="L32" s="73" t="n">
        <v>29367.2872</v>
      </c>
      <c r="M32" s="74" t="n">
        <v>38.8463</v>
      </c>
      <c r="N32" s="74" t="n">
        <v>42.9425</v>
      </c>
      <c r="O32" s="74" t="n">
        <v>43.9125</v>
      </c>
      <c r="P32" s="74" t="n">
        <v>8322.1</v>
      </c>
      <c r="Q32" s="74" t="n">
        <v>103.07</v>
      </c>
      <c r="R32" s="56" t="n">
        <f aca="false">P32/3600</f>
        <v>2.3116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363.55</v>
      </c>
      <c r="I33" s="74" t="n">
        <v>91.25</v>
      </c>
      <c r="J33" s="56" t="n">
        <f aca="false">H33/3600</f>
        <v>2.04543055555556</v>
      </c>
      <c r="L33" s="73" t="n">
        <v>15274.612</v>
      </c>
      <c r="M33" s="74" t="n">
        <v>37.0771</v>
      </c>
      <c r="N33" s="74" t="n">
        <v>41.5459</v>
      </c>
      <c r="O33" s="74" t="n">
        <v>41.9854</v>
      </c>
      <c r="P33" s="74" t="n">
        <v>7461.04</v>
      </c>
      <c r="Q33" s="74" t="n">
        <v>96.47</v>
      </c>
      <c r="R33" s="56" t="n">
        <f aca="false">P33/3600</f>
        <v>2.0725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899.2</v>
      </c>
      <c r="I34" s="76" t="n">
        <v>81.4</v>
      </c>
      <c r="J34" s="62" t="n">
        <f aca="false">H34/3600</f>
        <v>1.91644444444444</v>
      </c>
      <c r="L34" s="75" t="n">
        <v>8519.8648</v>
      </c>
      <c r="M34" s="76" t="n">
        <v>35.103</v>
      </c>
      <c r="N34" s="76" t="n">
        <v>40.4426</v>
      </c>
      <c r="O34" s="76" t="n">
        <v>40.5397</v>
      </c>
      <c r="P34" s="76" t="n">
        <v>7273.93</v>
      </c>
      <c r="Q34" s="76" t="n">
        <v>82.93</v>
      </c>
      <c r="R34" s="62" t="n">
        <f aca="false">P34/3600</f>
        <v>2.0205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4091.25</v>
      </c>
      <c r="I35" s="72" t="n">
        <v>187.04</v>
      </c>
      <c r="J35" s="51" t="n">
        <f aca="false">H35/3600</f>
        <v>3.91423611111111</v>
      </c>
      <c r="L35" s="71" t="n">
        <v>182385.0664</v>
      </c>
      <c r="M35" s="72" t="n">
        <v>42.6669</v>
      </c>
      <c r="N35" s="72" t="n">
        <v>42.7928</v>
      </c>
      <c r="O35" s="72" t="n">
        <v>44.4915</v>
      </c>
      <c r="P35" s="72" t="n">
        <v>14074.21</v>
      </c>
      <c r="Q35" s="72" t="n">
        <v>186.41</v>
      </c>
      <c r="R35" s="51" t="n">
        <f aca="false">P35/3600</f>
        <v>3.9095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532.54</v>
      </c>
      <c r="I36" s="74" t="n">
        <v>156.49</v>
      </c>
      <c r="J36" s="56" t="n">
        <f aca="false">H36/3600</f>
        <v>3.20348333333333</v>
      </c>
      <c r="L36" s="73" t="n">
        <v>79936.7424</v>
      </c>
      <c r="M36" s="74" t="n">
        <v>37.2156</v>
      </c>
      <c r="N36" s="74" t="n">
        <v>40.7974</v>
      </c>
      <c r="O36" s="74" t="n">
        <v>42.9519</v>
      </c>
      <c r="P36" s="74" t="n">
        <v>11560.42</v>
      </c>
      <c r="Q36" s="74" t="n">
        <v>151.71</v>
      </c>
      <c r="R36" s="56" t="n">
        <f aca="false">P36/3600</f>
        <v>3.2112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866.52</v>
      </c>
      <c r="I37" s="74" t="n">
        <v>134.84</v>
      </c>
      <c r="J37" s="56" t="n">
        <f aca="false">H37/3600</f>
        <v>2.7407</v>
      </c>
      <c r="L37" s="73" t="n">
        <v>40776.064</v>
      </c>
      <c r="M37" s="74" t="n">
        <v>34.6561</v>
      </c>
      <c r="N37" s="74" t="n">
        <v>39.2825</v>
      </c>
      <c r="O37" s="74" t="n">
        <v>41.6451</v>
      </c>
      <c r="P37" s="74" t="n">
        <v>9837.35</v>
      </c>
      <c r="Q37" s="74" t="n">
        <v>138.65</v>
      </c>
      <c r="R37" s="56" t="n">
        <f aca="false">P37/3600</f>
        <v>2.7325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957.58</v>
      </c>
      <c r="I38" s="76" t="n">
        <v>119.89</v>
      </c>
      <c r="J38" s="62" t="n">
        <f aca="false">H38/3600</f>
        <v>2.48821666666667</v>
      </c>
      <c r="L38" s="75" t="n">
        <v>22034.2248</v>
      </c>
      <c r="M38" s="76" t="n">
        <v>32.239</v>
      </c>
      <c r="N38" s="76" t="n">
        <v>38.2258</v>
      </c>
      <c r="O38" s="76" t="n">
        <v>40.6445</v>
      </c>
      <c r="P38" s="76" t="n">
        <v>8909.46</v>
      </c>
      <c r="Q38" s="76" t="n">
        <v>120.79</v>
      </c>
      <c r="R38" s="62" t="n">
        <f aca="false">P38/3600</f>
        <v>2.4748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72.79</v>
      </c>
      <c r="I39" s="72" t="n">
        <v>33.19</v>
      </c>
      <c r="J39" s="51" t="n">
        <f aca="false">H39/3600</f>
        <v>0.603552777777778</v>
      </c>
      <c r="L39" s="71" t="n">
        <v>20716.5208</v>
      </c>
      <c r="M39" s="72" t="n">
        <v>41.9992</v>
      </c>
      <c r="N39" s="72" t="n">
        <v>44.0748</v>
      </c>
      <c r="O39" s="72" t="n">
        <v>44.7838</v>
      </c>
      <c r="P39" s="72" t="n">
        <v>2162.05</v>
      </c>
      <c r="Q39" s="72" t="n">
        <v>32.75</v>
      </c>
      <c r="R39" s="51" t="n">
        <f aca="false">P39/3600</f>
        <v>0.600569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36.65</v>
      </c>
      <c r="I40" s="74" t="n">
        <v>28.09</v>
      </c>
      <c r="J40" s="56" t="n">
        <f aca="false">H40/3600</f>
        <v>0.510180555555556</v>
      </c>
      <c r="L40" s="73" t="n">
        <v>11166.8704</v>
      </c>
      <c r="M40" s="74" t="n">
        <v>38.5761</v>
      </c>
      <c r="N40" s="74" t="n">
        <v>41.3004</v>
      </c>
      <c r="O40" s="74" t="n">
        <v>41.686</v>
      </c>
      <c r="P40" s="74" t="n">
        <v>1836.53</v>
      </c>
      <c r="Q40" s="74" t="n">
        <v>27.85</v>
      </c>
      <c r="R40" s="56" t="n">
        <f aca="false">P40/3600</f>
        <v>0.5101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05.64</v>
      </c>
      <c r="I41" s="74" t="n">
        <v>23.42</v>
      </c>
      <c r="J41" s="56" t="n">
        <f aca="false">H41/3600</f>
        <v>0.446011111111111</v>
      </c>
      <c r="L41" s="73" t="n">
        <v>5980.6128</v>
      </c>
      <c r="M41" s="74" t="n">
        <v>35.6135</v>
      </c>
      <c r="N41" s="74" t="n">
        <v>39.3506</v>
      </c>
      <c r="O41" s="74" t="n">
        <v>39.4506</v>
      </c>
      <c r="P41" s="74" t="n">
        <v>1601.67</v>
      </c>
      <c r="Q41" s="74" t="n">
        <v>23.34</v>
      </c>
      <c r="R41" s="56" t="n">
        <f aca="false">P41/3600</f>
        <v>0.44490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54.39</v>
      </c>
      <c r="I42" s="76" t="n">
        <v>19.97</v>
      </c>
      <c r="J42" s="62" t="n">
        <f aca="false">H42/3600</f>
        <v>0.403997222222222</v>
      </c>
      <c r="L42" s="75" t="n">
        <v>3321.7008</v>
      </c>
      <c r="M42" s="76" t="n">
        <v>32.9766</v>
      </c>
      <c r="N42" s="76" t="n">
        <v>37.836</v>
      </c>
      <c r="O42" s="76" t="n">
        <v>37.7338</v>
      </c>
      <c r="P42" s="76" t="n">
        <v>1465.07</v>
      </c>
      <c r="Q42" s="76" t="n">
        <v>20.01</v>
      </c>
      <c r="R42" s="62" t="n">
        <f aca="false">P42/3600</f>
        <v>0.4069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500.23</v>
      </c>
      <c r="I43" s="72" t="n">
        <v>34.13</v>
      </c>
      <c r="J43" s="51" t="n">
        <f aca="false">H43/3600</f>
        <v>0.694508333333333</v>
      </c>
      <c r="L43" s="71" t="n">
        <v>23247.18</v>
      </c>
      <c r="M43" s="72" t="n">
        <v>42.1104</v>
      </c>
      <c r="N43" s="72" t="n">
        <v>44.1772</v>
      </c>
      <c r="O43" s="72" t="n">
        <v>45.6368</v>
      </c>
      <c r="P43" s="72" t="n">
        <v>2498.26</v>
      </c>
      <c r="Q43" s="72" t="n">
        <v>33.92</v>
      </c>
      <c r="R43" s="51" t="n">
        <f aca="false">P43/3600</f>
        <v>0.6939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77.7</v>
      </c>
      <c r="I44" s="74" t="n">
        <v>30.32</v>
      </c>
      <c r="J44" s="56" t="n">
        <f aca="false">H44/3600</f>
        <v>0.604916666666667</v>
      </c>
      <c r="L44" s="73" t="n">
        <v>13960.4824</v>
      </c>
      <c r="M44" s="74" t="n">
        <v>39.2169</v>
      </c>
      <c r="N44" s="74" t="n">
        <v>41.7713</v>
      </c>
      <c r="O44" s="74" t="n">
        <v>42.9686</v>
      </c>
      <c r="P44" s="74" t="n">
        <v>2166.22</v>
      </c>
      <c r="Q44" s="74" t="n">
        <v>30.3</v>
      </c>
      <c r="R44" s="56" t="n">
        <f aca="false">P44/3600</f>
        <v>0.60172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29.92</v>
      </c>
      <c r="I45" s="74" t="n">
        <v>26.9</v>
      </c>
      <c r="J45" s="56" t="n">
        <f aca="false">H45/3600</f>
        <v>0.536088888888889</v>
      </c>
      <c r="L45" s="73" t="n">
        <v>8245.3896</v>
      </c>
      <c r="M45" s="74" t="n">
        <v>36.1514</v>
      </c>
      <c r="N45" s="74" t="n">
        <v>39.8627</v>
      </c>
      <c r="O45" s="74" t="n">
        <v>40.8682</v>
      </c>
      <c r="P45" s="74" t="n">
        <v>1931.37</v>
      </c>
      <c r="Q45" s="74" t="n">
        <v>26.95</v>
      </c>
      <c r="R45" s="56" t="n">
        <f aca="false">P45/3600</f>
        <v>0.5364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62.25</v>
      </c>
      <c r="I46" s="76" t="n">
        <v>23.09</v>
      </c>
      <c r="J46" s="62" t="n">
        <f aca="false">H46/3600</f>
        <v>0.489513888888889</v>
      </c>
      <c r="L46" s="75" t="n">
        <v>4722.8856</v>
      </c>
      <c r="M46" s="76" t="n">
        <v>33.0369</v>
      </c>
      <c r="N46" s="76" t="n">
        <v>38.4454</v>
      </c>
      <c r="O46" s="76" t="n">
        <v>39.3336</v>
      </c>
      <c r="P46" s="76" t="n">
        <v>1773.79</v>
      </c>
      <c r="Q46" s="76" t="n">
        <v>23.24</v>
      </c>
      <c r="R46" s="62" t="n">
        <f aca="false">P46/3600</f>
        <v>0.49271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610.81</v>
      </c>
      <c r="I47" s="72" t="n">
        <v>37.28</v>
      </c>
      <c r="J47" s="51" t="n">
        <f aca="false">H47/3600</f>
        <v>0.725225</v>
      </c>
      <c r="L47" s="71" t="n">
        <v>43658.88</v>
      </c>
      <c r="M47" s="72" t="n">
        <v>41.2293</v>
      </c>
      <c r="N47" s="72" t="n">
        <v>42.633</v>
      </c>
      <c r="O47" s="72" t="n">
        <v>43.5199</v>
      </c>
      <c r="P47" s="72" t="n">
        <v>2606.58</v>
      </c>
      <c r="Q47" s="72" t="n">
        <v>37.13</v>
      </c>
      <c r="R47" s="51" t="n">
        <f aca="false">P47/3600</f>
        <v>0.7240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76.71</v>
      </c>
      <c r="I48" s="74" t="n">
        <v>32.52</v>
      </c>
      <c r="J48" s="56" t="n">
        <f aca="false">H48/3600</f>
        <v>0.632419444444444</v>
      </c>
      <c r="L48" s="73" t="n">
        <v>27054.1264</v>
      </c>
      <c r="M48" s="74" t="n">
        <v>36.9814</v>
      </c>
      <c r="N48" s="74" t="n">
        <v>39.3774</v>
      </c>
      <c r="O48" s="74" t="n">
        <v>40.1781</v>
      </c>
      <c r="P48" s="74" t="n">
        <v>2263.26</v>
      </c>
      <c r="Q48" s="74" t="n">
        <v>32.52</v>
      </c>
      <c r="R48" s="56" t="n">
        <f aca="false">P48/3600</f>
        <v>0.62868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65.62</v>
      </c>
      <c r="I49" s="74" t="n">
        <v>29.28</v>
      </c>
      <c r="J49" s="56" t="n">
        <f aca="false">H49/3600</f>
        <v>0.546005555555556</v>
      </c>
      <c r="L49" s="73" t="n">
        <v>16216.352</v>
      </c>
      <c r="M49" s="74" t="n">
        <v>33.1808</v>
      </c>
      <c r="N49" s="74" t="n">
        <v>37.2247</v>
      </c>
      <c r="O49" s="74" t="n">
        <v>37.9073</v>
      </c>
      <c r="P49" s="74" t="n">
        <v>1982.77</v>
      </c>
      <c r="Q49" s="74" t="n">
        <v>29.17</v>
      </c>
      <c r="R49" s="56" t="n">
        <f aca="false">P49/3600</f>
        <v>0.55076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20.39</v>
      </c>
      <c r="I50" s="76" t="n">
        <v>25.59</v>
      </c>
      <c r="J50" s="62" t="n">
        <f aca="false">H50/3600</f>
        <v>0.477886111111111</v>
      </c>
      <c r="L50" s="75" t="n">
        <v>8855.5616</v>
      </c>
      <c r="M50" s="76" t="n">
        <v>29.4914</v>
      </c>
      <c r="N50" s="76" t="n">
        <v>35.7445</v>
      </c>
      <c r="O50" s="76" t="n">
        <v>36.3562</v>
      </c>
      <c r="P50" s="76" t="n">
        <v>1715.6</v>
      </c>
      <c r="Q50" s="76" t="n">
        <v>25.57</v>
      </c>
      <c r="R50" s="62" t="n">
        <f aca="false">P50/3600</f>
        <v>0.47655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96.05</v>
      </c>
      <c r="I51" s="72" t="n">
        <v>17.93</v>
      </c>
      <c r="J51" s="51" t="n">
        <f aca="false">H51/3600</f>
        <v>0.360013888888889</v>
      </c>
      <c r="L51" s="71" t="n">
        <v>15007.1744</v>
      </c>
      <c r="M51" s="72" t="n">
        <v>42.5387</v>
      </c>
      <c r="N51" s="72" t="n">
        <v>43.9154</v>
      </c>
      <c r="O51" s="72" t="n">
        <v>44.6792</v>
      </c>
      <c r="P51" s="72" t="n">
        <v>1305.03</v>
      </c>
      <c r="Q51" s="72" t="n">
        <v>17.96</v>
      </c>
      <c r="R51" s="51" t="n">
        <f aca="false">P51/3600</f>
        <v>0.3625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32.38</v>
      </c>
      <c r="I52" s="74" t="n">
        <v>15.66</v>
      </c>
      <c r="J52" s="56" t="n">
        <f aca="false">H52/3600</f>
        <v>0.31455</v>
      </c>
      <c r="L52" s="73" t="n">
        <v>9015.1616</v>
      </c>
      <c r="M52" s="74" t="n">
        <v>39.1568</v>
      </c>
      <c r="N52" s="74" t="n">
        <v>40.4784</v>
      </c>
      <c r="O52" s="74" t="n">
        <v>41.8285</v>
      </c>
      <c r="P52" s="74" t="n">
        <v>1126.52</v>
      </c>
      <c r="Q52" s="74" t="n">
        <v>15.56</v>
      </c>
      <c r="R52" s="56" t="n">
        <f aca="false">P52/3600</f>
        <v>0.3129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1048.75</v>
      </c>
      <c r="I53" s="74" t="n">
        <v>14.07</v>
      </c>
      <c r="J53" s="56" t="n">
        <f aca="false">H53/3600</f>
        <v>0.291319444444444</v>
      </c>
      <c r="L53" s="73" t="n">
        <v>5159.8128</v>
      </c>
      <c r="M53" s="74" t="n">
        <v>35.7437</v>
      </c>
      <c r="N53" s="74" t="n">
        <v>38.0777</v>
      </c>
      <c r="O53" s="74" t="n">
        <v>39.8803</v>
      </c>
      <c r="P53" s="74" t="n">
        <v>1012.25</v>
      </c>
      <c r="Q53" s="74" t="n">
        <v>13.98</v>
      </c>
      <c r="R53" s="56" t="n">
        <f aca="false">P53/3600</f>
        <v>0.2811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898.1</v>
      </c>
      <c r="I54" s="76" t="n">
        <v>12.11</v>
      </c>
      <c r="J54" s="62" t="n">
        <f aca="false">H54/3600</f>
        <v>0.249472222222222</v>
      </c>
      <c r="L54" s="75" t="n">
        <v>2615.032</v>
      </c>
      <c r="M54" s="76" t="n">
        <v>32.2943</v>
      </c>
      <c r="N54" s="76" t="n">
        <v>36.6319</v>
      </c>
      <c r="O54" s="76" t="n">
        <v>38.4214</v>
      </c>
      <c r="P54" s="76" t="n">
        <v>896.68</v>
      </c>
      <c r="Q54" s="76" t="n">
        <v>12.14</v>
      </c>
      <c r="R54" s="62" t="n">
        <f aca="false">P54/3600</f>
        <v>0.2490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07.66</v>
      </c>
      <c r="I55" s="72" t="n">
        <v>7.01</v>
      </c>
      <c r="J55" s="51" t="n">
        <f aca="false">H55/3600</f>
        <v>0.141016666666667</v>
      </c>
      <c r="L55" s="71" t="n">
        <v>5285.7464</v>
      </c>
      <c r="M55" s="72" t="n">
        <v>43.2367</v>
      </c>
      <c r="N55" s="72" t="n">
        <v>45.2822</v>
      </c>
      <c r="O55" s="72" t="n">
        <v>45.0946</v>
      </c>
      <c r="P55" s="72" t="n">
        <v>507.93</v>
      </c>
      <c r="Q55" s="72" t="n">
        <v>7.01</v>
      </c>
      <c r="R55" s="51" t="n">
        <f aca="false">P55/3600</f>
        <v>0.1410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45.89</v>
      </c>
      <c r="I56" s="74" t="n">
        <v>6.06</v>
      </c>
      <c r="J56" s="56" t="n">
        <f aca="false">H56/3600</f>
        <v>0.123858333333333</v>
      </c>
      <c r="L56" s="73" t="n">
        <v>3154.3456</v>
      </c>
      <c r="M56" s="74" t="n">
        <v>39.588</v>
      </c>
      <c r="N56" s="74" t="n">
        <v>42.23</v>
      </c>
      <c r="O56" s="74" t="n">
        <v>41.7575</v>
      </c>
      <c r="P56" s="74" t="n">
        <v>447.45</v>
      </c>
      <c r="Q56" s="74" t="n">
        <v>6.04</v>
      </c>
      <c r="R56" s="56" t="n">
        <f aca="false">P56/3600</f>
        <v>0.1242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7.58</v>
      </c>
      <c r="I57" s="74" t="n">
        <v>5.34</v>
      </c>
      <c r="J57" s="56" t="n">
        <f aca="false">H57/3600</f>
        <v>0.110438888888889</v>
      </c>
      <c r="L57" s="73" t="n">
        <v>1810.248</v>
      </c>
      <c r="M57" s="74" t="n">
        <v>36.131</v>
      </c>
      <c r="N57" s="74" t="n">
        <v>39.9323</v>
      </c>
      <c r="O57" s="74" t="n">
        <v>39.277</v>
      </c>
      <c r="P57" s="74" t="n">
        <v>399.86</v>
      </c>
      <c r="Q57" s="74" t="n">
        <v>5.33</v>
      </c>
      <c r="R57" s="56" t="n">
        <f aca="false">P57/3600</f>
        <v>0.1110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79.71</v>
      </c>
      <c r="I58" s="76" t="n">
        <v>4.62</v>
      </c>
      <c r="J58" s="62" t="n">
        <f aca="false">H58/3600</f>
        <v>0.105475</v>
      </c>
      <c r="L58" s="75" t="n">
        <v>1007.5936</v>
      </c>
      <c r="M58" s="76" t="n">
        <v>32.9048</v>
      </c>
      <c r="N58" s="76" t="n">
        <v>38.3264</v>
      </c>
      <c r="O58" s="76" t="n">
        <v>37.4846</v>
      </c>
      <c r="P58" s="76" t="n">
        <v>360.32</v>
      </c>
      <c r="Q58" s="76" t="n">
        <v>4.6</v>
      </c>
      <c r="R58" s="62" t="n">
        <f aca="false">P58/3600</f>
        <v>0.1000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41.7</v>
      </c>
      <c r="I59" s="72" t="n">
        <v>10.74</v>
      </c>
      <c r="J59" s="51" t="n">
        <f aca="false">H59/3600</f>
        <v>0.206027777777778</v>
      </c>
      <c r="L59" s="71" t="n">
        <v>13008.0472</v>
      </c>
      <c r="M59" s="72" t="n">
        <v>41.3416</v>
      </c>
      <c r="N59" s="72" t="n">
        <v>43.3543</v>
      </c>
      <c r="O59" s="72" t="n">
        <v>44.3281</v>
      </c>
      <c r="P59" s="72" t="n">
        <v>745.26</v>
      </c>
      <c r="Q59" s="72" t="n">
        <v>11.03</v>
      </c>
      <c r="R59" s="51" t="n">
        <f aca="false">P59/3600</f>
        <v>0.2070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50.67</v>
      </c>
      <c r="I60" s="74" t="n">
        <v>9.19</v>
      </c>
      <c r="J60" s="56" t="n">
        <f aca="false">H60/3600</f>
        <v>0.180741666666667</v>
      </c>
      <c r="L60" s="73" t="n">
        <v>8273.2488</v>
      </c>
      <c r="M60" s="74" t="n">
        <v>36.9157</v>
      </c>
      <c r="N60" s="74" t="n">
        <v>40.6464</v>
      </c>
      <c r="O60" s="74" t="n">
        <v>41.702</v>
      </c>
      <c r="P60" s="74" t="n">
        <v>648.06</v>
      </c>
      <c r="Q60" s="74" t="n">
        <v>9.1</v>
      </c>
      <c r="R60" s="56" t="n">
        <f aca="false">P60/3600</f>
        <v>0.1800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66.72</v>
      </c>
      <c r="I61" s="74" t="n">
        <v>8.01</v>
      </c>
      <c r="J61" s="56" t="n">
        <f aca="false">H61/3600</f>
        <v>0.157422222222222</v>
      </c>
      <c r="L61" s="73" t="n">
        <v>5098.404</v>
      </c>
      <c r="M61" s="74" t="n">
        <v>33.0952</v>
      </c>
      <c r="N61" s="74" t="n">
        <v>38.9844</v>
      </c>
      <c r="O61" s="74" t="n">
        <v>39.8734</v>
      </c>
      <c r="P61" s="74" t="n">
        <v>566.16</v>
      </c>
      <c r="Q61" s="74" t="n">
        <v>8.05</v>
      </c>
      <c r="R61" s="56" t="n">
        <f aca="false">P61/3600</f>
        <v>0.1572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500.81</v>
      </c>
      <c r="I62" s="76" t="n">
        <v>7.15</v>
      </c>
      <c r="J62" s="62" t="n">
        <f aca="false">H62/3600</f>
        <v>0.139113888888889</v>
      </c>
      <c r="L62" s="75" t="n">
        <v>3032.1968</v>
      </c>
      <c r="M62" s="76" t="n">
        <v>29.5463</v>
      </c>
      <c r="N62" s="76" t="n">
        <v>37.8578</v>
      </c>
      <c r="O62" s="76" t="n">
        <v>38.5478</v>
      </c>
      <c r="P62" s="76" t="n">
        <v>499.84</v>
      </c>
      <c r="Q62" s="76" t="n">
        <v>7.09</v>
      </c>
      <c r="R62" s="62" t="n">
        <f aca="false">P62/3600</f>
        <v>0.1388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47.92</v>
      </c>
      <c r="I63" s="72" t="n">
        <v>9.53</v>
      </c>
      <c r="J63" s="51" t="n">
        <f aca="false">H63/3600</f>
        <v>0.179977777777778</v>
      </c>
      <c r="L63" s="71" t="n">
        <v>11430.0352</v>
      </c>
      <c r="M63" s="72" t="n">
        <v>41.1945</v>
      </c>
      <c r="N63" s="72" t="n">
        <v>42.2894</v>
      </c>
      <c r="O63" s="72" t="n">
        <v>42.9991</v>
      </c>
      <c r="P63" s="72" t="n">
        <v>648.39</v>
      </c>
      <c r="Q63" s="72" t="n">
        <v>9.53</v>
      </c>
      <c r="R63" s="51" t="n">
        <f aca="false">P63/3600</f>
        <v>0.1801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62.1</v>
      </c>
      <c r="I64" s="74" t="n">
        <v>8.31</v>
      </c>
      <c r="J64" s="56" t="n">
        <f aca="false">H64/3600</f>
        <v>0.156138888888889</v>
      </c>
      <c r="L64" s="73" t="n">
        <v>7065.9656</v>
      </c>
      <c r="M64" s="74" t="n">
        <v>36.8515</v>
      </c>
      <c r="N64" s="74" t="n">
        <v>39.1047</v>
      </c>
      <c r="O64" s="74" t="n">
        <v>39.5903</v>
      </c>
      <c r="P64" s="74" t="n">
        <v>562.17</v>
      </c>
      <c r="Q64" s="74" t="n">
        <v>8.31</v>
      </c>
      <c r="R64" s="56" t="n">
        <f aca="false">P64/3600</f>
        <v>0.1561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84.25</v>
      </c>
      <c r="I65" s="74" t="n">
        <v>7.29</v>
      </c>
      <c r="J65" s="56" t="n">
        <f aca="false">H65/3600</f>
        <v>0.134513888888889</v>
      </c>
      <c r="L65" s="73" t="n">
        <v>4036.0888</v>
      </c>
      <c r="M65" s="74" t="n">
        <v>32.8656</v>
      </c>
      <c r="N65" s="74" t="n">
        <v>36.8223</v>
      </c>
      <c r="O65" s="74" t="n">
        <v>37.2611</v>
      </c>
      <c r="P65" s="74" t="n">
        <v>494.65</v>
      </c>
      <c r="Q65" s="74" t="n">
        <v>7.27</v>
      </c>
      <c r="R65" s="56" t="n">
        <f aca="false">P65/3600</f>
        <v>0.1374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7.64</v>
      </c>
      <c r="I66" s="76" t="n">
        <v>6.04</v>
      </c>
      <c r="J66" s="62" t="n">
        <f aca="false">H66/3600</f>
        <v>0.116011111111111</v>
      </c>
      <c r="L66" s="75" t="n">
        <v>2088.576</v>
      </c>
      <c r="M66" s="76" t="n">
        <v>29.3111</v>
      </c>
      <c r="N66" s="76" t="n">
        <v>35.297</v>
      </c>
      <c r="O66" s="76" t="n">
        <v>35.7082</v>
      </c>
      <c r="P66" s="76" t="n">
        <v>420.36</v>
      </c>
      <c r="Q66" s="76" t="n">
        <v>6.01</v>
      </c>
      <c r="R66" s="62" t="n">
        <f aca="false">P66/3600</f>
        <v>0.1167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50.68</v>
      </c>
      <c r="I67" s="72" t="n">
        <v>5.01</v>
      </c>
      <c r="J67" s="51" t="n">
        <f aca="false">H67/3600</f>
        <v>0.0974111111111111</v>
      </c>
      <c r="L67" s="71" t="n">
        <v>4478.3456</v>
      </c>
      <c r="M67" s="72" t="n">
        <v>42.752</v>
      </c>
      <c r="N67" s="72" t="n">
        <v>43.3762</v>
      </c>
      <c r="O67" s="72" t="n">
        <v>44.1995</v>
      </c>
      <c r="P67" s="72" t="n">
        <v>337.87</v>
      </c>
      <c r="Q67" s="72" t="n">
        <v>5.01</v>
      </c>
      <c r="R67" s="51" t="n">
        <f aca="false">P67/3600</f>
        <v>0.09385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4.56</v>
      </c>
      <c r="I68" s="74" t="n">
        <v>4.43</v>
      </c>
      <c r="J68" s="56" t="n">
        <f aca="false">H68/3600</f>
        <v>0.0818222222222222</v>
      </c>
      <c r="L68" s="73" t="n">
        <v>2700.2592</v>
      </c>
      <c r="M68" s="74" t="n">
        <v>38.7017</v>
      </c>
      <c r="N68" s="74" t="n">
        <v>39.8983</v>
      </c>
      <c r="O68" s="74" t="n">
        <v>41.1337</v>
      </c>
      <c r="P68" s="74" t="n">
        <v>293.7</v>
      </c>
      <c r="Q68" s="74" t="n">
        <v>4.39</v>
      </c>
      <c r="R68" s="56" t="n">
        <f aca="false">P68/3600</f>
        <v>0.0815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67.05</v>
      </c>
      <c r="I69" s="74" t="n">
        <v>3.89</v>
      </c>
      <c r="J69" s="56" t="n">
        <f aca="false">H69/3600</f>
        <v>0.0741805555555556</v>
      </c>
      <c r="L69" s="73" t="n">
        <v>1489.9312</v>
      </c>
      <c r="M69" s="74" t="n">
        <v>34.8104</v>
      </c>
      <c r="N69" s="74" t="n">
        <v>37.6932</v>
      </c>
      <c r="O69" s="74" t="n">
        <v>38.8621</v>
      </c>
      <c r="P69" s="74" t="n">
        <v>257.05</v>
      </c>
      <c r="Q69" s="74" t="n">
        <v>3.89</v>
      </c>
      <c r="R69" s="56" t="n">
        <f aca="false">P69/3600</f>
        <v>0.07140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26.5</v>
      </c>
      <c r="I70" s="76" t="n">
        <v>3.3</v>
      </c>
      <c r="J70" s="62" t="n">
        <f aca="false">H70/3600</f>
        <v>0.0629166666666667</v>
      </c>
      <c r="L70" s="75" t="n">
        <v>751.3728</v>
      </c>
      <c r="M70" s="76" t="n">
        <v>31.4284</v>
      </c>
      <c r="N70" s="76" t="n">
        <v>36.15</v>
      </c>
      <c r="O70" s="76" t="n">
        <v>37.1463</v>
      </c>
      <c r="P70" s="76" t="n">
        <v>225.73</v>
      </c>
      <c r="Q70" s="76" t="n">
        <v>3.26</v>
      </c>
      <c r="R70" s="62" t="n">
        <f aca="false">P70/3600</f>
        <v>0.0627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853.22</v>
      </c>
      <c r="I71" s="72" t="n">
        <v>68.62</v>
      </c>
      <c r="J71" s="51" t="n">
        <f aca="false">H71/3600</f>
        <v>1.34811666666667</v>
      </c>
      <c r="L71" s="71" t="n">
        <v>30227.4096</v>
      </c>
      <c r="M71" s="72" t="n">
        <v>44.1424</v>
      </c>
      <c r="N71" s="72" t="n">
        <v>47.1863</v>
      </c>
      <c r="O71" s="72" t="n">
        <v>48.2572</v>
      </c>
      <c r="P71" s="72" t="n">
        <v>4851.36</v>
      </c>
      <c r="Q71" s="72" t="n">
        <v>68</v>
      </c>
      <c r="R71" s="51" t="n">
        <f aca="false">P71/3600</f>
        <v>1.347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357.58</v>
      </c>
      <c r="I72" s="74" t="n">
        <v>61.26</v>
      </c>
      <c r="J72" s="56" t="n">
        <f aca="false">H72/3600</f>
        <v>1.21043888888889</v>
      </c>
      <c r="L72" s="73" t="n">
        <v>18570.0424</v>
      </c>
      <c r="M72" s="74" t="n">
        <v>41.5975</v>
      </c>
      <c r="N72" s="74" t="n">
        <v>44.5983</v>
      </c>
      <c r="O72" s="74" t="n">
        <v>45.8047</v>
      </c>
      <c r="P72" s="74" t="n">
        <v>4355.66</v>
      </c>
      <c r="Q72" s="74" t="n">
        <v>61.01</v>
      </c>
      <c r="R72" s="56" t="n">
        <f aca="false">P72/3600</f>
        <v>1.2099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043.26</v>
      </c>
      <c r="I73" s="74" t="n">
        <v>55.9</v>
      </c>
      <c r="J73" s="56" t="n">
        <f aca="false">H73/3600</f>
        <v>1.12312777777778</v>
      </c>
      <c r="L73" s="73" t="n">
        <v>11421.7904</v>
      </c>
      <c r="M73" s="74" t="n">
        <v>38.6921</v>
      </c>
      <c r="N73" s="74" t="n">
        <v>42.5751</v>
      </c>
      <c r="O73" s="74" t="n">
        <v>43.7427</v>
      </c>
      <c r="P73" s="74" t="n">
        <v>4099.44</v>
      </c>
      <c r="Q73" s="74" t="n">
        <v>55.89</v>
      </c>
      <c r="R73" s="56" t="n">
        <f aca="false">P73/3600</f>
        <v>1.1387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799.72</v>
      </c>
      <c r="I74" s="76" t="n">
        <v>50.15</v>
      </c>
      <c r="J74" s="62" t="n">
        <f aca="false">H74/3600</f>
        <v>1.05547777777778</v>
      </c>
      <c r="L74" s="75" t="n">
        <v>6962.2536</v>
      </c>
      <c r="M74" s="76" t="n">
        <v>35.5172</v>
      </c>
      <c r="N74" s="76" t="n">
        <v>41.2233</v>
      </c>
      <c r="O74" s="76" t="n">
        <v>42.2502</v>
      </c>
      <c r="P74" s="76" t="n">
        <v>3818.99</v>
      </c>
      <c r="Q74" s="76" t="n">
        <v>50.22</v>
      </c>
      <c r="R74" s="62" t="n">
        <f aca="false">P74/3600</f>
        <v>1.0608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468.31</v>
      </c>
      <c r="I75" s="72" t="n">
        <v>54.54</v>
      </c>
      <c r="J75" s="51" t="n">
        <f aca="false">H75/3600</f>
        <v>1.24119722222222</v>
      </c>
      <c r="L75" s="71" t="n">
        <v>20159.7816</v>
      </c>
      <c r="M75" s="72" t="n">
        <v>44.3221</v>
      </c>
      <c r="N75" s="72" t="n">
        <v>48.5248</v>
      </c>
      <c r="O75" s="72" t="n">
        <v>49.0777</v>
      </c>
      <c r="P75" s="72" t="n">
        <v>4493.36</v>
      </c>
      <c r="Q75" s="72" t="n">
        <v>54.59</v>
      </c>
      <c r="R75" s="51" t="n">
        <f aca="false">P75/3600</f>
        <v>1.2481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020.32</v>
      </c>
      <c r="I76" s="74" t="n">
        <v>50.1</v>
      </c>
      <c r="J76" s="56" t="n">
        <f aca="false">H76/3600</f>
        <v>1.11675555555556</v>
      </c>
      <c r="L76" s="73" t="n">
        <v>11311.1656</v>
      </c>
      <c r="M76" s="74" t="n">
        <v>42.1562</v>
      </c>
      <c r="N76" s="74" t="n">
        <v>46.294</v>
      </c>
      <c r="O76" s="74" t="n">
        <v>46.7595</v>
      </c>
      <c r="P76" s="74" t="n">
        <v>4044.52</v>
      </c>
      <c r="Q76" s="74" t="n">
        <v>49.75</v>
      </c>
      <c r="R76" s="56" t="n">
        <f aca="false">P76/3600</f>
        <v>1.1234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815.92</v>
      </c>
      <c r="I77" s="74" t="n">
        <v>46.53</v>
      </c>
      <c r="J77" s="56" t="n">
        <f aca="false">H77/3600</f>
        <v>1.05997777777778</v>
      </c>
      <c r="L77" s="73" t="n">
        <v>6482.2256</v>
      </c>
      <c r="M77" s="74" t="n">
        <v>39.7936</v>
      </c>
      <c r="N77" s="74" t="n">
        <v>44.283</v>
      </c>
      <c r="O77" s="74" t="n">
        <v>44.7814</v>
      </c>
      <c r="P77" s="74" t="n">
        <v>3769.76</v>
      </c>
      <c r="Q77" s="74" t="n">
        <v>45.88</v>
      </c>
      <c r="R77" s="56" t="n">
        <f aca="false">P77/3600</f>
        <v>1.0471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580.36</v>
      </c>
      <c r="I78" s="76" t="n">
        <v>41.8</v>
      </c>
      <c r="J78" s="62" t="n">
        <f aca="false">H78/3600</f>
        <v>0.994544444444445</v>
      </c>
      <c r="L78" s="75" t="n">
        <v>3732.2824</v>
      </c>
      <c r="M78" s="76" t="n">
        <v>37.1166</v>
      </c>
      <c r="N78" s="76" t="n">
        <v>42.7442</v>
      </c>
      <c r="O78" s="76" t="n">
        <v>43.1352</v>
      </c>
      <c r="P78" s="76" t="n">
        <v>3578.95</v>
      </c>
      <c r="Q78" s="76" t="n">
        <v>43.17</v>
      </c>
      <c r="R78" s="62" t="n">
        <f aca="false">P78/3600</f>
        <v>0.99415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521.43</v>
      </c>
      <c r="I79" s="72" t="n">
        <v>58.24</v>
      </c>
      <c r="J79" s="51" t="n">
        <f aca="false">H79/3600</f>
        <v>1.25595277777778</v>
      </c>
      <c r="L79" s="71" t="n">
        <v>22150.0352</v>
      </c>
      <c r="M79" s="72" t="n">
        <v>44.6972</v>
      </c>
      <c r="N79" s="72" t="n">
        <v>47.9295</v>
      </c>
      <c r="O79" s="72" t="n">
        <v>48.7687</v>
      </c>
      <c r="P79" s="72" t="n">
        <v>4529.43</v>
      </c>
      <c r="Q79" s="72" t="n">
        <v>59.42</v>
      </c>
      <c r="R79" s="51" t="n">
        <f aca="false">P79/3600</f>
        <v>1.25817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090.88</v>
      </c>
      <c r="I80" s="74" t="n">
        <v>52.37</v>
      </c>
      <c r="J80" s="56" t="n">
        <f aca="false">H80/3600</f>
        <v>1.13635555555556</v>
      </c>
      <c r="L80" s="73" t="n">
        <v>13308.404</v>
      </c>
      <c r="M80" s="74" t="n">
        <v>42.3933</v>
      </c>
      <c r="N80" s="74" t="n">
        <v>45.5779</v>
      </c>
      <c r="O80" s="74" t="n">
        <v>46.4577</v>
      </c>
      <c r="P80" s="74" t="n">
        <v>4093.9</v>
      </c>
      <c r="Q80" s="74" t="n">
        <v>52.47</v>
      </c>
      <c r="R80" s="56" t="n">
        <f aca="false">P80/3600</f>
        <v>1.1371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827.72</v>
      </c>
      <c r="I81" s="74" t="n">
        <v>48.73</v>
      </c>
      <c r="J81" s="56" t="n">
        <f aca="false">H81/3600</f>
        <v>1.06325555555556</v>
      </c>
      <c r="L81" s="73" t="n">
        <v>8098.2056</v>
      </c>
      <c r="M81" s="74" t="n">
        <v>39.7558</v>
      </c>
      <c r="N81" s="74" t="n">
        <v>43.5913</v>
      </c>
      <c r="O81" s="74" t="n">
        <v>44.4658</v>
      </c>
      <c r="P81" s="74" t="n">
        <v>3848.48</v>
      </c>
      <c r="Q81" s="74" t="n">
        <v>48.7</v>
      </c>
      <c r="R81" s="56" t="n">
        <f aca="false">P81/3600</f>
        <v>1.0690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652.43</v>
      </c>
      <c r="I82" s="76" t="n">
        <v>44.21</v>
      </c>
      <c r="J82" s="62" t="n">
        <f aca="false">H82/3600</f>
        <v>1.01456388888889</v>
      </c>
      <c r="L82" s="75" t="n">
        <v>4901.836</v>
      </c>
      <c r="M82" s="76" t="n">
        <v>36.8359</v>
      </c>
      <c r="N82" s="76" t="n">
        <v>42.1296</v>
      </c>
      <c r="O82" s="76" t="n">
        <v>42.9032</v>
      </c>
      <c r="P82" s="76" t="n">
        <v>3701.89</v>
      </c>
      <c r="Q82" s="76" t="n">
        <v>44.48</v>
      </c>
      <c r="R82" s="62" t="n">
        <f aca="false">P82/3600</f>
        <v>1.02830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99.39</v>
      </c>
      <c r="I83" s="72" t="n">
        <v>32.62</v>
      </c>
      <c r="J83" s="51" t="n">
        <f aca="false">H83/3600</f>
        <v>0.610941666666667</v>
      </c>
      <c r="L83" s="71" t="n">
        <v>22590.048</v>
      </c>
      <c r="M83" s="72" t="n">
        <v>42.1811</v>
      </c>
      <c r="N83" s="72" t="n">
        <v>43.9371</v>
      </c>
      <c r="O83" s="72" t="n">
        <v>44.5537</v>
      </c>
      <c r="P83" s="72" t="n">
        <v>2195.54</v>
      </c>
      <c r="Q83" s="72" t="n">
        <v>32.4</v>
      </c>
      <c r="R83" s="51" t="n">
        <f aca="false">P83/3600</f>
        <v>0.6098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900.13</v>
      </c>
      <c r="I84" s="74" t="n">
        <v>28.07</v>
      </c>
      <c r="J84" s="56" t="n">
        <f aca="false">H84/3600</f>
        <v>0.527813888888889</v>
      </c>
      <c r="L84" s="73" t="n">
        <v>12880.3552</v>
      </c>
      <c r="M84" s="74" t="n">
        <v>38.6864</v>
      </c>
      <c r="N84" s="74" t="n">
        <v>40.8539</v>
      </c>
      <c r="O84" s="74" t="n">
        <v>41.2185</v>
      </c>
      <c r="P84" s="74" t="n">
        <v>1893.7</v>
      </c>
      <c r="Q84" s="74" t="n">
        <v>27.87</v>
      </c>
      <c r="R84" s="56" t="n">
        <f aca="false">P84/3600</f>
        <v>0.5260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711.62</v>
      </c>
      <c r="I85" s="74" t="n">
        <v>23.99</v>
      </c>
      <c r="J85" s="56" t="n">
        <f aca="false">H85/3600</f>
        <v>0.47545</v>
      </c>
      <c r="L85" s="73" t="n">
        <v>7348.772</v>
      </c>
      <c r="M85" s="74" t="n">
        <v>35.579</v>
      </c>
      <c r="N85" s="74" t="n">
        <v>38.6067</v>
      </c>
      <c r="O85" s="74" t="n">
        <v>38.7578</v>
      </c>
      <c r="P85" s="74" t="n">
        <v>1682.26</v>
      </c>
      <c r="Q85" s="74" t="n">
        <v>23.85</v>
      </c>
      <c r="R85" s="56" t="n">
        <f aca="false">P85/3600</f>
        <v>0.46729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03.91</v>
      </c>
      <c r="I86" s="76" t="n">
        <v>20.73</v>
      </c>
      <c r="J86" s="62" t="n">
        <f aca="false">H86/3600</f>
        <v>0.417752777777778</v>
      </c>
      <c r="L86" s="75" t="n">
        <v>4315.6176</v>
      </c>
      <c r="M86" s="76" t="n">
        <v>32.6974</v>
      </c>
      <c r="N86" s="76" t="n">
        <v>36.9313</v>
      </c>
      <c r="O86" s="76" t="n">
        <v>36.931</v>
      </c>
      <c r="P86" s="76" t="n">
        <v>1499.14</v>
      </c>
      <c r="Q86" s="76" t="n">
        <v>20.71</v>
      </c>
      <c r="R86" s="62" t="n">
        <f aca="false">P86/3600</f>
        <v>0.41642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919.44</v>
      </c>
      <c r="I87" s="72" t="n">
        <v>52.86</v>
      </c>
      <c r="J87" s="51" t="n">
        <f aca="false">H87/3600</f>
        <v>1.08873333333333</v>
      </c>
      <c r="L87" s="71" t="n">
        <v>24171.6941</v>
      </c>
      <c r="M87" s="72" t="n">
        <v>45.1283</v>
      </c>
      <c r="N87" s="72" t="n">
        <v>46.6965</v>
      </c>
      <c r="O87" s="72" t="n">
        <v>46.973</v>
      </c>
      <c r="P87" s="72" t="n">
        <v>3944.58</v>
      </c>
      <c r="Q87" s="72" t="n">
        <v>53.12</v>
      </c>
      <c r="R87" s="51" t="n">
        <f aca="false">P87/3600</f>
        <v>1.0957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561.36</v>
      </c>
      <c r="I88" s="74" t="n">
        <v>47.08</v>
      </c>
      <c r="J88" s="56" t="n">
        <f aca="false">H88/3600</f>
        <v>0.989266666666667</v>
      </c>
      <c r="L88" s="73" t="n">
        <v>16269.4008</v>
      </c>
      <c r="M88" s="74" t="n">
        <v>41.0002</v>
      </c>
      <c r="N88" s="74" t="n">
        <v>43.3348</v>
      </c>
      <c r="O88" s="74" t="n">
        <v>43.3545</v>
      </c>
      <c r="P88" s="74" t="n">
        <v>3557.7</v>
      </c>
      <c r="Q88" s="74" t="n">
        <v>47.38</v>
      </c>
      <c r="R88" s="56" t="n">
        <f aca="false">P88/3600</f>
        <v>0.988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243.69</v>
      </c>
      <c r="I89" s="74" t="n">
        <v>42.39</v>
      </c>
      <c r="J89" s="56" t="n">
        <f aca="false">H89/3600</f>
        <v>0.901025</v>
      </c>
      <c r="L89" s="73" t="n">
        <v>10649.1451</v>
      </c>
      <c r="M89" s="74" t="n">
        <v>37.0824</v>
      </c>
      <c r="N89" s="74" t="n">
        <v>40.8429</v>
      </c>
      <c r="O89" s="74" t="n">
        <v>40.4766</v>
      </c>
      <c r="P89" s="74" t="n">
        <v>3240.09</v>
      </c>
      <c r="Q89" s="74" t="n">
        <v>42.16</v>
      </c>
      <c r="R89" s="56" t="n">
        <f aca="false">P89/3600</f>
        <v>0.9000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62.21</v>
      </c>
      <c r="I90" s="76" t="n">
        <v>38.2</v>
      </c>
      <c r="J90" s="62" t="n">
        <f aca="false">H90/3600</f>
        <v>0.850613888888889</v>
      </c>
      <c r="L90" s="75" t="n">
        <v>6857.353</v>
      </c>
      <c r="M90" s="76" t="n">
        <v>33.3825</v>
      </c>
      <c r="N90" s="76" t="n">
        <v>39.1484</v>
      </c>
      <c r="O90" s="76" t="n">
        <v>38.3614</v>
      </c>
      <c r="P90" s="76" t="n">
        <v>2982.32</v>
      </c>
      <c r="Q90" s="76" t="n">
        <v>38.22</v>
      </c>
      <c r="R90" s="62" t="n">
        <f aca="false">P90/3600</f>
        <v>0.8284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72.25</v>
      </c>
      <c r="I91" s="72" t="n">
        <v>40.59</v>
      </c>
      <c r="J91" s="51" t="n">
        <f aca="false">H91/3600</f>
        <v>0.825625</v>
      </c>
      <c r="L91" s="71" t="n">
        <v>37759.6744</v>
      </c>
      <c r="M91" s="72" t="n">
        <v>46.6454</v>
      </c>
      <c r="N91" s="72" t="n">
        <v>44.8444</v>
      </c>
      <c r="O91" s="72" t="n">
        <v>45.0008</v>
      </c>
      <c r="P91" s="72" t="n">
        <v>2969.23</v>
      </c>
      <c r="Q91" s="72" t="n">
        <v>40.31</v>
      </c>
      <c r="R91" s="51" t="n">
        <f aca="false">P91/3600</f>
        <v>0.82478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802.76</v>
      </c>
      <c r="I92" s="74" t="n">
        <v>37.15</v>
      </c>
      <c r="J92" s="56" t="n">
        <f aca="false">H92/3600</f>
        <v>0.778544444444445</v>
      </c>
      <c r="L92" s="73" t="n">
        <v>28275.74</v>
      </c>
      <c r="M92" s="74" t="n">
        <v>42.0422</v>
      </c>
      <c r="N92" s="74" t="n">
        <v>40.7944</v>
      </c>
      <c r="O92" s="74" t="n">
        <v>41.2346</v>
      </c>
      <c r="P92" s="74" t="n">
        <v>2795.87</v>
      </c>
      <c r="Q92" s="74" t="n">
        <v>37.19</v>
      </c>
      <c r="R92" s="56" t="n">
        <f aca="false">P92/3600</f>
        <v>0.77663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604.79</v>
      </c>
      <c r="I93" s="74" t="n">
        <v>34.76</v>
      </c>
      <c r="J93" s="56" t="n">
        <f aca="false">H93/3600</f>
        <v>0.723552777777778</v>
      </c>
      <c r="L93" s="73" t="n">
        <v>21176.46</v>
      </c>
      <c r="M93" s="74" t="n">
        <v>37.2145</v>
      </c>
      <c r="N93" s="74" t="n">
        <v>38.647</v>
      </c>
      <c r="O93" s="74" t="n">
        <v>39.1359</v>
      </c>
      <c r="P93" s="74" t="n">
        <v>2603.14</v>
      </c>
      <c r="Q93" s="74" t="n">
        <v>34.87</v>
      </c>
      <c r="R93" s="56" t="n">
        <f aca="false">P93/3600</f>
        <v>0.72309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427.35</v>
      </c>
      <c r="I94" s="76" t="n">
        <v>32.81</v>
      </c>
      <c r="J94" s="62" t="n">
        <f aca="false">H94/3600</f>
        <v>0.674263888888889</v>
      </c>
      <c r="L94" s="75" t="n">
        <v>15202.4952</v>
      </c>
      <c r="M94" s="76" t="n">
        <v>32.255</v>
      </c>
      <c r="N94" s="76" t="n">
        <v>37.4288</v>
      </c>
      <c r="O94" s="76" t="n">
        <v>37.6457</v>
      </c>
      <c r="P94" s="76" t="n">
        <v>2432.93</v>
      </c>
      <c r="Q94" s="76" t="n">
        <v>32.97</v>
      </c>
      <c r="R94" s="62" t="n">
        <f aca="false">P94/3600</f>
        <v>0.67581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297.43</v>
      </c>
      <c r="I95" s="72" t="n">
        <v>38.82</v>
      </c>
      <c r="J95" s="51" t="n">
        <f aca="false">H95/3600</f>
        <v>0.915952777777778</v>
      </c>
      <c r="L95" s="71" t="n">
        <v>5309.7514</v>
      </c>
      <c r="M95" s="72" t="n">
        <v>50.83</v>
      </c>
      <c r="N95" s="72" t="n">
        <v>53.164</v>
      </c>
      <c r="O95" s="72" t="n">
        <v>53.9605</v>
      </c>
      <c r="P95" s="72" t="n">
        <v>3288.2</v>
      </c>
      <c r="Q95" s="72" t="n">
        <v>38.65</v>
      </c>
      <c r="R95" s="51" t="n">
        <f aca="false">P95/3600</f>
        <v>0.9133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56.83</v>
      </c>
      <c r="I96" s="74" t="n">
        <v>36.89</v>
      </c>
      <c r="J96" s="56" t="n">
        <f aca="false">H96/3600</f>
        <v>0.876897222222222</v>
      </c>
      <c r="L96" s="73" t="n">
        <v>3582.2054</v>
      </c>
      <c r="M96" s="74" t="n">
        <v>47.027</v>
      </c>
      <c r="N96" s="74" t="n">
        <v>49.8024</v>
      </c>
      <c r="O96" s="74" t="n">
        <v>50.6887</v>
      </c>
      <c r="P96" s="74" t="n">
        <v>3154.56</v>
      </c>
      <c r="Q96" s="74" t="n">
        <v>36.9</v>
      </c>
      <c r="R96" s="56" t="n">
        <f aca="false">P96/3600</f>
        <v>0.87626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32.87</v>
      </c>
      <c r="I97" s="74" t="n">
        <v>35.35</v>
      </c>
      <c r="J97" s="56" t="n">
        <f aca="false">H97/3600</f>
        <v>0.842463888888889</v>
      </c>
      <c r="L97" s="73" t="n">
        <v>2423.7088</v>
      </c>
      <c r="M97" s="74" t="n">
        <v>43.4002</v>
      </c>
      <c r="N97" s="74" t="n">
        <v>47.2404</v>
      </c>
      <c r="O97" s="74" t="n">
        <v>48.3585</v>
      </c>
      <c r="P97" s="74" t="n">
        <v>3050.06</v>
      </c>
      <c r="Q97" s="74" t="n">
        <v>35.47</v>
      </c>
      <c r="R97" s="56" t="n">
        <f aca="false">P97/3600</f>
        <v>0.8472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34.94</v>
      </c>
      <c r="I98" s="76" t="n">
        <v>33.92</v>
      </c>
      <c r="J98" s="62" t="n">
        <f aca="false">H98/3600</f>
        <v>0.815261111111111</v>
      </c>
      <c r="L98" s="75" t="n">
        <v>1606.3808</v>
      </c>
      <c r="M98" s="76" t="n">
        <v>39.5035</v>
      </c>
      <c r="N98" s="76" t="n">
        <v>45.4119</v>
      </c>
      <c r="O98" s="76" t="n">
        <v>46.697</v>
      </c>
      <c r="P98" s="76" t="n">
        <v>2930.58</v>
      </c>
      <c r="Q98" s="76" t="n">
        <v>34.11</v>
      </c>
      <c r="R98" s="62" t="n">
        <f aca="false">P98/3600</f>
        <v>0.8140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4686074084195</v>
      </c>
      <c r="J106" s="77" t="n">
        <f aca="false">GEOMEAN(J3:J98)</f>
        <v>0.764051803085432</v>
      </c>
      <c r="Q106" s="77" t="n">
        <f aca="false">GEOMEAN(Q3:Q98)</f>
        <v>36.5097654062256</v>
      </c>
      <c r="R106" s="77" t="n">
        <f aca="false">GEOMEAN(R3:R98)</f>
        <v>0.76419851494010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12858704324</v>
      </c>
      <c r="R107" s="78" t="n">
        <f aca="false">R106/J106</f>
        <v>1.0001920182035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873888888889</v>
      </c>
      <c r="J108" s="77" t="n">
        <f aca="false">SUM(J3:J98)</f>
        <v>110.396966666667</v>
      </c>
      <c r="Q108" s="77" t="n">
        <f aca="false">SUM(Q3:Q98)/3600</f>
        <v>1.42273888888889</v>
      </c>
      <c r="R108" s="77" t="n">
        <f aca="false">SUM(R3:R98)</f>
        <v>110.7134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6.7391428955915</v>
      </c>
      <c r="J113" s="77" t="n">
        <f aca="false">GEOMEAN(J3:J82)</f>
        <v>0.767771172947444</v>
      </c>
      <c r="Q113" s="77" t="n">
        <f aca="false">GEOMEAN(Q3:Q82)</f>
        <v>36.7922889196123</v>
      </c>
      <c r="R113" s="77" t="n">
        <f aca="false">GEOMEAN(R3:R82)</f>
        <v>0.76841834601593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144657767798</v>
      </c>
      <c r="R114" s="78" t="n">
        <f aca="false">R113/J113</f>
        <v>1.000842924417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05" activeCellId="0" sqref="Z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6395.03</v>
      </c>
      <c r="I3" s="50" t="n">
        <v>41.46</v>
      </c>
      <c r="J3" s="51" t="n">
        <f aca="false">H3/3600</f>
        <v>4.554175</v>
      </c>
      <c r="L3" s="49" t="n">
        <v>12890.2384</v>
      </c>
      <c r="M3" s="50" t="n">
        <v>41.9102</v>
      </c>
      <c r="N3" s="50" t="n">
        <v>41.6892</v>
      </c>
      <c r="O3" s="50" t="n">
        <v>44.4223</v>
      </c>
      <c r="P3" s="50" t="n">
        <v>16299.65</v>
      </c>
      <c r="Q3" s="50" t="n">
        <v>41.65</v>
      </c>
      <c r="R3" s="52" t="n">
        <f aca="false">P3/3600</f>
        <v>4.5276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3765.26</v>
      </c>
      <c r="I4" s="55" t="n">
        <v>31.35</v>
      </c>
      <c r="J4" s="56" t="n">
        <f aca="false">H4/3600</f>
        <v>3.82368333333333</v>
      </c>
      <c r="L4" s="54" t="n">
        <v>5233.6192</v>
      </c>
      <c r="M4" s="55" t="n">
        <v>39.3845</v>
      </c>
      <c r="N4" s="55" t="n">
        <v>39.9979</v>
      </c>
      <c r="O4" s="55" t="n">
        <v>42.4769</v>
      </c>
      <c r="P4" s="55" t="n">
        <v>13848.95</v>
      </c>
      <c r="Q4" s="55" t="n">
        <v>31.77</v>
      </c>
      <c r="R4" s="57" t="n">
        <f aca="false">P4/3600</f>
        <v>3.8469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580.3</v>
      </c>
      <c r="I5" s="55" t="n">
        <v>26.71</v>
      </c>
      <c r="J5" s="56" t="n">
        <f aca="false">H5/3600</f>
        <v>3.49452777777778</v>
      </c>
      <c r="L5" s="54" t="n">
        <v>2523.9536</v>
      </c>
      <c r="M5" s="55" t="n">
        <v>36.7971</v>
      </c>
      <c r="N5" s="55" t="n">
        <v>38.7219</v>
      </c>
      <c r="O5" s="55" t="n">
        <v>40.9619</v>
      </c>
      <c r="P5" s="55" t="n">
        <v>12548.82</v>
      </c>
      <c r="Q5" s="55" t="n">
        <v>26.58</v>
      </c>
      <c r="R5" s="57" t="n">
        <f aca="false">P5/3600</f>
        <v>3.4857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1832.31</v>
      </c>
      <c r="I6" s="61" t="n">
        <v>24.32</v>
      </c>
      <c r="J6" s="62" t="n">
        <f aca="false">H6/3600</f>
        <v>3.28675277777778</v>
      </c>
      <c r="L6" s="60" t="n">
        <v>1313.0592</v>
      </c>
      <c r="M6" s="61" t="n">
        <v>34.1054</v>
      </c>
      <c r="N6" s="61" t="n">
        <v>37.7316</v>
      </c>
      <c r="O6" s="61" t="n">
        <v>39.8652</v>
      </c>
      <c r="P6" s="61" t="n">
        <v>11865.69</v>
      </c>
      <c r="Q6" s="61" t="n">
        <v>24.4</v>
      </c>
      <c r="R6" s="63" t="n">
        <f aca="false">P6/3600</f>
        <v>3.2960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5180.09</v>
      </c>
      <c r="I7" s="50" t="n">
        <v>59.77</v>
      </c>
      <c r="J7" s="51" t="n">
        <f aca="false">H7/3600</f>
        <v>6.99446944444444</v>
      </c>
      <c r="L7" s="49" t="n">
        <v>32728.696</v>
      </c>
      <c r="M7" s="50" t="n">
        <v>40.5119</v>
      </c>
      <c r="N7" s="50" t="n">
        <v>45.2698</v>
      </c>
      <c r="O7" s="50" t="n">
        <v>44.8961</v>
      </c>
      <c r="P7" s="50" t="n">
        <v>25132.07</v>
      </c>
      <c r="Q7" s="50" t="n">
        <v>59.89</v>
      </c>
      <c r="R7" s="52" t="n">
        <f aca="false">P7/3600</f>
        <v>6.9811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1287.11</v>
      </c>
      <c r="I8" s="55" t="n">
        <v>53.09</v>
      </c>
      <c r="J8" s="56" t="n">
        <f aca="false">H8/3600</f>
        <v>5.91308611111111</v>
      </c>
      <c r="L8" s="54" t="n">
        <v>15724.64</v>
      </c>
      <c r="M8" s="55" t="n">
        <v>37.5244</v>
      </c>
      <c r="N8" s="55" t="n">
        <v>43.3359</v>
      </c>
      <c r="O8" s="55" t="n">
        <v>43.5236</v>
      </c>
      <c r="P8" s="55" t="n">
        <v>21282.55</v>
      </c>
      <c r="Q8" s="55" t="n">
        <v>51.74</v>
      </c>
      <c r="R8" s="57" t="n">
        <f aca="false">P8/3600</f>
        <v>5.9118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8671.72</v>
      </c>
      <c r="I9" s="55" t="n">
        <v>45.73</v>
      </c>
      <c r="J9" s="56" t="n">
        <f aca="false">H9/3600</f>
        <v>5.18658888888889</v>
      </c>
      <c r="L9" s="54" t="n">
        <v>8243.4352</v>
      </c>
      <c r="M9" s="55" t="n">
        <v>34.5552</v>
      </c>
      <c r="N9" s="55" t="n">
        <v>41.6845</v>
      </c>
      <c r="O9" s="55" t="n">
        <v>42.2092</v>
      </c>
      <c r="P9" s="55" t="n">
        <v>18746.24</v>
      </c>
      <c r="Q9" s="55" t="n">
        <v>45.69</v>
      </c>
      <c r="R9" s="57" t="n">
        <f aca="false">P9/3600</f>
        <v>5.2072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6814.45</v>
      </c>
      <c r="I10" s="61" t="n">
        <v>37.06</v>
      </c>
      <c r="J10" s="62" t="n">
        <f aca="false">H10/3600</f>
        <v>4.67068055555556</v>
      </c>
      <c r="L10" s="60" t="n">
        <v>4612.5216</v>
      </c>
      <c r="M10" s="61" t="n">
        <v>31.7453</v>
      </c>
      <c r="N10" s="61" t="n">
        <v>40.4238</v>
      </c>
      <c r="O10" s="61" t="n">
        <v>41.1714</v>
      </c>
      <c r="P10" s="61" t="n">
        <v>16882.52</v>
      </c>
      <c r="Q10" s="61" t="n">
        <v>37.82</v>
      </c>
      <c r="R10" s="63" t="n">
        <f aca="false">P10/3600</f>
        <v>4.6895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3021.69</v>
      </c>
      <c r="I11" s="50" t="n">
        <v>142.19</v>
      </c>
      <c r="J11" s="51" t="n">
        <f aca="false">H11/3600</f>
        <v>20.2838027777778</v>
      </c>
      <c r="L11" s="49" t="n">
        <v>217650.9728</v>
      </c>
      <c r="M11" s="50" t="n">
        <v>39.8528</v>
      </c>
      <c r="N11" s="50" t="n">
        <v>39.8304</v>
      </c>
      <c r="O11" s="50" t="n">
        <v>38.1458</v>
      </c>
      <c r="P11" s="50" t="n">
        <v>73053.61</v>
      </c>
      <c r="Q11" s="50" t="n">
        <v>143.12</v>
      </c>
      <c r="R11" s="52" t="n">
        <f aca="false">P11/3600</f>
        <v>20.2926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59349.66</v>
      </c>
      <c r="I12" s="55" t="n">
        <v>124.7</v>
      </c>
      <c r="J12" s="56" t="n">
        <f aca="false">H12/3600</f>
        <v>16.4860166666667</v>
      </c>
      <c r="L12" s="54" t="n">
        <v>107041.8448</v>
      </c>
      <c r="M12" s="55" t="n">
        <v>34.4309</v>
      </c>
      <c r="N12" s="55" t="n">
        <v>38.4048</v>
      </c>
      <c r="O12" s="55" t="n">
        <v>36.7407</v>
      </c>
      <c r="P12" s="55" t="n">
        <v>59094.95</v>
      </c>
      <c r="Q12" s="55" t="n">
        <v>126.29</v>
      </c>
      <c r="R12" s="57" t="n">
        <f aca="false">P12/3600</f>
        <v>16.4152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39478.06</v>
      </c>
      <c r="I13" s="55" t="n">
        <v>93.51</v>
      </c>
      <c r="J13" s="56" t="n">
        <f aca="false">H13/3600</f>
        <v>10.9661277777778</v>
      </c>
      <c r="L13" s="54" t="n">
        <v>29847.7104</v>
      </c>
      <c r="M13" s="55" t="n">
        <v>29.7944</v>
      </c>
      <c r="N13" s="55" t="n">
        <v>37.4013</v>
      </c>
      <c r="O13" s="55" t="n">
        <v>35.6938</v>
      </c>
      <c r="P13" s="55" t="n">
        <v>39599.94</v>
      </c>
      <c r="Q13" s="55" t="n">
        <v>94</v>
      </c>
      <c r="R13" s="57" t="n">
        <f aca="false">P13/3600</f>
        <v>10.9999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29480.72</v>
      </c>
      <c r="I14" s="61" t="n">
        <v>58.01</v>
      </c>
      <c r="J14" s="62" t="n">
        <f aca="false">H14/3600</f>
        <v>8.18908888888889</v>
      </c>
      <c r="L14" s="60" t="n">
        <v>7158.8752</v>
      </c>
      <c r="M14" s="61" t="n">
        <v>28.0701</v>
      </c>
      <c r="N14" s="61" t="n">
        <v>36.5898</v>
      </c>
      <c r="O14" s="61" t="n">
        <v>34.8353</v>
      </c>
      <c r="P14" s="61" t="n">
        <v>29806.63</v>
      </c>
      <c r="Q14" s="61" t="n">
        <v>58.51</v>
      </c>
      <c r="R14" s="63" t="n">
        <f aca="false">P14/3600</f>
        <v>8.27961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2914.49</v>
      </c>
      <c r="I15" s="50" t="n">
        <v>93.67</v>
      </c>
      <c r="J15" s="51" t="n">
        <f aca="false">H15/3600</f>
        <v>11.9206916666667</v>
      </c>
      <c r="L15" s="49" t="n">
        <v>23596.2992</v>
      </c>
      <c r="M15" s="50" t="n">
        <v>41.6872</v>
      </c>
      <c r="N15" s="50" t="n">
        <v>46.9214</v>
      </c>
      <c r="O15" s="50" t="n">
        <v>46.5378</v>
      </c>
      <c r="P15" s="50" t="n">
        <v>43127.61</v>
      </c>
      <c r="Q15" s="50" t="n">
        <v>94.54</v>
      </c>
      <c r="R15" s="52" t="n">
        <f aca="false">P15/3600</f>
        <v>11.979891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3452.15</v>
      </c>
      <c r="I16" s="55" t="n">
        <v>61.92</v>
      </c>
      <c r="J16" s="56" t="n">
        <f aca="false">H16/3600</f>
        <v>9.29226388888889</v>
      </c>
      <c r="L16" s="54" t="n">
        <v>5931.5664</v>
      </c>
      <c r="M16" s="55" t="n">
        <v>40.2459</v>
      </c>
      <c r="N16" s="55" t="n">
        <v>46.142</v>
      </c>
      <c r="O16" s="55" t="n">
        <v>45.9572</v>
      </c>
      <c r="P16" s="55" t="n">
        <v>33624.86</v>
      </c>
      <c r="Q16" s="55" t="n">
        <v>66.09</v>
      </c>
      <c r="R16" s="57" t="n">
        <f aca="false">P16/3600</f>
        <v>9.3402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29944.96</v>
      </c>
      <c r="I17" s="55" t="n">
        <v>52.02</v>
      </c>
      <c r="J17" s="56" t="n">
        <f aca="false">H17/3600</f>
        <v>8.31804444444444</v>
      </c>
      <c r="L17" s="54" t="n">
        <v>2472.8624</v>
      </c>
      <c r="M17" s="55" t="n">
        <v>38.9375</v>
      </c>
      <c r="N17" s="55" t="n">
        <v>45.5206</v>
      </c>
      <c r="O17" s="55" t="n">
        <v>45.5077</v>
      </c>
      <c r="P17" s="55" t="n">
        <v>29800.57</v>
      </c>
      <c r="Q17" s="55" t="n">
        <v>54.47</v>
      </c>
      <c r="R17" s="57" t="n">
        <f aca="false">P17/3600</f>
        <v>8.2779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7435.51</v>
      </c>
      <c r="I18" s="61" t="n">
        <v>46.74</v>
      </c>
      <c r="J18" s="62" t="n">
        <f aca="false">H18/3600</f>
        <v>7.620975</v>
      </c>
      <c r="L18" s="60" t="n">
        <v>1192.7392</v>
      </c>
      <c r="M18" s="61" t="n">
        <v>37.1974</v>
      </c>
      <c r="N18" s="61" t="n">
        <v>45.0706</v>
      </c>
      <c r="O18" s="61" t="n">
        <v>45.1721</v>
      </c>
      <c r="P18" s="61" t="n">
        <v>27531.57</v>
      </c>
      <c r="Q18" s="61" t="n">
        <v>47.07</v>
      </c>
      <c r="R18" s="63" t="n">
        <f aca="false">P18/3600</f>
        <v>7.6476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439.43</v>
      </c>
      <c r="I19" s="72" t="n">
        <v>35.91</v>
      </c>
      <c r="J19" s="51" t="n">
        <f aca="false">H19/3600</f>
        <v>4.28873055555556</v>
      </c>
      <c r="L19" s="71" t="n">
        <v>4723.0496</v>
      </c>
      <c r="M19" s="72" t="n">
        <v>41.879</v>
      </c>
      <c r="N19" s="72" t="n">
        <v>43.7463</v>
      </c>
      <c r="O19" s="72" t="n">
        <v>45.6148</v>
      </c>
      <c r="P19" s="72" t="n">
        <v>15431.72</v>
      </c>
      <c r="Q19" s="72" t="n">
        <v>35.87</v>
      </c>
      <c r="R19" s="51" t="n">
        <f aca="false">P19/3600</f>
        <v>4.2865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234.56</v>
      </c>
      <c r="I20" s="74" t="n">
        <v>28.17</v>
      </c>
      <c r="J20" s="56" t="n">
        <f aca="false">H20/3600</f>
        <v>3.67626666666667</v>
      </c>
      <c r="L20" s="73" t="n">
        <v>2184.2848</v>
      </c>
      <c r="M20" s="74" t="n">
        <v>39.9961</v>
      </c>
      <c r="N20" s="74" t="n">
        <v>42.3929</v>
      </c>
      <c r="O20" s="74" t="n">
        <v>43.6446</v>
      </c>
      <c r="P20" s="74" t="n">
        <v>13197.34</v>
      </c>
      <c r="Q20" s="74" t="n">
        <v>28.15</v>
      </c>
      <c r="R20" s="56" t="n">
        <f aca="false">P20/3600</f>
        <v>3.6659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1816.76</v>
      </c>
      <c r="I21" s="74" t="n">
        <v>23.65</v>
      </c>
      <c r="J21" s="56" t="n">
        <f aca="false">H21/3600</f>
        <v>3.28243333333333</v>
      </c>
      <c r="L21" s="73" t="n">
        <v>1069.9944</v>
      </c>
      <c r="M21" s="74" t="n">
        <v>37.6301</v>
      </c>
      <c r="N21" s="74" t="n">
        <v>41.2648</v>
      </c>
      <c r="O21" s="74" t="n">
        <v>42.2843</v>
      </c>
      <c r="P21" s="74" t="n">
        <v>11836.18</v>
      </c>
      <c r="Q21" s="74" t="n">
        <v>23.82</v>
      </c>
      <c r="R21" s="56" t="n">
        <f aca="false">P21/3600</f>
        <v>3.2878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0855.09</v>
      </c>
      <c r="I22" s="76" t="n">
        <v>21.08</v>
      </c>
      <c r="J22" s="62" t="n">
        <f aca="false">H22/3600</f>
        <v>3.01530277777778</v>
      </c>
      <c r="L22" s="75" t="n">
        <v>541.388</v>
      </c>
      <c r="M22" s="76" t="n">
        <v>35.1897</v>
      </c>
      <c r="N22" s="76" t="n">
        <v>40.4088</v>
      </c>
      <c r="O22" s="76" t="n">
        <v>41.4238</v>
      </c>
      <c r="P22" s="76" t="n">
        <v>10878.29</v>
      </c>
      <c r="Q22" s="76" t="n">
        <v>21.89</v>
      </c>
      <c r="R22" s="62" t="n">
        <f aca="false">P22/3600</f>
        <v>3.0217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230.88</v>
      </c>
      <c r="I23" s="72" t="n">
        <v>37.37</v>
      </c>
      <c r="J23" s="51" t="n">
        <f aca="false">H23/3600</f>
        <v>3.95302222222222</v>
      </c>
      <c r="L23" s="71" t="n">
        <v>7574.4936</v>
      </c>
      <c r="M23" s="72" t="n">
        <v>40.2479</v>
      </c>
      <c r="N23" s="72" t="n">
        <v>42.654</v>
      </c>
      <c r="O23" s="72" t="n">
        <v>44.0966</v>
      </c>
      <c r="P23" s="72" t="n">
        <v>14231.55</v>
      </c>
      <c r="Q23" s="72" t="n">
        <v>37.52</v>
      </c>
      <c r="R23" s="51" t="n">
        <f aca="false">P23/3600</f>
        <v>3.95320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1895.1</v>
      </c>
      <c r="I24" s="74" t="n">
        <v>28.31</v>
      </c>
      <c r="J24" s="56" t="n">
        <f aca="false">H24/3600</f>
        <v>3.30419444444444</v>
      </c>
      <c r="L24" s="73" t="n">
        <v>3313.0632</v>
      </c>
      <c r="M24" s="74" t="n">
        <v>37.7107</v>
      </c>
      <c r="N24" s="74" t="n">
        <v>40.8538</v>
      </c>
      <c r="O24" s="74" t="n">
        <v>41.6761</v>
      </c>
      <c r="P24" s="74" t="n">
        <v>11917.8</v>
      </c>
      <c r="Q24" s="74" t="n">
        <v>30.46</v>
      </c>
      <c r="R24" s="56" t="n">
        <f aca="false">P24/3600</f>
        <v>3.31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667.82</v>
      </c>
      <c r="I25" s="74" t="n">
        <v>23.56</v>
      </c>
      <c r="J25" s="56" t="n">
        <f aca="false">H25/3600</f>
        <v>2.96328333333333</v>
      </c>
      <c r="L25" s="73" t="n">
        <v>1533.5304</v>
      </c>
      <c r="M25" s="74" t="n">
        <v>35.0751</v>
      </c>
      <c r="N25" s="74" t="n">
        <v>39.3571</v>
      </c>
      <c r="O25" s="74" t="n">
        <v>40.0651</v>
      </c>
      <c r="P25" s="74" t="n">
        <v>10726.22</v>
      </c>
      <c r="Q25" s="74" t="n">
        <v>23.68</v>
      </c>
      <c r="R25" s="56" t="n">
        <f aca="false">P25/3600</f>
        <v>2.9795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9928.67</v>
      </c>
      <c r="I26" s="76" t="n">
        <v>20.91</v>
      </c>
      <c r="J26" s="62" t="n">
        <f aca="false">H26/3600</f>
        <v>2.75796388888889</v>
      </c>
      <c r="L26" s="75" t="n">
        <v>717.1728</v>
      </c>
      <c r="M26" s="76" t="n">
        <v>32.5387</v>
      </c>
      <c r="N26" s="76" t="n">
        <v>38.2286</v>
      </c>
      <c r="O26" s="76" t="n">
        <v>39.1942</v>
      </c>
      <c r="P26" s="76" t="n">
        <v>9996.63</v>
      </c>
      <c r="Q26" s="76" t="n">
        <v>21.11</v>
      </c>
      <c r="R26" s="62" t="n">
        <f aca="false">P26/3600</f>
        <v>2.77684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3727.21</v>
      </c>
      <c r="I27" s="72" t="n">
        <v>77.71</v>
      </c>
      <c r="J27" s="51" t="n">
        <f aca="false">H27/3600</f>
        <v>9.36866944444444</v>
      </c>
      <c r="L27" s="71" t="n">
        <v>18101.6448</v>
      </c>
      <c r="M27" s="72" t="n">
        <v>38.6378</v>
      </c>
      <c r="N27" s="72" t="n">
        <v>40.1968</v>
      </c>
      <c r="O27" s="72" t="n">
        <v>43.8341</v>
      </c>
      <c r="P27" s="72" t="n">
        <v>33973.31</v>
      </c>
      <c r="Q27" s="72" t="n">
        <v>79.22</v>
      </c>
      <c r="R27" s="51" t="n">
        <f aca="false">P27/3600</f>
        <v>9.4370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6864.34</v>
      </c>
      <c r="I28" s="74" t="n">
        <v>54.62</v>
      </c>
      <c r="J28" s="56" t="n">
        <f aca="false">H28/3600</f>
        <v>7.46231666666667</v>
      </c>
      <c r="L28" s="73" t="n">
        <v>5741.608</v>
      </c>
      <c r="M28" s="74" t="n">
        <v>37.0197</v>
      </c>
      <c r="N28" s="74" t="n">
        <v>39.2473</v>
      </c>
      <c r="O28" s="74" t="n">
        <v>42.131</v>
      </c>
      <c r="P28" s="74" t="n">
        <v>27058.04</v>
      </c>
      <c r="Q28" s="74" t="n">
        <v>55.05</v>
      </c>
      <c r="R28" s="56" t="n">
        <f aca="false">P28/3600</f>
        <v>7.5161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036.39</v>
      </c>
      <c r="I29" s="74" t="n">
        <v>46.95</v>
      </c>
      <c r="J29" s="56" t="n">
        <f aca="false">H29/3600</f>
        <v>6.676775</v>
      </c>
      <c r="L29" s="73" t="n">
        <v>2702.152</v>
      </c>
      <c r="M29" s="74" t="n">
        <v>35.1125</v>
      </c>
      <c r="N29" s="74" t="n">
        <v>38.4425</v>
      </c>
      <c r="O29" s="74" t="n">
        <v>40.5998</v>
      </c>
      <c r="P29" s="74" t="n">
        <v>23969.12</v>
      </c>
      <c r="Q29" s="74" t="n">
        <v>48.79</v>
      </c>
      <c r="R29" s="56" t="n">
        <f aca="false">P29/3600</f>
        <v>6.6580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165.02</v>
      </c>
      <c r="I30" s="76" t="n">
        <v>42.55</v>
      </c>
      <c r="J30" s="62" t="n">
        <f aca="false">H30/3600</f>
        <v>6.15695</v>
      </c>
      <c r="L30" s="75" t="n">
        <v>1379.9656</v>
      </c>
      <c r="M30" s="76" t="n">
        <v>32.9247</v>
      </c>
      <c r="N30" s="76" t="n">
        <v>37.7419</v>
      </c>
      <c r="O30" s="76" t="n">
        <v>39.4431</v>
      </c>
      <c r="P30" s="76" t="n">
        <v>22195.61</v>
      </c>
      <c r="Q30" s="76" t="n">
        <v>42.56</v>
      </c>
      <c r="R30" s="62" t="n">
        <f aca="false">P30/3600</f>
        <v>6.1654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38816.13</v>
      </c>
      <c r="I31" s="72" t="n">
        <v>83.32</v>
      </c>
      <c r="J31" s="51" t="n">
        <f aca="false">H31/3600</f>
        <v>10.7822583333333</v>
      </c>
      <c r="L31" s="71" t="n">
        <v>17219.084</v>
      </c>
      <c r="M31" s="72" t="n">
        <v>39.3493</v>
      </c>
      <c r="N31" s="72" t="n">
        <v>44.0831</v>
      </c>
      <c r="O31" s="72" t="n">
        <v>45.4648</v>
      </c>
      <c r="P31" s="72" t="n">
        <v>38890.12</v>
      </c>
      <c r="Q31" s="72" t="n">
        <v>84.43</v>
      </c>
      <c r="R31" s="51" t="n">
        <f aca="false">P31/3600</f>
        <v>10.8028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1829.07</v>
      </c>
      <c r="I32" s="74" t="n">
        <v>64.08</v>
      </c>
      <c r="J32" s="56" t="n">
        <f aca="false">H32/3600</f>
        <v>8.84140833333333</v>
      </c>
      <c r="L32" s="73" t="n">
        <v>6076.9664</v>
      </c>
      <c r="M32" s="74" t="n">
        <v>37.6859</v>
      </c>
      <c r="N32" s="74" t="n">
        <v>42.8394</v>
      </c>
      <c r="O32" s="74" t="n">
        <v>43.478</v>
      </c>
      <c r="P32" s="74" t="n">
        <v>32010.28</v>
      </c>
      <c r="Q32" s="74" t="n">
        <v>65.07</v>
      </c>
      <c r="R32" s="56" t="n">
        <f aca="false">P32/3600</f>
        <v>8.89174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8060.69</v>
      </c>
      <c r="I33" s="74" t="n">
        <v>52.69</v>
      </c>
      <c r="J33" s="56" t="n">
        <f aca="false">H33/3600</f>
        <v>7.79463611111111</v>
      </c>
      <c r="L33" s="73" t="n">
        <v>2859.5688</v>
      </c>
      <c r="M33" s="74" t="n">
        <v>35.8379</v>
      </c>
      <c r="N33" s="74" t="n">
        <v>41.6093</v>
      </c>
      <c r="O33" s="74" t="n">
        <v>41.6305</v>
      </c>
      <c r="P33" s="74" t="n">
        <v>28220.11</v>
      </c>
      <c r="Q33" s="74" t="n">
        <v>55.95</v>
      </c>
      <c r="R33" s="56" t="n">
        <f aca="false">P33/3600</f>
        <v>7.8389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5689.6</v>
      </c>
      <c r="I34" s="76" t="n">
        <v>46.94</v>
      </c>
      <c r="J34" s="62" t="n">
        <f aca="false">H34/3600</f>
        <v>7.136</v>
      </c>
      <c r="L34" s="75" t="n">
        <v>1499.7536</v>
      </c>
      <c r="M34" s="76" t="n">
        <v>33.8413</v>
      </c>
      <c r="N34" s="76" t="n">
        <v>40.6402</v>
      </c>
      <c r="O34" s="76" t="n">
        <v>40.2851</v>
      </c>
      <c r="P34" s="76" t="n">
        <v>25753.07</v>
      </c>
      <c r="Q34" s="76" t="n">
        <v>48.29</v>
      </c>
      <c r="R34" s="62" t="n">
        <f aca="false">P34/3600</f>
        <v>7.1536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5648.78</v>
      </c>
      <c r="I35" s="72" t="n">
        <v>118.23</v>
      </c>
      <c r="J35" s="51" t="n">
        <f aca="false">H35/3600</f>
        <v>12.6802166666667</v>
      </c>
      <c r="L35" s="71" t="n">
        <v>39998.2192</v>
      </c>
      <c r="M35" s="72" t="n">
        <v>37.6134</v>
      </c>
      <c r="N35" s="72" t="n">
        <v>42.3571</v>
      </c>
      <c r="O35" s="72" t="n">
        <v>44.4961</v>
      </c>
      <c r="P35" s="72" t="n">
        <v>46062.22</v>
      </c>
      <c r="Q35" s="72" t="n">
        <v>120.51</v>
      </c>
      <c r="R35" s="51" t="n">
        <f aca="false">P35/3600</f>
        <v>12.7950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0736.09</v>
      </c>
      <c r="I36" s="74" t="n">
        <v>73.34</v>
      </c>
      <c r="J36" s="56" t="n">
        <f aca="false">H36/3600</f>
        <v>8.53780277777778</v>
      </c>
      <c r="L36" s="73" t="n">
        <v>7209.0448</v>
      </c>
      <c r="M36" s="74" t="n">
        <v>35.433</v>
      </c>
      <c r="N36" s="74" t="n">
        <v>41.0408</v>
      </c>
      <c r="O36" s="74" t="n">
        <v>43.2997</v>
      </c>
      <c r="P36" s="74" t="n">
        <v>30943.57</v>
      </c>
      <c r="Q36" s="74" t="n">
        <v>74.09</v>
      </c>
      <c r="R36" s="56" t="n">
        <f aca="false">P36/3600</f>
        <v>8.5954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6636.62</v>
      </c>
      <c r="I37" s="74" t="n">
        <v>54.08</v>
      </c>
      <c r="J37" s="56" t="n">
        <f aca="false">H37/3600</f>
        <v>7.39906111111111</v>
      </c>
      <c r="L37" s="73" t="n">
        <v>2243.8144</v>
      </c>
      <c r="M37" s="74" t="n">
        <v>33.9917</v>
      </c>
      <c r="N37" s="74" t="n">
        <v>39.775</v>
      </c>
      <c r="O37" s="74" t="n">
        <v>42.2863</v>
      </c>
      <c r="P37" s="74" t="n">
        <v>26921.75</v>
      </c>
      <c r="Q37" s="74" t="n">
        <v>56.2</v>
      </c>
      <c r="R37" s="56" t="n">
        <f aca="false">P37/3600</f>
        <v>7.4782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5013.36</v>
      </c>
      <c r="I38" s="76" t="n">
        <v>48.59</v>
      </c>
      <c r="J38" s="62" t="n">
        <f aca="false">H38/3600</f>
        <v>6.94815555555556</v>
      </c>
      <c r="L38" s="75" t="n">
        <v>973.8192</v>
      </c>
      <c r="M38" s="76" t="n">
        <v>32.1794</v>
      </c>
      <c r="N38" s="76" t="n">
        <v>38.8233</v>
      </c>
      <c r="O38" s="76" t="n">
        <v>41.4592</v>
      </c>
      <c r="P38" s="76" t="n">
        <v>25080.7</v>
      </c>
      <c r="Q38" s="76" t="n">
        <v>48.54</v>
      </c>
      <c r="R38" s="62" t="n">
        <f aca="false">P38/3600</f>
        <v>6.9668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202.41</v>
      </c>
      <c r="I39" s="72" t="n">
        <v>15.64</v>
      </c>
      <c r="J39" s="51" t="n">
        <f aca="false">H39/3600</f>
        <v>2.00066944444444</v>
      </c>
      <c r="L39" s="71" t="n">
        <v>3447.0544</v>
      </c>
      <c r="M39" s="72" t="n">
        <v>40.7124</v>
      </c>
      <c r="N39" s="72" t="n">
        <v>43.4234</v>
      </c>
      <c r="O39" s="72" t="n">
        <v>44.117</v>
      </c>
      <c r="P39" s="72" t="n">
        <v>7184.14</v>
      </c>
      <c r="Q39" s="72" t="n">
        <v>15.59</v>
      </c>
      <c r="R39" s="51" t="n">
        <f aca="false">P39/3600</f>
        <v>1.9955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144.02</v>
      </c>
      <c r="I40" s="74" t="n">
        <v>12.7</v>
      </c>
      <c r="J40" s="56" t="n">
        <f aca="false">H40/3600</f>
        <v>1.70667222222222</v>
      </c>
      <c r="L40" s="73" t="n">
        <v>1667.812</v>
      </c>
      <c r="M40" s="74" t="n">
        <v>37.5551</v>
      </c>
      <c r="N40" s="74" t="n">
        <v>41.0818</v>
      </c>
      <c r="O40" s="74" t="n">
        <v>41.4189</v>
      </c>
      <c r="P40" s="74" t="n">
        <v>6164.62</v>
      </c>
      <c r="Q40" s="74" t="n">
        <v>12.68</v>
      </c>
      <c r="R40" s="56" t="n">
        <f aca="false">P40/3600</f>
        <v>1.7123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342.61</v>
      </c>
      <c r="I41" s="74" t="n">
        <v>10.64</v>
      </c>
      <c r="J41" s="56" t="n">
        <f aca="false">H41/3600</f>
        <v>1.48405833333333</v>
      </c>
      <c r="L41" s="73" t="n">
        <v>822.5864</v>
      </c>
      <c r="M41" s="74" t="n">
        <v>34.6135</v>
      </c>
      <c r="N41" s="74" t="n">
        <v>39.1504</v>
      </c>
      <c r="O41" s="74" t="n">
        <v>39.2736</v>
      </c>
      <c r="P41" s="74" t="n">
        <v>5340.57</v>
      </c>
      <c r="Q41" s="74" t="n">
        <v>10.69</v>
      </c>
      <c r="R41" s="56" t="n">
        <f aca="false">P41/3600</f>
        <v>1.4834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4791.57</v>
      </c>
      <c r="I42" s="76" t="n">
        <v>9.15</v>
      </c>
      <c r="J42" s="62" t="n">
        <f aca="false">H42/3600</f>
        <v>1.33099166666667</v>
      </c>
      <c r="L42" s="75" t="n">
        <v>435.2424</v>
      </c>
      <c r="M42" s="76" t="n">
        <v>32.106</v>
      </c>
      <c r="N42" s="76" t="n">
        <v>37.7594</v>
      </c>
      <c r="O42" s="76" t="n">
        <v>37.6659</v>
      </c>
      <c r="P42" s="76" t="n">
        <v>4782.34</v>
      </c>
      <c r="Q42" s="76" t="n">
        <v>9.15</v>
      </c>
      <c r="R42" s="62" t="n">
        <f aca="false">P42/3600</f>
        <v>1.3284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01.94</v>
      </c>
      <c r="I43" s="72" t="n">
        <v>17.64</v>
      </c>
      <c r="J43" s="51" t="n">
        <f aca="false">H43/3600</f>
        <v>2.19498333333333</v>
      </c>
      <c r="L43" s="71" t="n">
        <v>3600.0184</v>
      </c>
      <c r="M43" s="72" t="n">
        <v>40.4346</v>
      </c>
      <c r="N43" s="72" t="n">
        <v>43.7999</v>
      </c>
      <c r="O43" s="72" t="n">
        <v>45.3896</v>
      </c>
      <c r="P43" s="72" t="n">
        <v>7750.74</v>
      </c>
      <c r="Q43" s="72" t="n">
        <v>17.7</v>
      </c>
      <c r="R43" s="51" t="n">
        <f aca="false">P43/3600</f>
        <v>2.1529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735.99</v>
      </c>
      <c r="I44" s="74" t="n">
        <v>14.4</v>
      </c>
      <c r="J44" s="56" t="n">
        <f aca="false">H44/3600</f>
        <v>1.87110833333333</v>
      </c>
      <c r="L44" s="73" t="n">
        <v>1702.8752</v>
      </c>
      <c r="M44" s="74" t="n">
        <v>37.902</v>
      </c>
      <c r="N44" s="74" t="n">
        <v>41.8731</v>
      </c>
      <c r="O44" s="74" t="n">
        <v>43.0772</v>
      </c>
      <c r="P44" s="74" t="n">
        <v>6628.66</v>
      </c>
      <c r="Q44" s="74" t="n">
        <v>14.28</v>
      </c>
      <c r="R44" s="56" t="n">
        <f aca="false">P44/3600</f>
        <v>1.8412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5942.72</v>
      </c>
      <c r="I45" s="74" t="n">
        <v>11.85</v>
      </c>
      <c r="J45" s="56" t="n">
        <f aca="false">H45/3600</f>
        <v>1.65075555555556</v>
      </c>
      <c r="L45" s="73" t="n">
        <v>858.6856</v>
      </c>
      <c r="M45" s="74" t="n">
        <v>35.112</v>
      </c>
      <c r="N45" s="74" t="n">
        <v>40.2161</v>
      </c>
      <c r="O45" s="74" t="n">
        <v>41.1589</v>
      </c>
      <c r="P45" s="74" t="n">
        <v>5958.98</v>
      </c>
      <c r="Q45" s="74" t="n">
        <v>11.82</v>
      </c>
      <c r="R45" s="56" t="n">
        <f aca="false">P45/3600</f>
        <v>1.6552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480.54</v>
      </c>
      <c r="I46" s="76" t="n">
        <v>10.41</v>
      </c>
      <c r="J46" s="62" t="n">
        <f aca="false">H46/3600</f>
        <v>1.52237222222222</v>
      </c>
      <c r="L46" s="75" t="n">
        <v>453.5744</v>
      </c>
      <c r="M46" s="76" t="n">
        <v>32.336</v>
      </c>
      <c r="N46" s="76" t="n">
        <v>38.8707</v>
      </c>
      <c r="O46" s="76" t="n">
        <v>39.7623</v>
      </c>
      <c r="P46" s="76" t="n">
        <v>5490.55</v>
      </c>
      <c r="Q46" s="76" t="n">
        <v>10.42</v>
      </c>
      <c r="R46" s="62" t="n">
        <f aca="false">P46/3600</f>
        <v>1.5251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682.45</v>
      </c>
      <c r="I47" s="72" t="n">
        <v>18.79</v>
      </c>
      <c r="J47" s="51" t="n">
        <f aca="false">H47/3600</f>
        <v>2.13401388888889</v>
      </c>
      <c r="L47" s="71" t="n">
        <v>6802.1816</v>
      </c>
      <c r="M47" s="72" t="n">
        <v>38.5637</v>
      </c>
      <c r="N47" s="72" t="n">
        <v>41.6419</v>
      </c>
      <c r="O47" s="72" t="n">
        <v>42.695</v>
      </c>
      <c r="P47" s="72" t="n">
        <v>7700.9</v>
      </c>
      <c r="Q47" s="72" t="n">
        <v>18.73</v>
      </c>
      <c r="R47" s="51" t="n">
        <f aca="false">P47/3600</f>
        <v>2.13913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206.13</v>
      </c>
      <c r="I48" s="74" t="n">
        <v>15.31</v>
      </c>
      <c r="J48" s="56" t="n">
        <f aca="false">H48/3600</f>
        <v>1.723925</v>
      </c>
      <c r="L48" s="73" t="n">
        <v>3115.472</v>
      </c>
      <c r="M48" s="74" t="n">
        <v>35.0366</v>
      </c>
      <c r="N48" s="74" t="n">
        <v>39.0473</v>
      </c>
      <c r="O48" s="74" t="n">
        <v>39.9863</v>
      </c>
      <c r="P48" s="74" t="n">
        <v>6209.19</v>
      </c>
      <c r="Q48" s="74" t="n">
        <v>15.33</v>
      </c>
      <c r="R48" s="56" t="n">
        <f aca="false">P48/3600</f>
        <v>1.7247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295.97</v>
      </c>
      <c r="I49" s="74" t="n">
        <v>12.51</v>
      </c>
      <c r="J49" s="56" t="n">
        <f aca="false">H49/3600</f>
        <v>1.47110277777778</v>
      </c>
      <c r="L49" s="73" t="n">
        <v>1471.2664</v>
      </c>
      <c r="M49" s="74" t="n">
        <v>31.7785</v>
      </c>
      <c r="N49" s="74" t="n">
        <v>37.1967</v>
      </c>
      <c r="O49" s="74" t="n">
        <v>38.026</v>
      </c>
      <c r="P49" s="74" t="n">
        <v>5286.18</v>
      </c>
      <c r="Q49" s="74" t="n">
        <v>12.52</v>
      </c>
      <c r="R49" s="56" t="n">
        <f aca="false">P49/3600</f>
        <v>1.4683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740.63</v>
      </c>
      <c r="I50" s="76" t="n">
        <v>9.86</v>
      </c>
      <c r="J50" s="62" t="n">
        <f aca="false">H50/3600</f>
        <v>1.31684166666667</v>
      </c>
      <c r="L50" s="75" t="n">
        <v>695.62</v>
      </c>
      <c r="M50" s="76" t="n">
        <v>28.7583</v>
      </c>
      <c r="N50" s="76" t="n">
        <v>35.9239</v>
      </c>
      <c r="O50" s="76" t="n">
        <v>36.6673</v>
      </c>
      <c r="P50" s="76" t="n">
        <v>4697.28</v>
      </c>
      <c r="Q50" s="76" t="n">
        <v>10.96</v>
      </c>
      <c r="R50" s="62" t="n">
        <f aca="false">P50/3600</f>
        <v>1.304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5768.7</v>
      </c>
      <c r="I51" s="72" t="n">
        <v>13.21</v>
      </c>
      <c r="J51" s="51" t="n">
        <f aca="false">H51/3600</f>
        <v>1.60241666666667</v>
      </c>
      <c r="L51" s="71" t="n">
        <v>4813.92</v>
      </c>
      <c r="M51" s="72" t="n">
        <v>39.2638</v>
      </c>
      <c r="N51" s="72" t="n">
        <v>41.6458</v>
      </c>
      <c r="O51" s="72" t="n">
        <v>43.1285</v>
      </c>
      <c r="P51" s="72" t="n">
        <v>5767.97</v>
      </c>
      <c r="Q51" s="72" t="n">
        <v>13.23</v>
      </c>
      <c r="R51" s="51" t="n">
        <f aca="false">P51/3600</f>
        <v>1.6022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4745.6</v>
      </c>
      <c r="I52" s="74" t="n">
        <v>10.24</v>
      </c>
      <c r="J52" s="56" t="n">
        <f aca="false">H52/3600</f>
        <v>1.31822222222222</v>
      </c>
      <c r="L52" s="73" t="n">
        <v>2039.5104</v>
      </c>
      <c r="M52" s="74" t="n">
        <v>36.0175</v>
      </c>
      <c r="N52" s="74" t="n">
        <v>39.3273</v>
      </c>
      <c r="O52" s="74" t="n">
        <v>40.9258</v>
      </c>
      <c r="P52" s="74" t="n">
        <v>4749.43</v>
      </c>
      <c r="Q52" s="74" t="n">
        <v>10.24</v>
      </c>
      <c r="R52" s="56" t="n">
        <f aca="false">P52/3600</f>
        <v>1.3192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009.21</v>
      </c>
      <c r="I53" s="74" t="n">
        <v>8.01</v>
      </c>
      <c r="J53" s="56" t="n">
        <f aca="false">H53/3600</f>
        <v>1.11366944444444</v>
      </c>
      <c r="L53" s="73" t="n">
        <v>952.2744</v>
      </c>
      <c r="M53" s="74" t="n">
        <v>33.1294</v>
      </c>
      <c r="N53" s="74" t="n">
        <v>37.4625</v>
      </c>
      <c r="O53" s="74" t="n">
        <v>39.218</v>
      </c>
      <c r="P53" s="74" t="n">
        <v>3991.87</v>
      </c>
      <c r="Q53" s="74" t="n">
        <v>7.96</v>
      </c>
      <c r="R53" s="56" t="n">
        <f aca="false">P53/3600</f>
        <v>1.1088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484.76</v>
      </c>
      <c r="I54" s="76" t="n">
        <v>6.56</v>
      </c>
      <c r="J54" s="62" t="n">
        <f aca="false">H54/3600</f>
        <v>0.967988888888889</v>
      </c>
      <c r="L54" s="75" t="n">
        <v>464.6824</v>
      </c>
      <c r="M54" s="76" t="n">
        <v>30.4586</v>
      </c>
      <c r="N54" s="76" t="n">
        <v>36.1467</v>
      </c>
      <c r="O54" s="76" t="n">
        <v>37.916</v>
      </c>
      <c r="P54" s="76" t="n">
        <v>3493.06</v>
      </c>
      <c r="Q54" s="76" t="n">
        <v>6.57</v>
      </c>
      <c r="R54" s="62" t="n">
        <f aca="false">P54/3600</f>
        <v>0.970294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1933.27</v>
      </c>
      <c r="I55" s="72" t="n">
        <v>4.65</v>
      </c>
      <c r="J55" s="51" t="n">
        <f aca="false">H55/3600</f>
        <v>0.537019444444445</v>
      </c>
      <c r="L55" s="71" t="n">
        <v>1506.0736</v>
      </c>
      <c r="M55" s="72" t="n">
        <v>40.972</v>
      </c>
      <c r="N55" s="72" t="n">
        <v>44.2698</v>
      </c>
      <c r="O55" s="72" t="n">
        <v>43.3929</v>
      </c>
      <c r="P55" s="72" t="n">
        <v>1939.71</v>
      </c>
      <c r="Q55" s="72" t="n">
        <v>4.7</v>
      </c>
      <c r="R55" s="51" t="n">
        <f aca="false">P55/3600</f>
        <v>0.5388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674.77</v>
      </c>
      <c r="I56" s="74" t="n">
        <v>3.79</v>
      </c>
      <c r="J56" s="56" t="n">
        <f aca="false">H56/3600</f>
        <v>0.465213888888889</v>
      </c>
      <c r="L56" s="73" t="n">
        <v>758.1224</v>
      </c>
      <c r="M56" s="74" t="n">
        <v>37.1442</v>
      </c>
      <c r="N56" s="74" t="n">
        <v>41.6372</v>
      </c>
      <c r="O56" s="74" t="n">
        <v>40.3645</v>
      </c>
      <c r="P56" s="74" t="n">
        <v>1683.43</v>
      </c>
      <c r="Q56" s="74" t="n">
        <v>3.85</v>
      </c>
      <c r="R56" s="56" t="n">
        <f aca="false">P56/3600</f>
        <v>0.4676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57.6</v>
      </c>
      <c r="I57" s="74" t="n">
        <v>3.09</v>
      </c>
      <c r="J57" s="56" t="n">
        <f aca="false">H57/3600</f>
        <v>0.404888888888889</v>
      </c>
      <c r="L57" s="73" t="n">
        <v>376.0408</v>
      </c>
      <c r="M57" s="74" t="n">
        <v>33.7191</v>
      </c>
      <c r="N57" s="74" t="n">
        <v>39.5644</v>
      </c>
      <c r="O57" s="74" t="n">
        <v>38.0449</v>
      </c>
      <c r="P57" s="74" t="n">
        <v>1463.88</v>
      </c>
      <c r="Q57" s="74" t="n">
        <v>3.09</v>
      </c>
      <c r="R57" s="56" t="n">
        <f aca="false">P57/3600</f>
        <v>0.4066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287.35</v>
      </c>
      <c r="I58" s="76" t="n">
        <v>2.65</v>
      </c>
      <c r="J58" s="62" t="n">
        <f aca="false">H58/3600</f>
        <v>0.357597222222222</v>
      </c>
      <c r="L58" s="75" t="n">
        <v>195.5448</v>
      </c>
      <c r="M58" s="76" t="n">
        <v>30.8788</v>
      </c>
      <c r="N58" s="76" t="n">
        <v>38.1481</v>
      </c>
      <c r="O58" s="76" t="n">
        <v>36.4377</v>
      </c>
      <c r="P58" s="76" t="n">
        <v>1292.59</v>
      </c>
      <c r="Q58" s="76" t="n">
        <v>2.64</v>
      </c>
      <c r="R58" s="62" t="n">
        <f aca="false">P58/3600</f>
        <v>0.3590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21.92</v>
      </c>
      <c r="I59" s="72" t="n">
        <v>5.52</v>
      </c>
      <c r="J59" s="51" t="n">
        <f aca="false">H59/3600</f>
        <v>0.561644444444445</v>
      </c>
      <c r="L59" s="71" t="n">
        <v>1606.0688</v>
      </c>
      <c r="M59" s="72" t="n">
        <v>38.3471</v>
      </c>
      <c r="N59" s="72" t="n">
        <v>43.313</v>
      </c>
      <c r="O59" s="72" t="n">
        <v>44.4567</v>
      </c>
      <c r="P59" s="72" t="n">
        <v>2016.23</v>
      </c>
      <c r="Q59" s="72" t="n">
        <v>5.48</v>
      </c>
      <c r="R59" s="51" t="n">
        <f aca="false">P59/3600</f>
        <v>0.5600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47.41</v>
      </c>
      <c r="I60" s="74" t="n">
        <v>4.3</v>
      </c>
      <c r="J60" s="56" t="n">
        <f aca="false">H60/3600</f>
        <v>0.429836111111111</v>
      </c>
      <c r="L60" s="73" t="n">
        <v>621.396</v>
      </c>
      <c r="M60" s="74" t="n">
        <v>35.08</v>
      </c>
      <c r="N60" s="74" t="n">
        <v>41.1257</v>
      </c>
      <c r="O60" s="74" t="n">
        <v>42.1856</v>
      </c>
      <c r="P60" s="74" t="n">
        <v>1544.1</v>
      </c>
      <c r="Q60" s="74" t="n">
        <v>4.26</v>
      </c>
      <c r="R60" s="56" t="n">
        <f aca="false">P60/3600</f>
        <v>0.4289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31.74</v>
      </c>
      <c r="I61" s="74" t="n">
        <v>3.75</v>
      </c>
      <c r="J61" s="56" t="n">
        <f aca="false">H61/3600</f>
        <v>0.369927777777778</v>
      </c>
      <c r="L61" s="73" t="n">
        <v>280.8</v>
      </c>
      <c r="M61" s="74" t="n">
        <v>32.1764</v>
      </c>
      <c r="N61" s="74" t="n">
        <v>39.5971</v>
      </c>
      <c r="O61" s="74" t="n">
        <v>40.606</v>
      </c>
      <c r="P61" s="74" t="n">
        <v>1331.31</v>
      </c>
      <c r="Q61" s="74" t="n">
        <v>3.74</v>
      </c>
      <c r="R61" s="56" t="n">
        <f aca="false">P61/3600</f>
        <v>0.3698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29.23</v>
      </c>
      <c r="I62" s="76" t="n">
        <v>3.06</v>
      </c>
      <c r="J62" s="62" t="n">
        <f aca="false">H62/3600</f>
        <v>0.341452777777778</v>
      </c>
      <c r="L62" s="75" t="n">
        <v>140.992</v>
      </c>
      <c r="M62" s="76" t="n">
        <v>29.3399</v>
      </c>
      <c r="N62" s="76" t="n">
        <v>38.5166</v>
      </c>
      <c r="O62" s="76" t="n">
        <v>39.426</v>
      </c>
      <c r="P62" s="76" t="n">
        <v>1228.01</v>
      </c>
      <c r="Q62" s="76" t="n">
        <v>3.02</v>
      </c>
      <c r="R62" s="62" t="n">
        <f aca="false">P62/3600</f>
        <v>0.3411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12.36</v>
      </c>
      <c r="I63" s="72" t="n">
        <v>4.59</v>
      </c>
      <c r="J63" s="51" t="n">
        <f aca="false">H63/3600</f>
        <v>0.475655555555556</v>
      </c>
      <c r="L63" s="71" t="n">
        <v>1636.628</v>
      </c>
      <c r="M63" s="72" t="n">
        <v>38.4632</v>
      </c>
      <c r="N63" s="72" t="n">
        <v>41.445</v>
      </c>
      <c r="O63" s="72" t="n">
        <v>42.4176</v>
      </c>
      <c r="P63" s="72" t="n">
        <v>1709.06</v>
      </c>
      <c r="Q63" s="72" t="n">
        <v>4.58</v>
      </c>
      <c r="R63" s="51" t="n">
        <f aca="false">P63/3600</f>
        <v>0.4747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398.5</v>
      </c>
      <c r="I64" s="74" t="n">
        <v>3.67</v>
      </c>
      <c r="J64" s="56" t="n">
        <f aca="false">H64/3600</f>
        <v>0.388472222222222</v>
      </c>
      <c r="L64" s="73" t="n">
        <v>754.4984</v>
      </c>
      <c r="M64" s="74" t="n">
        <v>35.0503</v>
      </c>
      <c r="N64" s="74" t="n">
        <v>38.8319</v>
      </c>
      <c r="O64" s="74" t="n">
        <v>39.5886</v>
      </c>
      <c r="P64" s="74" t="n">
        <v>1399.67</v>
      </c>
      <c r="Q64" s="74" t="n">
        <v>3.83</v>
      </c>
      <c r="R64" s="56" t="n">
        <f aca="false">P64/3600</f>
        <v>0.3887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186.63</v>
      </c>
      <c r="I65" s="74" t="n">
        <v>2.88</v>
      </c>
      <c r="J65" s="56" t="n">
        <f aca="false">H65/3600</f>
        <v>0.329619444444444</v>
      </c>
      <c r="L65" s="73" t="n">
        <v>352.7136</v>
      </c>
      <c r="M65" s="74" t="n">
        <v>31.7541</v>
      </c>
      <c r="N65" s="74" t="n">
        <v>36.8637</v>
      </c>
      <c r="O65" s="74" t="n">
        <v>37.53</v>
      </c>
      <c r="P65" s="74" t="n">
        <v>1191.99</v>
      </c>
      <c r="Q65" s="74" t="n">
        <v>2.89</v>
      </c>
      <c r="R65" s="56" t="n">
        <f aca="false">P65/3600</f>
        <v>0.3311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062.04</v>
      </c>
      <c r="I66" s="76" t="n">
        <v>2.38</v>
      </c>
      <c r="J66" s="62" t="n">
        <f aca="false">H66/3600</f>
        <v>0.295011111111111</v>
      </c>
      <c r="L66" s="75" t="n">
        <v>163.9856</v>
      </c>
      <c r="M66" s="76" t="n">
        <v>28.7775</v>
      </c>
      <c r="N66" s="76" t="n">
        <v>35.4758</v>
      </c>
      <c r="O66" s="76" t="n">
        <v>36.107</v>
      </c>
      <c r="P66" s="76" t="n">
        <v>1062.71</v>
      </c>
      <c r="Q66" s="76" t="n">
        <v>2.39</v>
      </c>
      <c r="R66" s="62" t="n">
        <f aca="false">P66/3600</f>
        <v>0.2951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39.45</v>
      </c>
      <c r="I67" s="72" t="n">
        <v>3.32</v>
      </c>
      <c r="J67" s="51" t="n">
        <f aca="false">H67/3600</f>
        <v>0.372069444444444</v>
      </c>
      <c r="L67" s="71" t="n">
        <v>1202.5552</v>
      </c>
      <c r="M67" s="72" t="n">
        <v>39.7135</v>
      </c>
      <c r="N67" s="72" t="n">
        <v>41.7507</v>
      </c>
      <c r="O67" s="72" t="n">
        <v>42.8354</v>
      </c>
      <c r="P67" s="72" t="n">
        <v>1339.88</v>
      </c>
      <c r="Q67" s="72" t="n">
        <v>3.29</v>
      </c>
      <c r="R67" s="51" t="n">
        <f aca="false">P67/3600</f>
        <v>0.3721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24.41</v>
      </c>
      <c r="I68" s="74" t="n">
        <v>2.58</v>
      </c>
      <c r="J68" s="56" t="n">
        <f aca="false">H68/3600</f>
        <v>0.312336111111111</v>
      </c>
      <c r="L68" s="73" t="n">
        <v>592.2744</v>
      </c>
      <c r="M68" s="74" t="n">
        <v>35.922</v>
      </c>
      <c r="N68" s="74" t="n">
        <v>39.057</v>
      </c>
      <c r="O68" s="74" t="n">
        <v>40.2723</v>
      </c>
      <c r="P68" s="74" t="n">
        <v>1126.68</v>
      </c>
      <c r="Q68" s="74" t="n">
        <v>2.59</v>
      </c>
      <c r="R68" s="56" t="n">
        <f aca="false">P68/3600</f>
        <v>0.3129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47.04</v>
      </c>
      <c r="I69" s="74" t="n">
        <v>2.1</v>
      </c>
      <c r="J69" s="56" t="n">
        <f aca="false">H69/3600</f>
        <v>0.263066666666667</v>
      </c>
      <c r="L69" s="73" t="n">
        <v>288.5528</v>
      </c>
      <c r="M69" s="74" t="n">
        <v>32.4782</v>
      </c>
      <c r="N69" s="74" t="n">
        <v>37.0904</v>
      </c>
      <c r="O69" s="74" t="n">
        <v>38.3214</v>
      </c>
      <c r="P69" s="74" t="n">
        <v>949.24</v>
      </c>
      <c r="Q69" s="74" t="n">
        <v>2.09</v>
      </c>
      <c r="R69" s="56" t="n">
        <f aca="false">P69/3600</f>
        <v>0.2636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18.39</v>
      </c>
      <c r="I70" s="76" t="n">
        <v>1.72</v>
      </c>
      <c r="J70" s="62" t="n">
        <f aca="false">H70/3600</f>
        <v>0.227330555555556</v>
      </c>
      <c r="L70" s="75" t="n">
        <v>142.264</v>
      </c>
      <c r="M70" s="76" t="n">
        <v>29.6444</v>
      </c>
      <c r="N70" s="76" t="n">
        <v>35.6798</v>
      </c>
      <c r="O70" s="76" t="n">
        <v>36.7677</v>
      </c>
      <c r="P70" s="76" t="n">
        <v>818.74</v>
      </c>
      <c r="Q70" s="76" t="n">
        <v>1.71</v>
      </c>
      <c r="R70" s="62" t="n">
        <f aca="false">P70/3600</f>
        <v>0.2274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137.65</v>
      </c>
      <c r="I83" s="72" t="n">
        <v>15.2</v>
      </c>
      <c r="J83" s="51" t="n">
        <f aca="false">H83/3600</f>
        <v>1.98268055555556</v>
      </c>
      <c r="L83" s="71" t="n">
        <v>3581.284</v>
      </c>
      <c r="M83" s="72" t="n">
        <v>40.8394</v>
      </c>
      <c r="N83" s="72" t="n">
        <v>43.3556</v>
      </c>
      <c r="O83" s="72" t="n">
        <v>43.969</v>
      </c>
      <c r="P83" s="72" t="n">
        <v>7156.52</v>
      </c>
      <c r="Q83" s="72" t="n">
        <v>15.13</v>
      </c>
      <c r="R83" s="51" t="n">
        <f aca="false">P83/3600</f>
        <v>1.9879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099.55</v>
      </c>
      <c r="I84" s="74" t="n">
        <v>12.47</v>
      </c>
      <c r="J84" s="56" t="n">
        <f aca="false">H84/3600</f>
        <v>1.69431944444444</v>
      </c>
      <c r="L84" s="73" t="n">
        <v>1776.5552</v>
      </c>
      <c r="M84" s="74" t="n">
        <v>37.5921</v>
      </c>
      <c r="N84" s="74" t="n">
        <v>40.7563</v>
      </c>
      <c r="O84" s="74" t="n">
        <v>41.0408</v>
      </c>
      <c r="P84" s="74" t="n">
        <v>6088.79</v>
      </c>
      <c r="Q84" s="74" t="n">
        <v>12.56</v>
      </c>
      <c r="R84" s="56" t="n">
        <f aca="false">P84/3600</f>
        <v>1.6913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295.94</v>
      </c>
      <c r="I85" s="74" t="n">
        <v>11.2</v>
      </c>
      <c r="J85" s="56" t="n">
        <f aca="false">H85/3600</f>
        <v>1.47109444444444</v>
      </c>
      <c r="L85" s="73" t="n">
        <v>895.524</v>
      </c>
      <c r="M85" s="74" t="n">
        <v>34.5414</v>
      </c>
      <c r="N85" s="74" t="n">
        <v>38.5683</v>
      </c>
      <c r="O85" s="74" t="n">
        <v>38.6694</v>
      </c>
      <c r="P85" s="74" t="n">
        <v>5293.82</v>
      </c>
      <c r="Q85" s="74" t="n">
        <v>10.49</v>
      </c>
      <c r="R85" s="56" t="n">
        <f aca="false">P85/3600</f>
        <v>1.4705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764.71</v>
      </c>
      <c r="I86" s="76" t="n">
        <v>9.25</v>
      </c>
      <c r="J86" s="62" t="n">
        <f aca="false">H86/3600</f>
        <v>1.32353055555556</v>
      </c>
      <c r="L86" s="75" t="n">
        <v>481.5896</v>
      </c>
      <c r="M86" s="76" t="n">
        <v>31.8772</v>
      </c>
      <c r="N86" s="76" t="n">
        <v>36.9807</v>
      </c>
      <c r="O86" s="76" t="n">
        <v>36.935</v>
      </c>
      <c r="P86" s="76" t="n">
        <v>4766.05</v>
      </c>
      <c r="Q86" s="76" t="n">
        <v>9.32</v>
      </c>
      <c r="R86" s="62" t="n">
        <f aca="false">P86/3600</f>
        <v>1.3239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623.81</v>
      </c>
      <c r="I87" s="72" t="n">
        <v>28.06</v>
      </c>
      <c r="J87" s="51" t="n">
        <f aca="false">H87/3600</f>
        <v>4.33994722222222</v>
      </c>
      <c r="L87" s="71" t="n">
        <v>5449.7693</v>
      </c>
      <c r="M87" s="72" t="n">
        <v>42.6292</v>
      </c>
      <c r="N87" s="72" t="n">
        <v>46.0298</v>
      </c>
      <c r="O87" s="72" t="n">
        <v>46.0655</v>
      </c>
      <c r="P87" s="72" t="n">
        <v>15686.45</v>
      </c>
      <c r="Q87" s="72" t="n">
        <v>28.47</v>
      </c>
      <c r="R87" s="51" t="n">
        <f aca="false">P87/3600</f>
        <v>4.3573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132.66</v>
      </c>
      <c r="I88" s="74" t="n">
        <v>23.61</v>
      </c>
      <c r="J88" s="56" t="n">
        <f aca="false">H88/3600</f>
        <v>3.64796111111111</v>
      </c>
      <c r="L88" s="73" t="n">
        <v>2806.1914</v>
      </c>
      <c r="M88" s="74" t="n">
        <v>38.5778</v>
      </c>
      <c r="N88" s="74" t="n">
        <v>43.2574</v>
      </c>
      <c r="O88" s="74" t="n">
        <v>43.2111</v>
      </c>
      <c r="P88" s="74" t="n">
        <v>13200.89</v>
      </c>
      <c r="Q88" s="74" t="n">
        <v>23.95</v>
      </c>
      <c r="R88" s="56" t="n">
        <f aca="false">P88/3600</f>
        <v>3.6669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028.67</v>
      </c>
      <c r="I89" s="74" t="n">
        <v>20.11</v>
      </c>
      <c r="J89" s="56" t="n">
        <f aca="false">H89/3600</f>
        <v>3.06351944444444</v>
      </c>
      <c r="L89" s="73" t="n">
        <v>1387.9786</v>
      </c>
      <c r="M89" s="74" t="n">
        <v>34.8368</v>
      </c>
      <c r="N89" s="74" t="n">
        <v>41.1274</v>
      </c>
      <c r="O89" s="74" t="n">
        <v>40.8337</v>
      </c>
      <c r="P89" s="74" t="n">
        <v>10906.98</v>
      </c>
      <c r="Q89" s="74" t="n">
        <v>20.35</v>
      </c>
      <c r="R89" s="56" t="n">
        <f aca="false">P89/3600</f>
        <v>3.0297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444.26</v>
      </c>
      <c r="I90" s="76" t="n">
        <v>17.53</v>
      </c>
      <c r="J90" s="62" t="n">
        <f aca="false">H90/3600</f>
        <v>2.62340555555556</v>
      </c>
      <c r="L90" s="75" t="n">
        <v>694.7856</v>
      </c>
      <c r="M90" s="76" t="n">
        <v>31.7467</v>
      </c>
      <c r="N90" s="76" t="n">
        <v>39.6485</v>
      </c>
      <c r="O90" s="76" t="n">
        <v>38.9288</v>
      </c>
      <c r="P90" s="76" t="n">
        <v>9456.44</v>
      </c>
      <c r="Q90" s="76" t="n">
        <v>17.87</v>
      </c>
      <c r="R90" s="62" t="n">
        <f aca="false">P90/3600</f>
        <v>2.6267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35.8</v>
      </c>
      <c r="I91" s="72" t="n">
        <v>10.06</v>
      </c>
      <c r="J91" s="51" t="n">
        <f aca="false">H91/3600</f>
        <v>1.37105555555556</v>
      </c>
      <c r="L91" s="71" t="n">
        <v>1495.5752</v>
      </c>
      <c r="M91" s="72" t="n">
        <v>48.0405</v>
      </c>
      <c r="N91" s="72" t="n">
        <v>45.9027</v>
      </c>
      <c r="O91" s="72" t="n">
        <v>46.0009</v>
      </c>
      <c r="P91" s="72" t="n">
        <v>4911.43</v>
      </c>
      <c r="Q91" s="72" t="n">
        <v>10.08</v>
      </c>
      <c r="R91" s="51" t="n">
        <f aca="false">P91/3600</f>
        <v>1.3642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848.35</v>
      </c>
      <c r="I92" s="74" t="n">
        <v>10.13</v>
      </c>
      <c r="J92" s="56" t="n">
        <f aca="false">H92/3600</f>
        <v>1.34676388888889</v>
      </c>
      <c r="L92" s="73" t="n">
        <v>1119.9464</v>
      </c>
      <c r="M92" s="74" t="n">
        <v>43.6521</v>
      </c>
      <c r="N92" s="74" t="n">
        <v>41.8193</v>
      </c>
      <c r="O92" s="74" t="n">
        <v>42.0751</v>
      </c>
      <c r="P92" s="74" t="n">
        <v>4849.09</v>
      </c>
      <c r="Q92" s="74" t="n">
        <v>10.1</v>
      </c>
      <c r="R92" s="56" t="n">
        <f aca="false">P92/3600</f>
        <v>1.3469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44.1</v>
      </c>
      <c r="I93" s="74" t="n">
        <v>10.1</v>
      </c>
      <c r="J93" s="56" t="n">
        <f aca="false">H93/3600</f>
        <v>1.34558333333333</v>
      </c>
      <c r="L93" s="73" t="n">
        <v>843.7528</v>
      </c>
      <c r="M93" s="74" t="n">
        <v>38.8914</v>
      </c>
      <c r="N93" s="74" t="n">
        <v>39.6032</v>
      </c>
      <c r="O93" s="74" t="n">
        <v>40.0569</v>
      </c>
      <c r="P93" s="74" t="n">
        <v>4776.15</v>
      </c>
      <c r="Q93" s="74" t="n">
        <v>10.05</v>
      </c>
      <c r="R93" s="56" t="n">
        <f aca="false">P93/3600</f>
        <v>1.3267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740.61</v>
      </c>
      <c r="I94" s="76" t="n">
        <v>9.98</v>
      </c>
      <c r="J94" s="62" t="n">
        <f aca="false">H94/3600</f>
        <v>1.31683611111111</v>
      </c>
      <c r="L94" s="75" t="n">
        <v>611.46</v>
      </c>
      <c r="M94" s="76" t="n">
        <v>33.954</v>
      </c>
      <c r="N94" s="76" t="n">
        <v>38.3633</v>
      </c>
      <c r="O94" s="76" t="n">
        <v>38.7127</v>
      </c>
      <c r="P94" s="76" t="n">
        <v>4751.9</v>
      </c>
      <c r="Q94" s="76" t="n">
        <v>9.97</v>
      </c>
      <c r="R94" s="62" t="n">
        <f aca="false">P94/3600</f>
        <v>1.319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128.01</v>
      </c>
      <c r="I95" s="72" t="n">
        <v>19.72</v>
      </c>
      <c r="J95" s="51" t="n">
        <f aca="false">H95/3600</f>
        <v>2.53555833333333</v>
      </c>
      <c r="L95" s="71" t="n">
        <v>837.7456</v>
      </c>
      <c r="M95" s="72" t="n">
        <v>50.5244</v>
      </c>
      <c r="N95" s="72" t="n">
        <v>53.7679</v>
      </c>
      <c r="O95" s="72" t="n">
        <v>54.7936</v>
      </c>
      <c r="P95" s="72" t="n">
        <v>9059.72</v>
      </c>
      <c r="Q95" s="72" t="n">
        <v>19.8</v>
      </c>
      <c r="R95" s="51" t="n">
        <f aca="false">P95/3600</f>
        <v>2.5165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711.82</v>
      </c>
      <c r="I96" s="74" t="n">
        <v>19.01</v>
      </c>
      <c r="J96" s="56" t="n">
        <f aca="false">H96/3600</f>
        <v>2.41995</v>
      </c>
      <c r="L96" s="73" t="n">
        <v>521.5574</v>
      </c>
      <c r="M96" s="74" t="n">
        <v>46.6941</v>
      </c>
      <c r="N96" s="74" t="n">
        <v>50.6731</v>
      </c>
      <c r="O96" s="74" t="n">
        <v>51.8292</v>
      </c>
      <c r="P96" s="74" t="n">
        <v>8699.39</v>
      </c>
      <c r="Q96" s="74" t="n">
        <v>19</v>
      </c>
      <c r="R96" s="56" t="n">
        <f aca="false">P96/3600</f>
        <v>2.41649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365.15</v>
      </c>
      <c r="I97" s="74" t="n">
        <v>18.38</v>
      </c>
      <c r="J97" s="56" t="n">
        <f aca="false">H97/3600</f>
        <v>2.32365277777778</v>
      </c>
      <c r="L97" s="73" t="n">
        <v>332.6643</v>
      </c>
      <c r="M97" s="74" t="n">
        <v>43.0744</v>
      </c>
      <c r="N97" s="74" t="n">
        <v>48.2519</v>
      </c>
      <c r="O97" s="74" t="n">
        <v>49.505</v>
      </c>
      <c r="P97" s="74" t="n">
        <v>8401.09</v>
      </c>
      <c r="Q97" s="74" t="n">
        <v>18.38</v>
      </c>
      <c r="R97" s="56" t="n">
        <f aca="false">P97/3600</f>
        <v>2.3336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231.79</v>
      </c>
      <c r="I98" s="76" t="n">
        <v>17.72</v>
      </c>
      <c r="J98" s="62" t="n">
        <f aca="false">H98/3600</f>
        <v>2.28660833333333</v>
      </c>
      <c r="L98" s="75" t="n">
        <v>218.7443</v>
      </c>
      <c r="M98" s="76" t="n">
        <v>39.4429</v>
      </c>
      <c r="N98" s="76" t="n">
        <v>46.3943</v>
      </c>
      <c r="O98" s="76" t="n">
        <v>47.8401</v>
      </c>
      <c r="P98" s="76" t="n">
        <v>8187.56</v>
      </c>
      <c r="Q98" s="76" t="n">
        <v>17.64</v>
      </c>
      <c r="R98" s="62" t="n">
        <f aca="false">P98/3600</f>
        <v>2.2743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640721710736</v>
      </c>
      <c r="J106" s="77" t="n">
        <f aca="false">GEOMEAN(J3:J98)</f>
        <v>2.27062984651137</v>
      </c>
      <c r="Q106" s="77" t="n">
        <f aca="false">GEOMEAN(Q3:Q98)</f>
        <v>17.7821108884332</v>
      </c>
      <c r="R106" s="77" t="n">
        <f aca="false">GEOMEAN(R3:R98)</f>
        <v>2.2719666445805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01493158928</v>
      </c>
      <c r="R107" s="78" t="n">
        <f aca="false">R106/J106</f>
        <v>1.0005887344743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88280555555556</v>
      </c>
      <c r="J108" s="77" t="n">
        <f aca="false">SUM(J3:J98)</f>
        <v>324.659822222222</v>
      </c>
      <c r="Q108" s="77" t="n">
        <f aca="false">SUM(Q3:Q98)/3600</f>
        <v>0.697225</v>
      </c>
      <c r="R108" s="77" t="n">
        <f aca="false">SUM(R3:R98)</f>
        <v>325.2849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3626276369266</v>
      </c>
      <c r="J113" s="77" t="n">
        <f aca="false">GEOMEAN(J3:J70)</f>
        <v>2.32903883067258</v>
      </c>
      <c r="Q113" s="77" t="n">
        <f aca="false">GEOMEAN(Q3:Q70)</f>
        <v>18.5455435120055</v>
      </c>
      <c r="R113" s="77" t="n">
        <f aca="false">GEOMEAN(R3:R70)</f>
        <v>2.3316395430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9613126561</v>
      </c>
      <c r="R114" s="78" t="n">
        <f aca="false">R113/J113</f>
        <v>1.0011166462225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O17" activeCellId="0" sqref="O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3429.48</v>
      </c>
      <c r="I19" s="72" t="n">
        <v>32.58</v>
      </c>
      <c r="J19" s="51" t="n">
        <f aca="false">H19/3600</f>
        <v>6.50818888888889</v>
      </c>
      <c r="L19" s="71"/>
      <c r="M19" s="72"/>
      <c r="N19" s="72"/>
      <c r="O19" s="72"/>
      <c r="P19" s="72" t="n">
        <v>23563.16</v>
      </c>
      <c r="Q19" s="72" t="n">
        <v>33.05</v>
      </c>
      <c r="R19" s="51" t="n">
        <f aca="false">P19/3600</f>
        <v>6.5453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0403.23</v>
      </c>
      <c r="I20" s="74" t="n">
        <v>26.53</v>
      </c>
      <c r="J20" s="56" t="n">
        <f aca="false">H20/3600</f>
        <v>5.66756388888889</v>
      </c>
      <c r="L20" s="73"/>
      <c r="M20" s="74"/>
      <c r="N20" s="74"/>
      <c r="O20" s="74"/>
      <c r="P20" s="74" t="n">
        <v>20435.08</v>
      </c>
      <c r="Q20" s="74" t="n">
        <v>26.5</v>
      </c>
      <c r="R20" s="56" t="n">
        <f aca="false">P20/3600</f>
        <v>5.6764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7918.81</v>
      </c>
      <c r="I21" s="74" t="n">
        <v>22.05</v>
      </c>
      <c r="J21" s="56" t="n">
        <f aca="false">H21/3600</f>
        <v>4.97744722222222</v>
      </c>
      <c r="L21" s="73"/>
      <c r="M21" s="74"/>
      <c r="N21" s="74"/>
      <c r="O21" s="74"/>
      <c r="P21" s="74" t="n">
        <v>18187.55</v>
      </c>
      <c r="Q21" s="74" t="n">
        <v>22.32</v>
      </c>
      <c r="R21" s="56" t="n">
        <f aca="false">P21/3600</f>
        <v>5.0520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6187.35</v>
      </c>
      <c r="I22" s="76" t="n">
        <v>19.1</v>
      </c>
      <c r="J22" s="62" t="n">
        <f aca="false">H22/3600</f>
        <v>4.49648611111111</v>
      </c>
      <c r="L22" s="75"/>
      <c r="M22" s="76"/>
      <c r="N22" s="76"/>
      <c r="O22" s="76"/>
      <c r="P22" s="76" t="n">
        <v>16177.59</v>
      </c>
      <c r="Q22" s="76" t="n">
        <v>19.32</v>
      </c>
      <c r="R22" s="62" t="n">
        <f aca="false">P22/3600</f>
        <v>4.4937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1820.5</v>
      </c>
      <c r="I23" s="72" t="n">
        <v>35.77</v>
      </c>
      <c r="J23" s="51" t="n">
        <f aca="false">H23/3600</f>
        <v>6.06125</v>
      </c>
      <c r="L23" s="71"/>
      <c r="M23" s="72"/>
      <c r="N23" s="72"/>
      <c r="O23" s="72"/>
      <c r="P23" s="72" t="n">
        <v>21821.83</v>
      </c>
      <c r="Q23" s="72" t="n">
        <v>36.44</v>
      </c>
      <c r="R23" s="51" t="n">
        <f aca="false">P23/3600</f>
        <v>6.0616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009.85</v>
      </c>
      <c r="I24" s="74" t="n">
        <v>27.23</v>
      </c>
      <c r="J24" s="56" t="n">
        <f aca="false">H24/3600</f>
        <v>5.00273611111111</v>
      </c>
      <c r="L24" s="73"/>
      <c r="M24" s="74"/>
      <c r="N24" s="74"/>
      <c r="O24" s="74"/>
      <c r="P24" s="74" t="n">
        <v>18142.06</v>
      </c>
      <c r="Q24" s="74" t="n">
        <v>27.37</v>
      </c>
      <c r="R24" s="56" t="n">
        <f aca="false">P24/3600</f>
        <v>5.0394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5831.91</v>
      </c>
      <c r="I25" s="74" t="n">
        <v>22.09</v>
      </c>
      <c r="J25" s="56" t="n">
        <f aca="false">H25/3600</f>
        <v>4.39775277777778</v>
      </c>
      <c r="L25" s="73"/>
      <c r="M25" s="74"/>
      <c r="N25" s="74"/>
      <c r="O25" s="74"/>
      <c r="P25" s="74" t="n">
        <v>15853.14</v>
      </c>
      <c r="Q25" s="74" t="n">
        <v>22.14</v>
      </c>
      <c r="R25" s="56" t="n">
        <f aca="false">P25/3600</f>
        <v>4.4036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4415.39</v>
      </c>
      <c r="I26" s="76" t="n">
        <v>18.7</v>
      </c>
      <c r="J26" s="62" t="n">
        <f aca="false">H26/3600</f>
        <v>4.004275</v>
      </c>
      <c r="L26" s="75"/>
      <c r="M26" s="76"/>
      <c r="N26" s="76"/>
      <c r="O26" s="76"/>
      <c r="P26" s="76" t="n">
        <v>14458.38</v>
      </c>
      <c r="Q26" s="76" t="n">
        <v>18.55</v>
      </c>
      <c r="R26" s="62" t="n">
        <f aca="false">P26/3600</f>
        <v>4.0162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6638.59</v>
      </c>
      <c r="I27" s="72" t="n">
        <v>74.46</v>
      </c>
      <c r="J27" s="51" t="n">
        <f aca="false">H27/3600</f>
        <v>12.9551638888889</v>
      </c>
      <c r="L27" s="71"/>
      <c r="M27" s="72"/>
      <c r="N27" s="72"/>
      <c r="O27" s="72"/>
      <c r="P27" s="72" t="n">
        <v>46931.35</v>
      </c>
      <c r="Q27" s="72" t="n">
        <v>81.73</v>
      </c>
      <c r="R27" s="51" t="n">
        <f aca="false">P27/3600</f>
        <v>13.03648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7079.14</v>
      </c>
      <c r="I28" s="74" t="n">
        <v>50.15</v>
      </c>
      <c r="J28" s="56" t="n">
        <f aca="false">H28/3600</f>
        <v>10.2997611111111</v>
      </c>
      <c r="L28" s="73"/>
      <c r="M28" s="74"/>
      <c r="N28" s="74"/>
      <c r="O28" s="74"/>
      <c r="P28" s="74" t="n">
        <v>37284.83</v>
      </c>
      <c r="Q28" s="74" t="n">
        <v>51.13</v>
      </c>
      <c r="R28" s="56" t="n">
        <f aca="false">P28/3600</f>
        <v>10.356897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2765.22</v>
      </c>
      <c r="I29" s="74" t="n">
        <v>41.6</v>
      </c>
      <c r="J29" s="56" t="n">
        <f aca="false">H29/3600</f>
        <v>9.10145</v>
      </c>
      <c r="L29" s="73"/>
      <c r="M29" s="74"/>
      <c r="N29" s="74"/>
      <c r="O29" s="74"/>
      <c r="P29" s="74" t="n">
        <v>32866.69</v>
      </c>
      <c r="Q29" s="74" t="n">
        <v>42.16</v>
      </c>
      <c r="R29" s="56" t="n">
        <f aca="false">P29/3600</f>
        <v>9.1296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0013.29</v>
      </c>
      <c r="I30" s="76" t="n">
        <v>36.51</v>
      </c>
      <c r="J30" s="62" t="n">
        <f aca="false">H30/3600</f>
        <v>8.337025</v>
      </c>
      <c r="L30" s="75"/>
      <c r="M30" s="76"/>
      <c r="N30" s="76"/>
      <c r="O30" s="76"/>
      <c r="P30" s="76" t="n">
        <v>30085.74</v>
      </c>
      <c r="Q30" s="76" t="n">
        <v>36.86</v>
      </c>
      <c r="R30" s="62" t="n">
        <f aca="false">P30/3600</f>
        <v>8.3571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5483.54</v>
      </c>
      <c r="I31" s="72" t="n">
        <v>78.31</v>
      </c>
      <c r="J31" s="51" t="n">
        <f aca="false">H31/3600</f>
        <v>15.4120944444444</v>
      </c>
      <c r="L31" s="71"/>
      <c r="M31" s="72"/>
      <c r="N31" s="72"/>
      <c r="O31" s="72"/>
      <c r="P31" s="72" t="n">
        <v>55577.33</v>
      </c>
      <c r="Q31" s="72" t="n">
        <v>79.98</v>
      </c>
      <c r="R31" s="51" t="n">
        <f aca="false">P31/3600</f>
        <v>15.4381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5306.77</v>
      </c>
      <c r="I32" s="74" t="n">
        <v>59.39</v>
      </c>
      <c r="J32" s="56" t="n">
        <f aca="false">H32/3600</f>
        <v>12.5852138888889</v>
      </c>
      <c r="L32" s="73"/>
      <c r="M32" s="74"/>
      <c r="N32" s="74"/>
      <c r="O32" s="74"/>
      <c r="P32" s="74" t="n">
        <v>45609.88</v>
      </c>
      <c r="Q32" s="74" t="n">
        <v>60.31</v>
      </c>
      <c r="R32" s="56" t="n">
        <f aca="false">P32/3600</f>
        <v>12.6694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39210.12</v>
      </c>
      <c r="I33" s="74" t="n">
        <v>49.38</v>
      </c>
      <c r="J33" s="56" t="n">
        <f aca="false">H33/3600</f>
        <v>10.8917</v>
      </c>
      <c r="L33" s="73"/>
      <c r="M33" s="74"/>
      <c r="N33" s="74"/>
      <c r="O33" s="74"/>
      <c r="P33" s="74" t="n">
        <v>39344.07</v>
      </c>
      <c r="Q33" s="74" t="n">
        <v>50.68</v>
      </c>
      <c r="R33" s="56" t="n">
        <f aca="false">P33/3600</f>
        <v>10.9289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5171.01</v>
      </c>
      <c r="I34" s="76" t="n">
        <v>42.91</v>
      </c>
      <c r="J34" s="62" t="n">
        <f aca="false">H34/3600</f>
        <v>9.769725</v>
      </c>
      <c r="L34" s="75"/>
      <c r="M34" s="76"/>
      <c r="N34" s="76"/>
      <c r="O34" s="76"/>
      <c r="P34" s="76" t="n">
        <v>35698.81</v>
      </c>
      <c r="Q34" s="76" t="n">
        <v>45.2</v>
      </c>
      <c r="R34" s="62" t="n">
        <f aca="false">P34/3600</f>
        <v>9.9163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4141.69</v>
      </c>
      <c r="I35" s="72" t="n">
        <v>128.53</v>
      </c>
      <c r="J35" s="51" t="n">
        <f aca="false">H35/3600</f>
        <v>17.8171361111111</v>
      </c>
      <c r="L35" s="71"/>
      <c r="M35" s="72"/>
      <c r="N35" s="72"/>
      <c r="O35" s="72"/>
      <c r="P35" s="72" t="n">
        <v>64548.13</v>
      </c>
      <c r="Q35" s="72" t="n">
        <v>123.77</v>
      </c>
      <c r="R35" s="51" t="n">
        <f aca="false">P35/3600</f>
        <v>17.9300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2039.13</v>
      </c>
      <c r="I36" s="74" t="n">
        <v>66.87</v>
      </c>
      <c r="J36" s="56" t="n">
        <f aca="false">H36/3600</f>
        <v>11.6775361111111</v>
      </c>
      <c r="L36" s="73"/>
      <c r="M36" s="74"/>
      <c r="N36" s="74"/>
      <c r="O36" s="74"/>
      <c r="P36" s="74" t="n">
        <v>41959.62</v>
      </c>
      <c r="Q36" s="74" t="n">
        <v>71.37</v>
      </c>
      <c r="R36" s="56" t="n">
        <f aca="false">P36/3600</f>
        <v>11.655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5447.23</v>
      </c>
      <c r="I37" s="74" t="n">
        <v>50.46</v>
      </c>
      <c r="J37" s="56" t="n">
        <f aca="false">H37/3600</f>
        <v>9.84645277777778</v>
      </c>
      <c r="L37" s="73"/>
      <c r="M37" s="74"/>
      <c r="N37" s="74"/>
      <c r="O37" s="74"/>
      <c r="P37" s="74" t="n">
        <v>35561.26</v>
      </c>
      <c r="Q37" s="74" t="n">
        <v>51.59</v>
      </c>
      <c r="R37" s="56" t="n">
        <f aca="false">P37/3600</f>
        <v>9.8781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2856.78</v>
      </c>
      <c r="I38" s="76" t="n">
        <v>43.96</v>
      </c>
      <c r="J38" s="62" t="n">
        <f aca="false">H38/3600</f>
        <v>9.12688333333333</v>
      </c>
      <c r="L38" s="75"/>
      <c r="M38" s="76"/>
      <c r="N38" s="76"/>
      <c r="O38" s="76"/>
      <c r="P38" s="76" t="n">
        <v>32993.15</v>
      </c>
      <c r="Q38" s="76" t="n">
        <v>44.72</v>
      </c>
      <c r="R38" s="62" t="n">
        <f aca="false">P38/3600</f>
        <v>9.1647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9826.37</v>
      </c>
      <c r="I39" s="72" t="n">
        <v>15.33</v>
      </c>
      <c r="J39" s="51" t="n">
        <f aca="false">H39/3600</f>
        <v>2.72954722222222</v>
      </c>
      <c r="L39" s="71" t="n">
        <v>3593.84</v>
      </c>
      <c r="M39" s="72" t="n">
        <v>40.4441</v>
      </c>
      <c r="N39" s="72" t="n">
        <v>42.842</v>
      </c>
      <c r="O39" s="72" t="n">
        <v>43.36</v>
      </c>
      <c r="P39" s="72" t="n">
        <v>9811.38</v>
      </c>
      <c r="Q39" s="72" t="n">
        <v>15.24</v>
      </c>
      <c r="R39" s="51" t="n">
        <f aca="false">P39/3600</f>
        <v>2.7253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344.46</v>
      </c>
      <c r="I40" s="74" t="n">
        <v>12.28</v>
      </c>
      <c r="J40" s="56" t="n">
        <f aca="false">H40/3600</f>
        <v>2.31790555555556</v>
      </c>
      <c r="L40" s="73" t="n">
        <v>1711.8992</v>
      </c>
      <c r="M40" s="74" t="n">
        <v>37.2393</v>
      </c>
      <c r="N40" s="74" t="n">
        <v>40.1876</v>
      </c>
      <c r="O40" s="74" t="n">
        <v>40.3565</v>
      </c>
      <c r="P40" s="74" t="n">
        <v>8371.41</v>
      </c>
      <c r="Q40" s="74" t="n">
        <v>12.26</v>
      </c>
      <c r="R40" s="56" t="n">
        <f aca="false">P40/3600</f>
        <v>2.3253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221.23</v>
      </c>
      <c r="I41" s="74" t="n">
        <v>9.99</v>
      </c>
      <c r="J41" s="56" t="n">
        <f aca="false">H41/3600</f>
        <v>2.00589722222222</v>
      </c>
      <c r="L41" s="73" t="n">
        <v>827.3832</v>
      </c>
      <c r="M41" s="74" t="n">
        <v>34.3838</v>
      </c>
      <c r="N41" s="74" t="n">
        <v>38.0717</v>
      </c>
      <c r="O41" s="74" t="n">
        <v>38.1776</v>
      </c>
      <c r="P41" s="74" t="n">
        <v>7213.36</v>
      </c>
      <c r="Q41" s="74" t="n">
        <v>9.93</v>
      </c>
      <c r="R41" s="56" t="n">
        <f aca="false">P41/3600</f>
        <v>2.0037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429.16</v>
      </c>
      <c r="I42" s="76" t="n">
        <v>8.38</v>
      </c>
      <c r="J42" s="62" t="n">
        <f aca="false">H42/3600</f>
        <v>1.78587777777778</v>
      </c>
      <c r="L42" s="75" t="n">
        <v>424.6432</v>
      </c>
      <c r="M42" s="76" t="n">
        <v>31.9076</v>
      </c>
      <c r="N42" s="76" t="n">
        <v>36.7643</v>
      </c>
      <c r="O42" s="76" t="n">
        <v>36.6937</v>
      </c>
      <c r="P42" s="76" t="n">
        <v>6461.67</v>
      </c>
      <c r="Q42" s="76" t="n">
        <v>8.45</v>
      </c>
      <c r="R42" s="62" t="n">
        <f aca="false">P42/3600</f>
        <v>1.7949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0925.62</v>
      </c>
      <c r="I43" s="72" t="n">
        <v>17.15</v>
      </c>
      <c r="J43" s="51" t="n">
        <f aca="false">H43/3600</f>
        <v>3.03489444444445</v>
      </c>
      <c r="L43" s="71" t="n">
        <v>4078.7024</v>
      </c>
      <c r="M43" s="72" t="n">
        <v>40.3034</v>
      </c>
      <c r="N43" s="72" t="n">
        <v>43.1666</v>
      </c>
      <c r="O43" s="72" t="n">
        <v>44.5671</v>
      </c>
      <c r="P43" s="72" t="n">
        <v>10919.64</v>
      </c>
      <c r="Q43" s="72" t="n">
        <v>17.05</v>
      </c>
      <c r="R43" s="51" t="n">
        <f aca="false">P43/3600</f>
        <v>3.0332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225.65</v>
      </c>
      <c r="I44" s="74" t="n">
        <v>13.49</v>
      </c>
      <c r="J44" s="56" t="n">
        <f aca="false">H44/3600</f>
        <v>2.56268055555556</v>
      </c>
      <c r="L44" s="73" t="n">
        <v>1846.3352</v>
      </c>
      <c r="M44" s="74" t="n">
        <v>37.4417</v>
      </c>
      <c r="N44" s="74" t="n">
        <v>41.019</v>
      </c>
      <c r="O44" s="74" t="n">
        <v>42.1049</v>
      </c>
      <c r="P44" s="74" t="n">
        <v>9251.3</v>
      </c>
      <c r="Q44" s="74" t="n">
        <v>13.53</v>
      </c>
      <c r="R44" s="56" t="n">
        <f aca="false">P44/3600</f>
        <v>2.569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126.08</v>
      </c>
      <c r="I45" s="74" t="n">
        <v>11.15</v>
      </c>
      <c r="J45" s="56" t="n">
        <f aca="false">H45/3600</f>
        <v>2.25724444444444</v>
      </c>
      <c r="L45" s="73" t="n">
        <v>903.888</v>
      </c>
      <c r="M45" s="74" t="n">
        <v>34.4708</v>
      </c>
      <c r="N45" s="74" t="n">
        <v>39.2975</v>
      </c>
      <c r="O45" s="74" t="n">
        <v>40.1918</v>
      </c>
      <c r="P45" s="74" t="n">
        <v>8176.12</v>
      </c>
      <c r="Q45" s="74" t="n">
        <v>11.17</v>
      </c>
      <c r="R45" s="56" t="n">
        <f aca="false">P45/3600</f>
        <v>2.2711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385.17</v>
      </c>
      <c r="I46" s="76" t="n">
        <v>9.55</v>
      </c>
      <c r="J46" s="62" t="n">
        <f aca="false">H46/3600</f>
        <v>2.05143611111111</v>
      </c>
      <c r="L46" s="75" t="n">
        <v>460.2336</v>
      </c>
      <c r="M46" s="76" t="n">
        <v>31.5167</v>
      </c>
      <c r="N46" s="76" t="n">
        <v>37.9904</v>
      </c>
      <c r="O46" s="76" t="n">
        <v>38.762</v>
      </c>
      <c r="P46" s="76" t="n">
        <v>7417.26</v>
      </c>
      <c r="Q46" s="76" t="n">
        <v>9.66</v>
      </c>
      <c r="R46" s="62" t="n">
        <f aca="false">P46/3600</f>
        <v>2.060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0972.73</v>
      </c>
      <c r="I47" s="72" t="n">
        <v>19.98</v>
      </c>
      <c r="J47" s="51" t="n">
        <f aca="false">H47/3600</f>
        <v>3.04798055555556</v>
      </c>
      <c r="L47" s="71" t="n">
        <v>7869.3048</v>
      </c>
      <c r="M47" s="72" t="n">
        <v>38.487</v>
      </c>
      <c r="N47" s="72" t="n">
        <v>41.1188</v>
      </c>
      <c r="O47" s="72" t="n">
        <v>42.0652</v>
      </c>
      <c r="P47" s="72" t="n">
        <v>10960.75</v>
      </c>
      <c r="Q47" s="72" t="n">
        <v>19.97</v>
      </c>
      <c r="R47" s="51" t="n">
        <f aca="false">P47/3600</f>
        <v>3.0446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8932.58</v>
      </c>
      <c r="I48" s="74" t="n">
        <v>15.34</v>
      </c>
      <c r="J48" s="56" t="n">
        <f aca="false">H48/3600</f>
        <v>2.48127222222222</v>
      </c>
      <c r="L48" s="73" t="n">
        <v>3387.3848</v>
      </c>
      <c r="M48" s="74" t="n">
        <v>34.6325</v>
      </c>
      <c r="N48" s="74" t="n">
        <v>38.2892</v>
      </c>
      <c r="O48" s="74" t="n">
        <v>39.1186</v>
      </c>
      <c r="P48" s="74" t="n">
        <v>8937.2</v>
      </c>
      <c r="Q48" s="74" t="n">
        <v>15.32</v>
      </c>
      <c r="R48" s="56" t="n">
        <f aca="false">P48/3600</f>
        <v>2.4825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459.13</v>
      </c>
      <c r="I49" s="74" t="n">
        <v>11.66</v>
      </c>
      <c r="J49" s="56" t="n">
        <f aca="false">H49/3600</f>
        <v>2.07198055555556</v>
      </c>
      <c r="L49" s="73" t="n">
        <v>1487.5656</v>
      </c>
      <c r="M49" s="74" t="n">
        <v>31.1308</v>
      </c>
      <c r="N49" s="74" t="n">
        <v>36.3157</v>
      </c>
      <c r="O49" s="74" t="n">
        <v>37.1</v>
      </c>
      <c r="P49" s="74" t="n">
        <v>7494.41</v>
      </c>
      <c r="Q49" s="74" t="n">
        <v>11.67</v>
      </c>
      <c r="R49" s="56" t="n">
        <f aca="false">P49/3600</f>
        <v>2.08178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575.25</v>
      </c>
      <c r="I50" s="76" t="n">
        <v>9.24</v>
      </c>
      <c r="J50" s="62" t="n">
        <f aca="false">H50/3600</f>
        <v>1.82645833333333</v>
      </c>
      <c r="L50" s="75" t="n">
        <v>645.4432</v>
      </c>
      <c r="M50" s="76" t="n">
        <v>27.8771</v>
      </c>
      <c r="N50" s="76" t="n">
        <v>35.0116</v>
      </c>
      <c r="O50" s="76" t="n">
        <v>35.7692</v>
      </c>
      <c r="P50" s="76" t="n">
        <v>6501.01</v>
      </c>
      <c r="Q50" s="76" t="n">
        <v>9.28</v>
      </c>
      <c r="R50" s="62" t="n">
        <f aca="false">P50/3600</f>
        <v>1.8058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170.19</v>
      </c>
      <c r="I51" s="72" t="n">
        <v>13.05</v>
      </c>
      <c r="J51" s="51" t="n">
        <f aca="false">H51/3600</f>
        <v>2.26949722222222</v>
      </c>
      <c r="L51" s="71" t="n">
        <v>5736.6416</v>
      </c>
      <c r="M51" s="72" t="n">
        <v>40.0963</v>
      </c>
      <c r="N51" s="72" t="n">
        <v>41.5007</v>
      </c>
      <c r="O51" s="72" t="n">
        <v>42.8453</v>
      </c>
      <c r="P51" s="72" t="n">
        <v>8189.68</v>
      </c>
      <c r="Q51" s="72" t="n">
        <v>13.11</v>
      </c>
      <c r="R51" s="51" t="n">
        <f aca="false">P51/3600</f>
        <v>2.2749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6826.4</v>
      </c>
      <c r="I52" s="74" t="n">
        <v>9.87</v>
      </c>
      <c r="J52" s="56" t="n">
        <f aca="false">H52/3600</f>
        <v>1.89622222222222</v>
      </c>
      <c r="L52" s="73" t="n">
        <v>2277.748</v>
      </c>
      <c r="M52" s="74" t="n">
        <v>36.3577</v>
      </c>
      <c r="N52" s="74" t="n">
        <v>38.8283</v>
      </c>
      <c r="O52" s="74" t="n">
        <v>40.4388</v>
      </c>
      <c r="P52" s="74" t="n">
        <v>6835.6</v>
      </c>
      <c r="Q52" s="74" t="n">
        <v>9.88</v>
      </c>
      <c r="R52" s="56" t="n">
        <f aca="false">P52/3600</f>
        <v>1.8987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5809.7</v>
      </c>
      <c r="I53" s="74" t="n">
        <v>8.31</v>
      </c>
      <c r="J53" s="56" t="n">
        <f aca="false">H53/3600</f>
        <v>1.61380555555556</v>
      </c>
      <c r="L53" s="73" t="n">
        <v>1007.6016</v>
      </c>
      <c r="M53" s="74" t="n">
        <v>33.1591</v>
      </c>
      <c r="N53" s="74" t="n">
        <v>36.9095</v>
      </c>
      <c r="O53" s="74" t="n">
        <v>38.6075</v>
      </c>
      <c r="P53" s="74" t="n">
        <v>5786.34</v>
      </c>
      <c r="Q53" s="74" t="n">
        <v>7.51</v>
      </c>
      <c r="R53" s="56" t="n">
        <f aca="false">P53/3600</f>
        <v>1.6073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003.6</v>
      </c>
      <c r="I54" s="76" t="n">
        <v>6.14</v>
      </c>
      <c r="J54" s="62" t="n">
        <f aca="false">H54/3600</f>
        <v>1.38988888888889</v>
      </c>
      <c r="L54" s="75" t="n">
        <v>461.1136</v>
      </c>
      <c r="M54" s="76" t="n">
        <v>30.2384</v>
      </c>
      <c r="N54" s="76" t="n">
        <v>35.632</v>
      </c>
      <c r="O54" s="76" t="n">
        <v>37.3328</v>
      </c>
      <c r="P54" s="76" t="n">
        <v>5010.5</v>
      </c>
      <c r="Q54" s="76" t="n">
        <v>6.14</v>
      </c>
      <c r="R54" s="62" t="n">
        <f aca="false">P54/3600</f>
        <v>1.391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643.88</v>
      </c>
      <c r="I55" s="72" t="n">
        <v>4.33</v>
      </c>
      <c r="J55" s="51" t="n">
        <f aca="false">H55/3600</f>
        <v>0.734411111111111</v>
      </c>
      <c r="L55" s="71" t="n">
        <v>1708.5976</v>
      </c>
      <c r="M55" s="72" t="n">
        <v>41.1175</v>
      </c>
      <c r="N55" s="72" t="n">
        <v>43.5999</v>
      </c>
      <c r="O55" s="72" t="n">
        <v>42.9728</v>
      </c>
      <c r="P55" s="72" t="n">
        <v>2657.7</v>
      </c>
      <c r="Q55" s="72" t="n">
        <v>4.35</v>
      </c>
      <c r="R55" s="51" t="n">
        <f aca="false">P55/3600</f>
        <v>0.738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320.06</v>
      </c>
      <c r="I56" s="74" t="n">
        <v>3.58</v>
      </c>
      <c r="J56" s="56" t="n">
        <f aca="false">H56/3600</f>
        <v>0.644461111111111</v>
      </c>
      <c r="L56" s="73" t="n">
        <v>857.3512</v>
      </c>
      <c r="M56" s="74" t="n">
        <v>37.1845</v>
      </c>
      <c r="N56" s="74" t="n">
        <v>40.8429</v>
      </c>
      <c r="O56" s="74" t="n">
        <v>39.7812</v>
      </c>
      <c r="P56" s="74" t="n">
        <v>2320.09</v>
      </c>
      <c r="Q56" s="74" t="n">
        <v>3.57</v>
      </c>
      <c r="R56" s="56" t="n">
        <f aca="false">P56/3600</f>
        <v>0.64446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016.46</v>
      </c>
      <c r="I57" s="74" t="n">
        <v>2.9</v>
      </c>
      <c r="J57" s="56" t="n">
        <f aca="false">H57/3600</f>
        <v>0.560127777777778</v>
      </c>
      <c r="L57" s="73" t="n">
        <v>421.5912</v>
      </c>
      <c r="M57" s="74" t="n">
        <v>33.6526</v>
      </c>
      <c r="N57" s="74" t="n">
        <v>38.7998</v>
      </c>
      <c r="O57" s="74" t="n">
        <v>37.4482</v>
      </c>
      <c r="P57" s="74" t="n">
        <v>2026.94</v>
      </c>
      <c r="Q57" s="74" t="n">
        <v>2.93</v>
      </c>
      <c r="R57" s="56" t="n">
        <f aca="false">P57/3600</f>
        <v>0.5630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785.15</v>
      </c>
      <c r="I58" s="76" t="n">
        <v>2.45</v>
      </c>
      <c r="J58" s="62" t="n">
        <f aca="false">H58/3600</f>
        <v>0.495875</v>
      </c>
      <c r="L58" s="75" t="n">
        <v>212.9128</v>
      </c>
      <c r="M58" s="76" t="n">
        <v>30.6559</v>
      </c>
      <c r="N58" s="76" t="n">
        <v>37.3426</v>
      </c>
      <c r="O58" s="76" t="n">
        <v>35.7659</v>
      </c>
      <c r="P58" s="76" t="n">
        <v>1784.65</v>
      </c>
      <c r="Q58" s="76" t="n">
        <v>2.46</v>
      </c>
      <c r="R58" s="62" t="n">
        <f aca="false">P58/3600</f>
        <v>0.4957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2925.14</v>
      </c>
      <c r="I59" s="72" t="n">
        <v>5.98</v>
      </c>
      <c r="J59" s="51" t="n">
        <f aca="false">H59/3600</f>
        <v>0.812538888888889</v>
      </c>
      <c r="L59" s="71" t="n">
        <v>2161.5</v>
      </c>
      <c r="M59" s="72" t="n">
        <v>38.442</v>
      </c>
      <c r="N59" s="72" t="n">
        <v>42.5905</v>
      </c>
      <c r="O59" s="72" t="n">
        <v>43.698</v>
      </c>
      <c r="P59" s="72" t="n">
        <v>2913.48</v>
      </c>
      <c r="Q59" s="72" t="n">
        <v>5.88</v>
      </c>
      <c r="R59" s="51" t="n">
        <f aca="false">P59/3600</f>
        <v>0.809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296.29</v>
      </c>
      <c r="I60" s="74" t="n">
        <v>4.38</v>
      </c>
      <c r="J60" s="56" t="n">
        <f aca="false">H60/3600</f>
        <v>0.637858333333333</v>
      </c>
      <c r="L60" s="73" t="n">
        <v>753.1768</v>
      </c>
      <c r="M60" s="74" t="n">
        <v>34.6099</v>
      </c>
      <c r="N60" s="74" t="n">
        <v>40.6326</v>
      </c>
      <c r="O60" s="74" t="n">
        <v>41.6061</v>
      </c>
      <c r="P60" s="74" t="n">
        <v>2300.25</v>
      </c>
      <c r="Q60" s="74" t="n">
        <v>4.39</v>
      </c>
      <c r="R60" s="56" t="n">
        <f aca="false">P60/3600</f>
        <v>0.6389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09.88</v>
      </c>
      <c r="I61" s="74" t="n">
        <v>3.21</v>
      </c>
      <c r="J61" s="56" t="n">
        <f aca="false">H61/3600</f>
        <v>0.530522222222222</v>
      </c>
      <c r="L61" s="73" t="n">
        <v>293.1216</v>
      </c>
      <c r="M61" s="74" t="n">
        <v>31.3872</v>
      </c>
      <c r="N61" s="74" t="n">
        <v>39.2928</v>
      </c>
      <c r="O61" s="74" t="n">
        <v>40.1484</v>
      </c>
      <c r="P61" s="74" t="n">
        <v>1904.61</v>
      </c>
      <c r="Q61" s="74" t="n">
        <v>3.18</v>
      </c>
      <c r="R61" s="56" t="n">
        <f aca="false">P61/3600</f>
        <v>0.5290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671.22</v>
      </c>
      <c r="I62" s="76" t="n">
        <v>2.59</v>
      </c>
      <c r="J62" s="62" t="n">
        <f aca="false">H62/3600</f>
        <v>0.464227777777778</v>
      </c>
      <c r="L62" s="75" t="n">
        <v>124.8072</v>
      </c>
      <c r="M62" s="76" t="n">
        <v>28.3523</v>
      </c>
      <c r="N62" s="76" t="n">
        <v>38.27</v>
      </c>
      <c r="O62" s="76" t="n">
        <v>38.9883</v>
      </c>
      <c r="P62" s="76" t="n">
        <v>1667.05</v>
      </c>
      <c r="Q62" s="76" t="n">
        <v>2.59</v>
      </c>
      <c r="R62" s="62" t="n">
        <f aca="false">P62/3600</f>
        <v>0.4630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495.76</v>
      </c>
      <c r="I63" s="72" t="n">
        <v>4.71</v>
      </c>
      <c r="J63" s="51" t="n">
        <f aca="false">H63/3600</f>
        <v>0.693266666666667</v>
      </c>
      <c r="L63" s="71" t="n">
        <v>1898.0176</v>
      </c>
      <c r="M63" s="72" t="n">
        <v>38.1626</v>
      </c>
      <c r="N63" s="72" t="n">
        <v>40.7435</v>
      </c>
      <c r="O63" s="72" t="n">
        <v>41.442</v>
      </c>
      <c r="P63" s="72" t="n">
        <v>2485.03</v>
      </c>
      <c r="Q63" s="72" t="n">
        <v>4.69</v>
      </c>
      <c r="R63" s="51" t="n">
        <f aca="false">P63/3600</f>
        <v>0.6902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08.7</v>
      </c>
      <c r="I64" s="74" t="n">
        <v>3.48</v>
      </c>
      <c r="J64" s="56" t="n">
        <f aca="false">H64/3600</f>
        <v>0.557972222222222</v>
      </c>
      <c r="L64" s="73" t="n">
        <v>812.5472</v>
      </c>
      <c r="M64" s="74" t="n">
        <v>34.372</v>
      </c>
      <c r="N64" s="74" t="n">
        <v>37.9436</v>
      </c>
      <c r="O64" s="74" t="n">
        <v>38.522</v>
      </c>
      <c r="P64" s="74" t="n">
        <v>2014.69</v>
      </c>
      <c r="Q64" s="74" t="n">
        <v>3.45</v>
      </c>
      <c r="R64" s="56" t="n">
        <f aca="false">P64/3600</f>
        <v>0.5596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10.17</v>
      </c>
      <c r="I65" s="74" t="n">
        <v>2.7</v>
      </c>
      <c r="J65" s="56" t="n">
        <f aca="false">H65/3600</f>
        <v>0.475047222222222</v>
      </c>
      <c r="L65" s="73" t="n">
        <v>348.888</v>
      </c>
      <c r="M65" s="74" t="n">
        <v>30.8759</v>
      </c>
      <c r="N65" s="74" t="n">
        <v>35.8654</v>
      </c>
      <c r="O65" s="74" t="n">
        <v>36.5139</v>
      </c>
      <c r="P65" s="74" t="n">
        <v>1678.17</v>
      </c>
      <c r="Q65" s="74" t="n">
        <v>2.67</v>
      </c>
      <c r="R65" s="56" t="n">
        <f aca="false">P65/3600</f>
        <v>0.4661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458.17</v>
      </c>
      <c r="I66" s="76" t="n">
        <v>2.17</v>
      </c>
      <c r="J66" s="62" t="n">
        <f aca="false">H66/3600</f>
        <v>0.405047222222222</v>
      </c>
      <c r="L66" s="75" t="n">
        <v>149.4064</v>
      </c>
      <c r="M66" s="76" t="n">
        <v>27.7995</v>
      </c>
      <c r="N66" s="76" t="n">
        <v>34.5098</v>
      </c>
      <c r="O66" s="76" t="n">
        <v>35.1322</v>
      </c>
      <c r="P66" s="76" t="n">
        <v>1458.95</v>
      </c>
      <c r="Q66" s="76" t="n">
        <v>2.15</v>
      </c>
      <c r="R66" s="62" t="n">
        <f aca="false">P66/3600</f>
        <v>0.4052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20.09</v>
      </c>
      <c r="I67" s="72" t="n">
        <v>3.25</v>
      </c>
      <c r="J67" s="51" t="n">
        <f aca="false">H67/3600</f>
        <v>0.533358333333333</v>
      </c>
      <c r="L67" s="71" t="n">
        <v>1331.4408</v>
      </c>
      <c r="M67" s="72" t="n">
        <v>40.0725</v>
      </c>
      <c r="N67" s="72" t="n">
        <v>41.2671</v>
      </c>
      <c r="O67" s="72" t="n">
        <v>42.3232</v>
      </c>
      <c r="P67" s="72" t="n">
        <v>1911.71</v>
      </c>
      <c r="Q67" s="72" t="n">
        <v>3.25</v>
      </c>
      <c r="R67" s="51" t="n">
        <f aca="false">P67/3600</f>
        <v>0.5310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646.78</v>
      </c>
      <c r="I68" s="74" t="n">
        <v>2.6</v>
      </c>
      <c r="J68" s="56" t="n">
        <f aca="false">H68/3600</f>
        <v>0.457438888888889</v>
      </c>
      <c r="L68" s="73" t="n">
        <v>638.5088</v>
      </c>
      <c r="M68" s="74" t="n">
        <v>35.9549</v>
      </c>
      <c r="N68" s="74" t="n">
        <v>38.3684</v>
      </c>
      <c r="O68" s="74" t="n">
        <v>39.5226</v>
      </c>
      <c r="P68" s="74" t="n">
        <v>1642.66</v>
      </c>
      <c r="Q68" s="74" t="n">
        <v>2.63</v>
      </c>
      <c r="R68" s="56" t="n">
        <f aca="false">P68/3600</f>
        <v>0.4562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405.91</v>
      </c>
      <c r="I69" s="74" t="n">
        <v>2.03</v>
      </c>
      <c r="J69" s="56" t="n">
        <f aca="false">H69/3600</f>
        <v>0.390530555555556</v>
      </c>
      <c r="L69" s="73" t="n">
        <v>301.5104</v>
      </c>
      <c r="M69" s="74" t="n">
        <v>32.2956</v>
      </c>
      <c r="N69" s="74" t="n">
        <v>36.3673</v>
      </c>
      <c r="O69" s="74" t="n">
        <v>37.4686</v>
      </c>
      <c r="P69" s="74" t="n">
        <v>1399.25</v>
      </c>
      <c r="Q69" s="74" t="n">
        <v>2.01</v>
      </c>
      <c r="R69" s="56" t="n">
        <f aca="false">P69/3600</f>
        <v>0.3886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194.44</v>
      </c>
      <c r="I70" s="76" t="n">
        <v>1.67</v>
      </c>
      <c r="J70" s="62" t="n">
        <f aca="false">H70/3600</f>
        <v>0.331788888888889</v>
      </c>
      <c r="L70" s="75" t="n">
        <v>144.5664</v>
      </c>
      <c r="M70" s="76" t="n">
        <v>29.3861</v>
      </c>
      <c r="N70" s="76" t="n">
        <v>34.9666</v>
      </c>
      <c r="O70" s="76" t="n">
        <v>36.0141</v>
      </c>
      <c r="P70" s="76" t="n">
        <v>1196.16</v>
      </c>
      <c r="Q70" s="76" t="n">
        <v>1.61</v>
      </c>
      <c r="R70" s="62" t="n">
        <f aca="false">P70/3600</f>
        <v>0.3322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6237.63</v>
      </c>
      <c r="I71" s="72" t="n">
        <v>22.84</v>
      </c>
      <c r="J71" s="51" t="n">
        <f aca="false">H71/3600</f>
        <v>4.51045277777778</v>
      </c>
      <c r="L71" s="71" t="n">
        <v>2182.5568</v>
      </c>
      <c r="M71" s="72" t="n">
        <v>42.8624</v>
      </c>
      <c r="N71" s="72" t="n">
        <v>46.6483</v>
      </c>
      <c r="O71" s="72" t="n">
        <v>47.9306</v>
      </c>
      <c r="P71" s="72" t="n">
        <v>16255.56</v>
      </c>
      <c r="Q71" s="72" t="n">
        <v>23.01</v>
      </c>
      <c r="R71" s="51" t="n">
        <f aca="false">P71/3600</f>
        <v>4.5154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507.76</v>
      </c>
      <c r="I72" s="74" t="n">
        <v>18.35</v>
      </c>
      <c r="J72" s="56" t="n">
        <f aca="false">H72/3600</f>
        <v>4.02993333333333</v>
      </c>
      <c r="L72" s="73" t="n">
        <v>862.9056</v>
      </c>
      <c r="M72" s="74" t="n">
        <v>40.5336</v>
      </c>
      <c r="N72" s="74" t="n">
        <v>44.547</v>
      </c>
      <c r="O72" s="74" t="n">
        <v>45.7676</v>
      </c>
      <c r="P72" s="74" t="n">
        <v>14554.69</v>
      </c>
      <c r="Q72" s="74" t="n">
        <v>18.37</v>
      </c>
      <c r="R72" s="56" t="n">
        <f aca="false">P72/3600</f>
        <v>4.0429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3608.49</v>
      </c>
      <c r="I73" s="74" t="n">
        <v>16.19</v>
      </c>
      <c r="J73" s="56" t="n">
        <f aca="false">H73/3600</f>
        <v>3.78013611111111</v>
      </c>
      <c r="L73" s="73" t="n">
        <v>427.6</v>
      </c>
      <c r="M73" s="74" t="n">
        <v>37.835</v>
      </c>
      <c r="N73" s="74" t="n">
        <v>42.6364</v>
      </c>
      <c r="O73" s="74" t="n">
        <v>43.8695</v>
      </c>
      <c r="P73" s="74" t="n">
        <v>13628.94</v>
      </c>
      <c r="Q73" s="74" t="n">
        <v>16.29</v>
      </c>
      <c r="R73" s="56" t="n">
        <f aca="false">P73/3600</f>
        <v>3.7858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113.93</v>
      </c>
      <c r="I74" s="76" t="n">
        <v>15.03</v>
      </c>
      <c r="J74" s="62" t="n">
        <f aca="false">H74/3600</f>
        <v>3.64275833333333</v>
      </c>
      <c r="L74" s="75" t="n">
        <v>224.0832</v>
      </c>
      <c r="M74" s="76" t="n">
        <v>34.8518</v>
      </c>
      <c r="N74" s="76" t="n">
        <v>41.3267</v>
      </c>
      <c r="O74" s="76" t="n">
        <v>42.3589</v>
      </c>
      <c r="P74" s="76" t="n">
        <v>13106.44</v>
      </c>
      <c r="Q74" s="76" t="n">
        <v>14.96</v>
      </c>
      <c r="R74" s="62" t="n">
        <f aca="false">P74/3600</f>
        <v>3.6406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5447.14</v>
      </c>
      <c r="I75" s="72" t="n">
        <v>21.35</v>
      </c>
      <c r="J75" s="51" t="n">
        <f aca="false">H75/3600</f>
        <v>4.29087222222222</v>
      </c>
      <c r="L75" s="71" t="n">
        <v>1479.2216</v>
      </c>
      <c r="M75" s="72" t="n">
        <v>43.1963</v>
      </c>
      <c r="N75" s="72" t="n">
        <v>48.2395</v>
      </c>
      <c r="O75" s="72" t="n">
        <v>48.893</v>
      </c>
      <c r="P75" s="72" t="n">
        <v>15440.69</v>
      </c>
      <c r="Q75" s="72" t="n">
        <v>21.49</v>
      </c>
      <c r="R75" s="51" t="n">
        <f aca="false">P75/3600</f>
        <v>4.2890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3804.65</v>
      </c>
      <c r="I76" s="74" t="n">
        <v>17.5</v>
      </c>
      <c r="J76" s="56" t="n">
        <f aca="false">H76/3600</f>
        <v>3.834625</v>
      </c>
      <c r="L76" s="73" t="n">
        <v>409.0312</v>
      </c>
      <c r="M76" s="74" t="n">
        <v>41.3969</v>
      </c>
      <c r="N76" s="74" t="n">
        <v>46.4104</v>
      </c>
      <c r="O76" s="74" t="n">
        <v>47.0379</v>
      </c>
      <c r="P76" s="74" t="n">
        <v>13751.15</v>
      </c>
      <c r="Q76" s="74" t="n">
        <v>17.36</v>
      </c>
      <c r="R76" s="56" t="n">
        <f aca="false">P76/3600</f>
        <v>3.81976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155.1</v>
      </c>
      <c r="I77" s="74" t="n">
        <v>15.72</v>
      </c>
      <c r="J77" s="56" t="n">
        <f aca="false">H77/3600</f>
        <v>3.65419444444444</v>
      </c>
      <c r="L77" s="73" t="n">
        <v>185.1856</v>
      </c>
      <c r="M77" s="74" t="n">
        <v>39.2556</v>
      </c>
      <c r="N77" s="74" t="n">
        <v>44.8153</v>
      </c>
      <c r="O77" s="74" t="n">
        <v>45.1612</v>
      </c>
      <c r="P77" s="74" t="n">
        <v>13152.74</v>
      </c>
      <c r="Q77" s="74" t="n">
        <v>15.78</v>
      </c>
      <c r="R77" s="56" t="n">
        <f aca="false">P77/3600</f>
        <v>3.6535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2650.56</v>
      </c>
      <c r="I78" s="76" t="n">
        <v>14.59</v>
      </c>
      <c r="J78" s="62" t="n">
        <f aca="false">H78/3600</f>
        <v>3.51404444444444</v>
      </c>
      <c r="L78" s="75" t="n">
        <v>97.8848</v>
      </c>
      <c r="M78" s="76" t="n">
        <v>36.6979</v>
      </c>
      <c r="N78" s="76" t="n">
        <v>43.299</v>
      </c>
      <c r="O78" s="76" t="n">
        <v>43.5708</v>
      </c>
      <c r="P78" s="76" t="n">
        <v>12707.5</v>
      </c>
      <c r="Q78" s="76" t="n">
        <v>14.79</v>
      </c>
      <c r="R78" s="62" t="n">
        <f aca="false">P78/3600</f>
        <v>3.5298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6979.5</v>
      </c>
      <c r="I79" s="72" t="n">
        <v>23.03</v>
      </c>
      <c r="J79" s="51" t="n">
        <f aca="false">H79/3600</f>
        <v>4.71652777777778</v>
      </c>
      <c r="L79" s="71" t="n">
        <v>1949.376</v>
      </c>
      <c r="M79" s="72" t="n">
        <v>43.4936</v>
      </c>
      <c r="N79" s="72" t="n">
        <v>47.3784</v>
      </c>
      <c r="O79" s="72" t="n">
        <v>48.2888</v>
      </c>
      <c r="P79" s="72" t="n">
        <v>16946.87</v>
      </c>
      <c r="Q79" s="72" t="n">
        <v>23.04</v>
      </c>
      <c r="R79" s="51" t="n">
        <f aca="false">P79/3600</f>
        <v>4.7074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5099.69</v>
      </c>
      <c r="I80" s="74" t="n">
        <v>19.06</v>
      </c>
      <c r="J80" s="56" t="n">
        <f aca="false">H80/3600</f>
        <v>4.19435833333333</v>
      </c>
      <c r="L80" s="73" t="n">
        <v>691.5744</v>
      </c>
      <c r="M80" s="74" t="n">
        <v>41.3382</v>
      </c>
      <c r="N80" s="74" t="n">
        <v>45.4004</v>
      </c>
      <c r="O80" s="74" t="n">
        <v>46.2948</v>
      </c>
      <c r="P80" s="74" t="n">
        <v>15089.09</v>
      </c>
      <c r="Q80" s="74" t="n">
        <v>19.16</v>
      </c>
      <c r="R80" s="56" t="n">
        <f aca="false">P80/3600</f>
        <v>4.19141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061.31</v>
      </c>
      <c r="I81" s="74" t="n">
        <v>16.87</v>
      </c>
      <c r="J81" s="56" t="n">
        <f aca="false">H81/3600</f>
        <v>3.90591944444444</v>
      </c>
      <c r="L81" s="73" t="n">
        <v>316.08</v>
      </c>
      <c r="M81" s="74" t="n">
        <v>38.9134</v>
      </c>
      <c r="N81" s="74" t="n">
        <v>43.6307</v>
      </c>
      <c r="O81" s="74" t="n">
        <v>44.4872</v>
      </c>
      <c r="P81" s="74" t="n">
        <v>14128.2</v>
      </c>
      <c r="Q81" s="74" t="n">
        <v>17.08</v>
      </c>
      <c r="R81" s="56" t="n">
        <f aca="false">P81/3600</f>
        <v>3.92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3515.08</v>
      </c>
      <c r="I82" s="76" t="n">
        <v>15.81</v>
      </c>
      <c r="J82" s="62" t="n">
        <f aca="false">H82/3600</f>
        <v>3.75418888888889</v>
      </c>
      <c r="L82" s="75" t="n">
        <v>163.3904</v>
      </c>
      <c r="M82" s="76" t="n">
        <v>36.1786</v>
      </c>
      <c r="N82" s="76" t="n">
        <v>42.282</v>
      </c>
      <c r="O82" s="76" t="n">
        <v>43.0025</v>
      </c>
      <c r="P82" s="76" t="n">
        <v>13515.16</v>
      </c>
      <c r="Q82" s="76" t="n">
        <v>15.82</v>
      </c>
      <c r="R82" s="62" t="n">
        <f aca="false">P82/3600</f>
        <v>3.75421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665.12</v>
      </c>
      <c r="I83" s="72" t="n">
        <v>15.03</v>
      </c>
      <c r="J83" s="51" t="n">
        <f aca="false">H83/3600</f>
        <v>2.68475555555556</v>
      </c>
      <c r="L83" s="71" t="n">
        <v>3796.4112</v>
      </c>
      <c r="M83" s="72" t="n">
        <v>40.561</v>
      </c>
      <c r="N83" s="72" t="n">
        <v>42.54</v>
      </c>
      <c r="O83" s="72" t="n">
        <v>43.0311</v>
      </c>
      <c r="P83" s="72" t="n">
        <v>9684.17</v>
      </c>
      <c r="Q83" s="72" t="n">
        <v>15.1</v>
      </c>
      <c r="R83" s="51" t="n">
        <f aca="false">P83/3600</f>
        <v>2.69004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243.54</v>
      </c>
      <c r="I84" s="74" t="n">
        <v>12.1</v>
      </c>
      <c r="J84" s="56" t="n">
        <f aca="false">H84/3600</f>
        <v>2.28987222222222</v>
      </c>
      <c r="L84" s="73" t="n">
        <v>1808.3176</v>
      </c>
      <c r="M84" s="74" t="n">
        <v>37.2547</v>
      </c>
      <c r="N84" s="74" t="n">
        <v>39.6059</v>
      </c>
      <c r="O84" s="74" t="n">
        <v>39.8424</v>
      </c>
      <c r="P84" s="74" t="n">
        <v>8305.62</v>
      </c>
      <c r="Q84" s="74" t="n">
        <v>12.29</v>
      </c>
      <c r="R84" s="56" t="n">
        <f aca="false">P84/3600</f>
        <v>2.3071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197.72</v>
      </c>
      <c r="I85" s="74" t="n">
        <v>9.9</v>
      </c>
      <c r="J85" s="56" t="n">
        <f aca="false">H85/3600</f>
        <v>1.99936666666667</v>
      </c>
      <c r="L85" s="73" t="n">
        <v>883.8728</v>
      </c>
      <c r="M85" s="74" t="n">
        <v>34.2735</v>
      </c>
      <c r="N85" s="74" t="n">
        <v>37.2857</v>
      </c>
      <c r="O85" s="74" t="n">
        <v>37.4757</v>
      </c>
      <c r="P85" s="74" t="n">
        <v>7200.53</v>
      </c>
      <c r="Q85" s="74" t="n">
        <v>9.9</v>
      </c>
      <c r="R85" s="56" t="n">
        <f aca="false">P85/3600</f>
        <v>2.0001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380.94</v>
      </c>
      <c r="I86" s="76" t="n">
        <v>8.29</v>
      </c>
      <c r="J86" s="62" t="n">
        <f aca="false">H86/3600</f>
        <v>1.77248333333333</v>
      </c>
      <c r="L86" s="75" t="n">
        <v>459.6472</v>
      </c>
      <c r="M86" s="76" t="n">
        <v>31.5707</v>
      </c>
      <c r="N86" s="76" t="n">
        <v>35.8145</v>
      </c>
      <c r="O86" s="76" t="n">
        <v>35.8014</v>
      </c>
      <c r="P86" s="76" t="n">
        <v>6387.54</v>
      </c>
      <c r="Q86" s="76" t="n">
        <v>8.35</v>
      </c>
      <c r="R86" s="62" t="n">
        <f aca="false">P86/3600</f>
        <v>1.7743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1335.82</v>
      </c>
      <c r="I87" s="72" t="n">
        <v>27.9</v>
      </c>
      <c r="J87" s="51" t="n">
        <f aca="false">H87/3600</f>
        <v>5.92661666666667</v>
      </c>
      <c r="L87" s="71" t="n">
        <v>5690.5968</v>
      </c>
      <c r="M87" s="72" t="n">
        <v>43.0951</v>
      </c>
      <c r="N87" s="72" t="n">
        <v>45.5566</v>
      </c>
      <c r="O87" s="72" t="n">
        <v>45.6186</v>
      </c>
      <c r="P87" s="72" t="n">
        <v>21404.44</v>
      </c>
      <c r="Q87" s="72" t="n">
        <v>28.38</v>
      </c>
      <c r="R87" s="51" t="n">
        <f aca="false">P87/3600</f>
        <v>5.9456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8197.39</v>
      </c>
      <c r="I88" s="74" t="n">
        <v>22.86</v>
      </c>
      <c r="J88" s="56" t="n">
        <f aca="false">H88/3600</f>
        <v>5.05483055555556</v>
      </c>
      <c r="L88" s="73" t="n">
        <v>2833.5821</v>
      </c>
      <c r="M88" s="74" t="n">
        <v>38.9988</v>
      </c>
      <c r="N88" s="74" t="n">
        <v>42.6004</v>
      </c>
      <c r="O88" s="74" t="n">
        <v>42.3401</v>
      </c>
      <c r="P88" s="74" t="n">
        <v>18265.76</v>
      </c>
      <c r="Q88" s="74" t="n">
        <v>23.27</v>
      </c>
      <c r="R88" s="56" t="n">
        <f aca="false">P88/3600</f>
        <v>5.0738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5387.09</v>
      </c>
      <c r="I89" s="74" t="n">
        <v>19.12</v>
      </c>
      <c r="J89" s="56" t="n">
        <f aca="false">H89/3600</f>
        <v>4.27419166666667</v>
      </c>
      <c r="L89" s="73" t="n">
        <v>1349.5632</v>
      </c>
      <c r="M89" s="74" t="n">
        <v>35.199</v>
      </c>
      <c r="N89" s="74" t="n">
        <v>40.3568</v>
      </c>
      <c r="O89" s="74" t="n">
        <v>39.7766</v>
      </c>
      <c r="P89" s="74" t="n">
        <v>15496.36</v>
      </c>
      <c r="Q89" s="74" t="n">
        <v>19.36</v>
      </c>
      <c r="R89" s="56" t="n">
        <f aca="false">P89/3600</f>
        <v>4.30454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3259.03</v>
      </c>
      <c r="I90" s="76" t="n">
        <v>16.08</v>
      </c>
      <c r="J90" s="62" t="n">
        <f aca="false">H90/3600</f>
        <v>3.68306388888889</v>
      </c>
      <c r="L90" s="75" t="n">
        <v>614.3736</v>
      </c>
      <c r="M90" s="76" t="n">
        <v>31.8641</v>
      </c>
      <c r="N90" s="76" t="n">
        <v>38.842</v>
      </c>
      <c r="O90" s="76" t="n">
        <v>37.8831</v>
      </c>
      <c r="P90" s="76" t="n">
        <v>13371.83</v>
      </c>
      <c r="Q90" s="76" t="n">
        <v>18</v>
      </c>
      <c r="R90" s="62" t="n">
        <f aca="false">P90/3600</f>
        <v>3.7143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449.5</v>
      </c>
      <c r="I91" s="72" t="n">
        <v>7.05</v>
      </c>
      <c r="J91" s="51" t="n">
        <f aca="false">H91/3600</f>
        <v>1.79152777777778</v>
      </c>
      <c r="L91" s="71" t="n">
        <v>350.5568</v>
      </c>
      <c r="M91" s="72" t="n">
        <v>46.8825</v>
      </c>
      <c r="N91" s="72" t="n">
        <v>44.6339</v>
      </c>
      <c r="O91" s="72" t="n">
        <v>44.7185</v>
      </c>
      <c r="P91" s="72" t="n">
        <v>6422.79</v>
      </c>
      <c r="Q91" s="72" t="n">
        <v>6.99</v>
      </c>
      <c r="R91" s="51" t="n">
        <f aca="false">P91/3600</f>
        <v>1.7841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406.44</v>
      </c>
      <c r="I92" s="74" t="n">
        <v>6.95</v>
      </c>
      <c r="J92" s="56" t="n">
        <f aca="false">H92/3600</f>
        <v>1.77956666666667</v>
      </c>
      <c r="L92" s="73" t="n">
        <v>253.6416</v>
      </c>
      <c r="M92" s="74" t="n">
        <v>42.4404</v>
      </c>
      <c r="N92" s="74" t="n">
        <v>40.9017</v>
      </c>
      <c r="O92" s="74" t="n">
        <v>41.0266</v>
      </c>
      <c r="P92" s="74" t="n">
        <v>6332.67</v>
      </c>
      <c r="Q92" s="74" t="n">
        <v>6.96</v>
      </c>
      <c r="R92" s="56" t="n">
        <f aca="false">P92/3600</f>
        <v>1.7590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275</v>
      </c>
      <c r="I93" s="74" t="n">
        <v>6.86</v>
      </c>
      <c r="J93" s="56" t="n">
        <f aca="false">H93/3600</f>
        <v>1.74305555555556</v>
      </c>
      <c r="L93" s="73" t="n">
        <v>187.3224</v>
      </c>
      <c r="M93" s="74" t="n">
        <v>37.697</v>
      </c>
      <c r="N93" s="74" t="n">
        <v>38.8141</v>
      </c>
      <c r="O93" s="74" t="n">
        <v>39.0354</v>
      </c>
      <c r="P93" s="74" t="n">
        <v>6257</v>
      </c>
      <c r="Q93" s="74" t="n">
        <v>6.83</v>
      </c>
      <c r="R93" s="56" t="n">
        <f aca="false">P93/3600</f>
        <v>1.7380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232.75</v>
      </c>
      <c r="I94" s="76" t="n">
        <v>6.74</v>
      </c>
      <c r="J94" s="62" t="n">
        <f aca="false">H94/3600</f>
        <v>1.73131944444444</v>
      </c>
      <c r="L94" s="75" t="n">
        <v>133.9928</v>
      </c>
      <c r="M94" s="76" t="n">
        <v>32.8158</v>
      </c>
      <c r="N94" s="76" t="n">
        <v>37.5772</v>
      </c>
      <c r="O94" s="76" t="n">
        <v>37.716</v>
      </c>
      <c r="P94" s="76" t="n">
        <v>6226.42</v>
      </c>
      <c r="Q94" s="76" t="n">
        <v>6.77</v>
      </c>
      <c r="R94" s="62" t="n">
        <f aca="false">P94/3600</f>
        <v>1.7295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3188.15</v>
      </c>
      <c r="I95" s="72" t="n">
        <v>15.39</v>
      </c>
      <c r="J95" s="51" t="n">
        <f aca="false">H95/3600</f>
        <v>3.663375</v>
      </c>
      <c r="L95" s="71" t="n">
        <v>686.1107</v>
      </c>
      <c r="M95" s="72" t="n">
        <v>49.0823</v>
      </c>
      <c r="N95" s="72" t="n">
        <v>51.3882</v>
      </c>
      <c r="O95" s="72" t="n">
        <v>52.1809</v>
      </c>
      <c r="P95" s="72" t="n">
        <v>13222.4</v>
      </c>
      <c r="Q95" s="72" t="n">
        <v>15.39</v>
      </c>
      <c r="R95" s="51" t="n">
        <f aca="false">P95/3600</f>
        <v>3.672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2689.37</v>
      </c>
      <c r="I96" s="74" t="n">
        <v>14.55</v>
      </c>
      <c r="J96" s="56" t="n">
        <f aca="false">H96/3600</f>
        <v>3.524825</v>
      </c>
      <c r="L96" s="73" t="n">
        <v>406.4512</v>
      </c>
      <c r="M96" s="74" t="n">
        <v>45.1632</v>
      </c>
      <c r="N96" s="74" t="n">
        <v>48.3625</v>
      </c>
      <c r="O96" s="74" t="n">
        <v>49.4432</v>
      </c>
      <c r="P96" s="74" t="n">
        <v>12683.62</v>
      </c>
      <c r="Q96" s="74" t="n">
        <v>14.62</v>
      </c>
      <c r="R96" s="56" t="n">
        <f aca="false">P96/3600</f>
        <v>3.5232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144.34</v>
      </c>
      <c r="I97" s="74" t="n">
        <v>13.92</v>
      </c>
      <c r="J97" s="56" t="n">
        <f aca="false">H97/3600</f>
        <v>3.37342777777778</v>
      </c>
      <c r="L97" s="73" t="n">
        <v>242.159</v>
      </c>
      <c r="M97" s="74" t="n">
        <v>41.307</v>
      </c>
      <c r="N97" s="74" t="n">
        <v>45.5286</v>
      </c>
      <c r="O97" s="74" t="n">
        <v>46.8611</v>
      </c>
      <c r="P97" s="74" t="n">
        <v>12163.76</v>
      </c>
      <c r="Q97" s="74" t="n">
        <v>13.87</v>
      </c>
      <c r="R97" s="56" t="n">
        <f aca="false">P97/3600</f>
        <v>3.3788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1870.14</v>
      </c>
      <c r="I98" s="76" t="n">
        <v>13.41</v>
      </c>
      <c r="J98" s="62" t="n">
        <f aca="false">H98/3600</f>
        <v>3.29726111111111</v>
      </c>
      <c r="L98" s="75" t="n">
        <v>149.9712</v>
      </c>
      <c r="M98" s="76" t="n">
        <v>37.4858</v>
      </c>
      <c r="N98" s="76" t="n">
        <v>43.5767</v>
      </c>
      <c r="O98" s="76" t="n">
        <v>45.2973</v>
      </c>
      <c r="P98" s="76" t="n">
        <v>11837.64</v>
      </c>
      <c r="Q98" s="76" t="n">
        <v>13.31</v>
      </c>
      <c r="R98" s="62" t="n">
        <f aca="false">P98/3600</f>
        <v>3.2882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034967821794</v>
      </c>
      <c r="J106" s="77" t="n">
        <f aca="false">GEOMEAN(J3:J98)</f>
        <v>2.62450622369929</v>
      </c>
      <c r="Q106" s="77" t="n">
        <f aca="false">GEOMEAN(Q3:Q98)</f>
        <v>13.1735877080498</v>
      </c>
      <c r="R106" s="77" t="n">
        <f aca="false">GEOMEAN(R3:R98)</f>
        <v>2.6276602930577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34902454173</v>
      </c>
      <c r="R107" s="78" t="n">
        <f aca="false">R106/J106</f>
        <v>1.0012017762922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5002777777778</v>
      </c>
      <c r="J108" s="77" t="n">
        <f aca="false">SUM(J3:J98)</f>
        <v>319.420452777778</v>
      </c>
      <c r="Q108" s="77" t="n">
        <f aca="false">SUM(Q3:Q98)/3600</f>
        <v>0.451030555555556</v>
      </c>
      <c r="R108" s="77" t="n">
        <f aca="false">SUM(R3:R98)</f>
        <v>320.3717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3104142074052</v>
      </c>
      <c r="J113" s="77" t="n">
        <f aca="false">GEOMEAN(J19:J82)</f>
        <v>2.58259200356083</v>
      </c>
      <c r="Q113" s="77" t="n">
        <f aca="false">GEOMEAN(Q19:Q82)</f>
        <v>13.3630471030729</v>
      </c>
      <c r="R113" s="77" t="n">
        <f aca="false">GEOMEAN(R19:R82)</f>
        <v>2.5858749421554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95426429618</v>
      </c>
      <c r="R114" s="78" t="n">
        <f aca="false">R113/J113</f>
        <v>1.001271179725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2-04-29T08:09:12Z</dcterms:modified>
  <cp:revision>0</cp:revision>
  <dc:subject/>
  <dc:title/>
</cp:coreProperties>
</file>