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242542"/>
        <c:axId val="68442694"/>
      </c:scatterChart>
      <c:valAx>
        <c:axId val="5824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694"/>
        <c:crossesAt val="0"/>
        <c:crossBetween val="midCat"/>
      </c:valAx>
      <c:valAx>
        <c:axId val="684426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5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904764"/>
        <c:axId val="34249751"/>
      </c:scatterChart>
      <c:valAx>
        <c:axId val="5690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751"/>
        <c:crossesAt val="0"/>
        <c:crossBetween val="midCat"/>
      </c:valAx>
      <c:valAx>
        <c:axId val="342497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7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82735"/>
        <c:axId val="51256496"/>
      </c:scatterChart>
      <c:valAx>
        <c:axId val="818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496"/>
        <c:crossesAt val="0"/>
        <c:crossBetween val="midCat"/>
      </c:valAx>
      <c:valAx>
        <c:axId val="512564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934474"/>
        <c:axId val="15028656"/>
      </c:scatterChart>
      <c:valAx>
        <c:axId val="8193447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656"/>
        <c:crossesAt val="0"/>
        <c:crossBetween val="midCat"/>
      </c:valAx>
      <c:valAx>
        <c:axId val="150286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4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8399255213811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8360333251129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630293522136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0067472535043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20.3024</v>
      </c>
      <c r="E3" s="50" t="n">
        <v>43.3691</v>
      </c>
      <c r="F3" s="50" t="n">
        <v>42.876</v>
      </c>
      <c r="G3" s="50" t="n">
        <v>44.6957</v>
      </c>
      <c r="H3" s="50" t="n">
        <v>7305.515</v>
      </c>
      <c r="I3" s="50" t="n">
        <v>109.812</v>
      </c>
      <c r="J3" s="51" t="n">
        <f aca="false">H3/3600</f>
        <v>2.02930972222222</v>
      </c>
      <c r="L3" s="49" t="n">
        <v>101820.3024</v>
      </c>
      <c r="M3" s="50" t="n">
        <v>43.3691</v>
      </c>
      <c r="N3" s="50" t="n">
        <v>42.876</v>
      </c>
      <c r="O3" s="50" t="n">
        <v>44.6957</v>
      </c>
      <c r="P3" s="50" t="n">
        <v>7290.5</v>
      </c>
      <c r="Q3" s="50" t="n">
        <v>109.328</v>
      </c>
      <c r="R3" s="52" t="n">
        <f aca="false">P3/3600</f>
        <v>2.0251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76.9952</v>
      </c>
      <c r="E4" s="55" t="n">
        <v>40.1935</v>
      </c>
      <c r="F4" s="55" t="n">
        <v>40.1916</v>
      </c>
      <c r="G4" s="55" t="n">
        <v>42.1843</v>
      </c>
      <c r="H4" s="55" t="n">
        <v>6414.162</v>
      </c>
      <c r="I4" s="55" t="n">
        <v>125.967</v>
      </c>
      <c r="J4" s="56" t="n">
        <f aca="false">H4/3600</f>
        <v>1.78171166666667</v>
      </c>
      <c r="L4" s="54" t="n">
        <v>57276.9952</v>
      </c>
      <c r="M4" s="55" t="n">
        <v>40.1935</v>
      </c>
      <c r="N4" s="55" t="n">
        <v>40.1916</v>
      </c>
      <c r="O4" s="55" t="n">
        <v>42.1843</v>
      </c>
      <c r="P4" s="55" t="n">
        <v>6351.256</v>
      </c>
      <c r="Q4" s="55" t="n">
        <v>90.983</v>
      </c>
      <c r="R4" s="57" t="n">
        <f aca="false">P4/3600</f>
        <v>1.76423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55.3392</v>
      </c>
      <c r="E5" s="55" t="n">
        <v>37.1468</v>
      </c>
      <c r="F5" s="55" t="n">
        <v>38.3204</v>
      </c>
      <c r="G5" s="55" t="n">
        <v>40.4198</v>
      </c>
      <c r="H5" s="55" t="n">
        <v>5739.244</v>
      </c>
      <c r="I5" s="55" t="n">
        <v>79.796</v>
      </c>
      <c r="J5" s="56" t="n">
        <f aca="false">H5/3600</f>
        <v>1.59423444444444</v>
      </c>
      <c r="L5" s="54" t="n">
        <v>32655.3392</v>
      </c>
      <c r="M5" s="55" t="n">
        <v>37.1468</v>
      </c>
      <c r="N5" s="55" t="n">
        <v>38.3204</v>
      </c>
      <c r="O5" s="55" t="n">
        <v>40.4198</v>
      </c>
      <c r="P5" s="55" t="n">
        <v>5719.307</v>
      </c>
      <c r="Q5" s="55" t="n">
        <v>79.421</v>
      </c>
      <c r="R5" s="57" t="n">
        <f aca="false">P5/3600</f>
        <v>1.5886963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42.136</v>
      </c>
      <c r="E6" s="61" t="n">
        <v>34.1209</v>
      </c>
      <c r="F6" s="61" t="n">
        <v>37.0427</v>
      </c>
      <c r="G6" s="61" t="n">
        <v>39.2647</v>
      </c>
      <c r="H6" s="61" t="n">
        <v>5282.19</v>
      </c>
      <c r="I6" s="61" t="n">
        <v>70.687</v>
      </c>
      <c r="J6" s="62" t="n">
        <f aca="false">H6/3600</f>
        <v>1.467275</v>
      </c>
      <c r="L6" s="60" t="n">
        <v>18442.136</v>
      </c>
      <c r="M6" s="61" t="n">
        <v>34.1209</v>
      </c>
      <c r="N6" s="61" t="n">
        <v>37.0427</v>
      </c>
      <c r="O6" s="61" t="n">
        <v>39.2647</v>
      </c>
      <c r="P6" s="61" t="n">
        <v>5294.091</v>
      </c>
      <c r="Q6" s="61" t="n">
        <v>70.281</v>
      </c>
      <c r="R6" s="63" t="n">
        <f aca="false">P6/3600</f>
        <v>1.4705808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5.1728</v>
      </c>
      <c r="E7" s="50" t="n">
        <v>43.244</v>
      </c>
      <c r="F7" s="50" t="n">
        <v>45.4562</v>
      </c>
      <c r="G7" s="50" t="n">
        <v>45.2218</v>
      </c>
      <c r="H7" s="50" t="n">
        <v>7420.515</v>
      </c>
      <c r="I7" s="50" t="n">
        <v>109.014</v>
      </c>
      <c r="J7" s="51" t="n">
        <f aca="false">H7/3600</f>
        <v>2.06125416666667</v>
      </c>
      <c r="L7" s="49" t="n">
        <v>104595.1728</v>
      </c>
      <c r="M7" s="50" t="n">
        <v>43.244</v>
      </c>
      <c r="N7" s="50" t="n">
        <v>45.4562</v>
      </c>
      <c r="O7" s="50" t="n">
        <v>45.2218</v>
      </c>
      <c r="P7" s="50" t="n">
        <v>7408.983</v>
      </c>
      <c r="Q7" s="50" t="n">
        <v>108.983</v>
      </c>
      <c r="R7" s="52" t="n">
        <f aca="false">P7/3600</f>
        <v>2.058050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3536</v>
      </c>
      <c r="E8" s="55" t="n">
        <v>39.8294</v>
      </c>
      <c r="F8" s="55" t="n">
        <v>43.0222</v>
      </c>
      <c r="G8" s="55" t="n">
        <v>43.3516</v>
      </c>
      <c r="H8" s="55" t="n">
        <v>6485.554</v>
      </c>
      <c r="I8" s="55" t="n">
        <v>94.625</v>
      </c>
      <c r="J8" s="56" t="n">
        <f aca="false">H8/3600</f>
        <v>1.80154277777778</v>
      </c>
      <c r="L8" s="54" t="n">
        <v>60768.3536</v>
      </c>
      <c r="M8" s="55" t="n">
        <v>39.8294</v>
      </c>
      <c r="N8" s="55" t="n">
        <v>43.0222</v>
      </c>
      <c r="O8" s="55" t="n">
        <v>43.3516</v>
      </c>
      <c r="P8" s="55" t="n">
        <v>6483.177</v>
      </c>
      <c r="Q8" s="55" t="n">
        <v>94.452</v>
      </c>
      <c r="R8" s="57" t="n">
        <f aca="false">P8/3600</f>
        <v>1.80088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0.12</v>
      </c>
      <c r="E9" s="55" t="n">
        <v>36.719</v>
      </c>
      <c r="F9" s="55" t="n">
        <v>41.0274</v>
      </c>
      <c r="G9" s="55" t="n">
        <v>41.6726</v>
      </c>
      <c r="H9" s="55" t="n">
        <v>5834.334</v>
      </c>
      <c r="I9" s="55" t="n">
        <v>85.109</v>
      </c>
      <c r="J9" s="56" t="n">
        <f aca="false">H9/3600</f>
        <v>1.62064833333333</v>
      </c>
      <c r="L9" s="54" t="n">
        <v>34770.12</v>
      </c>
      <c r="M9" s="55" t="n">
        <v>36.719</v>
      </c>
      <c r="N9" s="55" t="n">
        <v>41.0274</v>
      </c>
      <c r="O9" s="55" t="n">
        <v>41.6726</v>
      </c>
      <c r="P9" s="55" t="n">
        <v>5838.338</v>
      </c>
      <c r="Q9" s="55" t="n">
        <v>84.515</v>
      </c>
      <c r="R9" s="57" t="n">
        <f aca="false">P9/3600</f>
        <v>1.62176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80.9216</v>
      </c>
      <c r="E10" s="61" t="n">
        <v>33.8597</v>
      </c>
      <c r="F10" s="61" t="n">
        <v>39.5665</v>
      </c>
      <c r="G10" s="61" t="n">
        <v>40.4061</v>
      </c>
      <c r="H10" s="61" t="n">
        <v>5360.003</v>
      </c>
      <c r="I10" s="61" t="n">
        <v>76.328</v>
      </c>
      <c r="J10" s="62" t="n">
        <f aca="false">H10/3600</f>
        <v>1.48888972222222</v>
      </c>
      <c r="L10" s="60" t="n">
        <v>20380.9216</v>
      </c>
      <c r="M10" s="61" t="n">
        <v>33.8597</v>
      </c>
      <c r="N10" s="61" t="n">
        <v>39.5665</v>
      </c>
      <c r="O10" s="61" t="n">
        <v>40.4061</v>
      </c>
      <c r="P10" s="61" t="n">
        <v>5384.278</v>
      </c>
      <c r="Q10" s="61" t="n">
        <v>76.734</v>
      </c>
      <c r="R10" s="63" t="n">
        <f aca="false">P10/3600</f>
        <v>1.49563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17.6384</v>
      </c>
      <c r="E11" s="50" t="n">
        <v>42.2519</v>
      </c>
      <c r="F11" s="50" t="n">
        <v>40.907</v>
      </c>
      <c r="G11" s="50" t="n">
        <v>40.4215</v>
      </c>
      <c r="H11" s="50" t="n">
        <v>17994.743</v>
      </c>
      <c r="I11" s="50" t="n">
        <v>240.301</v>
      </c>
      <c r="J11" s="51" t="n">
        <f aca="false">H11/3600</f>
        <v>4.99853972222222</v>
      </c>
      <c r="L11" s="49" t="n">
        <v>404217.6384</v>
      </c>
      <c r="M11" s="50" t="n">
        <v>42.2519</v>
      </c>
      <c r="N11" s="50" t="n">
        <v>40.907</v>
      </c>
      <c r="O11" s="50" t="n">
        <v>40.4215</v>
      </c>
      <c r="P11" s="50" t="n">
        <v>17873.6</v>
      </c>
      <c r="Q11" s="50" t="n">
        <v>238.908</v>
      </c>
      <c r="R11" s="52" t="n">
        <f aca="false">P11/3600</f>
        <v>4.96488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4.2816</v>
      </c>
      <c r="E12" s="55" t="n">
        <v>38.6703</v>
      </c>
      <c r="F12" s="55" t="n">
        <v>38.4268</v>
      </c>
      <c r="G12" s="55" t="n">
        <v>37.1004</v>
      </c>
      <c r="H12" s="55" t="n">
        <v>15622.834</v>
      </c>
      <c r="I12" s="55" t="n">
        <v>195.641</v>
      </c>
      <c r="J12" s="56" t="n">
        <f aca="false">H12/3600</f>
        <v>4.33967611111111</v>
      </c>
      <c r="L12" s="54" t="n">
        <v>248244.2816</v>
      </c>
      <c r="M12" s="55" t="n">
        <v>38.6703</v>
      </c>
      <c r="N12" s="55" t="n">
        <v>38.4268</v>
      </c>
      <c r="O12" s="55" t="n">
        <v>37.1004</v>
      </c>
      <c r="P12" s="55" t="n">
        <v>15521.915</v>
      </c>
      <c r="Q12" s="55" t="n">
        <v>193.062</v>
      </c>
      <c r="R12" s="57" t="n">
        <f aca="false">P12/3600</f>
        <v>4.311643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64</v>
      </c>
      <c r="E13" s="55" t="n">
        <v>34.768</v>
      </c>
      <c r="F13" s="55" t="n">
        <v>36.8238</v>
      </c>
      <c r="G13" s="55" t="n">
        <v>35.6218</v>
      </c>
      <c r="H13" s="55" t="n">
        <v>13719.775</v>
      </c>
      <c r="I13" s="55" t="n">
        <v>169.547</v>
      </c>
      <c r="J13" s="56" t="n">
        <f aca="false">H13/3600</f>
        <v>3.81104861111111</v>
      </c>
      <c r="L13" s="54" t="n">
        <v>153683.64</v>
      </c>
      <c r="M13" s="55" t="n">
        <v>34.768</v>
      </c>
      <c r="N13" s="55" t="n">
        <v>36.8238</v>
      </c>
      <c r="O13" s="55" t="n">
        <v>35.6218</v>
      </c>
      <c r="P13" s="55" t="n">
        <v>13653.494</v>
      </c>
      <c r="Q13" s="55" t="n">
        <v>167.345</v>
      </c>
      <c r="R13" s="57" t="n">
        <f aca="false">P13/3600</f>
        <v>3.79263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28.0352</v>
      </c>
      <c r="E14" s="61" t="n">
        <v>30.6758</v>
      </c>
      <c r="F14" s="61" t="n">
        <v>35.6467</v>
      </c>
      <c r="G14" s="61" t="n">
        <v>34.4956</v>
      </c>
      <c r="H14" s="61" t="n">
        <v>12212.437</v>
      </c>
      <c r="I14" s="61" t="n">
        <v>151.216</v>
      </c>
      <c r="J14" s="62" t="n">
        <f aca="false">H14/3600</f>
        <v>3.39234361111111</v>
      </c>
      <c r="L14" s="60" t="n">
        <v>81528.0352</v>
      </c>
      <c r="M14" s="61" t="n">
        <v>30.6758</v>
      </c>
      <c r="N14" s="61" t="n">
        <v>35.6467</v>
      </c>
      <c r="O14" s="61" t="n">
        <v>34.4956</v>
      </c>
      <c r="P14" s="61" t="n">
        <v>12103.843</v>
      </c>
      <c r="Q14" s="61" t="n">
        <v>149.36</v>
      </c>
      <c r="R14" s="63" t="n">
        <f aca="false">P14/3600</f>
        <v>3.3621786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4.3248</v>
      </c>
      <c r="E15" s="50" t="n">
        <v>43.678</v>
      </c>
      <c r="F15" s="50" t="n">
        <v>46.4039</v>
      </c>
      <c r="G15" s="50" t="n">
        <v>46.0509</v>
      </c>
      <c r="H15" s="50" t="n">
        <v>12502.996</v>
      </c>
      <c r="I15" s="50" t="n">
        <v>158.498</v>
      </c>
      <c r="J15" s="51" t="n">
        <f aca="false">H15/3600</f>
        <v>3.47305444444444</v>
      </c>
      <c r="L15" s="49" t="n">
        <v>100474.3248</v>
      </c>
      <c r="M15" s="50" t="n">
        <v>43.678</v>
      </c>
      <c r="N15" s="50" t="n">
        <v>46.4039</v>
      </c>
      <c r="O15" s="50" t="n">
        <v>46.0509</v>
      </c>
      <c r="P15" s="50" t="n">
        <v>12370.326</v>
      </c>
      <c r="Q15" s="50" t="n">
        <v>149.843</v>
      </c>
      <c r="R15" s="52" t="n">
        <f aca="false">P15/3600</f>
        <v>3.43620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80.72</v>
      </c>
      <c r="E16" s="55" t="n">
        <v>41.3256</v>
      </c>
      <c r="F16" s="55" t="n">
        <v>45.5736</v>
      </c>
      <c r="G16" s="55" t="n">
        <v>45.3382</v>
      </c>
      <c r="H16" s="55" t="n">
        <v>10611.227</v>
      </c>
      <c r="I16" s="55" t="n">
        <v>129.986</v>
      </c>
      <c r="J16" s="56" t="n">
        <f aca="false">H16/3600</f>
        <v>2.94756305555556</v>
      </c>
      <c r="L16" s="54" t="n">
        <v>46280.72</v>
      </c>
      <c r="M16" s="55" t="n">
        <v>41.3256</v>
      </c>
      <c r="N16" s="55" t="n">
        <v>45.5736</v>
      </c>
      <c r="O16" s="55" t="n">
        <v>45.3382</v>
      </c>
      <c r="P16" s="55" t="n">
        <v>10688.678</v>
      </c>
      <c r="Q16" s="55" t="n">
        <v>128.704</v>
      </c>
      <c r="R16" s="57" t="n">
        <f aca="false">P16/3600</f>
        <v>2.96907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00.5488</v>
      </c>
      <c r="E17" s="55" t="n">
        <v>39.7804</v>
      </c>
      <c r="F17" s="55" t="n">
        <v>44.9372</v>
      </c>
      <c r="G17" s="55" t="n">
        <v>44.8682</v>
      </c>
      <c r="H17" s="55" t="n">
        <v>9824.516</v>
      </c>
      <c r="I17" s="55" t="n">
        <v>120.609</v>
      </c>
      <c r="J17" s="56" t="n">
        <f aca="false">H17/3600</f>
        <v>2.72903222222222</v>
      </c>
      <c r="L17" s="54" t="n">
        <v>25900.5488</v>
      </c>
      <c r="M17" s="55" t="n">
        <v>39.7804</v>
      </c>
      <c r="N17" s="55" t="n">
        <v>44.9372</v>
      </c>
      <c r="O17" s="55" t="n">
        <v>44.8682</v>
      </c>
      <c r="P17" s="55" t="n">
        <v>9800.907</v>
      </c>
      <c r="Q17" s="55" t="n">
        <v>119.657</v>
      </c>
      <c r="R17" s="57" t="n">
        <f aca="false">P17/3600</f>
        <v>2.722474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20.2912</v>
      </c>
      <c r="E18" s="61" t="n">
        <v>38.0737</v>
      </c>
      <c r="F18" s="61" t="n">
        <v>44.4588</v>
      </c>
      <c r="G18" s="61" t="n">
        <v>44.3655</v>
      </c>
      <c r="H18" s="61" t="n">
        <v>9392.499</v>
      </c>
      <c r="I18" s="61" t="n">
        <v>115.158</v>
      </c>
      <c r="J18" s="62" t="n">
        <f aca="false">H18/3600</f>
        <v>2.6090275</v>
      </c>
      <c r="L18" s="60" t="n">
        <v>14420.2912</v>
      </c>
      <c r="M18" s="61" t="n">
        <v>38.0737</v>
      </c>
      <c r="N18" s="61" t="n">
        <v>44.4588</v>
      </c>
      <c r="O18" s="61" t="n">
        <v>44.3655</v>
      </c>
      <c r="P18" s="61" t="n">
        <v>9434.732</v>
      </c>
      <c r="Q18" s="61" t="n">
        <v>113.016</v>
      </c>
      <c r="R18" s="63" t="n">
        <f aca="false">P18/3600</f>
        <v>2.62075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60.7304</v>
      </c>
      <c r="E19" s="72" t="n">
        <v>42.698</v>
      </c>
      <c r="F19" s="72" t="n">
        <v>44.4282</v>
      </c>
      <c r="G19" s="72" t="n">
        <v>45.8983</v>
      </c>
      <c r="H19" s="72" t="n">
        <v>5299.669</v>
      </c>
      <c r="I19" s="72" t="n">
        <v>64.812</v>
      </c>
      <c r="J19" s="51" t="n">
        <f aca="false">H19/3600</f>
        <v>1.47213027777778</v>
      </c>
      <c r="L19" s="71" t="n">
        <v>22260.7304</v>
      </c>
      <c r="M19" s="72" t="n">
        <v>42.698</v>
      </c>
      <c r="N19" s="72" t="n">
        <v>44.4282</v>
      </c>
      <c r="O19" s="72" t="n">
        <v>45.8983</v>
      </c>
      <c r="P19" s="72" t="n">
        <v>5310.607</v>
      </c>
      <c r="Q19" s="72" t="n">
        <v>65.296</v>
      </c>
      <c r="R19" s="51" t="n">
        <f aca="false">P19/3600</f>
        <v>1.475168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0.3464</v>
      </c>
      <c r="E20" s="74" t="n">
        <v>41.0124</v>
      </c>
      <c r="F20" s="74" t="n">
        <v>42.5677</v>
      </c>
      <c r="G20" s="74" t="n">
        <v>43.5792</v>
      </c>
      <c r="H20" s="74" t="n">
        <v>4548.561</v>
      </c>
      <c r="I20" s="74" t="n">
        <v>56.469</v>
      </c>
      <c r="J20" s="56" t="n">
        <f aca="false">H20/3600</f>
        <v>1.26348916666667</v>
      </c>
      <c r="L20" s="73" t="n">
        <v>12120.3464</v>
      </c>
      <c r="M20" s="74" t="n">
        <v>41.0124</v>
      </c>
      <c r="N20" s="74" t="n">
        <v>42.5677</v>
      </c>
      <c r="O20" s="74" t="n">
        <v>43.5792</v>
      </c>
      <c r="P20" s="74" t="n">
        <v>4545.357</v>
      </c>
      <c r="Q20" s="74" t="n">
        <v>56.297</v>
      </c>
      <c r="R20" s="56" t="n">
        <f aca="false">P20/3600</f>
        <v>1.262599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5792</v>
      </c>
      <c r="E21" s="74" t="n">
        <v>38.9575</v>
      </c>
      <c r="F21" s="74" t="n">
        <v>41.0989</v>
      </c>
      <c r="G21" s="74" t="n">
        <v>42.0302</v>
      </c>
      <c r="H21" s="74" t="n">
        <v>4186.633</v>
      </c>
      <c r="I21" s="74" t="n">
        <v>52.03</v>
      </c>
      <c r="J21" s="56" t="n">
        <f aca="false">H21/3600</f>
        <v>1.16295361111111</v>
      </c>
      <c r="L21" s="73" t="n">
        <v>6817.5792</v>
      </c>
      <c r="M21" s="74" t="n">
        <v>38.9575</v>
      </c>
      <c r="N21" s="74" t="n">
        <v>41.0989</v>
      </c>
      <c r="O21" s="74" t="n">
        <v>42.0302</v>
      </c>
      <c r="P21" s="74" t="n">
        <v>4151.692</v>
      </c>
      <c r="Q21" s="74" t="n">
        <v>51.093</v>
      </c>
      <c r="R21" s="56" t="n">
        <f aca="false">P21/3600</f>
        <v>1.15324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5552</v>
      </c>
      <c r="E22" s="76" t="n">
        <v>36.5117</v>
      </c>
      <c r="F22" s="76" t="n">
        <v>40.0499</v>
      </c>
      <c r="G22" s="76" t="n">
        <v>41.1372</v>
      </c>
      <c r="H22" s="76" t="n">
        <v>3913.618</v>
      </c>
      <c r="I22" s="76" t="n">
        <v>47.578</v>
      </c>
      <c r="J22" s="62" t="n">
        <f aca="false">H22/3600</f>
        <v>1.08711611111111</v>
      </c>
      <c r="L22" s="75" t="n">
        <v>3795.5552</v>
      </c>
      <c r="M22" s="76" t="n">
        <v>36.5117</v>
      </c>
      <c r="N22" s="76" t="n">
        <v>40.0499</v>
      </c>
      <c r="O22" s="76" t="n">
        <v>41.1372</v>
      </c>
      <c r="P22" s="76" t="n">
        <v>3937.037</v>
      </c>
      <c r="Q22" s="76" t="n">
        <v>47.359</v>
      </c>
      <c r="R22" s="62" t="n">
        <f aca="false">P22/3600</f>
        <v>1.093621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5.8784</v>
      </c>
      <c r="E23" s="72" t="n">
        <v>41.6873</v>
      </c>
      <c r="F23" s="72" t="n">
        <v>43.201</v>
      </c>
      <c r="G23" s="72" t="n">
        <v>44.0448</v>
      </c>
      <c r="H23" s="72" t="n">
        <v>6334.593</v>
      </c>
      <c r="I23" s="72" t="n">
        <v>95.968</v>
      </c>
      <c r="J23" s="51" t="n">
        <f aca="false">H23/3600</f>
        <v>1.75960916666667</v>
      </c>
      <c r="L23" s="71" t="n">
        <v>52655.8784</v>
      </c>
      <c r="M23" s="72" t="n">
        <v>41.6873</v>
      </c>
      <c r="N23" s="72" t="n">
        <v>43.201</v>
      </c>
      <c r="O23" s="72" t="n">
        <v>44.0448</v>
      </c>
      <c r="P23" s="72" t="n">
        <v>6337.725</v>
      </c>
      <c r="Q23" s="72" t="n">
        <v>95.296</v>
      </c>
      <c r="R23" s="51" t="n">
        <f aca="false">P23/3600</f>
        <v>1.76047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4112</v>
      </c>
      <c r="E24" s="74" t="n">
        <v>38.6147</v>
      </c>
      <c r="F24" s="74" t="n">
        <v>40.5542</v>
      </c>
      <c r="G24" s="74" t="n">
        <v>41.2643</v>
      </c>
      <c r="H24" s="74" t="n">
        <v>5333.602</v>
      </c>
      <c r="I24" s="74" t="n">
        <v>78.735</v>
      </c>
      <c r="J24" s="56" t="n">
        <f aca="false">H24/3600</f>
        <v>1.48155611111111</v>
      </c>
      <c r="L24" s="73" t="n">
        <v>28561.4112</v>
      </c>
      <c r="M24" s="74" t="n">
        <v>38.6147</v>
      </c>
      <c r="N24" s="74" t="n">
        <v>40.5542</v>
      </c>
      <c r="O24" s="74" t="n">
        <v>41.2643</v>
      </c>
      <c r="P24" s="74" t="n">
        <v>5323.137</v>
      </c>
      <c r="Q24" s="74" t="n">
        <v>79.015</v>
      </c>
      <c r="R24" s="56" t="n">
        <f aca="false">P24/3600</f>
        <v>1.478649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4.9392</v>
      </c>
      <c r="E25" s="74" t="n">
        <v>35.6264</v>
      </c>
      <c r="F25" s="74" t="n">
        <v>38.6023</v>
      </c>
      <c r="G25" s="74" t="n">
        <v>39.6348</v>
      </c>
      <c r="H25" s="74" t="n">
        <v>4642.078</v>
      </c>
      <c r="I25" s="74" t="n">
        <v>66.5</v>
      </c>
      <c r="J25" s="56" t="n">
        <f aca="false">H25/3600</f>
        <v>1.28946611111111</v>
      </c>
      <c r="L25" s="73" t="n">
        <v>14814.9392</v>
      </c>
      <c r="M25" s="74" t="n">
        <v>35.6264</v>
      </c>
      <c r="N25" s="74" t="n">
        <v>38.6023</v>
      </c>
      <c r="O25" s="74" t="n">
        <v>39.6348</v>
      </c>
      <c r="P25" s="74" t="n">
        <v>4654.189</v>
      </c>
      <c r="Q25" s="74" t="n">
        <v>65.64</v>
      </c>
      <c r="R25" s="56" t="n">
        <f aca="false">P25/3600</f>
        <v>1.2928302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904</v>
      </c>
      <c r="E26" s="76" t="n">
        <v>32.7926</v>
      </c>
      <c r="F26" s="76" t="n">
        <v>37.3339</v>
      </c>
      <c r="G26" s="76" t="n">
        <v>38.796</v>
      </c>
      <c r="H26" s="76" t="n">
        <v>4171.863</v>
      </c>
      <c r="I26" s="76" t="n">
        <v>56.265</v>
      </c>
      <c r="J26" s="62" t="n">
        <f aca="false">H26/3600</f>
        <v>1.15885083333333</v>
      </c>
      <c r="L26" s="75" t="n">
        <v>7276.904</v>
      </c>
      <c r="M26" s="76" t="n">
        <v>32.7926</v>
      </c>
      <c r="N26" s="76" t="n">
        <v>37.3339</v>
      </c>
      <c r="O26" s="76" t="n">
        <v>38.796</v>
      </c>
      <c r="P26" s="76" t="n">
        <v>4198.198</v>
      </c>
      <c r="Q26" s="76" t="n">
        <v>55.953</v>
      </c>
      <c r="R26" s="62" t="n">
        <f aca="false">P26/3600</f>
        <v>1.16616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63.1344</v>
      </c>
      <c r="E27" s="72" t="n">
        <v>40.6019</v>
      </c>
      <c r="F27" s="72" t="n">
        <v>41.6537</v>
      </c>
      <c r="G27" s="72" t="n">
        <v>44.0659</v>
      </c>
      <c r="H27" s="72" t="n">
        <v>13835.661</v>
      </c>
      <c r="I27" s="72" t="n">
        <v>197.201</v>
      </c>
      <c r="J27" s="51" t="n">
        <f aca="false">H27/3600</f>
        <v>3.84323916666667</v>
      </c>
      <c r="L27" s="71" t="n">
        <v>105663.1344</v>
      </c>
      <c r="M27" s="72" t="n">
        <v>40.6019</v>
      </c>
      <c r="N27" s="72" t="n">
        <v>41.6537</v>
      </c>
      <c r="O27" s="72" t="n">
        <v>44.0659</v>
      </c>
      <c r="P27" s="72" t="n">
        <v>13692.9</v>
      </c>
      <c r="Q27" s="72" t="n">
        <v>196.079</v>
      </c>
      <c r="R27" s="51" t="n">
        <f aca="false">P27/3600</f>
        <v>3.8035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6.952</v>
      </c>
      <c r="E28" s="74" t="n">
        <v>37.9366</v>
      </c>
      <c r="F28" s="74" t="n">
        <v>39.3704</v>
      </c>
      <c r="G28" s="74" t="n">
        <v>41.8916</v>
      </c>
      <c r="H28" s="74" t="n">
        <v>11158.805</v>
      </c>
      <c r="I28" s="74" t="n">
        <v>151.688</v>
      </c>
      <c r="J28" s="56" t="n">
        <f aca="false">H28/3600</f>
        <v>3.09966805555556</v>
      </c>
      <c r="L28" s="73" t="n">
        <v>48486.952</v>
      </c>
      <c r="M28" s="74" t="n">
        <v>37.9366</v>
      </c>
      <c r="N28" s="74" t="n">
        <v>39.3704</v>
      </c>
      <c r="O28" s="74" t="n">
        <v>41.8916</v>
      </c>
      <c r="P28" s="74" t="n">
        <v>11058.32</v>
      </c>
      <c r="Q28" s="74" t="n">
        <v>150.907</v>
      </c>
      <c r="R28" s="56" t="n">
        <f aca="false">P28/3600</f>
        <v>3.0717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30.6656</v>
      </c>
      <c r="E29" s="74" t="n">
        <v>35.7047</v>
      </c>
      <c r="F29" s="74" t="n">
        <v>38.2547</v>
      </c>
      <c r="G29" s="74" t="n">
        <v>40.1449</v>
      </c>
      <c r="H29" s="74" t="n">
        <v>9842.186</v>
      </c>
      <c r="I29" s="74" t="n">
        <v>131.388</v>
      </c>
      <c r="J29" s="56" t="n">
        <f aca="false">H29/3600</f>
        <v>2.73394055555556</v>
      </c>
      <c r="L29" s="73" t="n">
        <v>26230.6656</v>
      </c>
      <c r="M29" s="74" t="n">
        <v>35.7047</v>
      </c>
      <c r="N29" s="74" t="n">
        <v>38.2547</v>
      </c>
      <c r="O29" s="74" t="n">
        <v>40.1449</v>
      </c>
      <c r="P29" s="74" t="n">
        <v>9538.03</v>
      </c>
      <c r="Q29" s="74" t="n">
        <v>130.125</v>
      </c>
      <c r="R29" s="56" t="n">
        <f aca="false">P29/3600</f>
        <v>2.6494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6.2144</v>
      </c>
      <c r="E30" s="76" t="n">
        <v>33.2794</v>
      </c>
      <c r="F30" s="76" t="n">
        <v>37.419</v>
      </c>
      <c r="G30" s="76" t="n">
        <v>38.862</v>
      </c>
      <c r="H30" s="76" t="n">
        <v>8738.212</v>
      </c>
      <c r="I30" s="76" t="n">
        <v>115.766</v>
      </c>
      <c r="J30" s="62" t="n">
        <f aca="false">H30/3600</f>
        <v>2.42728111111111</v>
      </c>
      <c r="L30" s="75" t="n">
        <v>14206.2144</v>
      </c>
      <c r="M30" s="76" t="n">
        <v>33.2794</v>
      </c>
      <c r="N30" s="76" t="n">
        <v>37.419</v>
      </c>
      <c r="O30" s="76" t="n">
        <v>38.862</v>
      </c>
      <c r="P30" s="76" t="n">
        <v>8765.978</v>
      </c>
      <c r="Q30" s="76" t="n">
        <v>114.798</v>
      </c>
      <c r="R30" s="62" t="n">
        <f aca="false">P30/3600</f>
        <v>2.43499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11.0176</v>
      </c>
      <c r="E31" s="72" t="n">
        <v>41.288</v>
      </c>
      <c r="F31" s="72" t="n">
        <v>44.3081</v>
      </c>
      <c r="G31" s="72" t="n">
        <v>45.8422</v>
      </c>
      <c r="H31" s="72" t="n">
        <v>12580.325</v>
      </c>
      <c r="I31" s="72" t="n">
        <v>168.202</v>
      </c>
      <c r="J31" s="51" t="n">
        <f aca="false">H31/3600</f>
        <v>3.49453472222222</v>
      </c>
      <c r="L31" s="71" t="n">
        <v>71111.0176</v>
      </c>
      <c r="M31" s="72" t="n">
        <v>41.288</v>
      </c>
      <c r="N31" s="72" t="n">
        <v>44.3081</v>
      </c>
      <c r="O31" s="72" t="n">
        <v>45.8422</v>
      </c>
      <c r="P31" s="72" t="n">
        <v>12510.471</v>
      </c>
      <c r="Q31" s="72" t="n">
        <v>167.97</v>
      </c>
      <c r="R31" s="51" t="n">
        <f aca="false">P31/3600</f>
        <v>3.47513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4.8752</v>
      </c>
      <c r="E32" s="74" t="n">
        <v>38.7199</v>
      </c>
      <c r="F32" s="74" t="n">
        <v>42.7521</v>
      </c>
      <c r="G32" s="74" t="n">
        <v>43.6208</v>
      </c>
      <c r="H32" s="74" t="n">
        <v>10195.637</v>
      </c>
      <c r="I32" s="74" t="n">
        <v>132.89</v>
      </c>
      <c r="J32" s="56" t="n">
        <f aca="false">H32/3600</f>
        <v>2.83212138888889</v>
      </c>
      <c r="L32" s="73" t="n">
        <v>29004.8752</v>
      </c>
      <c r="M32" s="74" t="n">
        <v>38.7199</v>
      </c>
      <c r="N32" s="74" t="n">
        <v>42.7521</v>
      </c>
      <c r="O32" s="74" t="n">
        <v>43.6208</v>
      </c>
      <c r="P32" s="74" t="n">
        <v>10231.831</v>
      </c>
      <c r="Q32" s="74" t="n">
        <v>131.188</v>
      </c>
      <c r="R32" s="56" t="n">
        <f aca="false">P32/3600</f>
        <v>2.84217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52.3104</v>
      </c>
      <c r="E33" s="74" t="n">
        <v>36.9431</v>
      </c>
      <c r="F33" s="74" t="n">
        <v>41.337</v>
      </c>
      <c r="G33" s="74" t="n">
        <v>41.6881</v>
      </c>
      <c r="H33" s="74" t="n">
        <v>9007.129</v>
      </c>
      <c r="I33" s="74" t="n">
        <v>116.249</v>
      </c>
      <c r="J33" s="56" t="n">
        <f aca="false">H33/3600</f>
        <v>2.50198027777778</v>
      </c>
      <c r="L33" s="73" t="n">
        <v>15052.3104</v>
      </c>
      <c r="M33" s="74" t="n">
        <v>36.9431</v>
      </c>
      <c r="N33" s="74" t="n">
        <v>41.337</v>
      </c>
      <c r="O33" s="74" t="n">
        <v>41.6881</v>
      </c>
      <c r="P33" s="74" t="n">
        <v>8960.891</v>
      </c>
      <c r="Q33" s="74" t="n">
        <v>114.533</v>
      </c>
      <c r="R33" s="56" t="n">
        <f aca="false">P33/3600</f>
        <v>2.48913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7.5792</v>
      </c>
      <c r="E34" s="76" t="n">
        <v>34.9659</v>
      </c>
      <c r="F34" s="76" t="n">
        <v>40.2377</v>
      </c>
      <c r="G34" s="76" t="n">
        <v>40.2527</v>
      </c>
      <c r="H34" s="76" t="n">
        <v>8430.21</v>
      </c>
      <c r="I34" s="76" t="n">
        <v>112.61</v>
      </c>
      <c r="J34" s="62" t="n">
        <f aca="false">H34/3600</f>
        <v>2.341725</v>
      </c>
      <c r="L34" s="75" t="n">
        <v>8377.5792</v>
      </c>
      <c r="M34" s="76" t="n">
        <v>34.9659</v>
      </c>
      <c r="N34" s="76" t="n">
        <v>40.2377</v>
      </c>
      <c r="O34" s="76" t="n">
        <v>40.2527</v>
      </c>
      <c r="P34" s="76" t="n">
        <v>8370.343</v>
      </c>
      <c r="Q34" s="76" t="n">
        <v>104.328</v>
      </c>
      <c r="R34" s="62" t="n">
        <f aca="false">P34/3600</f>
        <v>2.325095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203.5088</v>
      </c>
      <c r="E35" s="72" t="n">
        <v>42.3309</v>
      </c>
      <c r="F35" s="72" t="n">
        <v>42.6449</v>
      </c>
      <c r="G35" s="72" t="n">
        <v>44.3824</v>
      </c>
      <c r="H35" s="72" t="n">
        <v>17658.466</v>
      </c>
      <c r="I35" s="72" t="n">
        <v>271.829</v>
      </c>
      <c r="J35" s="51" t="n">
        <f aca="false">H35/3600</f>
        <v>4.90512944444444</v>
      </c>
      <c r="L35" s="71" t="n">
        <v>179203.5088</v>
      </c>
      <c r="M35" s="72" t="n">
        <v>42.3309</v>
      </c>
      <c r="N35" s="72" t="n">
        <v>42.6449</v>
      </c>
      <c r="O35" s="72" t="n">
        <v>44.3824</v>
      </c>
      <c r="P35" s="72" t="n">
        <v>17319.356</v>
      </c>
      <c r="Q35" s="72" t="n">
        <v>271.533</v>
      </c>
      <c r="R35" s="51" t="n">
        <f aca="false">P35/3600</f>
        <v>4.81093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84.2</v>
      </c>
      <c r="E36" s="74" t="n">
        <v>37.0863</v>
      </c>
      <c r="F36" s="74" t="n">
        <v>40.6705</v>
      </c>
      <c r="G36" s="74" t="n">
        <v>42.8272</v>
      </c>
      <c r="H36" s="74" t="n">
        <v>14214.819</v>
      </c>
      <c r="I36" s="74" t="n">
        <v>198.906</v>
      </c>
      <c r="J36" s="56" t="n">
        <f aca="false">H36/3600</f>
        <v>3.94856083333333</v>
      </c>
      <c r="L36" s="73" t="n">
        <v>78884.2</v>
      </c>
      <c r="M36" s="74" t="n">
        <v>37.0863</v>
      </c>
      <c r="N36" s="74" t="n">
        <v>40.6705</v>
      </c>
      <c r="O36" s="74" t="n">
        <v>42.8272</v>
      </c>
      <c r="P36" s="74" t="n">
        <v>14145.242</v>
      </c>
      <c r="Q36" s="74" t="n">
        <v>198.108</v>
      </c>
      <c r="R36" s="56" t="n">
        <f aca="false">P36/3600</f>
        <v>3.92923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4.408</v>
      </c>
      <c r="E37" s="74" t="n">
        <v>34.4879</v>
      </c>
      <c r="F37" s="74" t="n">
        <v>39.1695</v>
      </c>
      <c r="G37" s="74" t="n">
        <v>41.5322</v>
      </c>
      <c r="H37" s="74" t="n">
        <v>12028.554</v>
      </c>
      <c r="I37" s="74" t="n">
        <v>168.031</v>
      </c>
      <c r="J37" s="56" t="n">
        <f aca="false">H37/3600</f>
        <v>3.341265</v>
      </c>
      <c r="L37" s="73" t="n">
        <v>40094.408</v>
      </c>
      <c r="M37" s="74" t="n">
        <v>34.4879</v>
      </c>
      <c r="N37" s="74" t="n">
        <v>39.1695</v>
      </c>
      <c r="O37" s="74" t="n">
        <v>41.5322</v>
      </c>
      <c r="P37" s="74" t="n">
        <v>12055.452</v>
      </c>
      <c r="Q37" s="74" t="n">
        <v>166.391</v>
      </c>
      <c r="R37" s="56" t="n">
        <f aca="false">P37/3600</f>
        <v>3.34873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22.1312</v>
      </c>
      <c r="E38" s="76" t="n">
        <v>32.0364</v>
      </c>
      <c r="F38" s="76" t="n">
        <v>38.1537</v>
      </c>
      <c r="G38" s="76" t="n">
        <v>40.5819</v>
      </c>
      <c r="H38" s="76" t="n">
        <v>10839.844</v>
      </c>
      <c r="I38" s="76" t="n">
        <v>148.062</v>
      </c>
      <c r="J38" s="62" t="n">
        <f aca="false">H38/3600</f>
        <v>3.01106777777778</v>
      </c>
      <c r="L38" s="75" t="n">
        <v>21622.1312</v>
      </c>
      <c r="M38" s="76" t="n">
        <v>32.0364</v>
      </c>
      <c r="N38" s="76" t="n">
        <v>38.1537</v>
      </c>
      <c r="O38" s="76" t="n">
        <v>40.5819</v>
      </c>
      <c r="P38" s="76" t="n">
        <v>10891.647</v>
      </c>
      <c r="Q38" s="76" t="n">
        <v>146.704</v>
      </c>
      <c r="R38" s="62" t="n">
        <f aca="false">P38/3600</f>
        <v>3.02545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6.6296</v>
      </c>
      <c r="E39" s="72" t="n">
        <v>41.7542</v>
      </c>
      <c r="F39" s="72" t="n">
        <v>43.6772</v>
      </c>
      <c r="G39" s="72" t="n">
        <v>44.2346</v>
      </c>
      <c r="H39" s="72" t="n">
        <v>2664.501</v>
      </c>
      <c r="I39" s="72" t="n">
        <v>42.203</v>
      </c>
      <c r="J39" s="51" t="n">
        <f aca="false">H39/3600</f>
        <v>0.740139166666667</v>
      </c>
      <c r="L39" s="71" t="n">
        <v>20726.6296</v>
      </c>
      <c r="M39" s="72" t="n">
        <v>41.7542</v>
      </c>
      <c r="N39" s="72" t="n">
        <v>43.6772</v>
      </c>
      <c r="O39" s="72" t="n">
        <v>44.2346</v>
      </c>
      <c r="P39" s="72" t="n">
        <v>2649.689</v>
      </c>
      <c r="Q39" s="72" t="n">
        <v>41.875</v>
      </c>
      <c r="R39" s="51" t="n">
        <f aca="false">P39/3600</f>
        <v>0.73602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2.2024</v>
      </c>
      <c r="E40" s="74" t="n">
        <v>38.368</v>
      </c>
      <c r="F40" s="74" t="n">
        <v>40.7719</v>
      </c>
      <c r="G40" s="74" t="n">
        <v>40.9194</v>
      </c>
      <c r="H40" s="74" t="n">
        <v>2249.887</v>
      </c>
      <c r="I40" s="74" t="n">
        <v>33.593</v>
      </c>
      <c r="J40" s="56" t="n">
        <f aca="false">H40/3600</f>
        <v>0.624968611111111</v>
      </c>
      <c r="L40" s="73" t="n">
        <v>11202.2024</v>
      </c>
      <c r="M40" s="74" t="n">
        <v>38.368</v>
      </c>
      <c r="N40" s="74" t="n">
        <v>40.7719</v>
      </c>
      <c r="O40" s="74" t="n">
        <v>40.9194</v>
      </c>
      <c r="P40" s="74" t="n">
        <v>2242.539</v>
      </c>
      <c r="Q40" s="74" t="n">
        <v>33.156</v>
      </c>
      <c r="R40" s="56" t="n">
        <f aca="false">P40/3600</f>
        <v>0.62292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3.9064</v>
      </c>
      <c r="E41" s="74" t="n">
        <v>35.4071</v>
      </c>
      <c r="F41" s="74" t="n">
        <v>38.5625</v>
      </c>
      <c r="G41" s="74" t="n">
        <v>38.4858</v>
      </c>
      <c r="H41" s="74" t="n">
        <v>1976.396</v>
      </c>
      <c r="I41" s="74" t="n">
        <v>27.405</v>
      </c>
      <c r="J41" s="56" t="n">
        <f aca="false">H41/3600</f>
        <v>0.548998888888889</v>
      </c>
      <c r="L41" s="73" t="n">
        <v>5983.9064</v>
      </c>
      <c r="M41" s="74" t="n">
        <v>35.4071</v>
      </c>
      <c r="N41" s="74" t="n">
        <v>38.5625</v>
      </c>
      <c r="O41" s="74" t="n">
        <v>38.4858</v>
      </c>
      <c r="P41" s="74" t="n">
        <v>1967.543</v>
      </c>
      <c r="Q41" s="74" t="n">
        <v>27.031</v>
      </c>
      <c r="R41" s="56" t="n">
        <f aca="false">P41/3600</f>
        <v>0.54653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516</v>
      </c>
      <c r="E42" s="76" t="n">
        <v>32.782</v>
      </c>
      <c r="F42" s="76" t="n">
        <v>36.9946</v>
      </c>
      <c r="G42" s="76" t="n">
        <v>36.7801</v>
      </c>
      <c r="H42" s="76" t="n">
        <v>1770.719</v>
      </c>
      <c r="I42" s="76" t="n">
        <v>22.906</v>
      </c>
      <c r="J42" s="62" t="n">
        <f aca="false">H42/3600</f>
        <v>0.491866388888889</v>
      </c>
      <c r="L42" s="75" t="n">
        <v>3302.516</v>
      </c>
      <c r="M42" s="76" t="n">
        <v>32.782</v>
      </c>
      <c r="N42" s="76" t="n">
        <v>36.9946</v>
      </c>
      <c r="O42" s="76" t="n">
        <v>36.7801</v>
      </c>
      <c r="P42" s="76" t="n">
        <v>1768.031</v>
      </c>
      <c r="Q42" s="76" t="n">
        <v>23.031</v>
      </c>
      <c r="R42" s="62" t="n">
        <f aca="false">P42/3600</f>
        <v>0.49111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6.02</v>
      </c>
      <c r="E43" s="72" t="n">
        <v>41.9304</v>
      </c>
      <c r="F43" s="72" t="n">
        <v>43.9358</v>
      </c>
      <c r="G43" s="72" t="n">
        <v>45.2923</v>
      </c>
      <c r="H43" s="72" t="n">
        <v>3063.605</v>
      </c>
      <c r="I43" s="72" t="n">
        <v>45.922</v>
      </c>
      <c r="J43" s="51" t="n">
        <f aca="false">H43/3600</f>
        <v>0.851001388888889</v>
      </c>
      <c r="L43" s="71" t="n">
        <v>23296.02</v>
      </c>
      <c r="M43" s="72" t="n">
        <v>41.9304</v>
      </c>
      <c r="N43" s="72" t="n">
        <v>43.9358</v>
      </c>
      <c r="O43" s="72" t="n">
        <v>45.2923</v>
      </c>
      <c r="P43" s="72" t="n">
        <v>3057.949</v>
      </c>
      <c r="Q43" s="72" t="n">
        <v>46.374</v>
      </c>
      <c r="R43" s="51" t="n">
        <f aca="false">P43/3600</f>
        <v>0.84943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0.784</v>
      </c>
      <c r="E44" s="74" t="n">
        <v>39.0332</v>
      </c>
      <c r="F44" s="74" t="n">
        <v>41.4975</v>
      </c>
      <c r="G44" s="74" t="n">
        <v>42.6096</v>
      </c>
      <c r="H44" s="74" t="n">
        <v>2635.798</v>
      </c>
      <c r="I44" s="74" t="n">
        <v>38.532</v>
      </c>
      <c r="J44" s="56" t="n">
        <f aca="false">H44/3600</f>
        <v>0.732166111111111</v>
      </c>
      <c r="L44" s="73" t="n">
        <v>13880.784</v>
      </c>
      <c r="M44" s="74" t="n">
        <v>39.0332</v>
      </c>
      <c r="N44" s="74" t="n">
        <v>41.4975</v>
      </c>
      <c r="O44" s="74" t="n">
        <v>42.6096</v>
      </c>
      <c r="P44" s="74" t="n">
        <v>2631.186</v>
      </c>
      <c r="Q44" s="74" t="n">
        <v>38.203</v>
      </c>
      <c r="R44" s="56" t="n">
        <f aca="false">P44/3600</f>
        <v>0.73088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6.7984</v>
      </c>
      <c r="E45" s="74" t="n">
        <v>35.986</v>
      </c>
      <c r="F45" s="74" t="n">
        <v>39.5649</v>
      </c>
      <c r="G45" s="74" t="n">
        <v>40.5047</v>
      </c>
      <c r="H45" s="74" t="n">
        <v>2357.343</v>
      </c>
      <c r="I45" s="74" t="n">
        <v>33.25</v>
      </c>
      <c r="J45" s="56" t="n">
        <f aca="false">H45/3600</f>
        <v>0.6548175</v>
      </c>
      <c r="L45" s="73" t="n">
        <v>8156.7984</v>
      </c>
      <c r="M45" s="74" t="n">
        <v>35.986</v>
      </c>
      <c r="N45" s="74" t="n">
        <v>39.5649</v>
      </c>
      <c r="O45" s="74" t="n">
        <v>40.5047</v>
      </c>
      <c r="P45" s="74" t="n">
        <v>2370.844</v>
      </c>
      <c r="Q45" s="74" t="n">
        <v>33.015</v>
      </c>
      <c r="R45" s="56" t="n">
        <f aca="false">P45/3600</f>
        <v>0.65856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8.1384</v>
      </c>
      <c r="E46" s="76" t="n">
        <v>32.9073</v>
      </c>
      <c r="F46" s="76" t="n">
        <v>38.1708</v>
      </c>
      <c r="G46" s="76" t="n">
        <v>39.0379</v>
      </c>
      <c r="H46" s="76" t="n">
        <v>2147.154</v>
      </c>
      <c r="I46" s="76" t="n">
        <v>28.828</v>
      </c>
      <c r="J46" s="62" t="n">
        <f aca="false">H46/3600</f>
        <v>0.596431666666667</v>
      </c>
      <c r="L46" s="75" t="n">
        <v>4658.1384</v>
      </c>
      <c r="M46" s="76" t="n">
        <v>32.9073</v>
      </c>
      <c r="N46" s="76" t="n">
        <v>38.1708</v>
      </c>
      <c r="O46" s="76" t="n">
        <v>39.0379</v>
      </c>
      <c r="P46" s="76" t="n">
        <v>2150.483</v>
      </c>
      <c r="Q46" s="76" t="n">
        <v>28.656</v>
      </c>
      <c r="R46" s="62" t="n">
        <f aca="false">P46/3600</f>
        <v>0.59735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50.5768</v>
      </c>
      <c r="E47" s="72" t="n">
        <v>41.0627</v>
      </c>
      <c r="F47" s="72" t="n">
        <v>42.4223</v>
      </c>
      <c r="G47" s="72" t="n">
        <v>43.2629</v>
      </c>
      <c r="H47" s="72" t="n">
        <v>3226.901</v>
      </c>
      <c r="I47" s="72" t="n">
        <v>56.687</v>
      </c>
      <c r="J47" s="51" t="n">
        <f aca="false">H47/3600</f>
        <v>0.896361388888889</v>
      </c>
      <c r="L47" s="71" t="n">
        <v>43650.5768</v>
      </c>
      <c r="M47" s="72" t="n">
        <v>41.0627</v>
      </c>
      <c r="N47" s="72" t="n">
        <v>42.4223</v>
      </c>
      <c r="O47" s="72" t="n">
        <v>43.2629</v>
      </c>
      <c r="P47" s="72" t="n">
        <v>3204.156</v>
      </c>
      <c r="Q47" s="72" t="n">
        <v>56.359</v>
      </c>
      <c r="R47" s="51" t="n">
        <f aca="false">P47/3600</f>
        <v>0.89004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6.3856</v>
      </c>
      <c r="E48" s="74" t="n">
        <v>36.8549</v>
      </c>
      <c r="F48" s="74" t="n">
        <v>39.1439</v>
      </c>
      <c r="G48" s="74" t="n">
        <v>39.9029</v>
      </c>
      <c r="H48" s="74" t="n">
        <v>2806.111</v>
      </c>
      <c r="I48" s="74" t="n">
        <v>45.953</v>
      </c>
      <c r="J48" s="56" t="n">
        <f aca="false">H48/3600</f>
        <v>0.779475277777778</v>
      </c>
      <c r="L48" s="73" t="n">
        <v>27016.3856</v>
      </c>
      <c r="M48" s="74" t="n">
        <v>36.8549</v>
      </c>
      <c r="N48" s="74" t="n">
        <v>39.1439</v>
      </c>
      <c r="O48" s="74" t="n">
        <v>39.9029</v>
      </c>
      <c r="P48" s="74" t="n">
        <v>2791.225</v>
      </c>
      <c r="Q48" s="74" t="n">
        <v>45.844</v>
      </c>
      <c r="R48" s="56" t="n">
        <f aca="false">P48/3600</f>
        <v>0.77534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9.2504</v>
      </c>
      <c r="E49" s="74" t="n">
        <v>33.0507</v>
      </c>
      <c r="F49" s="74" t="n">
        <v>36.9186</v>
      </c>
      <c r="G49" s="74" t="n">
        <v>37.5769</v>
      </c>
      <c r="H49" s="74" t="n">
        <v>2412.922</v>
      </c>
      <c r="I49" s="74" t="n">
        <v>37.734</v>
      </c>
      <c r="J49" s="56" t="n">
        <f aca="false">H49/3600</f>
        <v>0.670256111111111</v>
      </c>
      <c r="L49" s="73" t="n">
        <v>16079.2504</v>
      </c>
      <c r="M49" s="74" t="n">
        <v>33.0507</v>
      </c>
      <c r="N49" s="74" t="n">
        <v>36.9186</v>
      </c>
      <c r="O49" s="74" t="n">
        <v>37.5769</v>
      </c>
      <c r="P49" s="74" t="n">
        <v>2429.125</v>
      </c>
      <c r="Q49" s="74" t="n">
        <v>37.593</v>
      </c>
      <c r="R49" s="56" t="n">
        <f aca="false">P49/3600</f>
        <v>0.6747569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2.2696</v>
      </c>
      <c r="E50" s="76" t="n">
        <v>29.3708</v>
      </c>
      <c r="F50" s="76" t="n">
        <v>35.4047</v>
      </c>
      <c r="G50" s="76" t="n">
        <v>36.008</v>
      </c>
      <c r="H50" s="76" t="n">
        <v>2105.14</v>
      </c>
      <c r="I50" s="76" t="n">
        <v>31.343</v>
      </c>
      <c r="J50" s="62" t="n">
        <f aca="false">H50/3600</f>
        <v>0.584761111111111</v>
      </c>
      <c r="L50" s="75" t="n">
        <v>8722.2696</v>
      </c>
      <c r="M50" s="76" t="n">
        <v>29.3708</v>
      </c>
      <c r="N50" s="76" t="n">
        <v>35.4047</v>
      </c>
      <c r="O50" s="76" t="n">
        <v>36.008</v>
      </c>
      <c r="P50" s="76" t="n">
        <v>2102.687</v>
      </c>
      <c r="Q50" s="76" t="n">
        <v>31.265</v>
      </c>
      <c r="R50" s="62" t="n">
        <f aca="false">P50/3600</f>
        <v>0.58407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7.7328</v>
      </c>
      <c r="E51" s="72" t="n">
        <v>42.2753</v>
      </c>
      <c r="F51" s="72" t="n">
        <v>43.4494</v>
      </c>
      <c r="G51" s="72" t="n">
        <v>44.2632</v>
      </c>
      <c r="H51" s="72" t="n">
        <v>1582.697</v>
      </c>
      <c r="I51" s="72" t="n">
        <v>23.453</v>
      </c>
      <c r="J51" s="51" t="n">
        <f aca="false">H51/3600</f>
        <v>0.439638055555556</v>
      </c>
      <c r="L51" s="71" t="n">
        <v>14947.7328</v>
      </c>
      <c r="M51" s="72" t="n">
        <v>42.2753</v>
      </c>
      <c r="N51" s="72" t="n">
        <v>43.4494</v>
      </c>
      <c r="O51" s="72" t="n">
        <v>44.2632</v>
      </c>
      <c r="P51" s="72" t="n">
        <v>1575.853</v>
      </c>
      <c r="Q51" s="72" t="n">
        <v>23.406</v>
      </c>
      <c r="R51" s="51" t="n">
        <f aca="false">P51/3600</f>
        <v>0.43773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2056</v>
      </c>
      <c r="E52" s="74" t="n">
        <v>38.8993</v>
      </c>
      <c r="F52" s="74" t="n">
        <v>40.1153</v>
      </c>
      <c r="G52" s="74" t="n">
        <v>41.4966</v>
      </c>
      <c r="H52" s="74" t="n">
        <v>1390.337</v>
      </c>
      <c r="I52" s="74" t="n">
        <v>19.515</v>
      </c>
      <c r="J52" s="56" t="n">
        <f aca="false">H52/3600</f>
        <v>0.386204722222222</v>
      </c>
      <c r="L52" s="73" t="n">
        <v>8948.2056</v>
      </c>
      <c r="M52" s="74" t="n">
        <v>38.8993</v>
      </c>
      <c r="N52" s="74" t="n">
        <v>40.1153</v>
      </c>
      <c r="O52" s="74" t="n">
        <v>41.4966</v>
      </c>
      <c r="P52" s="74" t="n">
        <v>1380.397</v>
      </c>
      <c r="Q52" s="74" t="n">
        <v>19.374</v>
      </c>
      <c r="R52" s="56" t="n">
        <f aca="false">P52/3600</f>
        <v>0.38344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2856</v>
      </c>
      <c r="E53" s="74" t="n">
        <v>35.4942</v>
      </c>
      <c r="F53" s="74" t="n">
        <v>37.7583</v>
      </c>
      <c r="G53" s="74" t="n">
        <v>39.5489</v>
      </c>
      <c r="H53" s="74" t="n">
        <v>1216.039</v>
      </c>
      <c r="I53" s="74" t="n">
        <v>16.749</v>
      </c>
      <c r="J53" s="56" t="n">
        <f aca="false">H53/3600</f>
        <v>0.337788611111111</v>
      </c>
      <c r="L53" s="73" t="n">
        <v>5086.2856</v>
      </c>
      <c r="M53" s="74" t="n">
        <v>35.4942</v>
      </c>
      <c r="N53" s="74" t="n">
        <v>37.7583</v>
      </c>
      <c r="O53" s="74" t="n">
        <v>39.5489</v>
      </c>
      <c r="P53" s="74" t="n">
        <v>1216.617</v>
      </c>
      <c r="Q53" s="74" t="n">
        <v>16.594</v>
      </c>
      <c r="R53" s="56" t="n">
        <f aca="false">P53/3600</f>
        <v>0.33794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9.5992</v>
      </c>
      <c r="E54" s="76" t="n">
        <v>32.1249</v>
      </c>
      <c r="F54" s="76" t="n">
        <v>36.326</v>
      </c>
      <c r="G54" s="76" t="n">
        <v>38.1039</v>
      </c>
      <c r="H54" s="76" t="n">
        <v>1098.272</v>
      </c>
      <c r="I54" s="76" t="n">
        <v>14.453</v>
      </c>
      <c r="J54" s="62" t="n">
        <f aca="false">H54/3600</f>
        <v>0.305075555555556</v>
      </c>
      <c r="L54" s="75" t="n">
        <v>2569.5992</v>
      </c>
      <c r="M54" s="76" t="n">
        <v>32.1249</v>
      </c>
      <c r="N54" s="76" t="n">
        <v>36.326</v>
      </c>
      <c r="O54" s="76" t="n">
        <v>38.1039</v>
      </c>
      <c r="P54" s="76" t="n">
        <v>1097.35</v>
      </c>
      <c r="Q54" s="76" t="n">
        <v>14.296</v>
      </c>
      <c r="R54" s="62" t="n">
        <f aca="false">P54/3600</f>
        <v>0.3048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10.176</v>
      </c>
      <c r="E55" s="72" t="n">
        <v>42.9736</v>
      </c>
      <c r="F55" s="72" t="n">
        <v>44.9587</v>
      </c>
      <c r="G55" s="72" t="n">
        <v>44.7601</v>
      </c>
      <c r="H55" s="72" t="n">
        <v>620.027</v>
      </c>
      <c r="I55" s="72" t="n">
        <v>9.562</v>
      </c>
      <c r="J55" s="51" t="n">
        <f aca="false">H55/3600</f>
        <v>0.172229722222222</v>
      </c>
      <c r="L55" s="71" t="n">
        <v>5310.176</v>
      </c>
      <c r="M55" s="72" t="n">
        <v>42.9736</v>
      </c>
      <c r="N55" s="72" t="n">
        <v>44.9587</v>
      </c>
      <c r="O55" s="72" t="n">
        <v>44.7601</v>
      </c>
      <c r="P55" s="72" t="n">
        <v>616.722</v>
      </c>
      <c r="Q55" s="72" t="n">
        <v>9.531</v>
      </c>
      <c r="R55" s="51" t="n">
        <f aca="false">P55/3600</f>
        <v>0.17131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5.564</v>
      </c>
      <c r="E56" s="74" t="n">
        <v>39.3993</v>
      </c>
      <c r="F56" s="74" t="n">
        <v>41.8457</v>
      </c>
      <c r="G56" s="74" t="n">
        <v>41.3915</v>
      </c>
      <c r="H56" s="74" t="n">
        <v>543.684</v>
      </c>
      <c r="I56" s="74" t="n">
        <v>7.781</v>
      </c>
      <c r="J56" s="56" t="n">
        <f aca="false">H56/3600</f>
        <v>0.151023333333333</v>
      </c>
      <c r="L56" s="73" t="n">
        <v>3155.564</v>
      </c>
      <c r="M56" s="74" t="n">
        <v>39.3993</v>
      </c>
      <c r="N56" s="74" t="n">
        <v>41.8457</v>
      </c>
      <c r="O56" s="74" t="n">
        <v>41.3915</v>
      </c>
      <c r="P56" s="74" t="n">
        <v>541.45</v>
      </c>
      <c r="Q56" s="74" t="n">
        <v>7.828</v>
      </c>
      <c r="R56" s="56" t="n">
        <f aca="false">P56/3600</f>
        <v>0.1504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5.5624</v>
      </c>
      <c r="E57" s="74" t="n">
        <v>35.9941</v>
      </c>
      <c r="F57" s="74" t="n">
        <v>39.509</v>
      </c>
      <c r="G57" s="74" t="n">
        <v>38.8446</v>
      </c>
      <c r="H57" s="74" t="n">
        <v>484.853</v>
      </c>
      <c r="I57" s="74" t="n">
        <v>6.687</v>
      </c>
      <c r="J57" s="56" t="n">
        <f aca="false">H57/3600</f>
        <v>0.134681388888889</v>
      </c>
      <c r="L57" s="73" t="n">
        <v>1805.5624</v>
      </c>
      <c r="M57" s="74" t="n">
        <v>35.9941</v>
      </c>
      <c r="N57" s="74" t="n">
        <v>39.509</v>
      </c>
      <c r="O57" s="74" t="n">
        <v>38.8446</v>
      </c>
      <c r="P57" s="74" t="n">
        <v>479.612</v>
      </c>
      <c r="Q57" s="74" t="n">
        <v>6.687</v>
      </c>
      <c r="R57" s="56" t="n">
        <f aca="false">P57/3600</f>
        <v>0.13322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2872</v>
      </c>
      <c r="E58" s="76" t="n">
        <v>32.8184</v>
      </c>
      <c r="F58" s="76" t="n">
        <v>37.8685</v>
      </c>
      <c r="G58" s="76" t="n">
        <v>37.0354</v>
      </c>
      <c r="H58" s="76" t="n">
        <v>435.125</v>
      </c>
      <c r="I58" s="76" t="n">
        <v>5.734</v>
      </c>
      <c r="J58" s="62" t="n">
        <f aca="false">H58/3600</f>
        <v>0.120868055555556</v>
      </c>
      <c r="L58" s="75" t="n">
        <v>1004.2872</v>
      </c>
      <c r="M58" s="76" t="n">
        <v>32.8184</v>
      </c>
      <c r="N58" s="76" t="n">
        <v>37.8685</v>
      </c>
      <c r="O58" s="76" t="n">
        <v>37.0354</v>
      </c>
      <c r="P58" s="76" t="n">
        <v>454.122</v>
      </c>
      <c r="Q58" s="76" t="n">
        <v>5.749</v>
      </c>
      <c r="R58" s="62" t="n">
        <f aca="false">P58/3600</f>
        <v>0.1261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3.0376</v>
      </c>
      <c r="E59" s="72" t="n">
        <v>41.1789</v>
      </c>
      <c r="F59" s="72" t="n">
        <v>43.1804</v>
      </c>
      <c r="G59" s="72" t="n">
        <v>44.1403</v>
      </c>
      <c r="H59" s="72" t="n">
        <v>917.099</v>
      </c>
      <c r="I59" s="72" t="n">
        <v>16.25</v>
      </c>
      <c r="J59" s="51" t="n">
        <f aca="false">H59/3600</f>
        <v>0.254749722222222</v>
      </c>
      <c r="L59" s="71" t="n">
        <v>12963.0376</v>
      </c>
      <c r="M59" s="72" t="n">
        <v>41.1789</v>
      </c>
      <c r="N59" s="72" t="n">
        <v>43.1804</v>
      </c>
      <c r="O59" s="72" t="n">
        <v>44.1403</v>
      </c>
      <c r="P59" s="72" t="n">
        <v>913.88</v>
      </c>
      <c r="Q59" s="72" t="n">
        <v>16.109</v>
      </c>
      <c r="R59" s="51" t="n">
        <f aca="false">P59/3600</f>
        <v>0.2538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2.3816</v>
      </c>
      <c r="E60" s="74" t="n">
        <v>36.8006</v>
      </c>
      <c r="F60" s="74" t="n">
        <v>40.5477</v>
      </c>
      <c r="G60" s="74" t="n">
        <v>41.5583</v>
      </c>
      <c r="H60" s="74" t="n">
        <v>798.015</v>
      </c>
      <c r="I60" s="74" t="n">
        <v>12.953</v>
      </c>
      <c r="J60" s="56" t="n">
        <f aca="false">H60/3600</f>
        <v>0.221670833333333</v>
      </c>
      <c r="L60" s="73" t="n">
        <v>8222.3816</v>
      </c>
      <c r="M60" s="74" t="n">
        <v>36.8006</v>
      </c>
      <c r="N60" s="74" t="n">
        <v>40.5477</v>
      </c>
      <c r="O60" s="74" t="n">
        <v>41.5583</v>
      </c>
      <c r="P60" s="74" t="n">
        <v>794.234</v>
      </c>
      <c r="Q60" s="74" t="n">
        <v>13.015</v>
      </c>
      <c r="R60" s="56" t="n">
        <f aca="false">P60/3600</f>
        <v>0.22062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7744</v>
      </c>
      <c r="E61" s="74" t="n">
        <v>32.9865</v>
      </c>
      <c r="F61" s="74" t="n">
        <v>38.9122</v>
      </c>
      <c r="G61" s="74" t="n">
        <v>39.743</v>
      </c>
      <c r="H61" s="74" t="n">
        <v>695.343</v>
      </c>
      <c r="I61" s="74" t="n">
        <v>10.703</v>
      </c>
      <c r="J61" s="56" t="n">
        <f aca="false">H61/3600</f>
        <v>0.193150833333333</v>
      </c>
      <c r="L61" s="73" t="n">
        <v>5047.7744</v>
      </c>
      <c r="M61" s="74" t="n">
        <v>32.9865</v>
      </c>
      <c r="N61" s="74" t="n">
        <v>38.9122</v>
      </c>
      <c r="O61" s="74" t="n">
        <v>39.743</v>
      </c>
      <c r="P61" s="74" t="n">
        <v>695.816</v>
      </c>
      <c r="Q61" s="74" t="n">
        <v>10.703</v>
      </c>
      <c r="R61" s="56" t="n">
        <f aca="false">P61/3600</f>
        <v>0.19328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1.1648</v>
      </c>
      <c r="E62" s="76" t="n">
        <v>29.4397</v>
      </c>
      <c r="F62" s="76" t="n">
        <v>37.826</v>
      </c>
      <c r="G62" s="76" t="n">
        <v>38.4539</v>
      </c>
      <c r="H62" s="76" t="n">
        <v>618.125</v>
      </c>
      <c r="I62" s="76" t="n">
        <v>9.171</v>
      </c>
      <c r="J62" s="62" t="n">
        <f aca="false">H62/3600</f>
        <v>0.171701388888889</v>
      </c>
      <c r="L62" s="75" t="n">
        <v>2991.1648</v>
      </c>
      <c r="M62" s="76" t="n">
        <v>29.4397</v>
      </c>
      <c r="N62" s="76" t="n">
        <v>37.826</v>
      </c>
      <c r="O62" s="76" t="n">
        <v>38.4539</v>
      </c>
      <c r="P62" s="76" t="n">
        <v>609.394</v>
      </c>
      <c r="Q62" s="76" t="n">
        <v>9.109</v>
      </c>
      <c r="R62" s="62" t="n">
        <f aca="false">P62/3600</f>
        <v>0.16927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10.5232</v>
      </c>
      <c r="E63" s="72" t="n">
        <v>41.0226</v>
      </c>
      <c r="F63" s="72" t="n">
        <v>42.0887</v>
      </c>
      <c r="G63" s="72" t="n">
        <v>42.7705</v>
      </c>
      <c r="H63" s="72" t="n">
        <v>792.448</v>
      </c>
      <c r="I63" s="72" t="n">
        <v>14.406</v>
      </c>
      <c r="J63" s="51" t="n">
        <f aca="false">H63/3600</f>
        <v>0.220124444444444</v>
      </c>
      <c r="L63" s="71" t="n">
        <v>11410.5232</v>
      </c>
      <c r="M63" s="72" t="n">
        <v>41.0226</v>
      </c>
      <c r="N63" s="72" t="n">
        <v>42.0887</v>
      </c>
      <c r="O63" s="72" t="n">
        <v>42.7705</v>
      </c>
      <c r="P63" s="72" t="n">
        <v>806.104</v>
      </c>
      <c r="Q63" s="72" t="n">
        <v>14.374</v>
      </c>
      <c r="R63" s="51" t="n">
        <f aca="false">P63/3600</f>
        <v>0.22391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5664</v>
      </c>
      <c r="E64" s="74" t="n">
        <v>36.7126</v>
      </c>
      <c r="F64" s="74" t="n">
        <v>38.9042</v>
      </c>
      <c r="G64" s="74" t="n">
        <v>39.3779</v>
      </c>
      <c r="H64" s="74" t="n">
        <v>719.41</v>
      </c>
      <c r="I64" s="74" t="n">
        <v>11.578</v>
      </c>
      <c r="J64" s="56" t="n">
        <f aca="false">H64/3600</f>
        <v>0.199836111111111</v>
      </c>
      <c r="L64" s="73" t="n">
        <v>7029.5664</v>
      </c>
      <c r="M64" s="74" t="n">
        <v>36.7126</v>
      </c>
      <c r="N64" s="74" t="n">
        <v>38.9042</v>
      </c>
      <c r="O64" s="74" t="n">
        <v>39.3779</v>
      </c>
      <c r="P64" s="74" t="n">
        <v>687.341</v>
      </c>
      <c r="Q64" s="74" t="n">
        <v>11.593</v>
      </c>
      <c r="R64" s="56" t="n">
        <f aca="false">P64/3600</f>
        <v>0.190928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8.7288</v>
      </c>
      <c r="E65" s="74" t="n">
        <v>32.7505</v>
      </c>
      <c r="F65" s="74" t="n">
        <v>36.5863</v>
      </c>
      <c r="G65" s="74" t="n">
        <v>37.0116</v>
      </c>
      <c r="H65" s="74" t="n">
        <v>591.796</v>
      </c>
      <c r="I65" s="74" t="n">
        <v>9.406</v>
      </c>
      <c r="J65" s="56" t="n">
        <f aca="false">H65/3600</f>
        <v>0.164387777777778</v>
      </c>
      <c r="L65" s="73" t="n">
        <v>3998.7288</v>
      </c>
      <c r="M65" s="74" t="n">
        <v>32.7505</v>
      </c>
      <c r="N65" s="74" t="n">
        <v>36.5863</v>
      </c>
      <c r="O65" s="74" t="n">
        <v>37.0116</v>
      </c>
      <c r="P65" s="74" t="n">
        <v>601.972</v>
      </c>
      <c r="Q65" s="74" t="n">
        <v>9.343</v>
      </c>
      <c r="R65" s="56" t="n">
        <f aca="false">P65/3600</f>
        <v>0.16721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752</v>
      </c>
      <c r="E66" s="76" t="n">
        <v>29.2265</v>
      </c>
      <c r="F66" s="76" t="n">
        <v>35.0346</v>
      </c>
      <c r="G66" s="76" t="n">
        <v>35.4547</v>
      </c>
      <c r="H66" s="76" t="n">
        <v>504.987</v>
      </c>
      <c r="I66" s="76" t="n">
        <v>7.5</v>
      </c>
      <c r="J66" s="62" t="n">
        <f aca="false">H66/3600</f>
        <v>0.140274166666667</v>
      </c>
      <c r="L66" s="75" t="n">
        <v>2063.752</v>
      </c>
      <c r="M66" s="76" t="n">
        <v>29.2265</v>
      </c>
      <c r="N66" s="76" t="n">
        <v>35.0346</v>
      </c>
      <c r="O66" s="76" t="n">
        <v>35.4547</v>
      </c>
      <c r="P66" s="76" t="n">
        <v>501.175</v>
      </c>
      <c r="Q66" s="76" t="n">
        <v>7.421</v>
      </c>
      <c r="R66" s="62" t="n">
        <f aca="false">P66/3600</f>
        <v>0.139215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6.6624</v>
      </c>
      <c r="E67" s="72" t="n">
        <v>42.4207</v>
      </c>
      <c r="F67" s="72" t="n">
        <v>43.0111</v>
      </c>
      <c r="G67" s="72" t="n">
        <v>43.8435</v>
      </c>
      <c r="H67" s="72" t="n">
        <v>408.335</v>
      </c>
      <c r="I67" s="72" t="n">
        <v>6.594</v>
      </c>
      <c r="J67" s="51" t="n">
        <f aca="false">H67/3600</f>
        <v>0.113426388888889</v>
      </c>
      <c r="L67" s="71" t="n">
        <v>4456.6624</v>
      </c>
      <c r="M67" s="72" t="n">
        <v>42.4207</v>
      </c>
      <c r="N67" s="72" t="n">
        <v>43.0111</v>
      </c>
      <c r="O67" s="72" t="n">
        <v>43.8435</v>
      </c>
      <c r="P67" s="72" t="n">
        <v>407.062</v>
      </c>
      <c r="Q67" s="72" t="n">
        <v>6.546</v>
      </c>
      <c r="R67" s="51" t="n">
        <f aca="false">P67/3600</f>
        <v>0.11307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5.9392</v>
      </c>
      <c r="E68" s="74" t="n">
        <v>38.4055</v>
      </c>
      <c r="F68" s="74" t="n">
        <v>39.5771</v>
      </c>
      <c r="G68" s="74" t="n">
        <v>40.8118</v>
      </c>
      <c r="H68" s="74" t="n">
        <v>359.479</v>
      </c>
      <c r="I68" s="74" t="n">
        <v>5.468</v>
      </c>
      <c r="J68" s="56" t="n">
        <f aca="false">H68/3600</f>
        <v>0.0998552777777778</v>
      </c>
      <c r="L68" s="73" t="n">
        <v>2675.9392</v>
      </c>
      <c r="M68" s="74" t="n">
        <v>38.4055</v>
      </c>
      <c r="N68" s="74" t="n">
        <v>39.5771</v>
      </c>
      <c r="O68" s="74" t="n">
        <v>40.8118</v>
      </c>
      <c r="P68" s="74" t="n">
        <v>356.935</v>
      </c>
      <c r="Q68" s="74" t="n">
        <v>5.39</v>
      </c>
      <c r="R68" s="56" t="n">
        <f aca="false">P68/3600</f>
        <v>0.09914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8184</v>
      </c>
      <c r="E69" s="74" t="n">
        <v>34.5923</v>
      </c>
      <c r="F69" s="74" t="n">
        <v>37.3041</v>
      </c>
      <c r="G69" s="74" t="n">
        <v>38.5086</v>
      </c>
      <c r="H69" s="74" t="n">
        <v>309.045</v>
      </c>
      <c r="I69" s="74" t="n">
        <v>4.578</v>
      </c>
      <c r="J69" s="56" t="n">
        <f aca="false">H69/3600</f>
        <v>0.0858458333333333</v>
      </c>
      <c r="L69" s="73" t="n">
        <v>1470.8184</v>
      </c>
      <c r="M69" s="74" t="n">
        <v>34.5923</v>
      </c>
      <c r="N69" s="74" t="n">
        <v>37.3041</v>
      </c>
      <c r="O69" s="74" t="n">
        <v>38.5086</v>
      </c>
      <c r="P69" s="74" t="n">
        <v>309.701</v>
      </c>
      <c r="Q69" s="74" t="n">
        <v>4.484</v>
      </c>
      <c r="R69" s="56" t="n">
        <f aca="false">P69/3600</f>
        <v>0.08602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4544</v>
      </c>
      <c r="E70" s="76" t="n">
        <v>31.3033</v>
      </c>
      <c r="F70" s="76" t="n">
        <v>35.7316</v>
      </c>
      <c r="G70" s="76" t="n">
        <v>36.8367</v>
      </c>
      <c r="H70" s="76" t="n">
        <v>273.687</v>
      </c>
      <c r="I70" s="76" t="n">
        <v>3.828</v>
      </c>
      <c r="J70" s="62" t="n">
        <f aca="false">H70/3600</f>
        <v>0.0760241666666667</v>
      </c>
      <c r="L70" s="75" t="n">
        <v>742.4544</v>
      </c>
      <c r="M70" s="76" t="n">
        <v>31.3033</v>
      </c>
      <c r="N70" s="76" t="n">
        <v>35.7316</v>
      </c>
      <c r="O70" s="76" t="n">
        <v>36.8367</v>
      </c>
      <c r="P70" s="76" t="n">
        <v>272.06</v>
      </c>
      <c r="Q70" s="76" t="n">
        <v>3.734</v>
      </c>
      <c r="R70" s="62" t="n">
        <f aca="false">P70/3600</f>
        <v>0.0755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54.9088</v>
      </c>
      <c r="E71" s="72" t="n">
        <v>43.8135</v>
      </c>
      <c r="F71" s="72" t="n">
        <v>46.7253</v>
      </c>
      <c r="G71" s="72" t="n">
        <v>47.8042</v>
      </c>
      <c r="H71" s="72" t="n">
        <v>5988.475</v>
      </c>
      <c r="I71" s="72" t="n">
        <v>85.469</v>
      </c>
      <c r="J71" s="51" t="n">
        <f aca="false">H71/3600</f>
        <v>1.66346527777778</v>
      </c>
      <c r="L71" s="71" t="n">
        <v>30154.9088</v>
      </c>
      <c r="M71" s="72" t="n">
        <v>43.8135</v>
      </c>
      <c r="N71" s="72" t="n">
        <v>46.7253</v>
      </c>
      <c r="O71" s="72" t="n">
        <v>47.8042</v>
      </c>
      <c r="P71" s="72" t="n">
        <v>5932.533</v>
      </c>
      <c r="Q71" s="72" t="n">
        <v>84.717</v>
      </c>
      <c r="R71" s="51" t="n">
        <f aca="false">P71/3600</f>
        <v>1.647925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28.4328</v>
      </c>
      <c r="E72" s="74" t="n">
        <v>41.2564</v>
      </c>
      <c r="F72" s="74" t="n">
        <v>44.3451</v>
      </c>
      <c r="G72" s="74" t="n">
        <v>45.5422</v>
      </c>
      <c r="H72" s="74" t="n">
        <v>5344.081</v>
      </c>
      <c r="I72" s="74" t="n">
        <v>75.531</v>
      </c>
      <c r="J72" s="56" t="n">
        <f aca="false">H72/3600</f>
        <v>1.48446694444444</v>
      </c>
      <c r="L72" s="73" t="n">
        <v>18428.4328</v>
      </c>
      <c r="M72" s="74" t="n">
        <v>41.2564</v>
      </c>
      <c r="N72" s="74" t="n">
        <v>44.3451</v>
      </c>
      <c r="O72" s="74" t="n">
        <v>45.5422</v>
      </c>
      <c r="P72" s="74" t="n">
        <v>5340.293</v>
      </c>
      <c r="Q72" s="74" t="n">
        <v>74.437</v>
      </c>
      <c r="R72" s="56" t="n">
        <f aca="false">P72/3600</f>
        <v>1.4834147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376</v>
      </c>
      <c r="E73" s="74" t="n">
        <v>38.3893</v>
      </c>
      <c r="F73" s="74" t="n">
        <v>42.3492</v>
      </c>
      <c r="G73" s="74" t="n">
        <v>43.4939</v>
      </c>
      <c r="H73" s="74" t="n">
        <v>4883.125</v>
      </c>
      <c r="I73" s="74" t="n">
        <v>67.546</v>
      </c>
      <c r="J73" s="56" t="n">
        <f aca="false">H73/3600</f>
        <v>1.35642361111111</v>
      </c>
      <c r="L73" s="73" t="n">
        <v>11309.376</v>
      </c>
      <c r="M73" s="74" t="n">
        <v>38.3893</v>
      </c>
      <c r="N73" s="74" t="n">
        <v>42.3492</v>
      </c>
      <c r="O73" s="74" t="n">
        <v>43.4939</v>
      </c>
      <c r="P73" s="74" t="n">
        <v>4889.453</v>
      </c>
      <c r="Q73" s="74" t="n">
        <v>66.516</v>
      </c>
      <c r="R73" s="56" t="n">
        <f aca="false">P73/3600</f>
        <v>1.3581813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7.5256</v>
      </c>
      <c r="E74" s="76" t="n">
        <v>35.2925</v>
      </c>
      <c r="F74" s="76" t="n">
        <v>41.0354</v>
      </c>
      <c r="G74" s="76" t="n">
        <v>42.0757</v>
      </c>
      <c r="H74" s="76" t="n">
        <v>4624.609</v>
      </c>
      <c r="I74" s="76" t="n">
        <v>61.234</v>
      </c>
      <c r="J74" s="62" t="n">
        <f aca="false">H74/3600</f>
        <v>1.28461361111111</v>
      </c>
      <c r="L74" s="75" t="n">
        <v>6887.5256</v>
      </c>
      <c r="M74" s="76" t="n">
        <v>35.2925</v>
      </c>
      <c r="N74" s="76" t="n">
        <v>41.0354</v>
      </c>
      <c r="O74" s="76" t="n">
        <v>42.0757</v>
      </c>
      <c r="P74" s="76" t="n">
        <v>4653.467</v>
      </c>
      <c r="Q74" s="76" t="n">
        <v>60.328</v>
      </c>
      <c r="R74" s="62" t="n">
        <f aca="false">P74/3600</f>
        <v>1.2926297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5.8256</v>
      </c>
      <c r="E75" s="72" t="n">
        <v>44.0526</v>
      </c>
      <c r="F75" s="72" t="n">
        <v>47.9832</v>
      </c>
      <c r="G75" s="72" t="n">
        <v>48.487</v>
      </c>
      <c r="H75" s="72" t="n">
        <v>5537.269</v>
      </c>
      <c r="I75" s="72" t="n">
        <v>70.328</v>
      </c>
      <c r="J75" s="51" t="n">
        <f aca="false">H75/3600</f>
        <v>1.53813027777778</v>
      </c>
      <c r="L75" s="71" t="n">
        <v>20045.8256</v>
      </c>
      <c r="M75" s="72" t="n">
        <v>44.0526</v>
      </c>
      <c r="N75" s="72" t="n">
        <v>47.9832</v>
      </c>
      <c r="O75" s="72" t="n">
        <v>48.487</v>
      </c>
      <c r="P75" s="72" t="n">
        <v>5465.778</v>
      </c>
      <c r="Q75" s="72" t="n">
        <v>69.671</v>
      </c>
      <c r="R75" s="51" t="n">
        <f aca="false">P75/3600</f>
        <v>1.51827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6.4456</v>
      </c>
      <c r="E76" s="74" t="n">
        <v>41.8634</v>
      </c>
      <c r="F76" s="74" t="n">
        <v>46.0045</v>
      </c>
      <c r="G76" s="74" t="n">
        <v>46.5306</v>
      </c>
      <c r="H76" s="74" t="n">
        <v>4958.062</v>
      </c>
      <c r="I76" s="74" t="n">
        <v>63.156</v>
      </c>
      <c r="J76" s="56" t="n">
        <f aca="false">H76/3600</f>
        <v>1.37723944444444</v>
      </c>
      <c r="L76" s="73" t="n">
        <v>11126.4456</v>
      </c>
      <c r="M76" s="74" t="n">
        <v>41.8634</v>
      </c>
      <c r="N76" s="74" t="n">
        <v>46.0045</v>
      </c>
      <c r="O76" s="74" t="n">
        <v>46.5306</v>
      </c>
      <c r="P76" s="74" t="n">
        <v>4991.546</v>
      </c>
      <c r="Q76" s="74" t="n">
        <v>62.187</v>
      </c>
      <c r="R76" s="56" t="n">
        <f aca="false">P76/3600</f>
        <v>1.38654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51.9632</v>
      </c>
      <c r="E77" s="74" t="n">
        <v>39.5191</v>
      </c>
      <c r="F77" s="74" t="n">
        <v>44.0318</v>
      </c>
      <c r="G77" s="74" t="n">
        <v>44.5864</v>
      </c>
      <c r="H77" s="74" t="n">
        <v>4546.654</v>
      </c>
      <c r="I77" s="74" t="n">
        <v>58.172</v>
      </c>
      <c r="J77" s="56" t="n">
        <f aca="false">H77/3600</f>
        <v>1.26295944444444</v>
      </c>
      <c r="L77" s="73" t="n">
        <v>6351.9632</v>
      </c>
      <c r="M77" s="74" t="n">
        <v>39.5191</v>
      </c>
      <c r="N77" s="74" t="n">
        <v>44.0318</v>
      </c>
      <c r="O77" s="74" t="n">
        <v>44.5864</v>
      </c>
      <c r="P77" s="74" t="n">
        <v>4558.435</v>
      </c>
      <c r="Q77" s="74" t="n">
        <v>58.078</v>
      </c>
      <c r="R77" s="56" t="n">
        <f aca="false">P77/3600</f>
        <v>1.2662319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70.804</v>
      </c>
      <c r="E78" s="76" t="n">
        <v>36.9323</v>
      </c>
      <c r="F78" s="76" t="n">
        <v>42.5604</v>
      </c>
      <c r="G78" s="76" t="n">
        <v>42.9778</v>
      </c>
      <c r="H78" s="76" t="n">
        <v>4345.887</v>
      </c>
      <c r="I78" s="76" t="n">
        <v>54.469</v>
      </c>
      <c r="J78" s="62" t="n">
        <f aca="false">H78/3600</f>
        <v>1.20719083333333</v>
      </c>
      <c r="L78" s="75" t="n">
        <v>3670.804</v>
      </c>
      <c r="M78" s="76" t="n">
        <v>36.9323</v>
      </c>
      <c r="N78" s="76" t="n">
        <v>42.5604</v>
      </c>
      <c r="O78" s="76" t="n">
        <v>42.9778</v>
      </c>
      <c r="P78" s="76" t="n">
        <v>4401.784</v>
      </c>
      <c r="Q78" s="76" t="n">
        <v>53.905</v>
      </c>
      <c r="R78" s="62" t="n">
        <f aca="false">P78/3600</f>
        <v>1.22271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5.64</v>
      </c>
      <c r="E79" s="72" t="n">
        <v>44.4222</v>
      </c>
      <c r="F79" s="72" t="n">
        <v>47.4032</v>
      </c>
      <c r="G79" s="72" t="n">
        <v>48.1947</v>
      </c>
      <c r="H79" s="72" t="n">
        <v>5533.38</v>
      </c>
      <c r="I79" s="72" t="n">
        <v>73.719</v>
      </c>
      <c r="J79" s="51" t="n">
        <f aca="false">H79/3600</f>
        <v>1.53705</v>
      </c>
      <c r="L79" s="71" t="n">
        <v>22115.64</v>
      </c>
      <c r="M79" s="72" t="n">
        <v>44.4222</v>
      </c>
      <c r="N79" s="72" t="n">
        <v>47.4032</v>
      </c>
      <c r="O79" s="72" t="n">
        <v>48.1947</v>
      </c>
      <c r="P79" s="72" t="n">
        <v>5532.129</v>
      </c>
      <c r="Q79" s="72" t="n">
        <v>73.234</v>
      </c>
      <c r="R79" s="51" t="n">
        <f aca="false">P79/3600</f>
        <v>1.53670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2.8328</v>
      </c>
      <c r="E80" s="74" t="n">
        <v>42.1094</v>
      </c>
      <c r="F80" s="74" t="n">
        <v>45.2756</v>
      </c>
      <c r="G80" s="74" t="n">
        <v>46.1477</v>
      </c>
      <c r="H80" s="74" t="n">
        <v>4971.906</v>
      </c>
      <c r="I80" s="74" t="n">
        <v>65.5</v>
      </c>
      <c r="J80" s="56" t="n">
        <f aca="false">H80/3600</f>
        <v>1.381085</v>
      </c>
      <c r="L80" s="73" t="n">
        <v>13172.8328</v>
      </c>
      <c r="M80" s="74" t="n">
        <v>42.1094</v>
      </c>
      <c r="N80" s="74" t="n">
        <v>45.2756</v>
      </c>
      <c r="O80" s="74" t="n">
        <v>46.1477</v>
      </c>
      <c r="P80" s="74" t="n">
        <v>4963.102</v>
      </c>
      <c r="Q80" s="74" t="n">
        <v>64.625</v>
      </c>
      <c r="R80" s="56" t="n">
        <f aca="false">P80/3600</f>
        <v>1.37863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6.6136</v>
      </c>
      <c r="E81" s="74" t="n">
        <v>39.4794</v>
      </c>
      <c r="F81" s="74" t="n">
        <v>43.2663</v>
      </c>
      <c r="G81" s="74" t="n">
        <v>44.2078</v>
      </c>
      <c r="H81" s="74" t="n">
        <v>4642.827</v>
      </c>
      <c r="I81" s="74" t="n">
        <v>60.141</v>
      </c>
      <c r="J81" s="56" t="n">
        <f aca="false">H81/3600</f>
        <v>1.28967416666667</v>
      </c>
      <c r="L81" s="73" t="n">
        <v>7976.6136</v>
      </c>
      <c r="M81" s="74" t="n">
        <v>39.4794</v>
      </c>
      <c r="N81" s="74" t="n">
        <v>43.2663</v>
      </c>
      <c r="O81" s="74" t="n">
        <v>44.2078</v>
      </c>
      <c r="P81" s="74" t="n">
        <v>4703.062</v>
      </c>
      <c r="Q81" s="74" t="n">
        <v>59.453</v>
      </c>
      <c r="R81" s="56" t="n">
        <f aca="false">P81/3600</f>
        <v>1.30640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2.2064</v>
      </c>
      <c r="E82" s="76" t="n">
        <v>36.5867</v>
      </c>
      <c r="F82" s="76" t="n">
        <v>41.8502</v>
      </c>
      <c r="G82" s="76" t="n">
        <v>42.6997</v>
      </c>
      <c r="H82" s="76" t="n">
        <v>4444.044</v>
      </c>
      <c r="I82" s="76" t="n">
        <v>56.329</v>
      </c>
      <c r="J82" s="62" t="n">
        <f aca="false">H82/3600</f>
        <v>1.23445666666667</v>
      </c>
      <c r="L82" s="75" t="n">
        <v>4822.2064</v>
      </c>
      <c r="M82" s="76" t="n">
        <v>36.5867</v>
      </c>
      <c r="N82" s="76" t="n">
        <v>41.8502</v>
      </c>
      <c r="O82" s="76" t="n">
        <v>42.6997</v>
      </c>
      <c r="P82" s="76" t="n">
        <v>4499.528</v>
      </c>
      <c r="Q82" s="76" t="n">
        <v>56.219</v>
      </c>
      <c r="R82" s="62" t="n">
        <f aca="false">P82/3600</f>
        <v>1.24986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9.62</v>
      </c>
      <c r="E83" s="72" t="n">
        <v>41.9583</v>
      </c>
      <c r="F83" s="72" t="n">
        <v>43.58</v>
      </c>
      <c r="G83" s="72" t="n">
        <v>44.0987</v>
      </c>
      <c r="H83" s="72" t="n">
        <v>2711.111</v>
      </c>
      <c r="I83" s="72" t="n">
        <v>43.265</v>
      </c>
      <c r="J83" s="51" t="n">
        <f aca="false">H83/3600</f>
        <v>0.753086388888889</v>
      </c>
      <c r="L83" s="71" t="n">
        <v>22779.62</v>
      </c>
      <c r="M83" s="72" t="n">
        <v>41.9583</v>
      </c>
      <c r="N83" s="72" t="n">
        <v>43.58</v>
      </c>
      <c r="O83" s="72" t="n">
        <v>44.0987</v>
      </c>
      <c r="P83" s="72" t="n">
        <v>2763.752</v>
      </c>
      <c r="Q83" s="72" t="n">
        <v>43.109</v>
      </c>
      <c r="R83" s="51" t="n">
        <f aca="false">P83/3600</f>
        <v>0.76770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83.34</v>
      </c>
      <c r="E84" s="74" t="n">
        <v>38.4994</v>
      </c>
      <c r="F84" s="74" t="n">
        <v>40.3865</v>
      </c>
      <c r="G84" s="74" t="n">
        <v>40.5898</v>
      </c>
      <c r="H84" s="74" t="n">
        <v>2319.749</v>
      </c>
      <c r="I84" s="74" t="n">
        <v>34.812</v>
      </c>
      <c r="J84" s="56" t="n">
        <f aca="false">H84/3600</f>
        <v>0.644374722222222</v>
      </c>
      <c r="L84" s="73" t="n">
        <v>13083.34</v>
      </c>
      <c r="M84" s="74" t="n">
        <v>38.4994</v>
      </c>
      <c r="N84" s="74" t="n">
        <v>40.3865</v>
      </c>
      <c r="O84" s="74" t="n">
        <v>40.5898</v>
      </c>
      <c r="P84" s="74" t="n">
        <v>2316.374</v>
      </c>
      <c r="Q84" s="74" t="n">
        <v>34.781</v>
      </c>
      <c r="R84" s="56" t="n">
        <f aca="false">P84/3600</f>
        <v>0.64343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8.64</v>
      </c>
      <c r="E85" s="74" t="n">
        <v>35.3958</v>
      </c>
      <c r="F85" s="74" t="n">
        <v>37.8927</v>
      </c>
      <c r="G85" s="74" t="n">
        <v>37.9292</v>
      </c>
      <c r="H85" s="74" t="n">
        <v>2024.312</v>
      </c>
      <c r="I85" s="74" t="n">
        <v>28.703</v>
      </c>
      <c r="J85" s="56" t="n">
        <f aca="false">H85/3600</f>
        <v>0.562308888888889</v>
      </c>
      <c r="L85" s="73" t="n">
        <v>7478.64</v>
      </c>
      <c r="M85" s="74" t="n">
        <v>35.3958</v>
      </c>
      <c r="N85" s="74" t="n">
        <v>37.8927</v>
      </c>
      <c r="O85" s="74" t="n">
        <v>37.9292</v>
      </c>
      <c r="P85" s="74" t="n">
        <v>2026.664</v>
      </c>
      <c r="Q85" s="74" t="n">
        <v>28.484</v>
      </c>
      <c r="R85" s="56" t="n">
        <f aca="false">P85/3600</f>
        <v>0.56296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9.876</v>
      </c>
      <c r="E86" s="76" t="n">
        <v>32.5199</v>
      </c>
      <c r="F86" s="76" t="n">
        <v>36.0798</v>
      </c>
      <c r="G86" s="76" t="n">
        <v>36.0337</v>
      </c>
      <c r="H86" s="76" t="n">
        <v>1831.125</v>
      </c>
      <c r="I86" s="76" t="n">
        <v>24.609</v>
      </c>
      <c r="J86" s="62" t="n">
        <f aca="false">H86/3600</f>
        <v>0.508645833333333</v>
      </c>
      <c r="L86" s="75" t="n">
        <v>4379.876</v>
      </c>
      <c r="M86" s="76" t="n">
        <v>32.5199</v>
      </c>
      <c r="N86" s="76" t="n">
        <v>36.0798</v>
      </c>
      <c r="O86" s="76" t="n">
        <v>36.0337</v>
      </c>
      <c r="P86" s="76" t="n">
        <v>1827.074</v>
      </c>
      <c r="Q86" s="76" t="n">
        <v>24.469</v>
      </c>
      <c r="R86" s="62" t="n">
        <f aca="false">P86/3600</f>
        <v>0.50752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31.1478</v>
      </c>
      <c r="E87" s="72" t="n">
        <v>44.8301</v>
      </c>
      <c r="F87" s="72" t="n">
        <v>46.3348</v>
      </c>
      <c r="G87" s="72" t="n">
        <v>46.6237</v>
      </c>
      <c r="H87" s="72" t="n">
        <v>4815.906</v>
      </c>
      <c r="I87" s="72" t="n">
        <v>73.546</v>
      </c>
      <c r="J87" s="51" t="n">
        <f aca="false">H87/3600</f>
        <v>1.33775166666667</v>
      </c>
      <c r="L87" s="71" t="n">
        <v>24531.1478</v>
      </c>
      <c r="M87" s="72" t="n">
        <v>44.8301</v>
      </c>
      <c r="N87" s="72" t="n">
        <v>46.3348</v>
      </c>
      <c r="O87" s="72" t="n">
        <v>46.6237</v>
      </c>
      <c r="P87" s="72" t="n">
        <v>4866.484</v>
      </c>
      <c r="Q87" s="72" t="n">
        <v>73.437</v>
      </c>
      <c r="R87" s="51" t="n">
        <f aca="false">P87/3600</f>
        <v>1.35180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40.516</v>
      </c>
      <c r="E88" s="74" t="n">
        <v>40.8098</v>
      </c>
      <c r="F88" s="74" t="n">
        <v>42.9273</v>
      </c>
      <c r="G88" s="74" t="n">
        <v>42.9802</v>
      </c>
      <c r="H88" s="74" t="n">
        <v>4361.849</v>
      </c>
      <c r="I88" s="74" t="n">
        <v>63.938</v>
      </c>
      <c r="J88" s="56" t="n">
        <f aca="false">H88/3600</f>
        <v>1.21162472222222</v>
      </c>
      <c r="L88" s="73" t="n">
        <v>16440.516</v>
      </c>
      <c r="M88" s="74" t="n">
        <v>40.8098</v>
      </c>
      <c r="N88" s="74" t="n">
        <v>42.9273</v>
      </c>
      <c r="O88" s="74" t="n">
        <v>42.9802</v>
      </c>
      <c r="P88" s="74" t="n">
        <v>4366.169</v>
      </c>
      <c r="Q88" s="74" t="n">
        <v>63.812</v>
      </c>
      <c r="R88" s="56" t="n">
        <f aca="false">P88/3600</f>
        <v>1.2128247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31.215</v>
      </c>
      <c r="E89" s="74" t="n">
        <v>36.9406</v>
      </c>
      <c r="F89" s="74" t="n">
        <v>40.3825</v>
      </c>
      <c r="G89" s="74" t="n">
        <v>40.0436</v>
      </c>
      <c r="H89" s="74" t="n">
        <v>3990.202</v>
      </c>
      <c r="I89" s="74" t="n">
        <v>55.985</v>
      </c>
      <c r="J89" s="56" t="n">
        <f aca="false">H89/3600</f>
        <v>1.10838944444444</v>
      </c>
      <c r="L89" s="73" t="n">
        <v>10731.215</v>
      </c>
      <c r="M89" s="74" t="n">
        <v>36.9406</v>
      </c>
      <c r="N89" s="74" t="n">
        <v>40.3825</v>
      </c>
      <c r="O89" s="74" t="n">
        <v>40.0436</v>
      </c>
      <c r="P89" s="74" t="n">
        <v>4033.11</v>
      </c>
      <c r="Q89" s="74" t="n">
        <v>55.343</v>
      </c>
      <c r="R89" s="56" t="n">
        <f aca="false">P89/3600</f>
        <v>1.1203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4.9618</v>
      </c>
      <c r="E90" s="76" t="n">
        <v>33.2608</v>
      </c>
      <c r="F90" s="76" t="n">
        <v>38.6935</v>
      </c>
      <c r="G90" s="76" t="n">
        <v>37.9566</v>
      </c>
      <c r="H90" s="76" t="n">
        <v>3920.34</v>
      </c>
      <c r="I90" s="76" t="n">
        <v>49.436</v>
      </c>
      <c r="J90" s="62" t="n">
        <f aca="false">H90/3600</f>
        <v>1.08898333333333</v>
      </c>
      <c r="L90" s="75" t="n">
        <v>6904.9618</v>
      </c>
      <c r="M90" s="76" t="n">
        <v>33.2608</v>
      </c>
      <c r="N90" s="76" t="n">
        <v>38.6935</v>
      </c>
      <c r="O90" s="76" t="n">
        <v>37.9566</v>
      </c>
      <c r="P90" s="76" t="n">
        <v>3678.617</v>
      </c>
      <c r="Q90" s="76" t="n">
        <v>48.875</v>
      </c>
      <c r="R90" s="62" t="n">
        <f aca="false">P90/3600</f>
        <v>1.0218380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82.408</v>
      </c>
      <c r="E91" s="72" t="n">
        <v>46.3745</v>
      </c>
      <c r="F91" s="72" t="n">
        <v>44.5922</v>
      </c>
      <c r="G91" s="72" t="n">
        <v>44.698</v>
      </c>
      <c r="H91" s="72" t="n">
        <v>3612.351</v>
      </c>
      <c r="I91" s="72" t="n">
        <v>57.937</v>
      </c>
      <c r="J91" s="51" t="n">
        <f aca="false">H91/3600</f>
        <v>1.00343083333333</v>
      </c>
      <c r="L91" s="71" t="n">
        <v>37882.408</v>
      </c>
      <c r="M91" s="72" t="n">
        <v>46.3745</v>
      </c>
      <c r="N91" s="72" t="n">
        <v>44.5922</v>
      </c>
      <c r="O91" s="72" t="n">
        <v>44.698</v>
      </c>
      <c r="P91" s="72" t="n">
        <v>3617.196</v>
      </c>
      <c r="Q91" s="72" t="n">
        <v>57.999</v>
      </c>
      <c r="R91" s="51" t="n">
        <f aca="false">P91/3600</f>
        <v>1.00477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4.7752</v>
      </c>
      <c r="E92" s="74" t="n">
        <v>41.8338</v>
      </c>
      <c r="F92" s="74" t="n">
        <v>40.6752</v>
      </c>
      <c r="G92" s="74" t="n">
        <v>40.8385</v>
      </c>
      <c r="H92" s="74" t="n">
        <v>3408.078</v>
      </c>
      <c r="I92" s="74" t="n">
        <v>52.093</v>
      </c>
      <c r="J92" s="56" t="n">
        <f aca="false">H92/3600</f>
        <v>0.946688333333333</v>
      </c>
      <c r="L92" s="73" t="n">
        <v>28374.7752</v>
      </c>
      <c r="M92" s="74" t="n">
        <v>41.8338</v>
      </c>
      <c r="N92" s="74" t="n">
        <v>40.6752</v>
      </c>
      <c r="O92" s="74" t="n">
        <v>40.8385</v>
      </c>
      <c r="P92" s="74" t="n">
        <v>3382.541</v>
      </c>
      <c r="Q92" s="74" t="n">
        <v>51.577</v>
      </c>
      <c r="R92" s="56" t="n">
        <f aca="false">P92/3600</f>
        <v>0.93959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5.3216</v>
      </c>
      <c r="E93" s="74" t="n">
        <v>37.0376</v>
      </c>
      <c r="F93" s="74" t="n">
        <v>38.5826</v>
      </c>
      <c r="G93" s="74" t="n">
        <v>38.6078</v>
      </c>
      <c r="H93" s="74" t="n">
        <v>3202.468</v>
      </c>
      <c r="I93" s="74" t="n">
        <v>47.578</v>
      </c>
      <c r="J93" s="56" t="n">
        <f aca="false">H93/3600</f>
        <v>0.889574444444444</v>
      </c>
      <c r="L93" s="73" t="n">
        <v>21185.3216</v>
      </c>
      <c r="M93" s="74" t="n">
        <v>37.0376</v>
      </c>
      <c r="N93" s="74" t="n">
        <v>38.5826</v>
      </c>
      <c r="O93" s="74" t="n">
        <v>38.6078</v>
      </c>
      <c r="P93" s="74" t="n">
        <v>3180.249</v>
      </c>
      <c r="Q93" s="74" t="n">
        <v>47.657</v>
      </c>
      <c r="R93" s="56" t="n">
        <f aca="false">P93/3600</f>
        <v>0.88340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1.9784</v>
      </c>
      <c r="E94" s="76" t="n">
        <v>32.0741</v>
      </c>
      <c r="F94" s="76" t="n">
        <v>37.5006</v>
      </c>
      <c r="G94" s="76" t="n">
        <v>37.0069</v>
      </c>
      <c r="H94" s="76" t="n">
        <v>2969.269</v>
      </c>
      <c r="I94" s="76" t="n">
        <v>43.532</v>
      </c>
      <c r="J94" s="62" t="n">
        <f aca="false">H94/3600</f>
        <v>0.824796944444444</v>
      </c>
      <c r="L94" s="75" t="n">
        <v>15101.9784</v>
      </c>
      <c r="M94" s="76" t="n">
        <v>32.0741</v>
      </c>
      <c r="N94" s="76" t="n">
        <v>37.5006</v>
      </c>
      <c r="O94" s="76" t="n">
        <v>37.0069</v>
      </c>
      <c r="P94" s="76" t="n">
        <v>2950.603</v>
      </c>
      <c r="Q94" s="76" t="n">
        <v>50.75</v>
      </c>
      <c r="R94" s="62" t="n">
        <f aca="false">P94/3600</f>
        <v>0.8196119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44.3728</v>
      </c>
      <c r="E95" s="72" t="n">
        <v>50.6408</v>
      </c>
      <c r="F95" s="72" t="n">
        <v>52.8255</v>
      </c>
      <c r="G95" s="72" t="n">
        <v>53.7368</v>
      </c>
      <c r="H95" s="72" t="n">
        <v>4027.432</v>
      </c>
      <c r="I95" s="72" t="n">
        <v>56.515</v>
      </c>
      <c r="J95" s="51" t="n">
        <f aca="false">H95/3600</f>
        <v>1.11873111111111</v>
      </c>
      <c r="L95" s="71" t="n">
        <v>5344.3728</v>
      </c>
      <c r="M95" s="72" t="n">
        <v>50.6408</v>
      </c>
      <c r="N95" s="72" t="n">
        <v>52.8255</v>
      </c>
      <c r="O95" s="72" t="n">
        <v>53.7368</v>
      </c>
      <c r="P95" s="72" t="n">
        <v>4041.421</v>
      </c>
      <c r="Q95" s="72" t="n">
        <v>54.468</v>
      </c>
      <c r="R95" s="51" t="n">
        <f aca="false">P95/3600</f>
        <v>1.122616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2.1888</v>
      </c>
      <c r="E96" s="74" t="n">
        <v>46.9641</v>
      </c>
      <c r="F96" s="74" t="n">
        <v>49.205</v>
      </c>
      <c r="G96" s="74" t="n">
        <v>50.238</v>
      </c>
      <c r="H96" s="74" t="n">
        <v>3884.556</v>
      </c>
      <c r="I96" s="74" t="n">
        <v>50.25</v>
      </c>
      <c r="J96" s="56" t="n">
        <f aca="false">H96/3600</f>
        <v>1.07904333333333</v>
      </c>
      <c r="L96" s="73" t="n">
        <v>3612.1888</v>
      </c>
      <c r="M96" s="74" t="n">
        <v>46.9641</v>
      </c>
      <c r="N96" s="74" t="n">
        <v>49.205</v>
      </c>
      <c r="O96" s="74" t="n">
        <v>50.238</v>
      </c>
      <c r="P96" s="74" t="n">
        <v>3895.166</v>
      </c>
      <c r="Q96" s="74" t="n">
        <v>49.422</v>
      </c>
      <c r="R96" s="56" t="n">
        <f aca="false">P96/3600</f>
        <v>1.08199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9.2403</v>
      </c>
      <c r="E97" s="74" t="n">
        <v>43.2609</v>
      </c>
      <c r="F97" s="74" t="n">
        <v>46.4422</v>
      </c>
      <c r="G97" s="74" t="n">
        <v>47.7467</v>
      </c>
      <c r="H97" s="74" t="n">
        <v>3681.343</v>
      </c>
      <c r="I97" s="74" t="n">
        <v>47.453</v>
      </c>
      <c r="J97" s="56" t="n">
        <f aca="false">H97/3600</f>
        <v>1.02259527777778</v>
      </c>
      <c r="L97" s="73" t="n">
        <v>2439.2403</v>
      </c>
      <c r="M97" s="74" t="n">
        <v>43.2609</v>
      </c>
      <c r="N97" s="74" t="n">
        <v>46.4422</v>
      </c>
      <c r="O97" s="74" t="n">
        <v>47.7467</v>
      </c>
      <c r="P97" s="74" t="n">
        <v>3732.414</v>
      </c>
      <c r="Q97" s="74" t="n">
        <v>46.922</v>
      </c>
      <c r="R97" s="56" t="n">
        <f aca="false">P97/3600</f>
        <v>1.03678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8.7882</v>
      </c>
      <c r="E98" s="76" t="n">
        <v>39.3672</v>
      </c>
      <c r="F98" s="76" t="n">
        <v>44.5115</v>
      </c>
      <c r="G98" s="76" t="n">
        <v>45.5471</v>
      </c>
      <c r="H98" s="76" t="n">
        <v>3776.904</v>
      </c>
      <c r="I98" s="76" t="n">
        <v>45.593</v>
      </c>
      <c r="J98" s="62" t="n">
        <f aca="false">H98/3600</f>
        <v>1.04914</v>
      </c>
      <c r="L98" s="75" t="n">
        <v>1618.7882</v>
      </c>
      <c r="M98" s="76" t="n">
        <v>39.3672</v>
      </c>
      <c r="N98" s="76" t="n">
        <v>44.5115</v>
      </c>
      <c r="O98" s="76" t="n">
        <v>45.5471</v>
      </c>
      <c r="P98" s="76" t="n">
        <v>3557.57</v>
      </c>
      <c r="Q98" s="76" t="n">
        <v>44.905</v>
      </c>
      <c r="R98" s="62" t="n">
        <f aca="false">P98/3600</f>
        <v>0.9882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7.2988943450517</v>
      </c>
      <c r="J106" s="80" t="n">
        <f aca="false">GEOMEAN(J3:J98)</f>
        <v>0.932842665535237</v>
      </c>
      <c r="Q106" s="80" t="n">
        <f aca="false">GEOMEAN(Q3:Q98)</f>
        <v>46.8290967779073</v>
      </c>
      <c r="R106" s="80" t="n">
        <f aca="false">GEOMEAN(R3:R98)</f>
        <v>0.9306321022278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0067472535043</v>
      </c>
      <c r="R107" s="81" t="n">
        <f aca="false">R106/J106</f>
        <v>0.997630293522136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85862138888889</v>
      </c>
      <c r="J108" s="80" t="n">
        <f aca="false">SUM(J3:J98)</f>
        <v>135.226556388889</v>
      </c>
      <c r="Q108" s="80" t="n">
        <f aca="false">SUM(Q3:Q98)/3600</f>
        <v>1.83340916666667</v>
      </c>
      <c r="R108" s="80" t="n">
        <f aca="false">SUM(R3:R98)</f>
        <v>134.740443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1.5302742838458</v>
      </c>
      <c r="J113" s="80" t="n">
        <f aca="false">GEOMEAN(J3:J10,J19:J82)</f>
        <v>0.809762280540043</v>
      </c>
      <c r="Q113" s="80" t="n">
        <f aca="false">GEOMEAN(Q3:Q10,Q19:Q82)</f>
        <v>41.0468757311926</v>
      </c>
      <c r="R113" s="80" t="n">
        <f aca="false">GEOMEAN(R3:R10,R19:R82)</f>
        <v>0.80846605779141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88360333251129</v>
      </c>
      <c r="R114" s="81" t="n">
        <f aca="false">R113/J113</f>
        <v>0.99839925521381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range Labs</cp:lastModifiedBy>
  <dcterms:modified xsi:type="dcterms:W3CDTF">2012-04-26T11:23:41Z</dcterms:modified>
  <cp:revision>0</cp:revision>
  <dc:subject/>
  <dc:title/>
</cp:coreProperties>
</file>