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_6_0_anchor_full</t>
  </si>
  <si>
    <t xml:space="preserve">Y</t>
  </si>
  <si>
    <t xml:space="preserve">U</t>
  </si>
  <si>
    <t xml:space="preserve">V</t>
  </si>
  <si>
    <t xml:space="preserve">Tested:</t>
  </si>
  <si>
    <t xml:space="preserve">421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428964"/>
        <c:axId val="74958756"/>
      </c:scatterChart>
      <c:valAx>
        <c:axId val="7242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756"/>
        <c:crossesAt val="0"/>
        <c:crossBetween val="midCat"/>
      </c:valAx>
      <c:valAx>
        <c:axId val="749587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815484"/>
        <c:axId val="86142692"/>
      </c:scatterChart>
      <c:valAx>
        <c:axId val="5881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692"/>
        <c:crossesAt val="0"/>
        <c:crossBetween val="midCat"/>
      </c:valAx>
      <c:valAx>
        <c:axId val="86142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4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900296150049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884424"/>
        <c:axId val="4807546"/>
      </c:scatterChart>
      <c:valAx>
        <c:axId val="8688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46"/>
        <c:crossesAt val="0"/>
        <c:crossBetween val="midCat"/>
      </c:valAx>
      <c:valAx>
        <c:axId val="48075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99851935415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42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743078"/>
        <c:axId val="24610122"/>
      </c:scatterChart>
      <c:valAx>
        <c:axId val="697430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122"/>
        <c:crossesAt val="0"/>
        <c:crossBetween val="midCat"/>
      </c:valAx>
      <c:valAx>
        <c:axId val="246101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0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69815976873722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2000"/>
          <a:ext cx="4062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0322921807798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3960" y="378000"/>
          <a:ext cx="3981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388133237232</v>
      </c>
      <c r="D12" s="23"/>
      <c r="E12" s="23"/>
      <c r="F12" s="23" t="n">
        <f aca="false">'AI-HE10'!R114</f>
        <v>1.0880654571595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6047534299328</v>
      </c>
      <c r="D13" s="24"/>
      <c r="E13" s="24"/>
      <c r="F13" s="24" t="n">
        <f aca="false">'AI-HE10'!Q114</f>
        <v>1.0778815563288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6797756985431</v>
      </c>
      <c r="D25" s="23"/>
      <c r="E25" s="23"/>
      <c r="F25" s="23" t="n">
        <f aca="false">'RA-HE10'!R114</f>
        <v>1.0586328054887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7125748813867</v>
      </c>
      <c r="D26" s="24"/>
      <c r="E26" s="24"/>
      <c r="F26" s="24" t="n">
        <f aca="false">'RA-HE10'!Q114</f>
        <v>1.0557690349423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6213638690764</v>
      </c>
      <c r="D38" s="23"/>
      <c r="E38" s="23"/>
      <c r="F38" s="23" t="n">
        <f aca="false">'LB-HE10'!R114</f>
        <v>1.071535742560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317042343076</v>
      </c>
      <c r="D39" s="24"/>
      <c r="E39" s="24"/>
      <c r="F39" s="24" t="n">
        <f aca="false">'LB-HE10'!Q114</f>
        <v>1.080844459980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429.48</v>
      </c>
      <c r="I19" s="72" t="n">
        <v>32.58</v>
      </c>
      <c r="J19" s="51" t="n">
        <f aca="false">H19/3600</f>
        <v>6.50818888888889</v>
      </c>
      <c r="L19" s="71" t="n">
        <v>5119.3568</v>
      </c>
      <c r="M19" s="72" t="n">
        <v>41.9164</v>
      </c>
      <c r="N19" s="72" t="n">
        <v>43.386</v>
      </c>
      <c r="O19" s="72" t="n">
        <v>44.9477</v>
      </c>
      <c r="P19" s="72" t="n">
        <v>23688.61</v>
      </c>
      <c r="Q19" s="72" t="n">
        <v>33.29</v>
      </c>
      <c r="R19" s="51" t="n">
        <f aca="false">P19/3600</f>
        <v>6.5801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403.23</v>
      </c>
      <c r="I20" s="74" t="n">
        <v>26.53</v>
      </c>
      <c r="J20" s="56" t="n">
        <f aca="false">H20/3600</f>
        <v>5.66756388888889</v>
      </c>
      <c r="L20" s="73" t="n">
        <v>2400.9664</v>
      </c>
      <c r="M20" s="74" t="n">
        <v>39.8733</v>
      </c>
      <c r="N20" s="74" t="n">
        <v>41.7375</v>
      </c>
      <c r="O20" s="74" t="n">
        <v>42.9007</v>
      </c>
      <c r="P20" s="74" t="n">
        <v>21075.98</v>
      </c>
      <c r="Q20" s="74" t="n">
        <v>27.1</v>
      </c>
      <c r="R20" s="56" t="n">
        <f aca="false">P20/3600</f>
        <v>5.8544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7918.81</v>
      </c>
      <c r="I21" s="74" t="n">
        <v>22.05</v>
      </c>
      <c r="J21" s="56" t="n">
        <f aca="false">H21/3600</f>
        <v>4.97744722222222</v>
      </c>
      <c r="L21" s="73" t="n">
        <v>1166.1832</v>
      </c>
      <c r="M21" s="74" t="n">
        <v>37.2944</v>
      </c>
      <c r="N21" s="74" t="n">
        <v>40.5124</v>
      </c>
      <c r="O21" s="74" t="n">
        <v>41.6414</v>
      </c>
      <c r="P21" s="74" t="n">
        <v>18912.85</v>
      </c>
      <c r="Q21" s="74" t="n">
        <v>22.89</v>
      </c>
      <c r="R21" s="56" t="n">
        <f aca="false">P21/3600</f>
        <v>5.2535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187.35</v>
      </c>
      <c r="I22" s="76" t="n">
        <v>19.1</v>
      </c>
      <c r="J22" s="62" t="n">
        <f aca="false">H22/3600</f>
        <v>4.49648611111111</v>
      </c>
      <c r="L22" s="75" t="n">
        <v>569.6432</v>
      </c>
      <c r="M22" s="76" t="n">
        <v>34.641</v>
      </c>
      <c r="N22" s="76" t="n">
        <v>39.6754</v>
      </c>
      <c r="O22" s="76" t="n">
        <v>40.8703</v>
      </c>
      <c r="P22" s="76" t="n">
        <v>16918.1</v>
      </c>
      <c r="Q22" s="76" t="n">
        <v>19.98</v>
      </c>
      <c r="R22" s="62" t="n">
        <f aca="false">P22/3600</f>
        <v>4.699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1820.5</v>
      </c>
      <c r="I23" s="72" t="n">
        <v>35.77</v>
      </c>
      <c r="J23" s="51" t="n">
        <f aca="false">H23/3600</f>
        <v>6.06125</v>
      </c>
      <c r="L23" s="71" t="n">
        <v>7792.4752</v>
      </c>
      <c r="M23" s="72" t="n">
        <v>40.0291</v>
      </c>
      <c r="N23" s="72" t="n">
        <v>42.0377</v>
      </c>
      <c r="O23" s="72" t="n">
        <v>43.2216</v>
      </c>
      <c r="P23" s="72" t="n">
        <v>22060.84</v>
      </c>
      <c r="Q23" s="72" t="n">
        <v>36.24</v>
      </c>
      <c r="R23" s="51" t="n">
        <f aca="false">P23/3600</f>
        <v>6.1280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009.85</v>
      </c>
      <c r="I24" s="74" t="n">
        <v>27.23</v>
      </c>
      <c r="J24" s="56" t="n">
        <f aca="false">H24/3600</f>
        <v>5.00273611111111</v>
      </c>
      <c r="L24" s="73" t="n">
        <v>3145.3536</v>
      </c>
      <c r="M24" s="74" t="n">
        <v>37.0971</v>
      </c>
      <c r="N24" s="74" t="n">
        <v>39.8823</v>
      </c>
      <c r="O24" s="74" t="n">
        <v>40.8795</v>
      </c>
      <c r="P24" s="74" t="n">
        <v>19047.3</v>
      </c>
      <c r="Q24" s="74" t="n">
        <v>28.37</v>
      </c>
      <c r="R24" s="56" t="n">
        <f aca="false">P24/3600</f>
        <v>5.290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5831.91</v>
      </c>
      <c r="I25" s="74" t="n">
        <v>22.09</v>
      </c>
      <c r="J25" s="56" t="n">
        <f aca="false">H25/3600</f>
        <v>4.39775277777778</v>
      </c>
      <c r="L25" s="73" t="n">
        <v>1344.4336</v>
      </c>
      <c r="M25" s="74" t="n">
        <v>34.2817</v>
      </c>
      <c r="N25" s="74" t="n">
        <v>38.2736</v>
      </c>
      <c r="O25" s="74" t="n">
        <v>39.4903</v>
      </c>
      <c r="P25" s="74" t="n">
        <v>16698.42</v>
      </c>
      <c r="Q25" s="74" t="n">
        <v>22.76</v>
      </c>
      <c r="R25" s="56" t="n">
        <f aca="false">P25/3600</f>
        <v>4.638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4415.39</v>
      </c>
      <c r="I26" s="76" t="n">
        <v>18.7</v>
      </c>
      <c r="J26" s="62" t="n">
        <f aca="false">H26/3600</f>
        <v>4.004275</v>
      </c>
      <c r="L26" s="75" t="n">
        <v>581.18</v>
      </c>
      <c r="M26" s="76" t="n">
        <v>31.6655</v>
      </c>
      <c r="N26" s="76" t="n">
        <v>37.1725</v>
      </c>
      <c r="O26" s="76" t="n">
        <v>38.7176</v>
      </c>
      <c r="P26" s="76" t="n">
        <v>15085.52</v>
      </c>
      <c r="Q26" s="76" t="n">
        <v>19.3</v>
      </c>
      <c r="R26" s="62" t="n">
        <f aca="false">P26/3600</f>
        <v>4.1904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638.59</v>
      </c>
      <c r="I27" s="72" t="n">
        <v>74.46</v>
      </c>
      <c r="J27" s="51" t="n">
        <f aca="false">H27/3600</f>
        <v>12.9551638888889</v>
      </c>
      <c r="L27" s="71" t="n">
        <v>19515.788</v>
      </c>
      <c r="M27" s="72" t="n">
        <v>38.7964</v>
      </c>
      <c r="N27" s="72" t="n">
        <v>40.1907</v>
      </c>
      <c r="O27" s="72" t="n">
        <v>43.4612</v>
      </c>
      <c r="P27" s="72" t="n">
        <v>60787.57</v>
      </c>
      <c r="Q27" s="72" t="n">
        <v>110.59</v>
      </c>
      <c r="R27" s="51" t="n">
        <f aca="false">P27/3600</f>
        <v>16.8854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7079.14</v>
      </c>
      <c r="I28" s="74" t="n">
        <v>50.15</v>
      </c>
      <c r="J28" s="56" t="n">
        <f aca="false">H28/3600</f>
        <v>10.2997611111111</v>
      </c>
      <c r="L28" s="73" t="n">
        <v>5699.0848</v>
      </c>
      <c r="M28" s="74" t="n">
        <v>36.8414</v>
      </c>
      <c r="N28" s="74" t="n">
        <v>38.9522</v>
      </c>
      <c r="O28" s="74" t="n">
        <v>41.4599</v>
      </c>
      <c r="P28" s="74" t="n">
        <v>39002.82</v>
      </c>
      <c r="Q28" s="74" t="n">
        <v>51.73</v>
      </c>
      <c r="R28" s="56" t="n">
        <f aca="false">P28/3600</f>
        <v>10.8341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765.22</v>
      </c>
      <c r="I29" s="74" t="n">
        <v>41.6</v>
      </c>
      <c r="J29" s="56" t="n">
        <f aca="false">H29/3600</f>
        <v>9.10145</v>
      </c>
      <c r="L29" s="73" t="n">
        <v>2616.3696</v>
      </c>
      <c r="M29" s="74" t="n">
        <v>34.7166</v>
      </c>
      <c r="N29" s="74" t="n">
        <v>38.0028</v>
      </c>
      <c r="O29" s="74" t="n">
        <v>39.8438</v>
      </c>
      <c r="P29" s="74" t="n">
        <v>34453.22</v>
      </c>
      <c r="Q29" s="74" t="n">
        <v>42.98</v>
      </c>
      <c r="R29" s="56" t="n">
        <f aca="false">P29/3600</f>
        <v>9.5703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013.29</v>
      </c>
      <c r="I30" s="76" t="n">
        <v>36.51</v>
      </c>
      <c r="J30" s="62" t="n">
        <f aca="false">H30/3600</f>
        <v>8.337025</v>
      </c>
      <c r="L30" s="75" t="n">
        <v>1295.6696</v>
      </c>
      <c r="M30" s="76" t="n">
        <v>32.4027</v>
      </c>
      <c r="N30" s="76" t="n">
        <v>37.2578</v>
      </c>
      <c r="O30" s="76" t="n">
        <v>38.6754</v>
      </c>
      <c r="P30" s="76" t="n">
        <v>31405.65</v>
      </c>
      <c r="Q30" s="76" t="n">
        <v>37.51</v>
      </c>
      <c r="R30" s="62" t="n">
        <f aca="false">P30/3600</f>
        <v>8.7237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483.54</v>
      </c>
      <c r="I31" s="72" t="n">
        <v>78.31</v>
      </c>
      <c r="J31" s="51" t="n">
        <f aca="false">H31/3600</f>
        <v>15.4120944444444</v>
      </c>
      <c r="L31" s="71" t="n">
        <v>19337.872</v>
      </c>
      <c r="M31" s="72" t="n">
        <v>39.5577</v>
      </c>
      <c r="N31" s="72" t="n">
        <v>43.8178</v>
      </c>
      <c r="O31" s="72" t="n">
        <v>45.142</v>
      </c>
      <c r="P31" s="72" t="n">
        <v>56739.57</v>
      </c>
      <c r="Q31" s="72" t="n">
        <v>83.79</v>
      </c>
      <c r="R31" s="51" t="n">
        <f aca="false">P31/3600</f>
        <v>15.7609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5306.77</v>
      </c>
      <c r="I32" s="74" t="n">
        <v>59.39</v>
      </c>
      <c r="J32" s="56" t="n">
        <f aca="false">H32/3600</f>
        <v>12.5852138888889</v>
      </c>
      <c r="L32" s="73" t="n">
        <v>6712.368</v>
      </c>
      <c r="M32" s="74" t="n">
        <v>37.6788</v>
      </c>
      <c r="N32" s="74" t="n">
        <v>42.3901</v>
      </c>
      <c r="O32" s="74" t="n">
        <v>42.925</v>
      </c>
      <c r="P32" s="74" t="n">
        <v>47938.53</v>
      </c>
      <c r="Q32" s="74" t="n">
        <v>62.41</v>
      </c>
      <c r="R32" s="56" t="n">
        <f aca="false">P32/3600</f>
        <v>13.3162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9210.12</v>
      </c>
      <c r="I33" s="74" t="n">
        <v>49.38</v>
      </c>
      <c r="J33" s="56" t="n">
        <f aca="false">H33/3600</f>
        <v>10.8917</v>
      </c>
      <c r="L33" s="73" t="n">
        <v>3176.8512</v>
      </c>
      <c r="M33" s="74" t="n">
        <v>35.7331</v>
      </c>
      <c r="N33" s="74" t="n">
        <v>41.0838</v>
      </c>
      <c r="O33" s="74" t="n">
        <v>41.0111</v>
      </c>
      <c r="P33" s="74" t="n">
        <v>41029.26</v>
      </c>
      <c r="Q33" s="74" t="n">
        <v>53.27</v>
      </c>
      <c r="R33" s="56" t="n">
        <f aca="false">P33/3600</f>
        <v>11.3970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5171.01</v>
      </c>
      <c r="I34" s="76" t="n">
        <v>42.91</v>
      </c>
      <c r="J34" s="62" t="n">
        <f aca="false">H34/3600</f>
        <v>9.769725</v>
      </c>
      <c r="L34" s="75" t="n">
        <v>1629.1344</v>
      </c>
      <c r="M34" s="76" t="n">
        <v>33.6132</v>
      </c>
      <c r="N34" s="76" t="n">
        <v>40.0486</v>
      </c>
      <c r="O34" s="76" t="n">
        <v>39.5744</v>
      </c>
      <c r="P34" s="76" t="n">
        <v>35345.43</v>
      </c>
      <c r="Q34" s="76" t="n">
        <v>44.48</v>
      </c>
      <c r="R34" s="62" t="n">
        <f aca="false">P34/3600</f>
        <v>9.818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141.69</v>
      </c>
      <c r="I35" s="72" t="n">
        <v>128.53</v>
      </c>
      <c r="J35" s="51" t="n">
        <f aca="false">H35/3600</f>
        <v>17.8171361111111</v>
      </c>
      <c r="L35" s="71" t="n">
        <v>52912.1848</v>
      </c>
      <c r="M35" s="72" t="n">
        <v>38.3517</v>
      </c>
      <c r="N35" s="72" t="n">
        <v>42.0571</v>
      </c>
      <c r="O35" s="72" t="n">
        <v>44.1559</v>
      </c>
      <c r="P35" s="72" t="n">
        <v>66587.28</v>
      </c>
      <c r="Q35" s="72" t="n">
        <v>127.31</v>
      </c>
      <c r="R35" s="51" t="n">
        <f aca="false">P35/3600</f>
        <v>18.4964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2039.13</v>
      </c>
      <c r="I36" s="74" t="n">
        <v>66.87</v>
      </c>
      <c r="J36" s="56" t="n">
        <f aca="false">H36/3600</f>
        <v>11.6775361111111</v>
      </c>
      <c r="L36" s="73" t="n">
        <v>7357.2392</v>
      </c>
      <c r="M36" s="74" t="n">
        <v>35.4775</v>
      </c>
      <c r="N36" s="74" t="n">
        <v>40.5945</v>
      </c>
      <c r="O36" s="74" t="n">
        <v>42.888</v>
      </c>
      <c r="P36" s="74" t="n">
        <v>42607.11</v>
      </c>
      <c r="Q36" s="74" t="n">
        <v>70.89</v>
      </c>
      <c r="R36" s="56" t="n">
        <f aca="false">P36/3600</f>
        <v>11.8353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5447.23</v>
      </c>
      <c r="I37" s="74" t="n">
        <v>50.46</v>
      </c>
      <c r="J37" s="56" t="n">
        <f aca="false">H37/3600</f>
        <v>9.84645277777778</v>
      </c>
      <c r="L37" s="73" t="n">
        <v>1965.7968</v>
      </c>
      <c r="M37" s="74" t="n">
        <v>33.7052</v>
      </c>
      <c r="N37" s="74" t="n">
        <v>39.295</v>
      </c>
      <c r="O37" s="74" t="n">
        <v>41.8468</v>
      </c>
      <c r="P37" s="74" t="n">
        <v>37234.51</v>
      </c>
      <c r="Q37" s="74" t="n">
        <v>52.41</v>
      </c>
      <c r="R37" s="56" t="n">
        <f aca="false">P37/3600</f>
        <v>10.3429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856.78</v>
      </c>
      <c r="I38" s="76" t="n">
        <v>43.96</v>
      </c>
      <c r="J38" s="62" t="n">
        <f aca="false">H38/3600</f>
        <v>9.12688333333333</v>
      </c>
      <c r="L38" s="75" t="n">
        <v>768.0944</v>
      </c>
      <c r="M38" s="76" t="n">
        <v>31.5725</v>
      </c>
      <c r="N38" s="76" t="n">
        <v>38.3993</v>
      </c>
      <c r="O38" s="76" t="n">
        <v>40.9987</v>
      </c>
      <c r="P38" s="76" t="n">
        <v>34314.73</v>
      </c>
      <c r="Q38" s="76" t="n">
        <v>45.4</v>
      </c>
      <c r="R38" s="62" t="n">
        <f aca="false">P38/3600</f>
        <v>9.5318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826.37</v>
      </c>
      <c r="I39" s="72" t="n">
        <v>15.33</v>
      </c>
      <c r="J39" s="51" t="n">
        <f aca="false">H39/3600</f>
        <v>2.72954722222222</v>
      </c>
      <c r="L39" s="71" t="n">
        <v>3586.0984</v>
      </c>
      <c r="M39" s="72" t="n">
        <v>40.4543</v>
      </c>
      <c r="N39" s="72" t="n">
        <v>42.8287</v>
      </c>
      <c r="O39" s="72" t="n">
        <v>43.3336</v>
      </c>
      <c r="P39" s="72" t="n">
        <v>10467.6</v>
      </c>
      <c r="Q39" s="72" t="n">
        <v>15.97</v>
      </c>
      <c r="R39" s="51" t="n">
        <f aca="false">P39/3600</f>
        <v>2.907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344.46</v>
      </c>
      <c r="I40" s="74" t="n">
        <v>12.28</v>
      </c>
      <c r="J40" s="56" t="n">
        <f aca="false">H40/3600</f>
        <v>2.31790555555556</v>
      </c>
      <c r="L40" s="73" t="n">
        <v>1710.6784</v>
      </c>
      <c r="M40" s="74" t="n">
        <v>37.232</v>
      </c>
      <c r="N40" s="74" t="n">
        <v>40.1982</v>
      </c>
      <c r="O40" s="74" t="n">
        <v>40.4176</v>
      </c>
      <c r="P40" s="74" t="n">
        <v>8816.05</v>
      </c>
      <c r="Q40" s="74" t="n">
        <v>12.75</v>
      </c>
      <c r="R40" s="56" t="n">
        <f aca="false">P40/3600</f>
        <v>2.4489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221.23</v>
      </c>
      <c r="I41" s="74" t="n">
        <v>9.99</v>
      </c>
      <c r="J41" s="56" t="n">
        <f aca="false">H41/3600</f>
        <v>2.00589722222222</v>
      </c>
      <c r="L41" s="73" t="n">
        <v>830.7976</v>
      </c>
      <c r="M41" s="74" t="n">
        <v>34.3765</v>
      </c>
      <c r="N41" s="74" t="n">
        <v>38.0859</v>
      </c>
      <c r="O41" s="74" t="n">
        <v>38.1542</v>
      </c>
      <c r="P41" s="74" t="n">
        <v>7647.02</v>
      </c>
      <c r="Q41" s="74" t="n">
        <v>11.26</v>
      </c>
      <c r="R41" s="56" t="n">
        <f aca="false">P41/3600</f>
        <v>2.1241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429.16</v>
      </c>
      <c r="I42" s="76" t="n">
        <v>8.38</v>
      </c>
      <c r="J42" s="62" t="n">
        <f aca="false">H42/3600</f>
        <v>1.78587777777778</v>
      </c>
      <c r="L42" s="75" t="n">
        <v>427.8936</v>
      </c>
      <c r="M42" s="76" t="n">
        <v>31.9077</v>
      </c>
      <c r="N42" s="76" t="n">
        <v>36.7587</v>
      </c>
      <c r="O42" s="76" t="n">
        <v>36.5988</v>
      </c>
      <c r="P42" s="76" t="n">
        <v>6739.28</v>
      </c>
      <c r="Q42" s="76" t="n">
        <v>8.63</v>
      </c>
      <c r="R42" s="62" t="n">
        <f aca="false">P42/3600</f>
        <v>1.8720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925.62</v>
      </c>
      <c r="I43" s="72" t="n">
        <v>17.15</v>
      </c>
      <c r="J43" s="51" t="n">
        <f aca="false">H43/3600</f>
        <v>3.03489444444445</v>
      </c>
      <c r="L43" s="71" t="n">
        <v>4072.3496</v>
      </c>
      <c r="M43" s="72" t="n">
        <v>40.3139</v>
      </c>
      <c r="N43" s="72" t="n">
        <v>43.167</v>
      </c>
      <c r="O43" s="72" t="n">
        <v>44.563</v>
      </c>
      <c r="P43" s="72" t="n">
        <v>11607.34</v>
      </c>
      <c r="Q43" s="72" t="n">
        <v>17.77</v>
      </c>
      <c r="R43" s="51" t="n">
        <f aca="false">P43/3600</f>
        <v>3.2242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225.65</v>
      </c>
      <c r="I44" s="74" t="n">
        <v>13.49</v>
      </c>
      <c r="J44" s="56" t="n">
        <f aca="false">H44/3600</f>
        <v>2.56268055555556</v>
      </c>
      <c r="L44" s="73" t="n">
        <v>1846.18</v>
      </c>
      <c r="M44" s="74" t="n">
        <v>37.4538</v>
      </c>
      <c r="N44" s="74" t="n">
        <v>41.0199</v>
      </c>
      <c r="O44" s="74" t="n">
        <v>42.11</v>
      </c>
      <c r="P44" s="74" t="n">
        <v>9768.99</v>
      </c>
      <c r="Q44" s="74" t="n">
        <v>15.14</v>
      </c>
      <c r="R44" s="56" t="n">
        <f aca="false">P44/3600</f>
        <v>2.713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126.08</v>
      </c>
      <c r="I45" s="74" t="n">
        <v>11.15</v>
      </c>
      <c r="J45" s="56" t="n">
        <f aca="false">H45/3600</f>
        <v>2.25724444444444</v>
      </c>
      <c r="L45" s="73" t="n">
        <v>905.9376</v>
      </c>
      <c r="M45" s="74" t="n">
        <v>34.4774</v>
      </c>
      <c r="N45" s="74" t="n">
        <v>39.2906</v>
      </c>
      <c r="O45" s="74" t="n">
        <v>40.2055</v>
      </c>
      <c r="P45" s="74" t="n">
        <v>8535.3</v>
      </c>
      <c r="Q45" s="74" t="n">
        <v>11.48</v>
      </c>
      <c r="R45" s="56" t="n">
        <f aca="false">P45/3600</f>
        <v>2.370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385.17</v>
      </c>
      <c r="I46" s="76" t="n">
        <v>9.55</v>
      </c>
      <c r="J46" s="62" t="n">
        <f aca="false">H46/3600</f>
        <v>2.05143611111111</v>
      </c>
      <c r="L46" s="75" t="n">
        <v>464.6488</v>
      </c>
      <c r="M46" s="76" t="n">
        <v>31.5464</v>
      </c>
      <c r="N46" s="76" t="n">
        <v>38.0029</v>
      </c>
      <c r="O46" s="76" t="n">
        <v>38.792</v>
      </c>
      <c r="P46" s="76" t="n">
        <v>9445.01</v>
      </c>
      <c r="Q46" s="76" t="n">
        <v>15.95</v>
      </c>
      <c r="R46" s="62" t="n">
        <f aca="false">P46/3600</f>
        <v>2.6236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972.73</v>
      </c>
      <c r="I47" s="72" t="n">
        <v>19.98</v>
      </c>
      <c r="J47" s="51" t="n">
        <f aca="false">H47/3600</f>
        <v>3.04798055555556</v>
      </c>
      <c r="L47" s="71" t="n">
        <v>7874.1232</v>
      </c>
      <c r="M47" s="72" t="n">
        <v>38.5174</v>
      </c>
      <c r="N47" s="72" t="n">
        <v>41.1297</v>
      </c>
      <c r="O47" s="72" t="n">
        <v>42.0554</v>
      </c>
      <c r="P47" s="72" t="n">
        <v>14542.52</v>
      </c>
      <c r="Q47" s="72" t="n">
        <v>29.76</v>
      </c>
      <c r="R47" s="51" t="n">
        <f aca="false">P47/3600</f>
        <v>4.0395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932.58</v>
      </c>
      <c r="I48" s="74" t="n">
        <v>15.34</v>
      </c>
      <c r="J48" s="56" t="n">
        <f aca="false">H48/3600</f>
        <v>2.48127222222222</v>
      </c>
      <c r="L48" s="73" t="n">
        <v>3386.1224</v>
      </c>
      <c r="M48" s="74" t="n">
        <v>34.6534</v>
      </c>
      <c r="N48" s="74" t="n">
        <v>38.2955</v>
      </c>
      <c r="O48" s="74" t="n">
        <v>39.1234</v>
      </c>
      <c r="P48" s="74" t="n">
        <v>9503.97</v>
      </c>
      <c r="Q48" s="74" t="n">
        <v>15.89</v>
      </c>
      <c r="R48" s="56" t="n">
        <f aca="false">P48/3600</f>
        <v>2.6399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459.13</v>
      </c>
      <c r="I49" s="74" t="n">
        <v>11.66</v>
      </c>
      <c r="J49" s="56" t="n">
        <f aca="false">H49/3600</f>
        <v>2.07198055555556</v>
      </c>
      <c r="L49" s="73" t="n">
        <v>1494.0688</v>
      </c>
      <c r="M49" s="74" t="n">
        <v>31.1539</v>
      </c>
      <c r="N49" s="74" t="n">
        <v>36.3162</v>
      </c>
      <c r="O49" s="74" t="n">
        <v>37.117</v>
      </c>
      <c r="P49" s="74" t="n">
        <v>7953.17</v>
      </c>
      <c r="Q49" s="74" t="n">
        <v>12.03</v>
      </c>
      <c r="R49" s="56" t="n">
        <f aca="false">P49/3600</f>
        <v>2.2092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75.25</v>
      </c>
      <c r="I50" s="76" t="n">
        <v>9.24</v>
      </c>
      <c r="J50" s="62" t="n">
        <f aca="false">H50/3600</f>
        <v>1.82645833333333</v>
      </c>
      <c r="L50" s="75" t="n">
        <v>651.408</v>
      </c>
      <c r="M50" s="76" t="n">
        <v>27.9178</v>
      </c>
      <c r="N50" s="76" t="n">
        <v>34.9965</v>
      </c>
      <c r="O50" s="76" t="n">
        <v>35.7946</v>
      </c>
      <c r="P50" s="76" t="n">
        <v>6827.43</v>
      </c>
      <c r="Q50" s="76" t="n">
        <v>9.49</v>
      </c>
      <c r="R50" s="62" t="n">
        <f aca="false">P50/3600</f>
        <v>1.8965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70.19</v>
      </c>
      <c r="I51" s="72" t="n">
        <v>13.05</v>
      </c>
      <c r="J51" s="51" t="n">
        <f aca="false">H51/3600</f>
        <v>2.26949722222222</v>
      </c>
      <c r="L51" s="71" t="n">
        <v>5734.7144</v>
      </c>
      <c r="M51" s="72" t="n">
        <v>40.0951</v>
      </c>
      <c r="N51" s="72" t="n">
        <v>41.4825</v>
      </c>
      <c r="O51" s="72" t="n">
        <v>42.8465</v>
      </c>
      <c r="P51" s="72" t="n">
        <v>8738.46</v>
      </c>
      <c r="Q51" s="72" t="n">
        <v>13.75</v>
      </c>
      <c r="R51" s="51" t="n">
        <f aca="false">P51/3600</f>
        <v>2.427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26.4</v>
      </c>
      <c r="I52" s="74" t="n">
        <v>9.87</v>
      </c>
      <c r="J52" s="56" t="n">
        <f aca="false">H52/3600</f>
        <v>1.89622222222222</v>
      </c>
      <c r="L52" s="73" t="n">
        <v>2281.1184</v>
      </c>
      <c r="M52" s="74" t="n">
        <v>36.3556</v>
      </c>
      <c r="N52" s="74" t="n">
        <v>38.8232</v>
      </c>
      <c r="O52" s="74" t="n">
        <v>40.4351</v>
      </c>
      <c r="P52" s="74" t="n">
        <v>8791.05</v>
      </c>
      <c r="Q52" s="74" t="n">
        <v>14.57</v>
      </c>
      <c r="R52" s="56" t="n">
        <f aca="false">P52/3600</f>
        <v>2.4419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09.7</v>
      </c>
      <c r="I53" s="74" t="n">
        <v>8.31</v>
      </c>
      <c r="J53" s="56" t="n">
        <f aca="false">H53/3600</f>
        <v>1.61380555555556</v>
      </c>
      <c r="L53" s="73" t="n">
        <v>1012.0736</v>
      </c>
      <c r="M53" s="74" t="n">
        <v>33.1652</v>
      </c>
      <c r="N53" s="74" t="n">
        <v>36.9003</v>
      </c>
      <c r="O53" s="74" t="n">
        <v>38.6183</v>
      </c>
      <c r="P53" s="74" t="n">
        <v>6086.02</v>
      </c>
      <c r="Q53" s="74" t="n">
        <v>7.82</v>
      </c>
      <c r="R53" s="56" t="n">
        <f aca="false">P53/3600</f>
        <v>1.6905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003.6</v>
      </c>
      <c r="I54" s="76" t="n">
        <v>6.14</v>
      </c>
      <c r="J54" s="62" t="n">
        <f aca="false">H54/3600</f>
        <v>1.38988888888889</v>
      </c>
      <c r="L54" s="75" t="n">
        <v>463.6856</v>
      </c>
      <c r="M54" s="76" t="n">
        <v>30.2488</v>
      </c>
      <c r="N54" s="76" t="n">
        <v>35.6448</v>
      </c>
      <c r="O54" s="76" t="n">
        <v>37.3162</v>
      </c>
      <c r="P54" s="76" t="n">
        <v>5250.32</v>
      </c>
      <c r="Q54" s="76" t="n">
        <v>6.32</v>
      </c>
      <c r="R54" s="62" t="n">
        <f aca="false">P54/3600</f>
        <v>1.4584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43.88</v>
      </c>
      <c r="I55" s="72" t="n">
        <v>4.33</v>
      </c>
      <c r="J55" s="51" t="n">
        <f aca="false">H55/3600</f>
        <v>0.734411111111111</v>
      </c>
      <c r="L55" s="71" t="n">
        <v>1704.9176</v>
      </c>
      <c r="M55" s="72" t="n">
        <v>41.1506</v>
      </c>
      <c r="N55" s="72" t="n">
        <v>43.6099</v>
      </c>
      <c r="O55" s="72" t="n">
        <v>42.9927</v>
      </c>
      <c r="P55" s="72" t="n">
        <v>2842.27</v>
      </c>
      <c r="Q55" s="72" t="n">
        <v>4.56</v>
      </c>
      <c r="R55" s="51" t="n">
        <f aca="false">P55/3600</f>
        <v>0.7895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06</v>
      </c>
      <c r="I56" s="74" t="n">
        <v>3.58</v>
      </c>
      <c r="J56" s="56" t="n">
        <f aca="false">H56/3600</f>
        <v>0.644461111111111</v>
      </c>
      <c r="L56" s="73" t="n">
        <v>856.8864</v>
      </c>
      <c r="M56" s="74" t="n">
        <v>37.1879</v>
      </c>
      <c r="N56" s="74" t="n">
        <v>40.8645</v>
      </c>
      <c r="O56" s="74" t="n">
        <v>39.7762</v>
      </c>
      <c r="P56" s="74" t="n">
        <v>2449.66</v>
      </c>
      <c r="Q56" s="74" t="n">
        <v>3.72</v>
      </c>
      <c r="R56" s="56" t="n">
        <f aca="false">P56/3600</f>
        <v>0.6804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16.46</v>
      </c>
      <c r="I57" s="74" t="n">
        <v>2.9</v>
      </c>
      <c r="J57" s="56" t="n">
        <f aca="false">H57/3600</f>
        <v>0.560127777777778</v>
      </c>
      <c r="L57" s="73" t="n">
        <v>422.6744</v>
      </c>
      <c r="M57" s="74" t="n">
        <v>33.6653</v>
      </c>
      <c r="N57" s="74" t="n">
        <v>38.8341</v>
      </c>
      <c r="O57" s="74" t="n">
        <v>37.4199</v>
      </c>
      <c r="P57" s="74" t="n">
        <v>2123.69</v>
      </c>
      <c r="Q57" s="74" t="n">
        <v>3.02</v>
      </c>
      <c r="R57" s="56" t="n">
        <f aca="false">P57/3600</f>
        <v>0.5899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785.15</v>
      </c>
      <c r="I58" s="76" t="n">
        <v>2.45</v>
      </c>
      <c r="J58" s="62" t="n">
        <f aca="false">H58/3600</f>
        <v>0.495875</v>
      </c>
      <c r="L58" s="75" t="n">
        <v>215.4904</v>
      </c>
      <c r="M58" s="76" t="n">
        <v>30.6812</v>
      </c>
      <c r="N58" s="76" t="n">
        <v>37.395</v>
      </c>
      <c r="O58" s="76" t="n">
        <v>35.7915</v>
      </c>
      <c r="P58" s="76" t="n">
        <v>1878.92</v>
      </c>
      <c r="Q58" s="76" t="n">
        <v>2.57</v>
      </c>
      <c r="R58" s="62" t="n">
        <f aca="false">P58/3600</f>
        <v>0.5219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25.14</v>
      </c>
      <c r="I59" s="72" t="n">
        <v>5.98</v>
      </c>
      <c r="J59" s="51" t="n">
        <f aca="false">H59/3600</f>
        <v>0.812538888888889</v>
      </c>
      <c r="L59" s="71" t="n">
        <v>2168.6808</v>
      </c>
      <c r="M59" s="72" t="n">
        <v>38.4571</v>
      </c>
      <c r="N59" s="72" t="n">
        <v>42.597</v>
      </c>
      <c r="O59" s="72" t="n">
        <v>43.6862</v>
      </c>
      <c r="P59" s="72" t="n">
        <v>3200.47</v>
      </c>
      <c r="Q59" s="72" t="n">
        <v>6.3</v>
      </c>
      <c r="R59" s="51" t="n">
        <f aca="false">P59/3600</f>
        <v>0.8890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296.29</v>
      </c>
      <c r="I60" s="74" t="n">
        <v>4.38</v>
      </c>
      <c r="J60" s="56" t="n">
        <f aca="false">H60/3600</f>
        <v>0.637858333333333</v>
      </c>
      <c r="L60" s="73" t="n">
        <v>754.4544</v>
      </c>
      <c r="M60" s="74" t="n">
        <v>34.6266</v>
      </c>
      <c r="N60" s="74" t="n">
        <v>40.6563</v>
      </c>
      <c r="O60" s="74" t="n">
        <v>41.6039</v>
      </c>
      <c r="P60" s="74" t="n">
        <v>2992.15</v>
      </c>
      <c r="Q60" s="74" t="n">
        <v>6.32</v>
      </c>
      <c r="R60" s="56" t="n">
        <f aca="false">P60/3600</f>
        <v>0.831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09.88</v>
      </c>
      <c r="I61" s="74" t="n">
        <v>3.21</v>
      </c>
      <c r="J61" s="56" t="n">
        <f aca="false">H61/3600</f>
        <v>0.530522222222222</v>
      </c>
      <c r="L61" s="73" t="n">
        <v>296.656</v>
      </c>
      <c r="M61" s="74" t="n">
        <v>31.4344</v>
      </c>
      <c r="N61" s="74" t="n">
        <v>39.3609</v>
      </c>
      <c r="O61" s="74" t="n">
        <v>40.1189</v>
      </c>
      <c r="P61" s="74" t="n">
        <v>2018.03</v>
      </c>
      <c r="Q61" s="74" t="n">
        <v>3.33</v>
      </c>
      <c r="R61" s="56" t="n">
        <f aca="false">P61/3600</f>
        <v>0.5605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671.22</v>
      </c>
      <c r="I62" s="76" t="n">
        <v>2.59</v>
      </c>
      <c r="J62" s="62" t="n">
        <f aca="false">H62/3600</f>
        <v>0.464227777777778</v>
      </c>
      <c r="L62" s="75" t="n">
        <v>127.1312</v>
      </c>
      <c r="M62" s="76" t="n">
        <v>28.4242</v>
      </c>
      <c r="N62" s="76" t="n">
        <v>38.3785</v>
      </c>
      <c r="O62" s="76" t="n">
        <v>39.0392</v>
      </c>
      <c r="P62" s="76" t="n">
        <v>1747.76</v>
      </c>
      <c r="Q62" s="76" t="n">
        <v>2.73</v>
      </c>
      <c r="R62" s="62" t="n">
        <f aca="false">P62/3600</f>
        <v>0.4854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95.76</v>
      </c>
      <c r="I63" s="72" t="n">
        <v>4.71</v>
      </c>
      <c r="J63" s="51" t="n">
        <f aca="false">H63/3600</f>
        <v>0.693266666666667</v>
      </c>
      <c r="L63" s="71" t="n">
        <v>1897.6456</v>
      </c>
      <c r="M63" s="72" t="n">
        <v>38.1839</v>
      </c>
      <c r="N63" s="72" t="n">
        <v>40.7443</v>
      </c>
      <c r="O63" s="72" t="n">
        <v>41.4398</v>
      </c>
      <c r="P63" s="72" t="n">
        <v>2706.43</v>
      </c>
      <c r="Q63" s="72" t="n">
        <v>5.07</v>
      </c>
      <c r="R63" s="51" t="n">
        <f aca="false">P63/3600</f>
        <v>0.751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08.7</v>
      </c>
      <c r="I64" s="74" t="n">
        <v>3.48</v>
      </c>
      <c r="J64" s="56" t="n">
        <f aca="false">H64/3600</f>
        <v>0.557972222222222</v>
      </c>
      <c r="L64" s="73" t="n">
        <v>814.036</v>
      </c>
      <c r="M64" s="74" t="n">
        <v>34.3917</v>
      </c>
      <c r="N64" s="74" t="n">
        <v>37.9529</v>
      </c>
      <c r="O64" s="74" t="n">
        <v>38.5215</v>
      </c>
      <c r="P64" s="74" t="n">
        <v>2172.08</v>
      </c>
      <c r="Q64" s="74" t="n">
        <v>3.65</v>
      </c>
      <c r="R64" s="56" t="n">
        <f aca="false">P64/3600</f>
        <v>0.6033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10.17</v>
      </c>
      <c r="I65" s="74" t="n">
        <v>2.7</v>
      </c>
      <c r="J65" s="56" t="n">
        <f aca="false">H65/3600</f>
        <v>0.475047222222222</v>
      </c>
      <c r="L65" s="73" t="n">
        <v>351.4072</v>
      </c>
      <c r="M65" s="74" t="n">
        <v>30.9124</v>
      </c>
      <c r="N65" s="74" t="n">
        <v>35.8566</v>
      </c>
      <c r="O65" s="74" t="n">
        <v>36.5414</v>
      </c>
      <c r="P65" s="74" t="n">
        <v>1773.12</v>
      </c>
      <c r="Q65" s="74" t="n">
        <v>2.8</v>
      </c>
      <c r="R65" s="56" t="n">
        <f aca="false">P65/3600</f>
        <v>0.4925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58.17</v>
      </c>
      <c r="I66" s="76" t="n">
        <v>2.17</v>
      </c>
      <c r="J66" s="62" t="n">
        <f aca="false">H66/3600</f>
        <v>0.405047222222222</v>
      </c>
      <c r="L66" s="75" t="n">
        <v>151.4896</v>
      </c>
      <c r="M66" s="76" t="n">
        <v>27.8499</v>
      </c>
      <c r="N66" s="76" t="n">
        <v>34.5321</v>
      </c>
      <c r="O66" s="76" t="n">
        <v>35.1889</v>
      </c>
      <c r="P66" s="76" t="n">
        <v>1519.63</v>
      </c>
      <c r="Q66" s="76" t="n">
        <v>2.27</v>
      </c>
      <c r="R66" s="62" t="n">
        <f aca="false">P66/3600</f>
        <v>0.4221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20.09</v>
      </c>
      <c r="I67" s="72" t="n">
        <v>3.25</v>
      </c>
      <c r="J67" s="51" t="n">
        <f aca="false">H67/3600</f>
        <v>0.533358333333333</v>
      </c>
      <c r="L67" s="71" t="n">
        <v>1331.1192</v>
      </c>
      <c r="M67" s="72" t="n">
        <v>40.087</v>
      </c>
      <c r="N67" s="72" t="n">
        <v>41.2659</v>
      </c>
      <c r="O67" s="72" t="n">
        <v>42.3265</v>
      </c>
      <c r="P67" s="72" t="n">
        <v>2041.25</v>
      </c>
      <c r="Q67" s="72" t="n">
        <v>3.44</v>
      </c>
      <c r="R67" s="51" t="n">
        <f aca="false">P67/3600</f>
        <v>0.5670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46.78</v>
      </c>
      <c r="I68" s="74" t="n">
        <v>2.6</v>
      </c>
      <c r="J68" s="56" t="n">
        <f aca="false">H68/3600</f>
        <v>0.457438888888889</v>
      </c>
      <c r="L68" s="73" t="n">
        <v>638.0176</v>
      </c>
      <c r="M68" s="74" t="n">
        <v>35.9509</v>
      </c>
      <c r="N68" s="74" t="n">
        <v>38.376</v>
      </c>
      <c r="O68" s="74" t="n">
        <v>39.534</v>
      </c>
      <c r="P68" s="74" t="n">
        <v>1747.93</v>
      </c>
      <c r="Q68" s="74" t="n">
        <v>2.7</v>
      </c>
      <c r="R68" s="56" t="n">
        <f aca="false">P68/3600</f>
        <v>0.4855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05.91</v>
      </c>
      <c r="I69" s="74" t="n">
        <v>2.03</v>
      </c>
      <c r="J69" s="56" t="n">
        <f aca="false">H69/3600</f>
        <v>0.390530555555556</v>
      </c>
      <c r="L69" s="73" t="n">
        <v>302.32</v>
      </c>
      <c r="M69" s="74" t="n">
        <v>32.2912</v>
      </c>
      <c r="N69" s="74" t="n">
        <v>36.3523</v>
      </c>
      <c r="O69" s="74" t="n">
        <v>37.4492</v>
      </c>
      <c r="P69" s="74" t="n">
        <v>1484.69</v>
      </c>
      <c r="Q69" s="74" t="n">
        <v>2.11</v>
      </c>
      <c r="R69" s="56" t="n">
        <f aca="false">P69/3600</f>
        <v>0.4124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94.44</v>
      </c>
      <c r="I70" s="76" t="n">
        <v>1.67</v>
      </c>
      <c r="J70" s="62" t="n">
        <f aca="false">H70/3600</f>
        <v>0.331788888888889</v>
      </c>
      <c r="L70" s="75" t="n">
        <v>145.8968</v>
      </c>
      <c r="M70" s="76" t="n">
        <v>29.3955</v>
      </c>
      <c r="N70" s="76" t="n">
        <v>34.9452</v>
      </c>
      <c r="O70" s="76" t="n">
        <v>36.0094</v>
      </c>
      <c r="P70" s="76" t="n">
        <v>1259.2</v>
      </c>
      <c r="Q70" s="76" t="n">
        <v>1.68</v>
      </c>
      <c r="R70" s="62" t="n">
        <f aca="false">P70/3600</f>
        <v>0.349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237.63</v>
      </c>
      <c r="I71" s="72" t="n">
        <v>22.84</v>
      </c>
      <c r="J71" s="51" t="n">
        <f aca="false">H71/3600</f>
        <v>4.51045277777778</v>
      </c>
      <c r="L71" s="71" t="n">
        <v>2173.9088</v>
      </c>
      <c r="M71" s="72" t="n">
        <v>42.8621</v>
      </c>
      <c r="N71" s="72" t="n">
        <v>46.6431</v>
      </c>
      <c r="O71" s="72" t="n">
        <v>47.89</v>
      </c>
      <c r="P71" s="72" t="n">
        <v>17167.89</v>
      </c>
      <c r="Q71" s="72" t="n">
        <v>23.85</v>
      </c>
      <c r="R71" s="51" t="n">
        <f aca="false">P71/3600</f>
        <v>4.7688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07.76</v>
      </c>
      <c r="I72" s="74" t="n">
        <v>18.35</v>
      </c>
      <c r="J72" s="56" t="n">
        <f aca="false">H72/3600</f>
        <v>4.02993333333333</v>
      </c>
      <c r="L72" s="73" t="n">
        <v>862.8624</v>
      </c>
      <c r="M72" s="74" t="n">
        <v>40.5299</v>
      </c>
      <c r="N72" s="74" t="n">
        <v>44.5295</v>
      </c>
      <c r="O72" s="74" t="n">
        <v>45.7633</v>
      </c>
      <c r="P72" s="74" t="n">
        <v>15220.34</v>
      </c>
      <c r="Q72" s="74" t="n">
        <v>19</v>
      </c>
      <c r="R72" s="56" t="n">
        <f aca="false">P72/3600</f>
        <v>4.2278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3608.49</v>
      </c>
      <c r="I73" s="74" t="n">
        <v>16.19</v>
      </c>
      <c r="J73" s="56" t="n">
        <f aca="false">H73/3600</f>
        <v>3.78013611111111</v>
      </c>
      <c r="L73" s="73" t="n">
        <v>429.3328</v>
      </c>
      <c r="M73" s="74" t="n">
        <v>37.8472</v>
      </c>
      <c r="N73" s="74" t="n">
        <v>42.6586</v>
      </c>
      <c r="O73" s="74" t="n">
        <v>43.7951</v>
      </c>
      <c r="P73" s="74" t="n">
        <v>14179.42</v>
      </c>
      <c r="Q73" s="74" t="n">
        <v>16.49</v>
      </c>
      <c r="R73" s="56" t="n">
        <f aca="false">P73/3600</f>
        <v>3.9387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113.93</v>
      </c>
      <c r="I74" s="76" t="n">
        <v>15.03</v>
      </c>
      <c r="J74" s="62" t="n">
        <f aca="false">H74/3600</f>
        <v>3.64275833333333</v>
      </c>
      <c r="L74" s="75" t="n">
        <v>226.1864</v>
      </c>
      <c r="M74" s="76" t="n">
        <v>34.8374</v>
      </c>
      <c r="N74" s="76" t="n">
        <v>41.3932</v>
      </c>
      <c r="O74" s="76" t="n">
        <v>42.4083</v>
      </c>
      <c r="P74" s="76" t="n">
        <v>13739.4</v>
      </c>
      <c r="Q74" s="76" t="n">
        <v>16.93</v>
      </c>
      <c r="R74" s="62" t="n">
        <f aca="false">P74/3600</f>
        <v>3.816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5447.14</v>
      </c>
      <c r="I75" s="72" t="n">
        <v>21.35</v>
      </c>
      <c r="J75" s="51" t="n">
        <f aca="false">H75/3600</f>
        <v>4.29087222222222</v>
      </c>
      <c r="L75" s="71" t="n">
        <v>1476.8864</v>
      </c>
      <c r="M75" s="72" t="n">
        <v>43.1956</v>
      </c>
      <c r="N75" s="72" t="n">
        <v>48.236</v>
      </c>
      <c r="O75" s="72" t="n">
        <v>48.8855</v>
      </c>
      <c r="P75" s="72" t="n">
        <v>16307.73</v>
      </c>
      <c r="Q75" s="72" t="n">
        <v>22.43</v>
      </c>
      <c r="R75" s="51" t="n">
        <f aca="false">P75/3600</f>
        <v>4.529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804.65</v>
      </c>
      <c r="I76" s="74" t="n">
        <v>17.5</v>
      </c>
      <c r="J76" s="56" t="n">
        <f aca="false">H76/3600</f>
        <v>3.834625</v>
      </c>
      <c r="L76" s="73" t="n">
        <v>409.4808</v>
      </c>
      <c r="M76" s="74" t="n">
        <v>41.3987</v>
      </c>
      <c r="N76" s="74" t="n">
        <v>46.4867</v>
      </c>
      <c r="O76" s="74" t="n">
        <v>47.0984</v>
      </c>
      <c r="P76" s="74" t="n">
        <v>14425.18</v>
      </c>
      <c r="Q76" s="74" t="n">
        <v>18.02</v>
      </c>
      <c r="R76" s="56" t="n">
        <f aca="false">P76/3600</f>
        <v>4.0069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155.1</v>
      </c>
      <c r="I77" s="74" t="n">
        <v>15.72</v>
      </c>
      <c r="J77" s="56" t="n">
        <f aca="false">H77/3600</f>
        <v>3.65419444444444</v>
      </c>
      <c r="L77" s="73" t="n">
        <v>186.9888</v>
      </c>
      <c r="M77" s="74" t="n">
        <v>39.2513</v>
      </c>
      <c r="N77" s="74" t="n">
        <v>44.7787</v>
      </c>
      <c r="O77" s="74" t="n">
        <v>45.2481</v>
      </c>
      <c r="P77" s="74" t="n">
        <v>16829.79</v>
      </c>
      <c r="Q77" s="74" t="n">
        <v>28.63</v>
      </c>
      <c r="R77" s="56" t="n">
        <f aca="false">P77/3600</f>
        <v>4.6749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2650.56</v>
      </c>
      <c r="I78" s="76" t="n">
        <v>14.59</v>
      </c>
      <c r="J78" s="62" t="n">
        <f aca="false">H78/3600</f>
        <v>3.51404444444444</v>
      </c>
      <c r="L78" s="75" t="n">
        <v>100.2208</v>
      </c>
      <c r="M78" s="76" t="n">
        <v>36.7127</v>
      </c>
      <c r="N78" s="76" t="n">
        <v>43.342</v>
      </c>
      <c r="O78" s="76" t="n">
        <v>43.6249</v>
      </c>
      <c r="P78" s="76" t="n">
        <v>13301.1</v>
      </c>
      <c r="Q78" s="76" t="n">
        <v>15.12</v>
      </c>
      <c r="R78" s="62" t="n">
        <f aca="false">P78/3600</f>
        <v>3.694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6979.5</v>
      </c>
      <c r="I79" s="72" t="n">
        <v>23.03</v>
      </c>
      <c r="J79" s="51" t="n">
        <f aca="false">H79/3600</f>
        <v>4.71652777777778</v>
      </c>
      <c r="L79" s="71" t="n">
        <v>1943.7336</v>
      </c>
      <c r="M79" s="72" t="n">
        <v>43.4927</v>
      </c>
      <c r="N79" s="72" t="n">
        <v>47.3661</v>
      </c>
      <c r="O79" s="72" t="n">
        <v>48.2991</v>
      </c>
      <c r="P79" s="72" t="n">
        <v>17927.71</v>
      </c>
      <c r="Q79" s="72" t="n">
        <v>24.2</v>
      </c>
      <c r="R79" s="51" t="n">
        <f aca="false">P79/3600</f>
        <v>4.9799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5099.69</v>
      </c>
      <c r="I80" s="74" t="n">
        <v>19.06</v>
      </c>
      <c r="J80" s="56" t="n">
        <f aca="false">H80/3600</f>
        <v>4.19435833333333</v>
      </c>
      <c r="L80" s="73" t="n">
        <v>691.9728</v>
      </c>
      <c r="M80" s="74" t="n">
        <v>41.3387</v>
      </c>
      <c r="N80" s="74" t="n">
        <v>45.4146</v>
      </c>
      <c r="O80" s="74" t="n">
        <v>46.2237</v>
      </c>
      <c r="P80" s="74" t="n">
        <v>15851.38</v>
      </c>
      <c r="Q80" s="74" t="n">
        <v>19.68</v>
      </c>
      <c r="R80" s="56" t="n">
        <f aca="false">P80/3600</f>
        <v>4.4031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061.31</v>
      </c>
      <c r="I81" s="74" t="n">
        <v>16.87</v>
      </c>
      <c r="J81" s="56" t="n">
        <f aca="false">H81/3600</f>
        <v>3.90591944444444</v>
      </c>
      <c r="L81" s="73" t="n">
        <v>318.3</v>
      </c>
      <c r="M81" s="74" t="n">
        <v>38.9068</v>
      </c>
      <c r="N81" s="74" t="n">
        <v>43.6508</v>
      </c>
      <c r="O81" s="74" t="n">
        <v>44.5831</v>
      </c>
      <c r="P81" s="74" t="n">
        <v>14782.92</v>
      </c>
      <c r="Q81" s="74" t="n">
        <v>17.4</v>
      </c>
      <c r="R81" s="56" t="n">
        <f aca="false">P81/3600</f>
        <v>4.1063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515.08</v>
      </c>
      <c r="I82" s="76" t="n">
        <v>15.81</v>
      </c>
      <c r="J82" s="62" t="n">
        <f aca="false">H82/3600</f>
        <v>3.75418888888889</v>
      </c>
      <c r="L82" s="75" t="n">
        <v>165.544</v>
      </c>
      <c r="M82" s="76" t="n">
        <v>36.159</v>
      </c>
      <c r="N82" s="76" t="n">
        <v>42.2861</v>
      </c>
      <c r="O82" s="76" t="n">
        <v>43.1164</v>
      </c>
      <c r="P82" s="76" t="n">
        <v>14169.04</v>
      </c>
      <c r="Q82" s="76" t="n">
        <v>15.94</v>
      </c>
      <c r="R82" s="62" t="n">
        <f aca="false">P82/3600</f>
        <v>3.9358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65.12</v>
      </c>
      <c r="I83" s="72" t="n">
        <v>15.03</v>
      </c>
      <c r="J83" s="51" t="n">
        <f aca="false">H83/3600</f>
        <v>2.68475555555556</v>
      </c>
      <c r="L83" s="71" t="n">
        <v>3787.1336</v>
      </c>
      <c r="M83" s="72" t="n">
        <v>40.5734</v>
      </c>
      <c r="N83" s="72" t="n">
        <v>42.5366</v>
      </c>
      <c r="O83" s="72" t="n">
        <v>43.0223</v>
      </c>
      <c r="P83" s="72" t="n">
        <v>10375.24</v>
      </c>
      <c r="Q83" s="72" t="n">
        <v>15.7</v>
      </c>
      <c r="R83" s="51" t="n">
        <f aca="false">P83/3600</f>
        <v>2.8820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43.54</v>
      </c>
      <c r="I84" s="74" t="n">
        <v>12.1</v>
      </c>
      <c r="J84" s="56" t="n">
        <f aca="false">H84/3600</f>
        <v>2.28987222222222</v>
      </c>
      <c r="L84" s="73" t="n">
        <v>1807.1712</v>
      </c>
      <c r="M84" s="74" t="n">
        <v>37.2614</v>
      </c>
      <c r="N84" s="74" t="n">
        <v>39.6045</v>
      </c>
      <c r="O84" s="74" t="n">
        <v>39.8992</v>
      </c>
      <c r="P84" s="74" t="n">
        <v>10699.24</v>
      </c>
      <c r="Q84" s="74" t="n">
        <v>18.67</v>
      </c>
      <c r="R84" s="56" t="n">
        <f aca="false">P84/3600</f>
        <v>2.9720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197.72</v>
      </c>
      <c r="I85" s="74" t="n">
        <v>9.9</v>
      </c>
      <c r="J85" s="56" t="n">
        <f aca="false">H85/3600</f>
        <v>1.99936666666667</v>
      </c>
      <c r="L85" s="73" t="n">
        <v>887.128</v>
      </c>
      <c r="M85" s="74" t="n">
        <v>34.2876</v>
      </c>
      <c r="N85" s="74" t="n">
        <v>37.266</v>
      </c>
      <c r="O85" s="74" t="n">
        <v>37.4581</v>
      </c>
      <c r="P85" s="74" t="n">
        <v>7231.4</v>
      </c>
      <c r="Q85" s="74" t="n">
        <v>9.91</v>
      </c>
      <c r="R85" s="56" t="n">
        <f aca="false">P85/3600</f>
        <v>2.0087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380.94</v>
      </c>
      <c r="I86" s="76" t="n">
        <v>8.29</v>
      </c>
      <c r="J86" s="62" t="n">
        <f aca="false">H86/3600</f>
        <v>1.77248333333333</v>
      </c>
      <c r="L86" s="75" t="n">
        <v>462.4704</v>
      </c>
      <c r="M86" s="76" t="n">
        <v>31.5646</v>
      </c>
      <c r="N86" s="76" t="n">
        <v>35.7888</v>
      </c>
      <c r="O86" s="76" t="n">
        <v>35.8431</v>
      </c>
      <c r="P86" s="76" t="n">
        <v>6669.69</v>
      </c>
      <c r="Q86" s="76" t="n">
        <v>8.54</v>
      </c>
      <c r="R86" s="62" t="n">
        <f aca="false">P86/3600</f>
        <v>1.8526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335.82</v>
      </c>
      <c r="I87" s="72" t="n">
        <v>27.9</v>
      </c>
      <c r="J87" s="51" t="n">
        <f aca="false">H87/3600</f>
        <v>5.92661666666667</v>
      </c>
      <c r="L87" s="71" t="n">
        <v>5671.3642</v>
      </c>
      <c r="M87" s="72" t="n">
        <v>43.1195</v>
      </c>
      <c r="N87" s="72" t="n">
        <v>45.5664</v>
      </c>
      <c r="O87" s="72" t="n">
        <v>45.632</v>
      </c>
      <c r="P87" s="72" t="n">
        <v>22811.62</v>
      </c>
      <c r="Q87" s="72" t="n">
        <v>29.58</v>
      </c>
      <c r="R87" s="51" t="n">
        <f aca="false">P87/3600</f>
        <v>6.336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197.39</v>
      </c>
      <c r="I88" s="74" t="n">
        <v>22.86</v>
      </c>
      <c r="J88" s="56" t="n">
        <f aca="false">H88/3600</f>
        <v>5.05483055555556</v>
      </c>
      <c r="L88" s="73" t="n">
        <v>2828.6165</v>
      </c>
      <c r="M88" s="74" t="n">
        <v>39.0107</v>
      </c>
      <c r="N88" s="74" t="n">
        <v>42.6112</v>
      </c>
      <c r="O88" s="74" t="n">
        <v>42.376</v>
      </c>
      <c r="P88" s="74" t="n">
        <v>18547.18</v>
      </c>
      <c r="Q88" s="74" t="n">
        <v>23.49</v>
      </c>
      <c r="R88" s="56" t="n">
        <f aca="false">P88/3600</f>
        <v>5.1519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387.09</v>
      </c>
      <c r="I89" s="74" t="n">
        <v>19.12</v>
      </c>
      <c r="J89" s="56" t="n">
        <f aca="false">H89/3600</f>
        <v>4.27419166666667</v>
      </c>
      <c r="L89" s="73" t="n">
        <v>1353.5357</v>
      </c>
      <c r="M89" s="74" t="n">
        <v>35.2077</v>
      </c>
      <c r="N89" s="74" t="n">
        <v>40.3711</v>
      </c>
      <c r="O89" s="74" t="n">
        <v>39.8277</v>
      </c>
      <c r="P89" s="74" t="n">
        <v>16352.88</v>
      </c>
      <c r="Q89" s="74" t="n">
        <v>20.4</v>
      </c>
      <c r="R89" s="56" t="n">
        <f aca="false">P89/3600</f>
        <v>4.5424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259.03</v>
      </c>
      <c r="I90" s="76" t="n">
        <v>16.08</v>
      </c>
      <c r="J90" s="62" t="n">
        <f aca="false">H90/3600</f>
        <v>3.68306388888889</v>
      </c>
      <c r="L90" s="75" t="n">
        <v>618.8794</v>
      </c>
      <c r="M90" s="76" t="n">
        <v>31.8898</v>
      </c>
      <c r="N90" s="76" t="n">
        <v>38.8677</v>
      </c>
      <c r="O90" s="76" t="n">
        <v>37.9166</v>
      </c>
      <c r="P90" s="76" t="n">
        <v>16931.43</v>
      </c>
      <c r="Q90" s="76" t="n">
        <v>27.33</v>
      </c>
      <c r="R90" s="62" t="n">
        <f aca="false">P90/3600</f>
        <v>4.7031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449.5</v>
      </c>
      <c r="I91" s="72" t="n">
        <v>7.05</v>
      </c>
      <c r="J91" s="51" t="n">
        <f aca="false">H91/3600</f>
        <v>1.79152777777778</v>
      </c>
      <c r="L91" s="71" t="n">
        <v>346.3208</v>
      </c>
      <c r="M91" s="72" t="n">
        <v>46.9443</v>
      </c>
      <c r="N91" s="72" t="n">
        <v>44.6306</v>
      </c>
      <c r="O91" s="72" t="n">
        <v>44.6259</v>
      </c>
      <c r="P91" s="72" t="n">
        <v>6782.35</v>
      </c>
      <c r="Q91" s="72" t="n">
        <v>7.26</v>
      </c>
      <c r="R91" s="51" t="n">
        <f aca="false">P91/3600</f>
        <v>1.8839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406.44</v>
      </c>
      <c r="I92" s="74" t="n">
        <v>6.95</v>
      </c>
      <c r="J92" s="56" t="n">
        <f aca="false">H92/3600</f>
        <v>1.77956666666667</v>
      </c>
      <c r="L92" s="73" t="n">
        <v>250.548</v>
      </c>
      <c r="M92" s="74" t="n">
        <v>42.452</v>
      </c>
      <c r="N92" s="74" t="n">
        <v>40.881</v>
      </c>
      <c r="O92" s="74" t="n">
        <v>41.0372</v>
      </c>
      <c r="P92" s="74" t="n">
        <v>6648.21</v>
      </c>
      <c r="Q92" s="74" t="n">
        <v>7.2</v>
      </c>
      <c r="R92" s="56" t="n">
        <f aca="false">P92/3600</f>
        <v>1.8467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275</v>
      </c>
      <c r="I93" s="74" t="n">
        <v>6.86</v>
      </c>
      <c r="J93" s="56" t="n">
        <f aca="false">H93/3600</f>
        <v>1.74305555555556</v>
      </c>
      <c r="L93" s="73" t="n">
        <v>185.508</v>
      </c>
      <c r="M93" s="74" t="n">
        <v>37.6615</v>
      </c>
      <c r="N93" s="74" t="n">
        <v>38.7992</v>
      </c>
      <c r="O93" s="74" t="n">
        <v>39.0014</v>
      </c>
      <c r="P93" s="74" t="n">
        <v>6550.25</v>
      </c>
      <c r="Q93" s="74" t="n">
        <v>7.09</v>
      </c>
      <c r="R93" s="56" t="n">
        <f aca="false">P93/3600</f>
        <v>1.8195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232.75</v>
      </c>
      <c r="I94" s="76" t="n">
        <v>6.74</v>
      </c>
      <c r="J94" s="62" t="n">
        <f aca="false">H94/3600</f>
        <v>1.73131944444444</v>
      </c>
      <c r="L94" s="75" t="n">
        <v>132.992</v>
      </c>
      <c r="M94" s="76" t="n">
        <v>32.8813</v>
      </c>
      <c r="N94" s="76" t="n">
        <v>37.6358</v>
      </c>
      <c r="O94" s="76" t="n">
        <v>37.7296</v>
      </c>
      <c r="P94" s="76" t="n">
        <v>6514.04</v>
      </c>
      <c r="Q94" s="76" t="n">
        <v>7.04</v>
      </c>
      <c r="R94" s="62" t="n">
        <f aca="false">P94/3600</f>
        <v>1.8094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188.15</v>
      </c>
      <c r="I95" s="72" t="n">
        <v>15.39</v>
      </c>
      <c r="J95" s="51" t="n">
        <f aca="false">H95/3600</f>
        <v>3.663375</v>
      </c>
      <c r="L95" s="71" t="n">
        <v>678.9136</v>
      </c>
      <c r="M95" s="72" t="n">
        <v>49.1003</v>
      </c>
      <c r="N95" s="72" t="n">
        <v>51.5278</v>
      </c>
      <c r="O95" s="72" t="n">
        <v>52.174</v>
      </c>
      <c r="P95" s="72" t="n">
        <v>13862.82</v>
      </c>
      <c r="Q95" s="72" t="n">
        <v>15.77</v>
      </c>
      <c r="R95" s="51" t="n">
        <f aca="false">P95/3600</f>
        <v>3.8507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2689.37</v>
      </c>
      <c r="I96" s="74" t="n">
        <v>14.55</v>
      </c>
      <c r="J96" s="56" t="n">
        <f aca="false">H96/3600</f>
        <v>3.524825</v>
      </c>
      <c r="L96" s="73" t="n">
        <v>403.2413</v>
      </c>
      <c r="M96" s="74" t="n">
        <v>45.1491</v>
      </c>
      <c r="N96" s="74" t="n">
        <v>48.4937</v>
      </c>
      <c r="O96" s="74" t="n">
        <v>49.6105</v>
      </c>
      <c r="P96" s="74" t="n">
        <v>16295.23</v>
      </c>
      <c r="Q96" s="74" t="n">
        <v>25.75</v>
      </c>
      <c r="R96" s="56" t="n">
        <f aca="false">P96/3600</f>
        <v>4.5264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144.34</v>
      </c>
      <c r="I97" s="74" t="n">
        <v>13.92</v>
      </c>
      <c r="J97" s="56" t="n">
        <f aca="false">H97/3600</f>
        <v>3.37342777777778</v>
      </c>
      <c r="L97" s="73" t="n">
        <v>240.695</v>
      </c>
      <c r="M97" s="74" t="n">
        <v>41.3492</v>
      </c>
      <c r="N97" s="74" t="n">
        <v>45.6142</v>
      </c>
      <c r="O97" s="74" t="n">
        <v>46.6026</v>
      </c>
      <c r="P97" s="74" t="n">
        <v>12765.48</v>
      </c>
      <c r="Q97" s="74" t="n">
        <v>14.15</v>
      </c>
      <c r="R97" s="56" t="n">
        <f aca="false">P97/3600</f>
        <v>3.545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1870.14</v>
      </c>
      <c r="I98" s="76" t="n">
        <v>13.41</v>
      </c>
      <c r="J98" s="62" t="n">
        <f aca="false">H98/3600</f>
        <v>3.29726111111111</v>
      </c>
      <c r="L98" s="75" t="n">
        <v>150.2326</v>
      </c>
      <c r="M98" s="76" t="n">
        <v>37.5031</v>
      </c>
      <c r="N98" s="76" t="n">
        <v>44.0437</v>
      </c>
      <c r="O98" s="76" t="n">
        <v>45.7773</v>
      </c>
      <c r="P98" s="76" t="n">
        <v>12300.24</v>
      </c>
      <c r="Q98" s="76" t="n">
        <v>13.61</v>
      </c>
      <c r="R98" s="62" t="n">
        <f aca="false">P98/3600</f>
        <v>3.4167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034967821794</v>
      </c>
      <c r="J106" s="77" t="n">
        <f aca="false">GEOMEAN(J3:J98)</f>
        <v>2.62450622369929</v>
      </c>
      <c r="Q106" s="77" t="n">
        <f aca="false">GEOMEAN(Q3:Q98)</f>
        <v>14.2895743318214</v>
      </c>
      <c r="R106" s="77" t="n">
        <f aca="false">GEOMEAN(R3:R98)</f>
        <v>2.820218027289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05161095056</v>
      </c>
      <c r="R107" s="78" t="n">
        <f aca="false">R106/J106</f>
        <v>1.074570904737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5002777777778</v>
      </c>
      <c r="J108" s="77" t="n">
        <f aca="false">SUM(J3:J98)</f>
        <v>319.420452777778</v>
      </c>
      <c r="Q108" s="77" t="n">
        <f aca="false">SUM(Q3:Q98)/3600</f>
        <v>0.487980555555556</v>
      </c>
      <c r="R108" s="77" t="n">
        <f aca="false">SUM(R3:R98)</f>
        <v>341.9025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4142074052</v>
      </c>
      <c r="J113" s="77" t="n">
        <f aca="false">GEOMEAN(J19:J82)</f>
        <v>2.58259200356083</v>
      </c>
      <c r="Q113" s="77" t="n">
        <f aca="false">GEOMEAN(Q19:Q82)</f>
        <v>14.3864874561235</v>
      </c>
      <c r="R113" s="77" t="n">
        <f aca="false">GEOMEAN(R19:R82)</f>
        <v>2.76733964026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084445998079</v>
      </c>
      <c r="R114" s="78" t="n">
        <f aca="false">R113/J113</f>
        <v>1.07153574256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6_0_anchor_ful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421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7546502093457</v>
      </c>
      <c r="D12" s="23"/>
      <c r="E12" s="23"/>
      <c r="F12" s="23" t="n">
        <f aca="false">'AI-HE10'!R107</f>
        <v>1.086700535542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6087583380714</v>
      </c>
      <c r="D13" s="24"/>
      <c r="E13" s="24"/>
      <c r="F13" s="24" t="n">
        <f aca="false">'AI-HE10'!Q107</f>
        <v>1.0770386608254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6634338338462</v>
      </c>
      <c r="D25" s="23"/>
      <c r="E25" s="23"/>
      <c r="F25" s="23" t="n">
        <f aca="false">'RA-HE10'!R107</f>
        <v>1.058556959421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6964054300767</v>
      </c>
      <c r="D26" s="24"/>
      <c r="E26" s="24"/>
      <c r="F26" s="24" t="n">
        <f aca="false">'RA-HE10'!Q107</f>
        <v>1.057135397886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6389356427632</v>
      </c>
      <c r="D38" s="23"/>
      <c r="E38" s="23"/>
      <c r="F38" s="23" t="n">
        <f aca="false">'LB-HE10'!R107</f>
        <v>1.074570904737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685183711488</v>
      </c>
      <c r="D39" s="24"/>
      <c r="E39" s="24"/>
      <c r="F39" s="24" t="n">
        <f aca="false">'LB-HE10'!Q107</f>
        <v>1.09051610950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82.7</v>
      </c>
      <c r="I3" s="50" t="n">
        <v>69.26</v>
      </c>
      <c r="J3" s="51" t="n">
        <f aca="false">H3/3600</f>
        <v>1.49519444444444</v>
      </c>
      <c r="L3" s="49" t="n">
        <v>101142.0656</v>
      </c>
      <c r="M3" s="50" t="n">
        <v>43.3958</v>
      </c>
      <c r="N3" s="50" t="n">
        <v>42.8805</v>
      </c>
      <c r="O3" s="50" t="n">
        <v>44.7032</v>
      </c>
      <c r="P3" s="50" t="n">
        <v>5847.96</v>
      </c>
      <c r="Q3" s="50" t="n">
        <v>74.85</v>
      </c>
      <c r="R3" s="52" t="n">
        <f aca="false">P3/3600</f>
        <v>1.6244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34.01</v>
      </c>
      <c r="I4" s="55" t="n">
        <v>60.09</v>
      </c>
      <c r="J4" s="56" t="n">
        <f aca="false">H4/3600</f>
        <v>1.287225</v>
      </c>
      <c r="L4" s="54" t="n">
        <v>57055.6992</v>
      </c>
      <c r="M4" s="55" t="n">
        <v>40.2094</v>
      </c>
      <c r="N4" s="55" t="n">
        <v>40.2017</v>
      </c>
      <c r="O4" s="55" t="n">
        <v>42.197</v>
      </c>
      <c r="P4" s="55" t="n">
        <v>5010.93</v>
      </c>
      <c r="Q4" s="55" t="n">
        <v>61.53</v>
      </c>
      <c r="R4" s="57" t="n">
        <f aca="false">P4/3600</f>
        <v>1.3919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4.66</v>
      </c>
      <c r="I5" s="55" t="n">
        <v>51.81</v>
      </c>
      <c r="J5" s="56" t="n">
        <f aca="false">H5/3600</f>
        <v>1.15129444444444</v>
      </c>
      <c r="L5" s="54" t="n">
        <v>32583.3696</v>
      </c>
      <c r="M5" s="55" t="n">
        <v>37.1561</v>
      </c>
      <c r="N5" s="55" t="n">
        <v>38.3329</v>
      </c>
      <c r="O5" s="55" t="n">
        <v>40.4344</v>
      </c>
      <c r="P5" s="55" t="n">
        <v>4189.52</v>
      </c>
      <c r="Q5" s="55" t="n">
        <v>51.94</v>
      </c>
      <c r="R5" s="57" t="n">
        <f aca="false">P5/3600</f>
        <v>1.1637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2.78</v>
      </c>
      <c r="I6" s="61" t="n">
        <v>46.11</v>
      </c>
      <c r="J6" s="62" t="n">
        <f aca="false">H6/3600</f>
        <v>1.05077222222222</v>
      </c>
      <c r="L6" s="60" t="n">
        <v>18412.3984</v>
      </c>
      <c r="M6" s="61" t="n">
        <v>34.124</v>
      </c>
      <c r="N6" s="61" t="n">
        <v>37.0588</v>
      </c>
      <c r="O6" s="61" t="n">
        <v>39.2857</v>
      </c>
      <c r="P6" s="61" t="n">
        <v>4008.74</v>
      </c>
      <c r="Q6" s="61" t="n">
        <v>47.37</v>
      </c>
      <c r="R6" s="63" t="n">
        <f aca="false">P6/3600</f>
        <v>1.1135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47.53</v>
      </c>
      <c r="I7" s="50" t="n">
        <v>68.68</v>
      </c>
      <c r="J7" s="51" t="n">
        <f aca="false">H7/3600</f>
        <v>1.51320277777778</v>
      </c>
      <c r="L7" s="49" t="n">
        <v>103843.0464</v>
      </c>
      <c r="M7" s="50" t="n">
        <v>43.2683</v>
      </c>
      <c r="N7" s="50" t="n">
        <v>45.4662</v>
      </c>
      <c r="O7" s="50" t="n">
        <v>45.2283</v>
      </c>
      <c r="P7" s="50" t="n">
        <v>5931.64</v>
      </c>
      <c r="Q7" s="50" t="n">
        <v>75.01</v>
      </c>
      <c r="R7" s="52" t="n">
        <f aca="false">P7/3600</f>
        <v>1.6476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35.39</v>
      </c>
      <c r="I8" s="55" t="n">
        <v>61.26</v>
      </c>
      <c r="J8" s="56" t="n">
        <f aca="false">H8/3600</f>
        <v>1.31538611111111</v>
      </c>
      <c r="L8" s="54" t="n">
        <v>60576.1616</v>
      </c>
      <c r="M8" s="55" t="n">
        <v>39.8521</v>
      </c>
      <c r="N8" s="55" t="n">
        <v>43.039</v>
      </c>
      <c r="O8" s="55" t="n">
        <v>43.3644</v>
      </c>
      <c r="P8" s="55" t="n">
        <v>4875.29</v>
      </c>
      <c r="Q8" s="55" t="n">
        <v>61.53</v>
      </c>
      <c r="R8" s="57" t="n">
        <f aca="false">P8/3600</f>
        <v>1.3542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12.24</v>
      </c>
      <c r="I9" s="55" t="n">
        <v>55.83</v>
      </c>
      <c r="J9" s="56" t="n">
        <f aca="false">H9/3600</f>
        <v>1.17006666666667</v>
      </c>
      <c r="L9" s="54" t="n">
        <v>34748.0544</v>
      </c>
      <c r="M9" s="55" t="n">
        <v>36.7305</v>
      </c>
      <c r="N9" s="55" t="n">
        <v>41.0456</v>
      </c>
      <c r="O9" s="55" t="n">
        <v>41.6951</v>
      </c>
      <c r="P9" s="55" t="n">
        <v>4491.16</v>
      </c>
      <c r="Q9" s="55" t="n">
        <v>58.32</v>
      </c>
      <c r="R9" s="57" t="n">
        <f aca="false">P9/3600</f>
        <v>1.2475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0</v>
      </c>
      <c r="I10" s="61" t="n">
        <v>50.23</v>
      </c>
      <c r="J10" s="62" t="n">
        <f aca="false">H10/3600</f>
        <v>1.07222222222222</v>
      </c>
      <c r="L10" s="60" t="n">
        <v>20368.6992</v>
      </c>
      <c r="M10" s="61" t="n">
        <v>33.862</v>
      </c>
      <c r="N10" s="61" t="n">
        <v>39.5799</v>
      </c>
      <c r="O10" s="61" t="n">
        <v>40.4326</v>
      </c>
      <c r="P10" s="61" t="n">
        <v>3863.91</v>
      </c>
      <c r="Q10" s="61" t="n">
        <v>50.44</v>
      </c>
      <c r="R10" s="63" t="n">
        <f aca="false">P10/3600</f>
        <v>1.0733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318.62</v>
      </c>
      <c r="I11" s="50" t="n">
        <v>134.64</v>
      </c>
      <c r="J11" s="51" t="n">
        <f aca="false">H11/3600</f>
        <v>3.69961666666667</v>
      </c>
      <c r="L11" s="49" t="n">
        <v>400119.4032</v>
      </c>
      <c r="M11" s="50" t="n">
        <v>42.2641</v>
      </c>
      <c r="N11" s="50" t="n">
        <v>40.9218</v>
      </c>
      <c r="O11" s="50" t="n">
        <v>40.4336</v>
      </c>
      <c r="P11" s="50" t="n">
        <v>14140.07</v>
      </c>
      <c r="Q11" s="50" t="n">
        <v>135.91</v>
      </c>
      <c r="R11" s="52" t="n">
        <f aca="false">P11/3600</f>
        <v>3.9277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62.62</v>
      </c>
      <c r="I12" s="55" t="n">
        <v>114.34</v>
      </c>
      <c r="J12" s="56" t="n">
        <f aca="false">H12/3600</f>
        <v>3.18406111111111</v>
      </c>
      <c r="L12" s="54" t="n">
        <v>246322.5392</v>
      </c>
      <c r="M12" s="55" t="n">
        <v>38.6684</v>
      </c>
      <c r="N12" s="55" t="n">
        <v>38.4262</v>
      </c>
      <c r="O12" s="55" t="n">
        <v>37.1095</v>
      </c>
      <c r="P12" s="55" t="n">
        <v>12487.83</v>
      </c>
      <c r="Q12" s="55" t="n">
        <v>115.48</v>
      </c>
      <c r="R12" s="57" t="n">
        <f aca="false">P12/3600</f>
        <v>3.4688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74.11</v>
      </c>
      <c r="I13" s="55" t="n">
        <v>99.3</v>
      </c>
      <c r="J13" s="56" t="n">
        <f aca="false">H13/3600</f>
        <v>2.79836388888889</v>
      </c>
      <c r="L13" s="54" t="n">
        <v>152620.4352</v>
      </c>
      <c r="M13" s="55" t="n">
        <v>34.7816</v>
      </c>
      <c r="N13" s="55" t="n">
        <v>36.8244</v>
      </c>
      <c r="O13" s="55" t="n">
        <v>35.6304</v>
      </c>
      <c r="P13" s="55" t="n">
        <v>10797.17</v>
      </c>
      <c r="Q13" s="55" t="n">
        <v>105.97</v>
      </c>
      <c r="R13" s="57" t="n">
        <f aca="false">P13/3600</f>
        <v>2.9992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876.33</v>
      </c>
      <c r="I14" s="61" t="n">
        <v>92.61</v>
      </c>
      <c r="J14" s="62" t="n">
        <f aca="false">H14/3600</f>
        <v>2.46564722222222</v>
      </c>
      <c r="L14" s="60" t="n">
        <v>81343.752</v>
      </c>
      <c r="M14" s="61" t="n">
        <v>30.6972</v>
      </c>
      <c r="N14" s="61" t="n">
        <v>35.6545</v>
      </c>
      <c r="O14" s="61" t="n">
        <v>34.5101</v>
      </c>
      <c r="P14" s="61" t="n">
        <v>8978.37</v>
      </c>
      <c r="Q14" s="61" t="n">
        <v>93.82</v>
      </c>
      <c r="R14" s="63" t="n">
        <f aca="false">P14/3600</f>
        <v>2.4939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38.38</v>
      </c>
      <c r="I15" s="50" t="n">
        <v>92.52</v>
      </c>
      <c r="J15" s="51" t="n">
        <f aca="false">H15/3600</f>
        <v>2.51066111111111</v>
      </c>
      <c r="L15" s="49" t="n">
        <v>99294.8688</v>
      </c>
      <c r="M15" s="50" t="n">
        <v>43.6818</v>
      </c>
      <c r="N15" s="50" t="n">
        <v>46.4066</v>
      </c>
      <c r="O15" s="50" t="n">
        <v>46.053</v>
      </c>
      <c r="P15" s="50" t="n">
        <v>9676.12</v>
      </c>
      <c r="Q15" s="50" t="n">
        <v>96.19</v>
      </c>
      <c r="R15" s="52" t="n">
        <f aca="false">P15/3600</f>
        <v>2.6878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47.97</v>
      </c>
      <c r="I16" s="55" t="n">
        <v>80.51</v>
      </c>
      <c r="J16" s="56" t="n">
        <f aca="false">H16/3600</f>
        <v>2.12443611111111</v>
      </c>
      <c r="L16" s="54" t="n">
        <v>46015.9152</v>
      </c>
      <c r="M16" s="55" t="n">
        <v>41.3334</v>
      </c>
      <c r="N16" s="55" t="n">
        <v>45.5809</v>
      </c>
      <c r="O16" s="55" t="n">
        <v>45.3442</v>
      </c>
      <c r="P16" s="55" t="n">
        <v>7718.84</v>
      </c>
      <c r="Q16" s="55" t="n">
        <v>83.08</v>
      </c>
      <c r="R16" s="57" t="n">
        <f aca="false">P16/3600</f>
        <v>2.1441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17.68</v>
      </c>
      <c r="I17" s="55" t="n">
        <v>73.13</v>
      </c>
      <c r="J17" s="56" t="n">
        <f aca="false">H17/3600</f>
        <v>1.94935555555556</v>
      </c>
      <c r="L17" s="54" t="n">
        <v>25842.416</v>
      </c>
      <c r="M17" s="55" t="n">
        <v>39.7838</v>
      </c>
      <c r="N17" s="55" t="n">
        <v>44.9386</v>
      </c>
      <c r="O17" s="55" t="n">
        <v>44.8723</v>
      </c>
      <c r="P17" s="55" t="n">
        <v>7292.25</v>
      </c>
      <c r="Q17" s="55" t="n">
        <v>79.14</v>
      </c>
      <c r="R17" s="57" t="n">
        <f aca="false">P17/3600</f>
        <v>2.0256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33.76</v>
      </c>
      <c r="I18" s="61" t="n">
        <v>71.31</v>
      </c>
      <c r="J18" s="62" t="n">
        <f aca="false">H18/3600</f>
        <v>1.89826666666667</v>
      </c>
      <c r="L18" s="60" t="n">
        <v>14395.4352</v>
      </c>
      <c r="M18" s="61" t="n">
        <v>38.0781</v>
      </c>
      <c r="N18" s="61" t="n">
        <v>44.4588</v>
      </c>
      <c r="O18" s="61" t="n">
        <v>44.3735</v>
      </c>
      <c r="P18" s="61" t="n">
        <v>6651.6</v>
      </c>
      <c r="Q18" s="61" t="n">
        <v>69.1</v>
      </c>
      <c r="R18" s="63" t="n">
        <f aca="false">P18/3600</f>
        <v>1.8476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85.81</v>
      </c>
      <c r="I19" s="72" t="n">
        <v>39.61</v>
      </c>
      <c r="J19" s="51" t="n">
        <f aca="false">H19/3600</f>
        <v>1.07939166666667</v>
      </c>
      <c r="L19" s="71" t="n">
        <v>22064.6112</v>
      </c>
      <c r="M19" s="72" t="n">
        <v>42.7032</v>
      </c>
      <c r="N19" s="72" t="n">
        <v>44.4305</v>
      </c>
      <c r="O19" s="72" t="n">
        <v>45.9001</v>
      </c>
      <c r="P19" s="72" t="n">
        <v>4205</v>
      </c>
      <c r="Q19" s="72" t="n">
        <v>41.66</v>
      </c>
      <c r="R19" s="51" t="n">
        <f aca="false">P19/3600</f>
        <v>1.1680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10.88</v>
      </c>
      <c r="I20" s="74" t="n">
        <v>34.82</v>
      </c>
      <c r="J20" s="56" t="n">
        <f aca="false">H20/3600</f>
        <v>0.919688888888889</v>
      </c>
      <c r="L20" s="73" t="n">
        <v>12055.1992</v>
      </c>
      <c r="M20" s="74" t="n">
        <v>41.0164</v>
      </c>
      <c r="N20" s="74" t="n">
        <v>42.5714</v>
      </c>
      <c r="O20" s="74" t="n">
        <v>43.5859</v>
      </c>
      <c r="P20" s="74" t="n">
        <v>3500.7</v>
      </c>
      <c r="Q20" s="74" t="n">
        <v>38.15</v>
      </c>
      <c r="R20" s="56" t="n">
        <f aca="false">P20/3600</f>
        <v>0.97241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94.63</v>
      </c>
      <c r="I21" s="74" t="n">
        <v>31.53</v>
      </c>
      <c r="J21" s="56" t="n">
        <f aca="false">H21/3600</f>
        <v>0.831841666666667</v>
      </c>
      <c r="L21" s="73" t="n">
        <v>6797.4864</v>
      </c>
      <c r="M21" s="74" t="n">
        <v>38.9594</v>
      </c>
      <c r="N21" s="74" t="n">
        <v>41.1055</v>
      </c>
      <c r="O21" s="74" t="n">
        <v>42.0347</v>
      </c>
      <c r="P21" s="74" t="n">
        <v>3001.55</v>
      </c>
      <c r="Q21" s="74" t="n">
        <v>31.52</v>
      </c>
      <c r="R21" s="56" t="n">
        <f aca="false">P21/3600</f>
        <v>0.8337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9.5</v>
      </c>
      <c r="I22" s="76" t="n">
        <v>28.75</v>
      </c>
      <c r="J22" s="62" t="n">
        <f aca="false">H22/3600</f>
        <v>0.783194444444444</v>
      </c>
      <c r="L22" s="75" t="n">
        <v>3785.7184</v>
      </c>
      <c r="M22" s="76" t="n">
        <v>36.5119</v>
      </c>
      <c r="N22" s="76" t="n">
        <v>40.0516</v>
      </c>
      <c r="O22" s="76" t="n">
        <v>41.1399</v>
      </c>
      <c r="P22" s="76" t="n">
        <v>2936.83</v>
      </c>
      <c r="Q22" s="76" t="n">
        <v>30.18</v>
      </c>
      <c r="R22" s="62" t="n">
        <f aca="false">P22/3600</f>
        <v>0.8157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77.88</v>
      </c>
      <c r="I23" s="72" t="n">
        <v>59.51</v>
      </c>
      <c r="J23" s="51" t="n">
        <f aca="false">H23/3600</f>
        <v>1.29941111111111</v>
      </c>
      <c r="L23" s="71" t="n">
        <v>52492.4784</v>
      </c>
      <c r="M23" s="72" t="n">
        <v>41.7159</v>
      </c>
      <c r="N23" s="72" t="n">
        <v>43.2012</v>
      </c>
      <c r="O23" s="72" t="n">
        <v>44.0427</v>
      </c>
      <c r="P23" s="72" t="n">
        <v>5162.03</v>
      </c>
      <c r="Q23" s="72" t="n">
        <v>63.52</v>
      </c>
      <c r="R23" s="51" t="n">
        <f aca="false">P23/3600</f>
        <v>1.4338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8.82</v>
      </c>
      <c r="I24" s="74" t="n">
        <v>49.81</v>
      </c>
      <c r="J24" s="56" t="n">
        <f aca="false">H24/3600</f>
        <v>1.08300555555556</v>
      </c>
      <c r="L24" s="73" t="n">
        <v>28458.6832</v>
      </c>
      <c r="M24" s="74" t="n">
        <v>38.617</v>
      </c>
      <c r="N24" s="74" t="n">
        <v>40.5511</v>
      </c>
      <c r="O24" s="74" t="n">
        <v>41.2704</v>
      </c>
      <c r="P24" s="74" t="n">
        <v>4033.29</v>
      </c>
      <c r="Q24" s="74" t="n">
        <v>50.45</v>
      </c>
      <c r="R24" s="56" t="n">
        <f aca="false">P24/3600</f>
        <v>1.120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69.92</v>
      </c>
      <c r="I25" s="74" t="n">
        <v>42.24</v>
      </c>
      <c r="J25" s="56" t="n">
        <f aca="false">H25/3600</f>
        <v>0.936088888888889</v>
      </c>
      <c r="L25" s="73" t="n">
        <v>14787.1152</v>
      </c>
      <c r="M25" s="74" t="n">
        <v>35.6268</v>
      </c>
      <c r="N25" s="74" t="n">
        <v>38.6059</v>
      </c>
      <c r="O25" s="74" t="n">
        <v>39.6407</v>
      </c>
      <c r="P25" s="74" t="n">
        <v>3572.17</v>
      </c>
      <c r="Q25" s="74" t="n">
        <v>44.11</v>
      </c>
      <c r="R25" s="56" t="n">
        <f aca="false">P25/3600</f>
        <v>0.99226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4.83</v>
      </c>
      <c r="I26" s="76" t="n">
        <v>35.44</v>
      </c>
      <c r="J26" s="62" t="n">
        <f aca="false">H26/3600</f>
        <v>0.840230555555556</v>
      </c>
      <c r="L26" s="75" t="n">
        <v>7268.7576</v>
      </c>
      <c r="M26" s="76" t="n">
        <v>32.7935</v>
      </c>
      <c r="N26" s="76" t="n">
        <v>37.3413</v>
      </c>
      <c r="O26" s="76" t="n">
        <v>38.803</v>
      </c>
      <c r="P26" s="76" t="n">
        <v>3173.61</v>
      </c>
      <c r="Q26" s="76" t="n">
        <v>37.03</v>
      </c>
      <c r="R26" s="62" t="n">
        <f aca="false">P26/3600</f>
        <v>0.8815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131.9</v>
      </c>
      <c r="I27" s="72" t="n">
        <v>122.3</v>
      </c>
      <c r="J27" s="51" t="n">
        <f aca="false">H27/3600</f>
        <v>2.81441666666667</v>
      </c>
      <c r="L27" s="71" t="n">
        <v>105386.516</v>
      </c>
      <c r="M27" s="72" t="n">
        <v>40.6214</v>
      </c>
      <c r="N27" s="72" t="n">
        <v>41.6509</v>
      </c>
      <c r="O27" s="72" t="n">
        <v>44.0776</v>
      </c>
      <c r="P27" s="72" t="n">
        <v>11338.36</v>
      </c>
      <c r="Q27" s="72" t="n">
        <v>133.42</v>
      </c>
      <c r="R27" s="51" t="n">
        <f aca="false">P27/3600</f>
        <v>3.1495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063.92</v>
      </c>
      <c r="I28" s="74" t="n">
        <v>97.38</v>
      </c>
      <c r="J28" s="56" t="n">
        <f aca="false">H28/3600</f>
        <v>2.23997777777778</v>
      </c>
      <c r="L28" s="73" t="n">
        <v>48329.348</v>
      </c>
      <c r="M28" s="74" t="n">
        <v>37.9443</v>
      </c>
      <c r="N28" s="74" t="n">
        <v>39.3732</v>
      </c>
      <c r="O28" s="74" t="n">
        <v>41.9059</v>
      </c>
      <c r="P28" s="74" t="n">
        <v>8347.59</v>
      </c>
      <c r="Q28" s="74" t="n">
        <v>102.23</v>
      </c>
      <c r="R28" s="56" t="n">
        <f aca="false">P28/3600</f>
        <v>2.318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17.1</v>
      </c>
      <c r="I29" s="74" t="n">
        <v>84.51</v>
      </c>
      <c r="J29" s="56" t="n">
        <f aca="false">H29/3600</f>
        <v>1.92141666666667</v>
      </c>
      <c r="L29" s="73" t="n">
        <v>26181.6568</v>
      </c>
      <c r="M29" s="74" t="n">
        <v>35.7117</v>
      </c>
      <c r="N29" s="74" t="n">
        <v>38.2637</v>
      </c>
      <c r="O29" s="74" t="n">
        <v>40.1612</v>
      </c>
      <c r="P29" s="74" t="n">
        <v>7064.62</v>
      </c>
      <c r="Q29" s="74" t="n">
        <v>84.56</v>
      </c>
      <c r="R29" s="56" t="n">
        <f aca="false">P29/3600</f>
        <v>1.9623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58.39</v>
      </c>
      <c r="I30" s="76" t="n">
        <v>76.57</v>
      </c>
      <c r="J30" s="62" t="n">
        <f aca="false">H30/3600</f>
        <v>1.73844166666667</v>
      </c>
      <c r="L30" s="75" t="n">
        <v>14196.2848</v>
      </c>
      <c r="M30" s="76" t="n">
        <v>33.2861</v>
      </c>
      <c r="N30" s="76" t="n">
        <v>37.43</v>
      </c>
      <c r="O30" s="76" t="n">
        <v>38.8781</v>
      </c>
      <c r="P30" s="76" t="n">
        <v>6632.32</v>
      </c>
      <c r="Q30" s="76" t="n">
        <v>77.23</v>
      </c>
      <c r="R30" s="62" t="n">
        <f aca="false">P30/3600</f>
        <v>1.8423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79.86</v>
      </c>
      <c r="I31" s="72" t="n">
        <v>107.3</v>
      </c>
      <c r="J31" s="51" t="n">
        <f aca="false">H31/3600</f>
        <v>2.54996111111111</v>
      </c>
      <c r="L31" s="71" t="n">
        <v>70944.736</v>
      </c>
      <c r="M31" s="72" t="n">
        <v>41.3007</v>
      </c>
      <c r="N31" s="72" t="n">
        <v>44.3247</v>
      </c>
      <c r="O31" s="72" t="n">
        <v>45.8648</v>
      </c>
      <c r="P31" s="72" t="n">
        <v>10222.62</v>
      </c>
      <c r="Q31" s="72" t="n">
        <v>119.35</v>
      </c>
      <c r="R31" s="51" t="n">
        <f aca="false">P31/3600</f>
        <v>2.8396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73.9</v>
      </c>
      <c r="I32" s="74" t="n">
        <v>85.32</v>
      </c>
      <c r="J32" s="56" t="n">
        <f aca="false">H32/3600</f>
        <v>2.04830555555556</v>
      </c>
      <c r="L32" s="73" t="n">
        <v>28864.1144</v>
      </c>
      <c r="M32" s="74" t="n">
        <v>38.7294</v>
      </c>
      <c r="N32" s="74" t="n">
        <v>42.7855</v>
      </c>
      <c r="O32" s="74" t="n">
        <v>43.6615</v>
      </c>
      <c r="P32" s="74" t="n">
        <v>7964.74</v>
      </c>
      <c r="Q32" s="74" t="n">
        <v>90.38</v>
      </c>
      <c r="R32" s="56" t="n">
        <f aca="false">P32/3600</f>
        <v>2.2124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2.12</v>
      </c>
      <c r="I33" s="74" t="n">
        <v>74.34</v>
      </c>
      <c r="J33" s="56" t="n">
        <f aca="false">H33/3600</f>
        <v>1.78947777777778</v>
      </c>
      <c r="L33" s="73" t="n">
        <v>15006.648</v>
      </c>
      <c r="M33" s="74" t="n">
        <v>36.9574</v>
      </c>
      <c r="N33" s="74" t="n">
        <v>41.3673</v>
      </c>
      <c r="O33" s="74" t="n">
        <v>41.7292</v>
      </c>
      <c r="P33" s="74" t="n">
        <v>6865.45</v>
      </c>
      <c r="Q33" s="74" t="n">
        <v>78.55</v>
      </c>
      <c r="R33" s="56" t="n">
        <f aca="false">P33/3600</f>
        <v>1.9070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58.66</v>
      </c>
      <c r="I34" s="76" t="n">
        <v>66.31</v>
      </c>
      <c r="J34" s="62" t="n">
        <f aca="false">H34/3600</f>
        <v>1.65518333333333</v>
      </c>
      <c r="L34" s="75" t="n">
        <v>8361.7304</v>
      </c>
      <c r="M34" s="76" t="n">
        <v>34.9825</v>
      </c>
      <c r="N34" s="76" t="n">
        <v>40.2637</v>
      </c>
      <c r="O34" s="76" t="n">
        <v>40.2878</v>
      </c>
      <c r="P34" s="76" t="n">
        <v>6277.08</v>
      </c>
      <c r="Q34" s="76" t="n">
        <v>69.73</v>
      </c>
      <c r="R34" s="62" t="n">
        <f aca="false">P34/3600</f>
        <v>1.7436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831.81</v>
      </c>
      <c r="I35" s="72" t="n">
        <v>165.69</v>
      </c>
      <c r="J35" s="51" t="n">
        <f aca="false">H35/3600</f>
        <v>3.56439166666667</v>
      </c>
      <c r="L35" s="71" t="n">
        <v>178962.2128</v>
      </c>
      <c r="M35" s="72" t="n">
        <v>42.4076</v>
      </c>
      <c r="N35" s="72" t="n">
        <v>42.6416</v>
      </c>
      <c r="O35" s="72" t="n">
        <v>44.3835</v>
      </c>
      <c r="P35" s="72" t="n">
        <v>14466.66</v>
      </c>
      <c r="Q35" s="72" t="n">
        <v>183.16</v>
      </c>
      <c r="R35" s="51" t="n">
        <f aca="false">P35/3600</f>
        <v>4.0185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0.02</v>
      </c>
      <c r="I36" s="74" t="n">
        <v>127.34</v>
      </c>
      <c r="J36" s="56" t="n">
        <f aca="false">H36/3600</f>
        <v>2.86945</v>
      </c>
      <c r="L36" s="73" t="n">
        <v>79026.9408</v>
      </c>
      <c r="M36" s="74" t="n">
        <v>37.1295</v>
      </c>
      <c r="N36" s="74" t="n">
        <v>40.6754</v>
      </c>
      <c r="O36" s="74" t="n">
        <v>42.8315</v>
      </c>
      <c r="P36" s="74" t="n">
        <v>11440.83</v>
      </c>
      <c r="Q36" s="74" t="n">
        <v>138.03</v>
      </c>
      <c r="R36" s="56" t="n">
        <f aca="false">P36/3600</f>
        <v>3.1780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715.35</v>
      </c>
      <c r="I37" s="74" t="n">
        <v>109.18</v>
      </c>
      <c r="J37" s="56" t="n">
        <f aca="false">H37/3600</f>
        <v>2.42093055555556</v>
      </c>
      <c r="L37" s="73" t="n">
        <v>40051.1304</v>
      </c>
      <c r="M37" s="74" t="n">
        <v>34.5075</v>
      </c>
      <c r="N37" s="74" t="n">
        <v>39.1804</v>
      </c>
      <c r="O37" s="74" t="n">
        <v>41.5443</v>
      </c>
      <c r="P37" s="74" t="n">
        <v>8978.71</v>
      </c>
      <c r="Q37" s="74" t="n">
        <v>113.66</v>
      </c>
      <c r="R37" s="56" t="n">
        <f aca="false">P37/3600</f>
        <v>2.4940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56.67</v>
      </c>
      <c r="I38" s="76" t="n">
        <v>96.09</v>
      </c>
      <c r="J38" s="62" t="n">
        <f aca="false">H38/3600</f>
        <v>2.15463055555556</v>
      </c>
      <c r="L38" s="75" t="n">
        <v>21630.4304</v>
      </c>
      <c r="M38" s="76" t="n">
        <v>32.0522</v>
      </c>
      <c r="N38" s="76" t="n">
        <v>38.1653</v>
      </c>
      <c r="O38" s="76" t="n">
        <v>40.5996</v>
      </c>
      <c r="P38" s="76" t="n">
        <v>8339.84</v>
      </c>
      <c r="Q38" s="76" t="n">
        <v>100.95</v>
      </c>
      <c r="R38" s="62" t="n">
        <f aca="false">P38/3600</f>
        <v>2.3166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56.38</v>
      </c>
      <c r="I39" s="72" t="n">
        <v>27.79</v>
      </c>
      <c r="J39" s="51" t="n">
        <f aca="false">H39/3600</f>
        <v>0.543438888888889</v>
      </c>
      <c r="L39" s="71" t="n">
        <v>20756.6656</v>
      </c>
      <c r="M39" s="72" t="n">
        <v>41.7926</v>
      </c>
      <c r="N39" s="72" t="n">
        <v>43.7019</v>
      </c>
      <c r="O39" s="72" t="n">
        <v>44.267</v>
      </c>
      <c r="P39" s="72" t="n">
        <v>2156.84</v>
      </c>
      <c r="Q39" s="72" t="n">
        <v>29.64</v>
      </c>
      <c r="R39" s="51" t="n">
        <f aca="false">P39/3600</f>
        <v>0.5991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52.45</v>
      </c>
      <c r="I40" s="74" t="n">
        <v>22.69</v>
      </c>
      <c r="J40" s="56" t="n">
        <f aca="false">H40/3600</f>
        <v>0.459013888888889</v>
      </c>
      <c r="L40" s="73" t="n">
        <v>11224.2848</v>
      </c>
      <c r="M40" s="74" t="n">
        <v>38.4002</v>
      </c>
      <c r="N40" s="74" t="n">
        <v>40.781</v>
      </c>
      <c r="O40" s="74" t="n">
        <v>40.9323</v>
      </c>
      <c r="P40" s="74" t="n">
        <v>1791.71</v>
      </c>
      <c r="Q40" s="74" t="n">
        <v>23.96</v>
      </c>
      <c r="R40" s="56" t="n">
        <f aca="false">P40/3600</f>
        <v>0.4976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15</v>
      </c>
      <c r="I41" s="74" t="n">
        <v>18.39</v>
      </c>
      <c r="J41" s="56" t="n">
        <f aca="false">H41/3600</f>
        <v>0.393375</v>
      </c>
      <c r="L41" s="73" t="n">
        <v>5995.448</v>
      </c>
      <c r="M41" s="74" t="n">
        <v>35.4352</v>
      </c>
      <c r="N41" s="74" t="n">
        <v>38.5623</v>
      </c>
      <c r="O41" s="74" t="n">
        <v>38.4797</v>
      </c>
      <c r="P41" s="74" t="n">
        <v>1516.38</v>
      </c>
      <c r="Q41" s="74" t="n">
        <v>19.46</v>
      </c>
      <c r="R41" s="56" t="n">
        <f aca="false">P41/3600</f>
        <v>0.4212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9.48</v>
      </c>
      <c r="I42" s="76" t="n">
        <v>15.37</v>
      </c>
      <c r="J42" s="62" t="n">
        <f aca="false">H42/3600</f>
        <v>0.349855555555556</v>
      </c>
      <c r="L42" s="75" t="n">
        <v>3305.3968</v>
      </c>
      <c r="M42" s="76" t="n">
        <v>32.7947</v>
      </c>
      <c r="N42" s="76" t="n">
        <v>36.9853</v>
      </c>
      <c r="O42" s="76" t="n">
        <v>36.7742</v>
      </c>
      <c r="P42" s="76" t="n">
        <v>1336.84</v>
      </c>
      <c r="Q42" s="76" t="n">
        <v>16.09</v>
      </c>
      <c r="R42" s="62" t="n">
        <f aca="false">P42/3600</f>
        <v>0.3713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52.63</v>
      </c>
      <c r="I43" s="72" t="n">
        <v>29.7</v>
      </c>
      <c r="J43" s="51" t="n">
        <f aca="false">H43/3600</f>
        <v>0.625730555555556</v>
      </c>
      <c r="L43" s="71" t="n">
        <v>23106.9736</v>
      </c>
      <c r="M43" s="72" t="n">
        <v>41.9706</v>
      </c>
      <c r="N43" s="72" t="n">
        <v>43.9496</v>
      </c>
      <c r="O43" s="72" t="n">
        <v>45.3125</v>
      </c>
      <c r="P43" s="72" t="n">
        <v>2483.16</v>
      </c>
      <c r="Q43" s="72" t="n">
        <v>31.64</v>
      </c>
      <c r="R43" s="51" t="n">
        <f aca="false">P43/3600</f>
        <v>0.6897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21.14</v>
      </c>
      <c r="I44" s="74" t="n">
        <v>25.72</v>
      </c>
      <c r="J44" s="56" t="n">
        <f aca="false">H44/3600</f>
        <v>0.53365</v>
      </c>
      <c r="L44" s="73" t="n">
        <v>13790.672</v>
      </c>
      <c r="M44" s="74" t="n">
        <v>39.0715</v>
      </c>
      <c r="N44" s="74" t="n">
        <v>41.5137</v>
      </c>
      <c r="O44" s="74" t="n">
        <v>42.6284</v>
      </c>
      <c r="P44" s="74" t="n">
        <v>2097.75</v>
      </c>
      <c r="Q44" s="74" t="n">
        <v>27.37</v>
      </c>
      <c r="R44" s="56" t="n">
        <f aca="false">P44/3600</f>
        <v>0.5827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14.93</v>
      </c>
      <c r="I45" s="74" t="n">
        <v>22.54</v>
      </c>
      <c r="J45" s="56" t="n">
        <f aca="false">H45/3600</f>
        <v>0.476369444444444</v>
      </c>
      <c r="L45" s="73" t="n">
        <v>8120.4512</v>
      </c>
      <c r="M45" s="74" t="n">
        <v>36.017</v>
      </c>
      <c r="N45" s="74" t="n">
        <v>39.5809</v>
      </c>
      <c r="O45" s="74" t="n">
        <v>40.5295</v>
      </c>
      <c r="P45" s="74" t="n">
        <v>1830.15</v>
      </c>
      <c r="Q45" s="74" t="n">
        <v>23.81</v>
      </c>
      <c r="R45" s="56" t="n">
        <f aca="false">P45/3600</f>
        <v>0.508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8.19</v>
      </c>
      <c r="I46" s="76" t="n">
        <v>19.46</v>
      </c>
      <c r="J46" s="62" t="n">
        <f aca="false">H46/3600</f>
        <v>0.430052777777778</v>
      </c>
      <c r="L46" s="75" t="n">
        <v>4641.5032</v>
      </c>
      <c r="M46" s="76" t="n">
        <v>32.931</v>
      </c>
      <c r="N46" s="76" t="n">
        <v>38.1791</v>
      </c>
      <c r="O46" s="76" t="n">
        <v>39.0541</v>
      </c>
      <c r="P46" s="76" t="n">
        <v>1625.72</v>
      </c>
      <c r="Q46" s="76" t="n">
        <v>20.51</v>
      </c>
      <c r="R46" s="62" t="n">
        <f aca="false">P46/3600</f>
        <v>0.4515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84.36</v>
      </c>
      <c r="I47" s="72" t="n">
        <v>34.29</v>
      </c>
      <c r="J47" s="51" t="n">
        <f aca="false">H47/3600</f>
        <v>0.662322222222222</v>
      </c>
      <c r="L47" s="71" t="n">
        <v>43484.896</v>
      </c>
      <c r="M47" s="72" t="n">
        <v>41.1216</v>
      </c>
      <c r="N47" s="72" t="n">
        <v>42.438</v>
      </c>
      <c r="O47" s="72" t="n">
        <v>43.2788</v>
      </c>
      <c r="P47" s="72" t="n">
        <v>2685.15</v>
      </c>
      <c r="Q47" s="72" t="n">
        <v>38.12</v>
      </c>
      <c r="R47" s="51" t="n">
        <f aca="false">P47/3600</f>
        <v>0.745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64.84</v>
      </c>
      <c r="I48" s="74" t="n">
        <v>29.22</v>
      </c>
      <c r="J48" s="56" t="n">
        <f aca="false">H48/3600</f>
        <v>0.573566666666667</v>
      </c>
      <c r="L48" s="73" t="n">
        <v>26950.2448</v>
      </c>
      <c r="M48" s="74" t="n">
        <v>36.9025</v>
      </c>
      <c r="N48" s="74" t="n">
        <v>39.1563</v>
      </c>
      <c r="O48" s="74" t="n">
        <v>39.9095</v>
      </c>
      <c r="P48" s="74" t="n">
        <v>2297.54</v>
      </c>
      <c r="Q48" s="74" t="n">
        <v>31.78</v>
      </c>
      <c r="R48" s="56" t="n">
        <f aca="false">P48/3600</f>
        <v>0.6382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62.75</v>
      </c>
      <c r="I49" s="74" t="n">
        <v>25.13</v>
      </c>
      <c r="J49" s="56" t="n">
        <f aca="false">H49/3600</f>
        <v>0.489652777777778</v>
      </c>
      <c r="L49" s="73" t="n">
        <v>16046.1952</v>
      </c>
      <c r="M49" s="74" t="n">
        <v>33.0846</v>
      </c>
      <c r="N49" s="74" t="n">
        <v>36.9268</v>
      </c>
      <c r="O49" s="74" t="n">
        <v>37.573</v>
      </c>
      <c r="P49" s="74" t="n">
        <v>1949.25</v>
      </c>
      <c r="Q49" s="74" t="n">
        <v>26.89</v>
      </c>
      <c r="R49" s="56" t="n">
        <f aca="false">P49/3600</f>
        <v>0.5414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9.89</v>
      </c>
      <c r="I50" s="76" t="n">
        <v>21.25</v>
      </c>
      <c r="J50" s="62" t="n">
        <f aca="false">H50/3600</f>
        <v>0.422191666666667</v>
      </c>
      <c r="L50" s="75" t="n">
        <v>8701.36</v>
      </c>
      <c r="M50" s="76" t="n">
        <v>29.3927</v>
      </c>
      <c r="N50" s="76" t="n">
        <v>35.4072</v>
      </c>
      <c r="O50" s="76" t="n">
        <v>36.0135</v>
      </c>
      <c r="P50" s="76" t="n">
        <v>1641.52</v>
      </c>
      <c r="Q50" s="76" t="n">
        <v>22.52</v>
      </c>
      <c r="R50" s="62" t="n">
        <f aca="false">P50/3600</f>
        <v>0.4559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70.17</v>
      </c>
      <c r="I51" s="72" t="n">
        <v>14.54</v>
      </c>
      <c r="J51" s="51" t="n">
        <f aca="false">H51/3600</f>
        <v>0.325047222222222</v>
      </c>
      <c r="L51" s="71" t="n">
        <v>14966.1704</v>
      </c>
      <c r="M51" s="72" t="n">
        <v>42.3386</v>
      </c>
      <c r="N51" s="72" t="n">
        <v>43.4494</v>
      </c>
      <c r="O51" s="72" t="n">
        <v>44.2759</v>
      </c>
      <c r="P51" s="72" t="n">
        <v>1289.11</v>
      </c>
      <c r="Q51" s="72" t="n">
        <v>15.64</v>
      </c>
      <c r="R51" s="51" t="n">
        <f aca="false">P51/3600</f>
        <v>0.3580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11.71</v>
      </c>
      <c r="I52" s="74" t="n">
        <v>12.52</v>
      </c>
      <c r="J52" s="56" t="n">
        <f aca="false">H52/3600</f>
        <v>0.281030555555556</v>
      </c>
      <c r="L52" s="73" t="n">
        <v>8968.32</v>
      </c>
      <c r="M52" s="74" t="n">
        <v>38.9356</v>
      </c>
      <c r="N52" s="74" t="n">
        <v>40.1189</v>
      </c>
      <c r="O52" s="74" t="n">
        <v>41.508</v>
      </c>
      <c r="P52" s="74" t="n">
        <v>1091.19</v>
      </c>
      <c r="Q52" s="74" t="n">
        <v>13.33</v>
      </c>
      <c r="R52" s="56" t="n">
        <f aca="false">P52/3600</f>
        <v>0.3031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82.97</v>
      </c>
      <c r="I53" s="74" t="n">
        <v>10.98</v>
      </c>
      <c r="J53" s="56" t="n">
        <f aca="false">H53/3600</f>
        <v>0.245269444444444</v>
      </c>
      <c r="L53" s="73" t="n">
        <v>5094.3504</v>
      </c>
      <c r="M53" s="74" t="n">
        <v>35.5136</v>
      </c>
      <c r="N53" s="74" t="n">
        <v>37.7674</v>
      </c>
      <c r="O53" s="74" t="n">
        <v>39.5549</v>
      </c>
      <c r="P53" s="74" t="n">
        <v>949.58</v>
      </c>
      <c r="Q53" s="74" t="n">
        <v>11.62</v>
      </c>
      <c r="R53" s="56" t="n">
        <f aca="false">P53/3600</f>
        <v>0.2637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9.06</v>
      </c>
      <c r="I54" s="76" t="n">
        <v>9.62</v>
      </c>
      <c r="J54" s="62" t="n">
        <f aca="false">H54/3600</f>
        <v>0.224738888888889</v>
      </c>
      <c r="L54" s="75" t="n">
        <v>2567.06</v>
      </c>
      <c r="M54" s="76" t="n">
        <v>32.1327</v>
      </c>
      <c r="N54" s="76" t="n">
        <v>36.3221</v>
      </c>
      <c r="O54" s="76" t="n">
        <v>38.1111</v>
      </c>
      <c r="P54" s="76" t="n">
        <v>834.94</v>
      </c>
      <c r="Q54" s="76" t="n">
        <v>10.08</v>
      </c>
      <c r="R54" s="62" t="n">
        <f aca="false">P54/3600</f>
        <v>0.2319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22</v>
      </c>
      <c r="I55" s="72" t="n">
        <v>6.32</v>
      </c>
      <c r="J55" s="51" t="n">
        <f aca="false">H55/3600</f>
        <v>0.12645</v>
      </c>
      <c r="L55" s="71" t="n">
        <v>5263.8384</v>
      </c>
      <c r="M55" s="72" t="n">
        <v>43.0257</v>
      </c>
      <c r="N55" s="72" t="n">
        <v>44.9836</v>
      </c>
      <c r="O55" s="72" t="n">
        <v>44.7858</v>
      </c>
      <c r="P55" s="72" t="n">
        <v>501.13</v>
      </c>
      <c r="Q55" s="72" t="n">
        <v>6.82</v>
      </c>
      <c r="R55" s="51" t="n">
        <f aca="false">P55/3600</f>
        <v>0.1392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01.25</v>
      </c>
      <c r="I56" s="74" t="n">
        <v>5.4</v>
      </c>
      <c r="J56" s="56" t="n">
        <f aca="false">H56/3600</f>
        <v>0.111458333333333</v>
      </c>
      <c r="L56" s="73" t="n">
        <v>3138.6976</v>
      </c>
      <c r="M56" s="74" t="n">
        <v>39.443</v>
      </c>
      <c r="N56" s="74" t="n">
        <v>41.8698</v>
      </c>
      <c r="O56" s="74" t="n">
        <v>41.4112</v>
      </c>
      <c r="P56" s="74" t="n">
        <v>437.14</v>
      </c>
      <c r="Q56" s="74" t="n">
        <v>5.74</v>
      </c>
      <c r="R56" s="56" t="n">
        <f aca="false">P56/3600</f>
        <v>0.1214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9</v>
      </c>
      <c r="I57" s="74" t="n">
        <v>4.71</v>
      </c>
      <c r="J57" s="56" t="n">
        <f aca="false">H57/3600</f>
        <v>0.0969166666666667</v>
      </c>
      <c r="L57" s="73" t="n">
        <v>1799.136</v>
      </c>
      <c r="M57" s="74" t="n">
        <v>36.0262</v>
      </c>
      <c r="N57" s="74" t="n">
        <v>39.5098</v>
      </c>
      <c r="O57" s="74" t="n">
        <v>38.8488</v>
      </c>
      <c r="P57" s="74" t="n">
        <v>378.98</v>
      </c>
      <c r="Q57" s="74" t="n">
        <v>4.97</v>
      </c>
      <c r="R57" s="56" t="n">
        <f aca="false">P57/3600</f>
        <v>0.1052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27</v>
      </c>
      <c r="I58" s="76" t="n">
        <v>4.09</v>
      </c>
      <c r="J58" s="62" t="n">
        <f aca="false">H58/3600</f>
        <v>0.0872972222222222</v>
      </c>
      <c r="L58" s="75" t="n">
        <v>1000.7504</v>
      </c>
      <c r="M58" s="76" t="n">
        <v>32.8344</v>
      </c>
      <c r="N58" s="76" t="n">
        <v>37.8733</v>
      </c>
      <c r="O58" s="76" t="n">
        <v>37.0395</v>
      </c>
      <c r="P58" s="76" t="n">
        <v>329.58</v>
      </c>
      <c r="Q58" s="76" t="n">
        <v>4.32</v>
      </c>
      <c r="R58" s="62" t="n">
        <f aca="false">P58/3600</f>
        <v>0.0915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81.19</v>
      </c>
      <c r="I59" s="72" t="n">
        <v>10.01</v>
      </c>
      <c r="J59" s="51" t="n">
        <f aca="false">H59/3600</f>
        <v>0.189219444444444</v>
      </c>
      <c r="L59" s="71" t="n">
        <v>12909.2384</v>
      </c>
      <c r="M59" s="72" t="n">
        <v>41.2868</v>
      </c>
      <c r="N59" s="72" t="n">
        <v>43.183</v>
      </c>
      <c r="O59" s="72" t="n">
        <v>44.1417</v>
      </c>
      <c r="P59" s="72" t="n">
        <v>765.48</v>
      </c>
      <c r="Q59" s="72" t="n">
        <v>11.16</v>
      </c>
      <c r="R59" s="51" t="n">
        <f aca="false">P59/3600</f>
        <v>0.2126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90.56</v>
      </c>
      <c r="I60" s="74" t="n">
        <v>8.45</v>
      </c>
      <c r="J60" s="56" t="n">
        <f aca="false">H60/3600</f>
        <v>0.164044444444444</v>
      </c>
      <c r="L60" s="73" t="n">
        <v>8170.7848</v>
      </c>
      <c r="M60" s="74" t="n">
        <v>36.8623</v>
      </c>
      <c r="N60" s="74" t="n">
        <v>40.5354</v>
      </c>
      <c r="O60" s="74" t="n">
        <v>41.5498</v>
      </c>
      <c r="P60" s="74" t="n">
        <v>655.94</v>
      </c>
      <c r="Q60" s="74" t="n">
        <v>9.22</v>
      </c>
      <c r="R60" s="56" t="n">
        <f aca="false">P60/3600</f>
        <v>0.1822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08.35</v>
      </c>
      <c r="I61" s="74" t="n">
        <v>7.28</v>
      </c>
      <c r="J61" s="56" t="n">
        <f aca="false">H61/3600</f>
        <v>0.141208333333333</v>
      </c>
      <c r="L61" s="73" t="n">
        <v>5017.8936</v>
      </c>
      <c r="M61" s="74" t="n">
        <v>33.0309</v>
      </c>
      <c r="N61" s="74" t="n">
        <v>38.8989</v>
      </c>
      <c r="O61" s="74" t="n">
        <v>39.7442</v>
      </c>
      <c r="P61" s="74" t="n">
        <v>559.1</v>
      </c>
      <c r="Q61" s="74" t="n">
        <v>7.83</v>
      </c>
      <c r="R61" s="56" t="n">
        <f aca="false">P61/3600</f>
        <v>0.155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43.06</v>
      </c>
      <c r="I62" s="76" t="n">
        <v>6.39</v>
      </c>
      <c r="J62" s="62" t="n">
        <f aca="false">H62/3600</f>
        <v>0.123072222222222</v>
      </c>
      <c r="L62" s="75" t="n">
        <v>2979.5464</v>
      </c>
      <c r="M62" s="76" t="n">
        <v>29.4742</v>
      </c>
      <c r="N62" s="76" t="n">
        <v>37.8296</v>
      </c>
      <c r="O62" s="76" t="n">
        <v>38.4581</v>
      </c>
      <c r="P62" s="76" t="n">
        <v>482.04</v>
      </c>
      <c r="Q62" s="76" t="n">
        <v>6.85</v>
      </c>
      <c r="R62" s="62" t="n">
        <f aca="false">P62/3600</f>
        <v>0.133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66</v>
      </c>
      <c r="I63" s="72" t="n">
        <v>8.98</v>
      </c>
      <c r="J63" s="51" t="n">
        <f aca="false">H63/3600</f>
        <v>0.17435</v>
      </c>
      <c r="L63" s="71" t="n">
        <v>11378.636</v>
      </c>
      <c r="M63" s="72" t="n">
        <v>41.0892</v>
      </c>
      <c r="N63" s="72" t="n">
        <v>42.0987</v>
      </c>
      <c r="O63" s="72" t="n">
        <v>42.79</v>
      </c>
      <c r="P63" s="72" t="n">
        <v>667.44</v>
      </c>
      <c r="Q63" s="72" t="n">
        <v>9.93</v>
      </c>
      <c r="R63" s="51" t="n">
        <f aca="false">P63/3600</f>
        <v>0.185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11.28</v>
      </c>
      <c r="I64" s="74" t="n">
        <v>7.65</v>
      </c>
      <c r="J64" s="56" t="n">
        <f aca="false">H64/3600</f>
        <v>0.142022222222222</v>
      </c>
      <c r="L64" s="73" t="n">
        <v>7023.3136</v>
      </c>
      <c r="M64" s="74" t="n">
        <v>36.7613</v>
      </c>
      <c r="N64" s="74" t="n">
        <v>38.9064</v>
      </c>
      <c r="O64" s="74" t="n">
        <v>39.3801</v>
      </c>
      <c r="P64" s="74" t="n">
        <v>567.29</v>
      </c>
      <c r="Q64" s="74" t="n">
        <v>8.39</v>
      </c>
      <c r="R64" s="56" t="n">
        <f aca="false">P64/3600</f>
        <v>0.157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32.65</v>
      </c>
      <c r="I65" s="74" t="n">
        <v>6.48</v>
      </c>
      <c r="J65" s="56" t="n">
        <f aca="false">H65/3600</f>
        <v>0.120180555555556</v>
      </c>
      <c r="L65" s="73" t="n">
        <v>3995.2224</v>
      </c>
      <c r="M65" s="74" t="n">
        <v>32.7793</v>
      </c>
      <c r="N65" s="74" t="n">
        <v>36.5923</v>
      </c>
      <c r="O65" s="74" t="n">
        <v>37.0098</v>
      </c>
      <c r="P65" s="74" t="n">
        <v>478.03</v>
      </c>
      <c r="Q65" s="74" t="n">
        <v>6.92</v>
      </c>
      <c r="R65" s="56" t="n">
        <f aca="false">P65/3600</f>
        <v>0.1327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6.46</v>
      </c>
      <c r="I66" s="76" t="n">
        <v>5.35</v>
      </c>
      <c r="J66" s="62" t="n">
        <f aca="false">H66/3600</f>
        <v>0.101794444444444</v>
      </c>
      <c r="L66" s="75" t="n">
        <v>2059.5328</v>
      </c>
      <c r="M66" s="76" t="n">
        <v>29.2381</v>
      </c>
      <c r="N66" s="76" t="n">
        <v>35.031</v>
      </c>
      <c r="O66" s="76" t="n">
        <v>35.4548</v>
      </c>
      <c r="P66" s="76" t="n">
        <v>394.67</v>
      </c>
      <c r="Q66" s="76" t="n">
        <v>5.67</v>
      </c>
      <c r="R66" s="62" t="n">
        <f aca="false">P66/3600</f>
        <v>0.1096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04.17</v>
      </c>
      <c r="I67" s="72" t="n">
        <v>4.21</v>
      </c>
      <c r="J67" s="51" t="n">
        <f aca="false">H67/3600</f>
        <v>0.0844916666666667</v>
      </c>
      <c r="L67" s="71" t="n">
        <v>4443.4664</v>
      </c>
      <c r="M67" s="72" t="n">
        <v>42.4739</v>
      </c>
      <c r="N67" s="72" t="n">
        <v>43.0149</v>
      </c>
      <c r="O67" s="72" t="n">
        <v>43.8665</v>
      </c>
      <c r="P67" s="72" t="n">
        <v>428.43</v>
      </c>
      <c r="Q67" s="72" t="n">
        <v>5.41</v>
      </c>
      <c r="R67" s="51" t="n">
        <f aca="false">P67/3600</f>
        <v>0.1190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63.2</v>
      </c>
      <c r="I68" s="74" t="n">
        <v>3.64</v>
      </c>
      <c r="J68" s="56" t="n">
        <f aca="false">H68/3600</f>
        <v>0.0731111111111111</v>
      </c>
      <c r="L68" s="73" t="n">
        <v>2674.0888</v>
      </c>
      <c r="M68" s="74" t="n">
        <v>38.438</v>
      </c>
      <c r="N68" s="74" t="n">
        <v>39.588</v>
      </c>
      <c r="O68" s="74" t="n">
        <v>40.8357</v>
      </c>
      <c r="P68" s="74" t="n">
        <v>286.43</v>
      </c>
      <c r="Q68" s="74" t="n">
        <v>3.87</v>
      </c>
      <c r="R68" s="56" t="n">
        <f aca="false">P68/3600</f>
        <v>0.07956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9.95</v>
      </c>
      <c r="I69" s="74" t="n">
        <v>3.13</v>
      </c>
      <c r="J69" s="56" t="n">
        <f aca="false">H69/3600</f>
        <v>0.063875</v>
      </c>
      <c r="L69" s="73" t="n">
        <v>1468.5648</v>
      </c>
      <c r="M69" s="74" t="n">
        <v>34.6059</v>
      </c>
      <c r="N69" s="74" t="n">
        <v>37.3126</v>
      </c>
      <c r="O69" s="74" t="n">
        <v>38.5231</v>
      </c>
      <c r="P69" s="74" t="n">
        <v>243.5</v>
      </c>
      <c r="Q69" s="74" t="n">
        <v>3.31</v>
      </c>
      <c r="R69" s="56" t="n">
        <f aca="false">P69/3600</f>
        <v>0.0676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4.84</v>
      </c>
      <c r="I70" s="76" t="n">
        <v>2.71</v>
      </c>
      <c r="J70" s="62" t="n">
        <f aca="false">H70/3600</f>
        <v>0.0569</v>
      </c>
      <c r="L70" s="75" t="n">
        <v>740.5592</v>
      </c>
      <c r="M70" s="76" t="n">
        <v>31.3104</v>
      </c>
      <c r="N70" s="76" t="n">
        <v>35.7341</v>
      </c>
      <c r="O70" s="76" t="n">
        <v>36.8387</v>
      </c>
      <c r="P70" s="76" t="n">
        <v>208.97</v>
      </c>
      <c r="Q70" s="76" t="n">
        <v>2.79</v>
      </c>
      <c r="R70" s="62" t="n">
        <f aca="false">P70/3600</f>
        <v>0.0580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53.79</v>
      </c>
      <c r="I71" s="72" t="n">
        <v>55.79</v>
      </c>
      <c r="J71" s="51" t="n">
        <f aca="false">H71/3600</f>
        <v>1.20938611111111</v>
      </c>
      <c r="L71" s="71" t="n">
        <v>29943.0712</v>
      </c>
      <c r="M71" s="72" t="n">
        <v>43.8473</v>
      </c>
      <c r="N71" s="72" t="n">
        <v>46.745</v>
      </c>
      <c r="O71" s="72" t="n">
        <v>47.8238</v>
      </c>
      <c r="P71" s="72" t="n">
        <v>4692.83</v>
      </c>
      <c r="Q71" s="72" t="n">
        <v>58.68</v>
      </c>
      <c r="R71" s="51" t="n">
        <f aca="false">P71/3600</f>
        <v>1.303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0.73</v>
      </c>
      <c r="I72" s="74" t="n">
        <v>49.83</v>
      </c>
      <c r="J72" s="56" t="n">
        <f aca="false">H72/3600</f>
        <v>1.06409166666667</v>
      </c>
      <c r="L72" s="73" t="n">
        <v>18348.6016</v>
      </c>
      <c r="M72" s="74" t="n">
        <v>41.2864</v>
      </c>
      <c r="N72" s="74" t="n">
        <v>44.3644</v>
      </c>
      <c r="O72" s="74" t="n">
        <v>45.5681</v>
      </c>
      <c r="P72" s="74" t="n">
        <v>4109.34</v>
      </c>
      <c r="Q72" s="74" t="n">
        <v>52.02</v>
      </c>
      <c r="R72" s="56" t="n">
        <f aca="false">P72/3600</f>
        <v>1.1414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14.44</v>
      </c>
      <c r="I73" s="74" t="n">
        <v>45.11</v>
      </c>
      <c r="J73" s="56" t="n">
        <f aca="false">H73/3600</f>
        <v>0.976233333333333</v>
      </c>
      <c r="L73" s="73" t="n">
        <v>11283.1608</v>
      </c>
      <c r="M73" s="74" t="n">
        <v>38.4071</v>
      </c>
      <c r="N73" s="74" t="n">
        <v>42.3661</v>
      </c>
      <c r="O73" s="74" t="n">
        <v>43.5003</v>
      </c>
      <c r="P73" s="74" t="n">
        <v>4729.96</v>
      </c>
      <c r="Q73" s="74" t="n">
        <v>63.53</v>
      </c>
      <c r="R73" s="56" t="n">
        <f aca="false">P73/3600</f>
        <v>1.3138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1.24</v>
      </c>
      <c r="I74" s="76" t="n">
        <v>40.48</v>
      </c>
      <c r="J74" s="62" t="n">
        <f aca="false">H74/3600</f>
        <v>0.919788888888889</v>
      </c>
      <c r="L74" s="75" t="n">
        <v>6866.4784</v>
      </c>
      <c r="M74" s="76" t="n">
        <v>35.3041</v>
      </c>
      <c r="N74" s="76" t="n">
        <v>41.0508</v>
      </c>
      <c r="O74" s="76" t="n">
        <v>42.0967</v>
      </c>
      <c r="P74" s="76" t="n">
        <v>3487.93</v>
      </c>
      <c r="Q74" s="76" t="n">
        <v>42.37</v>
      </c>
      <c r="R74" s="62" t="n">
        <f aca="false">P74/3600</f>
        <v>0.96886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07.42</v>
      </c>
      <c r="I75" s="72" t="n">
        <v>44.97</v>
      </c>
      <c r="J75" s="51" t="n">
        <f aca="false">H75/3600</f>
        <v>1.11317222222222</v>
      </c>
      <c r="L75" s="71" t="n">
        <v>19873.3248</v>
      </c>
      <c r="M75" s="72" t="n">
        <v>44.076</v>
      </c>
      <c r="N75" s="72" t="n">
        <v>47.9972</v>
      </c>
      <c r="O75" s="72" t="n">
        <v>48.501</v>
      </c>
      <c r="P75" s="72" t="n">
        <v>4338.72</v>
      </c>
      <c r="Q75" s="72" t="n">
        <v>47.62</v>
      </c>
      <c r="R75" s="51" t="n">
        <f aca="false">P75/3600</f>
        <v>1.205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523.18</v>
      </c>
      <c r="I76" s="74" t="n">
        <v>40.34</v>
      </c>
      <c r="J76" s="56" t="n">
        <f aca="false">H76/3600</f>
        <v>0.978661111111111</v>
      </c>
      <c r="L76" s="73" t="n">
        <v>11063.1824</v>
      </c>
      <c r="M76" s="74" t="n">
        <v>41.8848</v>
      </c>
      <c r="N76" s="74" t="n">
        <v>46.0266</v>
      </c>
      <c r="O76" s="74" t="n">
        <v>46.5568</v>
      </c>
      <c r="P76" s="74" t="n">
        <v>3572.35</v>
      </c>
      <c r="Q76" s="74" t="n">
        <v>43.25</v>
      </c>
      <c r="R76" s="56" t="n">
        <f aca="false">P76/3600</f>
        <v>0.99231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0.97</v>
      </c>
      <c r="I77" s="74" t="n">
        <v>37.45</v>
      </c>
      <c r="J77" s="56" t="n">
        <f aca="false">H77/3600</f>
        <v>0.905825</v>
      </c>
      <c r="L77" s="73" t="n">
        <v>6320.604</v>
      </c>
      <c r="M77" s="74" t="n">
        <v>39.5336</v>
      </c>
      <c r="N77" s="74" t="n">
        <v>44.035</v>
      </c>
      <c r="O77" s="74" t="n">
        <v>44.6009</v>
      </c>
      <c r="P77" s="74" t="n">
        <v>3331.67</v>
      </c>
      <c r="Q77" s="74" t="n">
        <v>38</v>
      </c>
      <c r="R77" s="56" t="n">
        <f aca="false">P77/3600</f>
        <v>0.9254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2</v>
      </c>
      <c r="I78" s="76" t="n">
        <v>34.57</v>
      </c>
      <c r="J78" s="62" t="n">
        <f aca="false">H78/3600</f>
        <v>0.855055555555556</v>
      </c>
      <c r="L78" s="75" t="n">
        <v>3656.0192</v>
      </c>
      <c r="M78" s="76" t="n">
        <v>36.9468</v>
      </c>
      <c r="N78" s="76" t="n">
        <v>42.5611</v>
      </c>
      <c r="O78" s="76" t="n">
        <v>42.9825</v>
      </c>
      <c r="P78" s="76" t="n">
        <v>3237.9</v>
      </c>
      <c r="Q78" s="76" t="n">
        <v>36.54</v>
      </c>
      <c r="R78" s="62" t="n">
        <f aca="false">P78/3600</f>
        <v>0.8994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17.46</v>
      </c>
      <c r="I79" s="72" t="n">
        <v>47.04</v>
      </c>
      <c r="J79" s="51" t="n">
        <f aca="false">H79/3600</f>
        <v>1.11596111111111</v>
      </c>
      <c r="L79" s="71" t="n">
        <v>21935.8096</v>
      </c>
      <c r="M79" s="72" t="n">
        <v>44.4461</v>
      </c>
      <c r="N79" s="72" t="n">
        <v>47.4119</v>
      </c>
      <c r="O79" s="72" t="n">
        <v>48.2069</v>
      </c>
      <c r="P79" s="72" t="n">
        <v>4312.12</v>
      </c>
      <c r="Q79" s="72" t="n">
        <v>49.58</v>
      </c>
      <c r="R79" s="51" t="n">
        <f aca="false">P79/3600</f>
        <v>1.1978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14.37</v>
      </c>
      <c r="I80" s="74" t="n">
        <v>42.31</v>
      </c>
      <c r="J80" s="56" t="n">
        <f aca="false">H80/3600</f>
        <v>1.00399166666667</v>
      </c>
      <c r="L80" s="73" t="n">
        <v>13096.7352</v>
      </c>
      <c r="M80" s="74" t="n">
        <v>42.135</v>
      </c>
      <c r="N80" s="74" t="n">
        <v>45.2985</v>
      </c>
      <c r="O80" s="74" t="n">
        <v>46.1687</v>
      </c>
      <c r="P80" s="74" t="n">
        <v>3788.69</v>
      </c>
      <c r="Q80" s="74" t="n">
        <v>44.25</v>
      </c>
      <c r="R80" s="56" t="n">
        <f aca="false">P80/3600</f>
        <v>1.0524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48.8</v>
      </c>
      <c r="I81" s="74" t="n">
        <v>38.93</v>
      </c>
      <c r="J81" s="56" t="n">
        <f aca="false">H81/3600</f>
        <v>0.930222222222222</v>
      </c>
      <c r="L81" s="73" t="n">
        <v>7933.0168</v>
      </c>
      <c r="M81" s="74" t="n">
        <v>39.4973</v>
      </c>
      <c r="N81" s="74" t="n">
        <v>43.2841</v>
      </c>
      <c r="O81" s="74" t="n">
        <v>44.2303</v>
      </c>
      <c r="P81" s="74" t="n">
        <v>3509.32</v>
      </c>
      <c r="Q81" s="74" t="n">
        <v>40.89</v>
      </c>
      <c r="R81" s="56" t="n">
        <f aca="false">P81/3600</f>
        <v>0.9748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53.03</v>
      </c>
      <c r="I82" s="76" t="n">
        <v>36.08</v>
      </c>
      <c r="J82" s="62" t="n">
        <f aca="false">H82/3600</f>
        <v>0.875841666666667</v>
      </c>
      <c r="L82" s="75" t="n">
        <v>4817.432</v>
      </c>
      <c r="M82" s="76" t="n">
        <v>36.612</v>
      </c>
      <c r="N82" s="76" t="n">
        <v>41.8662</v>
      </c>
      <c r="O82" s="76" t="n">
        <v>42.7197</v>
      </c>
      <c r="P82" s="76" t="n">
        <v>3295.34</v>
      </c>
      <c r="Q82" s="76" t="n">
        <v>37.55</v>
      </c>
      <c r="R82" s="62" t="n">
        <f aca="false">P82/3600</f>
        <v>0.91537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90.1</v>
      </c>
      <c r="I83" s="72" t="n">
        <v>28.01</v>
      </c>
      <c r="J83" s="51" t="n">
        <f aca="false">H83/3600</f>
        <v>0.552805555555556</v>
      </c>
      <c r="L83" s="71" t="n">
        <v>22754.6424</v>
      </c>
      <c r="M83" s="72" t="n">
        <v>42.0022</v>
      </c>
      <c r="N83" s="72" t="n">
        <v>43.608</v>
      </c>
      <c r="O83" s="72" t="n">
        <v>44.1341</v>
      </c>
      <c r="P83" s="72" t="n">
        <v>2115.62</v>
      </c>
      <c r="Q83" s="72" t="n">
        <v>29</v>
      </c>
      <c r="R83" s="51" t="n">
        <f aca="false">P83/3600</f>
        <v>0.5876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1.87</v>
      </c>
      <c r="I84" s="74" t="n">
        <v>23.27</v>
      </c>
      <c r="J84" s="56" t="n">
        <f aca="false">H84/3600</f>
        <v>0.475519444444444</v>
      </c>
      <c r="L84" s="73" t="n">
        <v>13069.4496</v>
      </c>
      <c r="M84" s="74" t="n">
        <v>38.5369</v>
      </c>
      <c r="N84" s="74" t="n">
        <v>40.3934</v>
      </c>
      <c r="O84" s="74" t="n">
        <v>40.5983</v>
      </c>
      <c r="P84" s="74" t="n">
        <v>1849.79</v>
      </c>
      <c r="Q84" s="74" t="n">
        <v>24.82</v>
      </c>
      <c r="R84" s="56" t="n">
        <f aca="false">P84/3600</f>
        <v>0.5138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61.07</v>
      </c>
      <c r="I85" s="74" t="n">
        <v>19.31</v>
      </c>
      <c r="J85" s="56" t="n">
        <f aca="false">H85/3600</f>
        <v>0.405852777777778</v>
      </c>
      <c r="L85" s="73" t="n">
        <v>7469.6672</v>
      </c>
      <c r="M85" s="74" t="n">
        <v>35.4271</v>
      </c>
      <c r="N85" s="74" t="n">
        <v>37.8936</v>
      </c>
      <c r="O85" s="74" t="n">
        <v>37.9217</v>
      </c>
      <c r="P85" s="74" t="n">
        <v>1592.91</v>
      </c>
      <c r="Q85" s="74" t="n">
        <v>20.62</v>
      </c>
      <c r="R85" s="56" t="n">
        <f aca="false">P85/3600</f>
        <v>0.4424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1.77</v>
      </c>
      <c r="I86" s="76" t="n">
        <v>16.49</v>
      </c>
      <c r="J86" s="62" t="n">
        <f aca="false">H86/3600</f>
        <v>0.364380555555556</v>
      </c>
      <c r="L86" s="75" t="n">
        <v>4377.0088</v>
      </c>
      <c r="M86" s="76" t="n">
        <v>32.5401</v>
      </c>
      <c r="N86" s="76" t="n">
        <v>36.0791</v>
      </c>
      <c r="O86" s="76" t="n">
        <v>36.0288</v>
      </c>
      <c r="P86" s="76" t="n">
        <v>1393.6</v>
      </c>
      <c r="Q86" s="76" t="n">
        <v>17.32</v>
      </c>
      <c r="R86" s="62" t="n">
        <f aca="false">P86/3600</f>
        <v>0.3871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31.75</v>
      </c>
      <c r="I87" s="72" t="n">
        <v>46.35</v>
      </c>
      <c r="J87" s="51" t="n">
        <f aca="false">H87/3600</f>
        <v>0.981041666666667</v>
      </c>
      <c r="L87" s="71" t="n">
        <v>24428.3702</v>
      </c>
      <c r="M87" s="72" t="n">
        <v>44.8795</v>
      </c>
      <c r="N87" s="72" t="n">
        <v>46.3781</v>
      </c>
      <c r="O87" s="72" t="n">
        <v>46.6507</v>
      </c>
      <c r="P87" s="72" t="n">
        <v>3958.94</v>
      </c>
      <c r="Q87" s="72" t="n">
        <v>51.38</v>
      </c>
      <c r="R87" s="51" t="n">
        <f aca="false">P87/3600</f>
        <v>1.0997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81.87</v>
      </c>
      <c r="I88" s="74" t="n">
        <v>41.29</v>
      </c>
      <c r="J88" s="56" t="n">
        <f aca="false">H88/3600</f>
        <v>0.883852777777778</v>
      </c>
      <c r="L88" s="73" t="n">
        <v>16356.3653</v>
      </c>
      <c r="M88" s="74" t="n">
        <v>40.8508</v>
      </c>
      <c r="N88" s="74" t="n">
        <v>42.9316</v>
      </c>
      <c r="O88" s="74" t="n">
        <v>42.9983</v>
      </c>
      <c r="P88" s="74" t="n">
        <v>3453.2</v>
      </c>
      <c r="Q88" s="74" t="n">
        <v>43.96</v>
      </c>
      <c r="R88" s="56" t="n">
        <f aca="false">P88/3600</f>
        <v>0.95922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80.99</v>
      </c>
      <c r="I89" s="74" t="n">
        <v>36.36</v>
      </c>
      <c r="J89" s="56" t="n">
        <f aca="false">H89/3600</f>
        <v>0.800275</v>
      </c>
      <c r="L89" s="73" t="n">
        <v>10673.0232</v>
      </c>
      <c r="M89" s="74" t="n">
        <v>36.9795</v>
      </c>
      <c r="N89" s="74" t="n">
        <v>40.3911</v>
      </c>
      <c r="O89" s="74" t="n">
        <v>40.0619</v>
      </c>
      <c r="P89" s="74" t="n">
        <v>3158.23</v>
      </c>
      <c r="Q89" s="74" t="n">
        <v>38.93</v>
      </c>
      <c r="R89" s="56" t="n">
        <f aca="false">P89/3600</f>
        <v>0.8772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25.16</v>
      </c>
      <c r="I90" s="76" t="n">
        <v>32.55</v>
      </c>
      <c r="J90" s="62" t="n">
        <f aca="false">H90/3600</f>
        <v>0.729211111111111</v>
      </c>
      <c r="L90" s="75" t="n">
        <v>6875.2877</v>
      </c>
      <c r="M90" s="76" t="n">
        <v>33.2922</v>
      </c>
      <c r="N90" s="76" t="n">
        <v>38.7101</v>
      </c>
      <c r="O90" s="76" t="n">
        <v>37.9679</v>
      </c>
      <c r="P90" s="76" t="n">
        <v>2772.06</v>
      </c>
      <c r="Q90" s="76" t="n">
        <v>34.28</v>
      </c>
      <c r="R90" s="62" t="n">
        <f aca="false">P90/3600</f>
        <v>0.7700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08</v>
      </c>
      <c r="I91" s="72" t="n">
        <v>35.44</v>
      </c>
      <c r="J91" s="51" t="n">
        <f aca="false">H91/3600</f>
        <v>0.749744444444444</v>
      </c>
      <c r="L91" s="71" t="n">
        <v>37534.3256</v>
      </c>
      <c r="M91" s="72" t="n">
        <v>46.4066</v>
      </c>
      <c r="N91" s="72" t="n">
        <v>44.6058</v>
      </c>
      <c r="O91" s="72" t="n">
        <v>44.6997</v>
      </c>
      <c r="P91" s="72" t="n">
        <v>2954.37</v>
      </c>
      <c r="Q91" s="72" t="n">
        <v>38.48</v>
      </c>
      <c r="R91" s="51" t="n">
        <f aca="false">P91/3600</f>
        <v>0.8206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05.24</v>
      </c>
      <c r="I92" s="74" t="n">
        <v>32.65</v>
      </c>
      <c r="J92" s="56" t="n">
        <f aca="false">H92/3600</f>
        <v>0.6959</v>
      </c>
      <c r="L92" s="73" t="n">
        <v>28025.2664</v>
      </c>
      <c r="M92" s="74" t="n">
        <v>41.8772</v>
      </c>
      <c r="N92" s="74" t="n">
        <v>40.6987</v>
      </c>
      <c r="O92" s="74" t="n">
        <v>40.8676</v>
      </c>
      <c r="P92" s="74" t="n">
        <v>2753.11</v>
      </c>
      <c r="Q92" s="74" t="n">
        <v>35</v>
      </c>
      <c r="R92" s="56" t="n">
        <f aca="false">P92/3600</f>
        <v>0.7647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23.68</v>
      </c>
      <c r="I93" s="74" t="n">
        <v>30.27</v>
      </c>
      <c r="J93" s="56" t="n">
        <f aca="false">H93/3600</f>
        <v>0.645466666666667</v>
      </c>
      <c r="L93" s="73" t="n">
        <v>20919.9144</v>
      </c>
      <c r="M93" s="74" t="n">
        <v>37.1018</v>
      </c>
      <c r="N93" s="74" t="n">
        <v>38.5917</v>
      </c>
      <c r="O93" s="74" t="n">
        <v>38.6165</v>
      </c>
      <c r="P93" s="74" t="n">
        <v>2648.91</v>
      </c>
      <c r="Q93" s="74" t="n">
        <v>32.69</v>
      </c>
      <c r="R93" s="56" t="n">
        <f aca="false">P93/3600</f>
        <v>0.7358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3.53</v>
      </c>
      <c r="I94" s="76" t="n">
        <v>28.36</v>
      </c>
      <c r="J94" s="62" t="n">
        <f aca="false">H94/3600</f>
        <v>0.598202777777778</v>
      </c>
      <c r="L94" s="75" t="n">
        <v>14936.588</v>
      </c>
      <c r="M94" s="76" t="n">
        <v>32.1156</v>
      </c>
      <c r="N94" s="76" t="n">
        <v>37.5124</v>
      </c>
      <c r="O94" s="76" t="n">
        <v>37.0272</v>
      </c>
      <c r="P94" s="76" t="n">
        <v>2343.8</v>
      </c>
      <c r="Q94" s="76" t="n">
        <v>30.29</v>
      </c>
      <c r="R94" s="62" t="n">
        <f aca="false">P94/3600</f>
        <v>0.6510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92.34</v>
      </c>
      <c r="I95" s="72" t="n">
        <v>33.58</v>
      </c>
      <c r="J95" s="51" t="n">
        <f aca="false">H95/3600</f>
        <v>0.803427777777778</v>
      </c>
      <c r="L95" s="71" t="n">
        <v>5302.4979</v>
      </c>
      <c r="M95" s="72" t="n">
        <v>50.686</v>
      </c>
      <c r="N95" s="72" t="n">
        <v>52.8313</v>
      </c>
      <c r="O95" s="72" t="n">
        <v>53.756</v>
      </c>
      <c r="P95" s="72" t="n">
        <v>3084.54</v>
      </c>
      <c r="Q95" s="72" t="n">
        <v>35.26</v>
      </c>
      <c r="R95" s="51" t="n">
        <f aca="false">P95/3600</f>
        <v>0.8568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59.56</v>
      </c>
      <c r="I96" s="74" t="n">
        <v>31.52</v>
      </c>
      <c r="J96" s="56" t="n">
        <f aca="false">H96/3600</f>
        <v>0.766544444444445</v>
      </c>
      <c r="L96" s="73" t="n">
        <v>3582.2582</v>
      </c>
      <c r="M96" s="74" t="n">
        <v>46.9996</v>
      </c>
      <c r="N96" s="74" t="n">
        <v>49.3711</v>
      </c>
      <c r="O96" s="74" t="n">
        <v>50.3019</v>
      </c>
      <c r="P96" s="74" t="n">
        <v>2975.97</v>
      </c>
      <c r="Q96" s="74" t="n">
        <v>33</v>
      </c>
      <c r="R96" s="56" t="n">
        <f aca="false">P96/3600</f>
        <v>0.8266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59.72</v>
      </c>
      <c r="I97" s="74" t="n">
        <v>29.9</v>
      </c>
      <c r="J97" s="56" t="n">
        <f aca="false">H97/3600</f>
        <v>0.738811111111111</v>
      </c>
      <c r="L97" s="73" t="n">
        <v>2421.5206</v>
      </c>
      <c r="M97" s="74" t="n">
        <v>43.2926</v>
      </c>
      <c r="N97" s="74" t="n">
        <v>46.419</v>
      </c>
      <c r="O97" s="74" t="n">
        <v>47.7344</v>
      </c>
      <c r="P97" s="74" t="n">
        <v>2804.78</v>
      </c>
      <c r="Q97" s="74" t="n">
        <v>31.29</v>
      </c>
      <c r="R97" s="56" t="n">
        <f aca="false">P97/3600</f>
        <v>0.7791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28.57</v>
      </c>
      <c r="I98" s="76" t="n">
        <v>28.7</v>
      </c>
      <c r="J98" s="62" t="n">
        <f aca="false">H98/3600</f>
        <v>0.702380555555556</v>
      </c>
      <c r="L98" s="75" t="n">
        <v>1609.5414</v>
      </c>
      <c r="M98" s="76" t="n">
        <v>39.3869</v>
      </c>
      <c r="N98" s="76" t="n">
        <v>44.5831</v>
      </c>
      <c r="O98" s="76" t="n">
        <v>45.594</v>
      </c>
      <c r="P98" s="76" t="n">
        <v>2686.87</v>
      </c>
      <c r="Q98" s="76" t="n">
        <v>29.91</v>
      </c>
      <c r="R98" s="62" t="n">
        <f aca="false">P98/3600</f>
        <v>0.7463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3465379117001</v>
      </c>
      <c r="J106" s="77" t="n">
        <f aca="false">GEOMEAN(J3:J98)</f>
        <v>0.676820228243006</v>
      </c>
      <c r="Q106" s="77" t="n">
        <f aca="false">GEOMEAN(Q3:Q98)</f>
        <v>32.193908710235</v>
      </c>
      <c r="R106" s="77" t="n">
        <f aca="false">GEOMEAN(R3:R98)</f>
        <v>0.7278964809363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087583380714</v>
      </c>
      <c r="R107" s="78" t="n">
        <f aca="false">R106/J106</f>
        <v>1.075465020934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573055555556</v>
      </c>
      <c r="J108" s="77" t="n">
        <f aca="false">SUM(J3:J98)</f>
        <v>97.9585527777778</v>
      </c>
      <c r="Q108" s="77" t="n">
        <f aca="false">SUM(Q3:Q98)/3600</f>
        <v>1.23158888888889</v>
      </c>
      <c r="R108" s="77" t="n">
        <f aca="false">SUM(R3:R98)</f>
        <v>104.8331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4219651164377</v>
      </c>
      <c r="J113" s="77" t="n">
        <f aca="false">GEOMEAN(J3:J82)</f>
        <v>0.680433264610809</v>
      </c>
      <c r="Q113" s="77" t="n">
        <f aca="false">GEOMEAN(Q3:Q82)</f>
        <v>32.2617438913839</v>
      </c>
      <c r="R113" s="77" t="n">
        <f aca="false">GEOMEAN(R3:R82)</f>
        <v>0.7307045807907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047534299328</v>
      </c>
      <c r="R114" s="78" t="n">
        <f aca="false">R113/J113</f>
        <v>1.0738813323723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367.34</v>
      </c>
      <c r="I3" s="50" t="n">
        <v>30.42</v>
      </c>
      <c r="J3" s="51" t="n">
        <f aca="false">H3/3600</f>
        <v>3.71315</v>
      </c>
      <c r="L3" s="49" t="n">
        <v>12988.0096</v>
      </c>
      <c r="M3" s="50" t="n">
        <v>41.6419</v>
      </c>
      <c r="N3" s="50" t="n">
        <v>41.4938</v>
      </c>
      <c r="O3" s="50" t="n">
        <v>44.149</v>
      </c>
      <c r="P3" s="50" t="n">
        <v>14125.19</v>
      </c>
      <c r="Q3" s="50" t="n">
        <v>31.53</v>
      </c>
      <c r="R3" s="52" t="n">
        <f aca="false">P3/3600</f>
        <v>3.9236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666.07</v>
      </c>
      <c r="I4" s="55" t="n">
        <v>24.1</v>
      </c>
      <c r="J4" s="56" t="n">
        <f aca="false">H4/3600</f>
        <v>3.240575</v>
      </c>
      <c r="L4" s="54" t="n">
        <v>5282.0752</v>
      </c>
      <c r="M4" s="55" t="n">
        <v>39.1487</v>
      </c>
      <c r="N4" s="55" t="n">
        <v>39.7877</v>
      </c>
      <c r="O4" s="55" t="n">
        <v>42.2684</v>
      </c>
      <c r="P4" s="55" t="n">
        <v>11693.74</v>
      </c>
      <c r="Q4" s="55" t="n">
        <v>24.12</v>
      </c>
      <c r="R4" s="57" t="n">
        <f aca="false">P4/3600</f>
        <v>3.2482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934.6</v>
      </c>
      <c r="I5" s="55" t="n">
        <v>21.32</v>
      </c>
      <c r="J5" s="56" t="n">
        <f aca="false">H5/3600</f>
        <v>3.03738888888889</v>
      </c>
      <c r="L5" s="54" t="n">
        <v>2547.4816</v>
      </c>
      <c r="M5" s="55" t="n">
        <v>36.6001</v>
      </c>
      <c r="N5" s="55" t="n">
        <v>38.4532</v>
      </c>
      <c r="O5" s="55" t="n">
        <v>40.7954</v>
      </c>
      <c r="P5" s="55" t="n">
        <v>11287.1</v>
      </c>
      <c r="Q5" s="55" t="n">
        <v>21.59</v>
      </c>
      <c r="R5" s="57" t="n">
        <f aca="false">P5/3600</f>
        <v>3.1353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437.59</v>
      </c>
      <c r="I6" s="61" t="n">
        <v>19.62</v>
      </c>
      <c r="J6" s="62" t="n">
        <f aca="false">H6/3600</f>
        <v>2.89933055555556</v>
      </c>
      <c r="L6" s="60" t="n">
        <v>1324.0752</v>
      </c>
      <c r="M6" s="61" t="n">
        <v>33.9485</v>
      </c>
      <c r="N6" s="61" t="n">
        <v>37.422</v>
      </c>
      <c r="O6" s="61" t="n">
        <v>39.7433</v>
      </c>
      <c r="P6" s="61" t="n">
        <v>10880.98</v>
      </c>
      <c r="Q6" s="61" t="n">
        <v>20.03</v>
      </c>
      <c r="R6" s="63" t="n">
        <f aca="false">P6/3600</f>
        <v>3.0224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377.58</v>
      </c>
      <c r="I7" s="50" t="n">
        <v>46.64</v>
      </c>
      <c r="J7" s="51" t="n">
        <f aca="false">H7/3600</f>
        <v>5.38266111111111</v>
      </c>
      <c r="L7" s="49" t="n">
        <v>32732.904</v>
      </c>
      <c r="M7" s="50" t="n">
        <v>40.1738</v>
      </c>
      <c r="N7" s="50" t="n">
        <v>44.8391</v>
      </c>
      <c r="O7" s="50" t="n">
        <v>44.6446</v>
      </c>
      <c r="P7" s="50" t="n">
        <v>20676.07</v>
      </c>
      <c r="Q7" s="50" t="n">
        <v>48.84</v>
      </c>
      <c r="R7" s="52" t="n">
        <f aca="false">P7/3600</f>
        <v>5.7433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488.1</v>
      </c>
      <c r="I8" s="55" t="n">
        <v>38.36</v>
      </c>
      <c r="J8" s="56" t="n">
        <f aca="false">H8/3600</f>
        <v>4.58002777777778</v>
      </c>
      <c r="L8" s="54" t="n">
        <v>15808.8448</v>
      </c>
      <c r="M8" s="55" t="n">
        <v>37.1937</v>
      </c>
      <c r="N8" s="55" t="n">
        <v>42.9104</v>
      </c>
      <c r="O8" s="55" t="n">
        <v>43.26</v>
      </c>
      <c r="P8" s="55" t="n">
        <v>17348.57</v>
      </c>
      <c r="Q8" s="55" t="n">
        <v>41.07</v>
      </c>
      <c r="R8" s="57" t="n">
        <f aca="false">P8/3600</f>
        <v>4.8190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744.03</v>
      </c>
      <c r="I9" s="55" t="n">
        <v>32.51</v>
      </c>
      <c r="J9" s="56" t="n">
        <f aca="false">H9/3600</f>
        <v>4.09556388888889</v>
      </c>
      <c r="L9" s="54" t="n">
        <v>8301.5856</v>
      </c>
      <c r="M9" s="55" t="n">
        <v>34.2325</v>
      </c>
      <c r="N9" s="55" t="n">
        <v>41.3346</v>
      </c>
      <c r="O9" s="55" t="n">
        <v>41.987</v>
      </c>
      <c r="P9" s="55" t="n">
        <v>15339.08</v>
      </c>
      <c r="Q9" s="55" t="n">
        <v>33.23</v>
      </c>
      <c r="R9" s="57" t="n">
        <f aca="false">P9/3600</f>
        <v>4.2608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527.89</v>
      </c>
      <c r="I10" s="61" t="n">
        <v>28.23</v>
      </c>
      <c r="J10" s="62" t="n">
        <f aca="false">H10/3600</f>
        <v>3.75774722222222</v>
      </c>
      <c r="L10" s="60" t="n">
        <v>4655.4496</v>
      </c>
      <c r="M10" s="61" t="n">
        <v>31.4919</v>
      </c>
      <c r="N10" s="61" t="n">
        <v>40.1528</v>
      </c>
      <c r="O10" s="61" t="n">
        <v>40.9828</v>
      </c>
      <c r="P10" s="61" t="n">
        <v>14115.24</v>
      </c>
      <c r="Q10" s="61" t="n">
        <v>28.78</v>
      </c>
      <c r="R10" s="63" t="n">
        <f aca="false">P10/3600</f>
        <v>3.920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5345.36</v>
      </c>
      <c r="I11" s="50" t="n">
        <v>107.42</v>
      </c>
      <c r="J11" s="51" t="n">
        <f aca="false">H11/3600</f>
        <v>15.3737111111111</v>
      </c>
      <c r="L11" s="49" t="n">
        <v>217039.464</v>
      </c>
      <c r="M11" s="50" t="n">
        <v>39.1081</v>
      </c>
      <c r="N11" s="50" t="n">
        <v>39.1047</v>
      </c>
      <c r="O11" s="50" t="n">
        <v>37.685</v>
      </c>
      <c r="P11" s="50" t="n">
        <v>59806.85</v>
      </c>
      <c r="Q11" s="50" t="n">
        <v>113.65</v>
      </c>
      <c r="R11" s="52" t="n">
        <f aca="false">P11/3600</f>
        <v>16.61301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187.6</v>
      </c>
      <c r="I12" s="55" t="n">
        <v>93.5</v>
      </c>
      <c r="J12" s="56" t="n">
        <f aca="false">H12/3600</f>
        <v>12.5521111111111</v>
      </c>
      <c r="L12" s="54" t="n">
        <v>105715.704</v>
      </c>
      <c r="M12" s="55" t="n">
        <v>33.9676</v>
      </c>
      <c r="N12" s="55" t="n">
        <v>37.8221</v>
      </c>
      <c r="O12" s="55" t="n">
        <v>36.4143</v>
      </c>
      <c r="P12" s="55" t="n">
        <v>47740.19</v>
      </c>
      <c r="Q12" s="55" t="n">
        <v>101.78</v>
      </c>
      <c r="R12" s="57" t="n">
        <f aca="false">P12/3600</f>
        <v>13.2611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473.72</v>
      </c>
      <c r="I13" s="55" t="n">
        <v>65.12</v>
      </c>
      <c r="J13" s="56" t="n">
        <f aca="false">H13/3600</f>
        <v>8.7427</v>
      </c>
      <c r="L13" s="54" t="n">
        <v>29086.2832</v>
      </c>
      <c r="M13" s="55" t="n">
        <v>29.5392</v>
      </c>
      <c r="N13" s="55" t="n">
        <v>36.6938</v>
      </c>
      <c r="O13" s="55" t="n">
        <v>35.3659</v>
      </c>
      <c r="P13" s="55" t="n">
        <v>31825.6</v>
      </c>
      <c r="Q13" s="55" t="n">
        <v>67.64</v>
      </c>
      <c r="R13" s="57" t="n">
        <f aca="false">P13/3600</f>
        <v>8.8404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5161.8</v>
      </c>
      <c r="I14" s="61" t="n">
        <v>44.02</v>
      </c>
      <c r="J14" s="62" t="n">
        <f aca="false">H14/3600</f>
        <v>6.98938888888889</v>
      </c>
      <c r="L14" s="60" t="n">
        <v>7054</v>
      </c>
      <c r="M14" s="61" t="n">
        <v>27.9331</v>
      </c>
      <c r="N14" s="61" t="n">
        <v>35.7771</v>
      </c>
      <c r="O14" s="61" t="n">
        <v>34.5205</v>
      </c>
      <c r="P14" s="61" t="n">
        <v>26802.79</v>
      </c>
      <c r="Q14" s="61" t="n">
        <v>45.83</v>
      </c>
      <c r="R14" s="63" t="n">
        <f aca="false">P14/3600</f>
        <v>7.4452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137.81</v>
      </c>
      <c r="I15" s="50" t="n">
        <v>63.72</v>
      </c>
      <c r="J15" s="51" t="n">
        <f aca="false">H15/3600</f>
        <v>9.76050277777778</v>
      </c>
      <c r="L15" s="49" t="n">
        <v>23559.2528</v>
      </c>
      <c r="M15" s="50" t="n">
        <v>41.3725</v>
      </c>
      <c r="N15" s="50" t="n">
        <v>46.2064</v>
      </c>
      <c r="O15" s="50" t="n">
        <v>45.8857</v>
      </c>
      <c r="P15" s="50" t="n">
        <v>35545.45</v>
      </c>
      <c r="Q15" s="50" t="n">
        <v>64.33</v>
      </c>
      <c r="R15" s="52" t="n">
        <f aca="false">P15/3600</f>
        <v>9.8737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8685.2</v>
      </c>
      <c r="I16" s="55" t="n">
        <v>49.03</v>
      </c>
      <c r="J16" s="56" t="n">
        <f aca="false">H16/3600</f>
        <v>7.96811111111111</v>
      </c>
      <c r="L16" s="54" t="n">
        <v>5924.0272</v>
      </c>
      <c r="M16" s="55" t="n">
        <v>40.0127</v>
      </c>
      <c r="N16" s="55" t="n">
        <v>45.486</v>
      </c>
      <c r="O16" s="55" t="n">
        <v>45.2887</v>
      </c>
      <c r="P16" s="55" t="n">
        <v>30110.24</v>
      </c>
      <c r="Q16" s="55" t="n">
        <v>50.87</v>
      </c>
      <c r="R16" s="57" t="n">
        <f aca="false">P16/3600</f>
        <v>8.3639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5975.04</v>
      </c>
      <c r="I17" s="55" t="n">
        <v>43.42</v>
      </c>
      <c r="J17" s="56" t="n">
        <f aca="false">H17/3600</f>
        <v>7.21528888888889</v>
      </c>
      <c r="L17" s="54" t="n">
        <v>2445.2432</v>
      </c>
      <c r="M17" s="55" t="n">
        <v>38.7353</v>
      </c>
      <c r="N17" s="55" t="n">
        <v>44.9273</v>
      </c>
      <c r="O17" s="55" t="n">
        <v>44.9013</v>
      </c>
      <c r="P17" s="55" t="n">
        <v>33199</v>
      </c>
      <c r="Q17" s="55" t="n">
        <v>72.51</v>
      </c>
      <c r="R17" s="57" t="n">
        <f aca="false">P17/3600</f>
        <v>9.2219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4350.74</v>
      </c>
      <c r="I18" s="61" t="n">
        <v>39.85</v>
      </c>
      <c r="J18" s="62" t="n">
        <f aca="false">H18/3600</f>
        <v>6.76409444444445</v>
      </c>
      <c r="L18" s="60" t="n">
        <v>1186.7568</v>
      </c>
      <c r="M18" s="61" t="n">
        <v>37.0348</v>
      </c>
      <c r="N18" s="61" t="n">
        <v>44.5517</v>
      </c>
      <c r="O18" s="61" t="n">
        <v>44.6335</v>
      </c>
      <c r="P18" s="61" t="n">
        <v>24224.96</v>
      </c>
      <c r="Q18" s="61" t="n">
        <v>40.16</v>
      </c>
      <c r="R18" s="63" t="n">
        <f aca="false">P18/3600</f>
        <v>6.7291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597.38</v>
      </c>
      <c r="I19" s="72" t="n">
        <v>25.88</v>
      </c>
      <c r="J19" s="51" t="n">
        <f aca="false">H19/3600</f>
        <v>3.49927222222222</v>
      </c>
      <c r="L19" s="71" t="n">
        <v>4765.9928</v>
      </c>
      <c r="M19" s="72" t="n">
        <v>41.611</v>
      </c>
      <c r="N19" s="72" t="n">
        <v>43.4799</v>
      </c>
      <c r="O19" s="72" t="n">
        <v>45.2513</v>
      </c>
      <c r="P19" s="72" t="n">
        <v>13199.91</v>
      </c>
      <c r="Q19" s="72" t="n">
        <v>26.62</v>
      </c>
      <c r="R19" s="51" t="n">
        <f aca="false">P19/3600</f>
        <v>3.6666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065.46</v>
      </c>
      <c r="I20" s="74" t="n">
        <v>21.89</v>
      </c>
      <c r="J20" s="56" t="n">
        <f aca="false">H20/3600</f>
        <v>3.07373888888889</v>
      </c>
      <c r="L20" s="73" t="n">
        <v>2183.9304</v>
      </c>
      <c r="M20" s="74" t="n">
        <v>39.7647</v>
      </c>
      <c r="N20" s="74" t="n">
        <v>42.1174</v>
      </c>
      <c r="O20" s="74" t="n">
        <v>43.4095</v>
      </c>
      <c r="P20" s="74" t="n">
        <v>11103.05</v>
      </c>
      <c r="Q20" s="74" t="n">
        <v>21.92</v>
      </c>
      <c r="R20" s="56" t="n">
        <f aca="false">P20/3600</f>
        <v>3.084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113.44</v>
      </c>
      <c r="I21" s="74" t="n">
        <v>19.4</v>
      </c>
      <c r="J21" s="56" t="n">
        <f aca="false">H21/3600</f>
        <v>2.80928888888889</v>
      </c>
      <c r="L21" s="73" t="n">
        <v>1068.7648</v>
      </c>
      <c r="M21" s="74" t="n">
        <v>37.4587</v>
      </c>
      <c r="N21" s="74" t="n">
        <v>40.9417</v>
      </c>
      <c r="O21" s="74" t="n">
        <v>42.0855</v>
      </c>
      <c r="P21" s="74" t="n">
        <v>10585.51</v>
      </c>
      <c r="Q21" s="74" t="n">
        <v>19.98</v>
      </c>
      <c r="R21" s="56" t="n">
        <f aca="false">P21/3600</f>
        <v>2.9404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463.31</v>
      </c>
      <c r="I22" s="76" t="n">
        <v>17.82</v>
      </c>
      <c r="J22" s="62" t="n">
        <f aca="false">H22/3600</f>
        <v>2.62869722222222</v>
      </c>
      <c r="L22" s="75" t="n">
        <v>541.6816</v>
      </c>
      <c r="M22" s="76" t="n">
        <v>35.0795</v>
      </c>
      <c r="N22" s="76" t="n">
        <v>40.0855</v>
      </c>
      <c r="O22" s="76" t="n">
        <v>41.2791</v>
      </c>
      <c r="P22" s="76" t="n">
        <v>9912.92</v>
      </c>
      <c r="Q22" s="76" t="n">
        <v>18.51</v>
      </c>
      <c r="R22" s="62" t="n">
        <f aca="false">P22/3600</f>
        <v>2.753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560.97</v>
      </c>
      <c r="I23" s="72" t="n">
        <v>27.67</v>
      </c>
      <c r="J23" s="51" t="n">
        <f aca="false">H23/3600</f>
        <v>3.21138055555556</v>
      </c>
      <c r="L23" s="71" t="n">
        <v>7627.6656</v>
      </c>
      <c r="M23" s="72" t="n">
        <v>40.069</v>
      </c>
      <c r="N23" s="72" t="n">
        <v>42.3635</v>
      </c>
      <c r="O23" s="72" t="n">
        <v>43.7564</v>
      </c>
      <c r="P23" s="72" t="n">
        <v>12376.97</v>
      </c>
      <c r="Q23" s="72" t="n">
        <v>28.6</v>
      </c>
      <c r="R23" s="51" t="n">
        <f aca="false">P23/3600</f>
        <v>3.438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964.28</v>
      </c>
      <c r="I24" s="74" t="n">
        <v>21.99</v>
      </c>
      <c r="J24" s="56" t="n">
        <f aca="false">H24/3600</f>
        <v>2.76785555555556</v>
      </c>
      <c r="L24" s="73" t="n">
        <v>3328.336</v>
      </c>
      <c r="M24" s="74" t="n">
        <v>37.5517</v>
      </c>
      <c r="N24" s="74" t="n">
        <v>40.483</v>
      </c>
      <c r="O24" s="74" t="n">
        <v>41.5036</v>
      </c>
      <c r="P24" s="74" t="n">
        <v>10539.16</v>
      </c>
      <c r="Q24" s="74" t="n">
        <v>24.39</v>
      </c>
      <c r="R24" s="56" t="n">
        <f aca="false">P24/3600</f>
        <v>2.9275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158.92</v>
      </c>
      <c r="I25" s="74" t="n">
        <v>19.02</v>
      </c>
      <c r="J25" s="56" t="n">
        <f aca="false">H25/3600</f>
        <v>2.54414444444444</v>
      </c>
      <c r="L25" s="73" t="n">
        <v>1540.656</v>
      </c>
      <c r="M25" s="74" t="n">
        <v>34.9581</v>
      </c>
      <c r="N25" s="74" t="n">
        <v>38.8804</v>
      </c>
      <c r="O25" s="74" t="n">
        <v>39.9743</v>
      </c>
      <c r="P25" s="74" t="n">
        <v>9628.99</v>
      </c>
      <c r="Q25" s="74" t="n">
        <v>19.66</v>
      </c>
      <c r="R25" s="56" t="n">
        <f aca="false">P25/3600</f>
        <v>2.6747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682.93</v>
      </c>
      <c r="I26" s="76" t="n">
        <v>17.13</v>
      </c>
      <c r="J26" s="62" t="n">
        <f aca="false">H26/3600</f>
        <v>2.411925</v>
      </c>
      <c r="L26" s="75" t="n">
        <v>719.6912</v>
      </c>
      <c r="M26" s="76" t="n">
        <v>32.4513</v>
      </c>
      <c r="N26" s="76" t="n">
        <v>37.6989</v>
      </c>
      <c r="O26" s="76" t="n">
        <v>39.0918</v>
      </c>
      <c r="P26" s="76" t="n">
        <v>9160.01</v>
      </c>
      <c r="Q26" s="76" t="n">
        <v>17.84</v>
      </c>
      <c r="R26" s="62" t="n">
        <f aca="false">P26/3600</f>
        <v>2.5444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87.24</v>
      </c>
      <c r="I27" s="72" t="n">
        <v>56.76</v>
      </c>
      <c r="J27" s="51" t="n">
        <f aca="false">H27/3600</f>
        <v>7.66312222222222</v>
      </c>
      <c r="L27" s="71" t="n">
        <v>18059.208</v>
      </c>
      <c r="M27" s="72" t="n">
        <v>38.4662</v>
      </c>
      <c r="N27" s="72" t="n">
        <v>40.0759</v>
      </c>
      <c r="O27" s="72" t="n">
        <v>43.5611</v>
      </c>
      <c r="P27" s="72" t="n">
        <v>29455.33</v>
      </c>
      <c r="Q27" s="72" t="n">
        <v>59.49</v>
      </c>
      <c r="R27" s="51" t="n">
        <f aca="false">P27/3600</f>
        <v>8.1820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426.72</v>
      </c>
      <c r="I28" s="74" t="n">
        <v>41.91</v>
      </c>
      <c r="J28" s="56" t="n">
        <f aca="false">H28/3600</f>
        <v>6.22964444444445</v>
      </c>
      <c r="L28" s="73" t="n">
        <v>5736.2088</v>
      </c>
      <c r="M28" s="74" t="n">
        <v>36.8622</v>
      </c>
      <c r="N28" s="74" t="n">
        <v>39.0803</v>
      </c>
      <c r="O28" s="74" t="n">
        <v>41.87</v>
      </c>
      <c r="P28" s="74" t="n">
        <v>23695.92</v>
      </c>
      <c r="Q28" s="74" t="n">
        <v>47.92</v>
      </c>
      <c r="R28" s="56" t="n">
        <f aca="false">P28/3600</f>
        <v>6.58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314.71</v>
      </c>
      <c r="I29" s="74" t="n">
        <v>37.48</v>
      </c>
      <c r="J29" s="56" t="n">
        <f aca="false">H29/3600</f>
        <v>5.642975</v>
      </c>
      <c r="L29" s="73" t="n">
        <v>2685.1968</v>
      </c>
      <c r="M29" s="74" t="n">
        <v>34.9578</v>
      </c>
      <c r="N29" s="74" t="n">
        <v>38.2534</v>
      </c>
      <c r="O29" s="74" t="n">
        <v>40.3646</v>
      </c>
      <c r="P29" s="74" t="n">
        <v>21380.1</v>
      </c>
      <c r="Q29" s="74" t="n">
        <v>38.88</v>
      </c>
      <c r="R29" s="56" t="n">
        <f aca="false">P29/3600</f>
        <v>5.938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156.09</v>
      </c>
      <c r="I30" s="76" t="n">
        <v>37.85</v>
      </c>
      <c r="J30" s="62" t="n">
        <f aca="false">H30/3600</f>
        <v>5.32113611111111</v>
      </c>
      <c r="L30" s="75" t="n">
        <v>1376.6824</v>
      </c>
      <c r="M30" s="76" t="n">
        <v>32.7898</v>
      </c>
      <c r="N30" s="76" t="n">
        <v>37.5748</v>
      </c>
      <c r="O30" s="76" t="n">
        <v>39.2218</v>
      </c>
      <c r="P30" s="76" t="n">
        <v>20093.48</v>
      </c>
      <c r="Q30" s="76" t="n">
        <v>36.09</v>
      </c>
      <c r="R30" s="62" t="n">
        <f aca="false">P30/3600</f>
        <v>5.5815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1267.01</v>
      </c>
      <c r="I31" s="72" t="n">
        <v>60.66</v>
      </c>
      <c r="J31" s="51" t="n">
        <f aca="false">H31/3600</f>
        <v>8.68528055555556</v>
      </c>
      <c r="L31" s="71" t="n">
        <v>17334.4992</v>
      </c>
      <c r="M31" s="72" t="n">
        <v>39.1651</v>
      </c>
      <c r="N31" s="72" t="n">
        <v>43.7644</v>
      </c>
      <c r="O31" s="72" t="n">
        <v>44.9859</v>
      </c>
      <c r="P31" s="72" t="n">
        <v>33314.06</v>
      </c>
      <c r="Q31" s="72" t="n">
        <v>64.32</v>
      </c>
      <c r="R31" s="51" t="n">
        <f aca="false">P31/3600</f>
        <v>9.2539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433.88</v>
      </c>
      <c r="I32" s="74" t="n">
        <v>47.79</v>
      </c>
      <c r="J32" s="56" t="n">
        <f aca="false">H32/3600</f>
        <v>7.34274444444444</v>
      </c>
      <c r="L32" s="73" t="n">
        <v>6039.564</v>
      </c>
      <c r="M32" s="74" t="n">
        <v>37.4978</v>
      </c>
      <c r="N32" s="74" t="n">
        <v>42.5083</v>
      </c>
      <c r="O32" s="74" t="n">
        <v>43.0315</v>
      </c>
      <c r="P32" s="74" t="n">
        <v>27797.08</v>
      </c>
      <c r="Q32" s="74" t="n">
        <v>49.82</v>
      </c>
      <c r="R32" s="56" t="n">
        <f aca="false">P32/3600</f>
        <v>7.7214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743.65</v>
      </c>
      <c r="I33" s="74" t="n">
        <v>42.01</v>
      </c>
      <c r="J33" s="56" t="n">
        <f aca="false">H33/3600</f>
        <v>6.59545833333333</v>
      </c>
      <c r="L33" s="73" t="n">
        <v>2829.604</v>
      </c>
      <c r="M33" s="74" t="n">
        <v>35.6439</v>
      </c>
      <c r="N33" s="74" t="n">
        <v>41.3006</v>
      </c>
      <c r="O33" s="74" t="n">
        <v>41.2552</v>
      </c>
      <c r="P33" s="74" t="n">
        <v>24855.31</v>
      </c>
      <c r="Q33" s="74" t="n">
        <v>43.33</v>
      </c>
      <c r="R33" s="56" t="n">
        <f aca="false">P33/3600</f>
        <v>6.9042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940.33</v>
      </c>
      <c r="I34" s="76" t="n">
        <v>38.49</v>
      </c>
      <c r="J34" s="62" t="n">
        <f aca="false">H34/3600</f>
        <v>6.09453611111111</v>
      </c>
      <c r="L34" s="75" t="n">
        <v>1482.2856</v>
      </c>
      <c r="M34" s="76" t="n">
        <v>33.6608</v>
      </c>
      <c r="N34" s="76" t="n">
        <v>40.362</v>
      </c>
      <c r="O34" s="76" t="n">
        <v>39.9722</v>
      </c>
      <c r="P34" s="76" t="n">
        <v>28111.04</v>
      </c>
      <c r="Q34" s="76" t="n">
        <v>64.78</v>
      </c>
      <c r="R34" s="62" t="n">
        <f aca="false">P34/3600</f>
        <v>7.808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233.39</v>
      </c>
      <c r="I35" s="72" t="n">
        <v>88.85</v>
      </c>
      <c r="J35" s="51" t="n">
        <f aca="false">H35/3600</f>
        <v>10.0648305555556</v>
      </c>
      <c r="L35" s="71" t="n">
        <v>39399.0432</v>
      </c>
      <c r="M35" s="72" t="n">
        <v>37.4026</v>
      </c>
      <c r="N35" s="72" t="n">
        <v>42.0817</v>
      </c>
      <c r="O35" s="72" t="n">
        <v>44.255</v>
      </c>
      <c r="P35" s="72" t="n">
        <v>47703.09</v>
      </c>
      <c r="Q35" s="72" t="n">
        <v>132.7</v>
      </c>
      <c r="R35" s="51" t="n">
        <f aca="false">P35/3600</f>
        <v>13.2508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5960.95</v>
      </c>
      <c r="I36" s="74" t="n">
        <v>51.9</v>
      </c>
      <c r="J36" s="56" t="n">
        <f aca="false">H36/3600</f>
        <v>7.211375</v>
      </c>
      <c r="L36" s="73" t="n">
        <v>7270.3816</v>
      </c>
      <c r="M36" s="74" t="n">
        <v>35.2922</v>
      </c>
      <c r="N36" s="74" t="n">
        <v>40.7865</v>
      </c>
      <c r="O36" s="74" t="n">
        <v>43.1085</v>
      </c>
      <c r="P36" s="74" t="n">
        <v>27660.91</v>
      </c>
      <c r="Q36" s="74" t="n">
        <v>54.07</v>
      </c>
      <c r="R36" s="56" t="n">
        <f aca="false">P36/3600</f>
        <v>7.6835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3305.81</v>
      </c>
      <c r="I37" s="74" t="n">
        <v>42.78</v>
      </c>
      <c r="J37" s="56" t="n">
        <f aca="false">H37/3600</f>
        <v>6.47383611111111</v>
      </c>
      <c r="L37" s="73" t="n">
        <v>2256.364</v>
      </c>
      <c r="M37" s="74" t="n">
        <v>33.8643</v>
      </c>
      <c r="N37" s="74" t="n">
        <v>39.605</v>
      </c>
      <c r="O37" s="74" t="n">
        <v>42.1015</v>
      </c>
      <c r="P37" s="74" t="n">
        <v>23362.53</v>
      </c>
      <c r="Q37" s="74" t="n">
        <v>42.75</v>
      </c>
      <c r="R37" s="56" t="n">
        <f aca="false">P37/3600</f>
        <v>6.4895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2251.36</v>
      </c>
      <c r="I38" s="76" t="n">
        <v>39.44</v>
      </c>
      <c r="J38" s="62" t="n">
        <f aca="false">H38/3600</f>
        <v>6.18093333333333</v>
      </c>
      <c r="L38" s="75" t="n">
        <v>976.2424</v>
      </c>
      <c r="M38" s="76" t="n">
        <v>32.0192</v>
      </c>
      <c r="N38" s="76" t="n">
        <v>38.7177</v>
      </c>
      <c r="O38" s="76" t="n">
        <v>41.3478</v>
      </c>
      <c r="P38" s="76" t="n">
        <v>23439.42</v>
      </c>
      <c r="Q38" s="76" t="n">
        <v>40.96</v>
      </c>
      <c r="R38" s="62" t="n">
        <f aca="false">P38/3600</f>
        <v>6.510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08.36</v>
      </c>
      <c r="I39" s="72" t="n">
        <v>11.84</v>
      </c>
      <c r="J39" s="51" t="n">
        <f aca="false">H39/3600</f>
        <v>1.58565555555556</v>
      </c>
      <c r="L39" s="71" t="n">
        <v>3448.5472</v>
      </c>
      <c r="M39" s="72" t="n">
        <v>40.4445</v>
      </c>
      <c r="N39" s="72" t="n">
        <v>43.0042</v>
      </c>
      <c r="O39" s="72" t="n">
        <v>43.5745</v>
      </c>
      <c r="P39" s="72" t="n">
        <v>6103.86</v>
      </c>
      <c r="Q39" s="72" t="n">
        <v>12.33</v>
      </c>
      <c r="R39" s="51" t="n">
        <f aca="false">P39/3600</f>
        <v>1.6955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32.96</v>
      </c>
      <c r="I40" s="74" t="n">
        <v>9.9</v>
      </c>
      <c r="J40" s="56" t="n">
        <f aca="false">H40/3600</f>
        <v>1.37026666666667</v>
      </c>
      <c r="L40" s="73" t="n">
        <v>1668.1432</v>
      </c>
      <c r="M40" s="74" t="n">
        <v>37.3422</v>
      </c>
      <c r="N40" s="74" t="n">
        <v>40.6649</v>
      </c>
      <c r="O40" s="74" t="n">
        <v>40.8817</v>
      </c>
      <c r="P40" s="74" t="n">
        <v>5230.98</v>
      </c>
      <c r="Q40" s="74" t="n">
        <v>10.3</v>
      </c>
      <c r="R40" s="56" t="n">
        <f aca="false">P40/3600</f>
        <v>1.4530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387.1</v>
      </c>
      <c r="I41" s="74" t="n">
        <v>8.46</v>
      </c>
      <c r="J41" s="56" t="n">
        <f aca="false">H41/3600</f>
        <v>1.21863888888889</v>
      </c>
      <c r="L41" s="73" t="n">
        <v>823.1624</v>
      </c>
      <c r="M41" s="74" t="n">
        <v>34.4244</v>
      </c>
      <c r="N41" s="74" t="n">
        <v>38.6497</v>
      </c>
      <c r="O41" s="74" t="n">
        <v>38.6335</v>
      </c>
      <c r="P41" s="74" t="n">
        <v>4577.4</v>
      </c>
      <c r="Q41" s="74" t="n">
        <v>8.66</v>
      </c>
      <c r="R41" s="56" t="n">
        <f aca="false">P41/3600</f>
        <v>1.27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005.09</v>
      </c>
      <c r="I42" s="76" t="n">
        <v>7.4</v>
      </c>
      <c r="J42" s="62" t="n">
        <f aca="false">H42/3600</f>
        <v>1.112525</v>
      </c>
      <c r="L42" s="75" t="n">
        <v>436.2376</v>
      </c>
      <c r="M42" s="76" t="n">
        <v>31.9353</v>
      </c>
      <c r="N42" s="76" t="n">
        <v>37.1532</v>
      </c>
      <c r="O42" s="76" t="n">
        <v>37.0113</v>
      </c>
      <c r="P42" s="76" t="n">
        <v>4185.42</v>
      </c>
      <c r="Q42" s="76" t="n">
        <v>7.6</v>
      </c>
      <c r="R42" s="62" t="n">
        <f aca="false">P42/3600</f>
        <v>1.1626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212.22</v>
      </c>
      <c r="I43" s="72" t="n">
        <v>13.06</v>
      </c>
      <c r="J43" s="51" t="n">
        <f aca="false">H43/3600</f>
        <v>1.72561666666667</v>
      </c>
      <c r="L43" s="71" t="n">
        <v>3622.7744</v>
      </c>
      <c r="M43" s="72" t="n">
        <v>40.2073</v>
      </c>
      <c r="N43" s="72" t="n">
        <v>43.4993</v>
      </c>
      <c r="O43" s="72" t="n">
        <v>44.9956</v>
      </c>
      <c r="P43" s="72" t="n">
        <v>6670.79</v>
      </c>
      <c r="Q43" s="72" t="n">
        <v>13.69</v>
      </c>
      <c r="R43" s="51" t="n">
        <f aca="false">P43/3600</f>
        <v>1.8529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394.89</v>
      </c>
      <c r="I44" s="74" t="n">
        <v>10.71</v>
      </c>
      <c r="J44" s="56" t="n">
        <f aca="false">H44/3600</f>
        <v>1.49858055555556</v>
      </c>
      <c r="L44" s="73" t="n">
        <v>1705.1776</v>
      </c>
      <c r="M44" s="74" t="n">
        <v>37.6904</v>
      </c>
      <c r="N44" s="74" t="n">
        <v>41.5715</v>
      </c>
      <c r="O44" s="74" t="n">
        <v>42.7077</v>
      </c>
      <c r="P44" s="74" t="n">
        <v>5699.8</v>
      </c>
      <c r="Q44" s="74" t="n">
        <v>11.08</v>
      </c>
      <c r="R44" s="56" t="n">
        <f aca="false">P44/3600</f>
        <v>1.583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916.09</v>
      </c>
      <c r="I45" s="74" t="n">
        <v>9.33</v>
      </c>
      <c r="J45" s="56" t="n">
        <f aca="false">H45/3600</f>
        <v>1.36558055555556</v>
      </c>
      <c r="L45" s="73" t="n">
        <v>858.5432</v>
      </c>
      <c r="M45" s="74" t="n">
        <v>34.9371</v>
      </c>
      <c r="N45" s="74" t="n">
        <v>39.9028</v>
      </c>
      <c r="O45" s="74" t="n">
        <v>40.8413</v>
      </c>
      <c r="P45" s="74" t="n">
        <v>4939.03</v>
      </c>
      <c r="Q45" s="74" t="n">
        <v>9.39</v>
      </c>
      <c r="R45" s="56" t="n">
        <f aca="false">P45/3600</f>
        <v>1.3719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627.22</v>
      </c>
      <c r="I46" s="76" t="n">
        <v>8.44</v>
      </c>
      <c r="J46" s="62" t="n">
        <f aca="false">H46/3600</f>
        <v>1.28533888888889</v>
      </c>
      <c r="L46" s="75" t="n">
        <v>454</v>
      </c>
      <c r="M46" s="76" t="n">
        <v>32.1876</v>
      </c>
      <c r="N46" s="76" t="n">
        <v>38.6305</v>
      </c>
      <c r="O46" s="76" t="n">
        <v>39.468</v>
      </c>
      <c r="P46" s="76" t="n">
        <v>4816.75</v>
      </c>
      <c r="Q46" s="76" t="n">
        <v>8.63</v>
      </c>
      <c r="R46" s="62" t="n">
        <f aca="false">P46/3600</f>
        <v>1.3379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65.37</v>
      </c>
      <c r="I47" s="72" t="n">
        <v>14.43</v>
      </c>
      <c r="J47" s="51" t="n">
        <f aca="false">H47/3600</f>
        <v>1.684825</v>
      </c>
      <c r="L47" s="71" t="n">
        <v>6757.9416</v>
      </c>
      <c r="M47" s="72" t="n">
        <v>38.2742</v>
      </c>
      <c r="N47" s="72" t="n">
        <v>41.3056</v>
      </c>
      <c r="O47" s="72" t="n">
        <v>42.3378</v>
      </c>
      <c r="P47" s="72" t="n">
        <v>6612.6</v>
      </c>
      <c r="Q47" s="72" t="n">
        <v>15.4</v>
      </c>
      <c r="R47" s="51" t="n">
        <f aca="false">P47/3600</f>
        <v>1.836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63.31</v>
      </c>
      <c r="I48" s="74" t="n">
        <v>11.15</v>
      </c>
      <c r="J48" s="56" t="n">
        <f aca="false">H48/3600</f>
        <v>1.37869722222222</v>
      </c>
      <c r="L48" s="73" t="n">
        <v>3097.4656</v>
      </c>
      <c r="M48" s="74" t="n">
        <v>34.7359</v>
      </c>
      <c r="N48" s="74" t="n">
        <v>38.803</v>
      </c>
      <c r="O48" s="74" t="n">
        <v>39.7053</v>
      </c>
      <c r="P48" s="74" t="n">
        <v>5317.95</v>
      </c>
      <c r="Q48" s="74" t="n">
        <v>11.64</v>
      </c>
      <c r="R48" s="56" t="n">
        <f aca="false">P48/3600</f>
        <v>1.4772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08.05</v>
      </c>
      <c r="I49" s="74" t="n">
        <v>9.05</v>
      </c>
      <c r="J49" s="56" t="n">
        <f aca="false">H49/3600</f>
        <v>1.19668055555556</v>
      </c>
      <c r="L49" s="73" t="n">
        <v>1460.3472</v>
      </c>
      <c r="M49" s="74" t="n">
        <v>31.5646</v>
      </c>
      <c r="N49" s="74" t="n">
        <v>36.9891</v>
      </c>
      <c r="O49" s="74" t="n">
        <v>37.7819</v>
      </c>
      <c r="P49" s="74" t="n">
        <v>4557.06</v>
      </c>
      <c r="Q49" s="74" t="n">
        <v>9.29</v>
      </c>
      <c r="R49" s="56" t="n">
        <f aca="false">P49/3600</f>
        <v>1.2658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21.71</v>
      </c>
      <c r="I50" s="76" t="n">
        <v>7.62</v>
      </c>
      <c r="J50" s="62" t="n">
        <f aca="false">H50/3600</f>
        <v>1.08936388888889</v>
      </c>
      <c r="L50" s="75" t="n">
        <v>689.0192</v>
      </c>
      <c r="M50" s="76" t="n">
        <v>28.6331</v>
      </c>
      <c r="N50" s="76" t="n">
        <v>35.7093</v>
      </c>
      <c r="O50" s="76" t="n">
        <v>36.4036</v>
      </c>
      <c r="P50" s="76" t="n">
        <v>4149.26</v>
      </c>
      <c r="Q50" s="76" t="n">
        <v>7.97</v>
      </c>
      <c r="R50" s="62" t="n">
        <f aca="false">P50/3600</f>
        <v>1.1525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451.41</v>
      </c>
      <c r="I51" s="72" t="n">
        <v>9.9</v>
      </c>
      <c r="J51" s="51" t="n">
        <f aca="false">H51/3600</f>
        <v>1.23650277777778</v>
      </c>
      <c r="L51" s="71" t="n">
        <v>4785.0688</v>
      </c>
      <c r="M51" s="72" t="n">
        <v>39.0397</v>
      </c>
      <c r="N51" s="72" t="n">
        <v>41.3382</v>
      </c>
      <c r="O51" s="72" t="n">
        <v>42.8167</v>
      </c>
      <c r="P51" s="72" t="n">
        <v>4832.76</v>
      </c>
      <c r="Q51" s="72" t="n">
        <v>10.44</v>
      </c>
      <c r="R51" s="51" t="n">
        <f aca="false">P51/3600</f>
        <v>1.3424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98.63</v>
      </c>
      <c r="I52" s="74" t="n">
        <v>7.6</v>
      </c>
      <c r="J52" s="56" t="n">
        <f aca="false">H52/3600</f>
        <v>1.02739722222222</v>
      </c>
      <c r="L52" s="73" t="n">
        <v>2035.1552</v>
      </c>
      <c r="M52" s="74" t="n">
        <v>35.8425</v>
      </c>
      <c r="N52" s="74" t="n">
        <v>39.0394</v>
      </c>
      <c r="O52" s="74" t="n">
        <v>40.6581</v>
      </c>
      <c r="P52" s="74" t="n">
        <v>4763.63</v>
      </c>
      <c r="Q52" s="74" t="n">
        <v>11.3</v>
      </c>
      <c r="R52" s="56" t="n">
        <f aca="false">P52/3600</f>
        <v>1.3232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45.35</v>
      </c>
      <c r="I53" s="74" t="n">
        <v>6.2</v>
      </c>
      <c r="J53" s="56" t="n">
        <f aca="false">H53/3600</f>
        <v>0.873708333333333</v>
      </c>
      <c r="L53" s="73" t="n">
        <v>953.8232</v>
      </c>
      <c r="M53" s="74" t="n">
        <v>32.9716</v>
      </c>
      <c r="N53" s="74" t="n">
        <v>37.2028</v>
      </c>
      <c r="O53" s="74" t="n">
        <v>38.9766</v>
      </c>
      <c r="P53" s="74" t="n">
        <v>3416.18</v>
      </c>
      <c r="Q53" s="74" t="n">
        <v>6.44</v>
      </c>
      <c r="R53" s="56" t="n">
        <f aca="false">P53/3600</f>
        <v>0.9489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08.18</v>
      </c>
      <c r="I54" s="76" t="n">
        <v>5.36</v>
      </c>
      <c r="J54" s="62" t="n">
        <f aca="false">H54/3600</f>
        <v>0.78005</v>
      </c>
      <c r="L54" s="75" t="n">
        <v>466.1352</v>
      </c>
      <c r="M54" s="76" t="n">
        <v>30.3444</v>
      </c>
      <c r="N54" s="76" t="n">
        <v>35.9362</v>
      </c>
      <c r="O54" s="76" t="n">
        <v>37.7028</v>
      </c>
      <c r="P54" s="76" t="n">
        <v>2939.66</v>
      </c>
      <c r="Q54" s="76" t="n">
        <v>5.47</v>
      </c>
      <c r="R54" s="62" t="n">
        <f aca="false">P54/3600</f>
        <v>0.8165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18.03</v>
      </c>
      <c r="I55" s="72" t="n">
        <v>3.7</v>
      </c>
      <c r="J55" s="51" t="n">
        <f aca="false">H55/3600</f>
        <v>0.421675</v>
      </c>
      <c r="L55" s="71" t="n">
        <v>1498.4648</v>
      </c>
      <c r="M55" s="72" t="n">
        <v>40.6935</v>
      </c>
      <c r="N55" s="72" t="n">
        <v>43.8729</v>
      </c>
      <c r="O55" s="72" t="n">
        <v>43.0335</v>
      </c>
      <c r="P55" s="72" t="n">
        <v>1633.24</v>
      </c>
      <c r="Q55" s="72" t="n">
        <v>3.86</v>
      </c>
      <c r="R55" s="51" t="n">
        <f aca="false">P55/3600</f>
        <v>0.453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16.85</v>
      </c>
      <c r="I56" s="74" t="n">
        <v>3.07</v>
      </c>
      <c r="J56" s="56" t="n">
        <f aca="false">H56/3600</f>
        <v>0.365791666666667</v>
      </c>
      <c r="L56" s="73" t="n">
        <v>754.1336</v>
      </c>
      <c r="M56" s="74" t="n">
        <v>36.9272</v>
      </c>
      <c r="N56" s="74" t="n">
        <v>41.2794</v>
      </c>
      <c r="O56" s="74" t="n">
        <v>40.0568</v>
      </c>
      <c r="P56" s="74" t="n">
        <v>1400.94</v>
      </c>
      <c r="Q56" s="74" t="n">
        <v>3.21</v>
      </c>
      <c r="R56" s="56" t="n">
        <f aca="false">P56/3600</f>
        <v>0.389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5.86</v>
      </c>
      <c r="I57" s="74" t="n">
        <v>2.58</v>
      </c>
      <c r="J57" s="56" t="n">
        <f aca="false">H57/3600</f>
        <v>0.321072222222222</v>
      </c>
      <c r="L57" s="73" t="n">
        <v>374.9112</v>
      </c>
      <c r="M57" s="74" t="n">
        <v>33.5707</v>
      </c>
      <c r="N57" s="74" t="n">
        <v>39.2351</v>
      </c>
      <c r="O57" s="74" t="n">
        <v>37.7636</v>
      </c>
      <c r="P57" s="74" t="n">
        <v>1220.17</v>
      </c>
      <c r="Q57" s="74" t="n">
        <v>2.7</v>
      </c>
      <c r="R57" s="56" t="n">
        <f aca="false">P57/3600</f>
        <v>0.3389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2.15</v>
      </c>
      <c r="I58" s="76" t="n">
        <v>2.24</v>
      </c>
      <c r="J58" s="62" t="n">
        <f aca="false">H58/3600</f>
        <v>0.292263888888889</v>
      </c>
      <c r="L58" s="75" t="n">
        <v>195.424</v>
      </c>
      <c r="M58" s="76" t="n">
        <v>30.7832</v>
      </c>
      <c r="N58" s="76" t="n">
        <v>37.7641</v>
      </c>
      <c r="O58" s="76" t="n">
        <v>36.1494</v>
      </c>
      <c r="P58" s="76" t="n">
        <v>1090.21</v>
      </c>
      <c r="Q58" s="76" t="n">
        <v>2.33</v>
      </c>
      <c r="R58" s="62" t="n">
        <f aca="false">P58/3600</f>
        <v>0.3028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21.44</v>
      </c>
      <c r="I59" s="72" t="n">
        <v>4.24</v>
      </c>
      <c r="J59" s="51" t="n">
        <f aca="false">H59/3600</f>
        <v>0.4504</v>
      </c>
      <c r="L59" s="71" t="n">
        <v>1604.124</v>
      </c>
      <c r="M59" s="72" t="n">
        <v>38.0139</v>
      </c>
      <c r="N59" s="72" t="n">
        <v>43.0368</v>
      </c>
      <c r="O59" s="72" t="n">
        <v>44.0555</v>
      </c>
      <c r="P59" s="72" t="n">
        <v>1759.37</v>
      </c>
      <c r="Q59" s="72" t="n">
        <v>4.52</v>
      </c>
      <c r="R59" s="51" t="n">
        <f aca="false">P59/3600</f>
        <v>0.4887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1.39</v>
      </c>
      <c r="I60" s="74" t="n">
        <v>3.15</v>
      </c>
      <c r="J60" s="56" t="n">
        <f aca="false">H60/3600</f>
        <v>0.361497222222222</v>
      </c>
      <c r="L60" s="73" t="n">
        <v>625.7376</v>
      </c>
      <c r="M60" s="74" t="n">
        <v>34.6799</v>
      </c>
      <c r="N60" s="74" t="n">
        <v>41.0027</v>
      </c>
      <c r="O60" s="74" t="n">
        <v>41.9654</v>
      </c>
      <c r="P60" s="74" t="n">
        <v>1671.34</v>
      </c>
      <c r="Q60" s="74" t="n">
        <v>4.83</v>
      </c>
      <c r="R60" s="56" t="n">
        <f aca="false">P60/3600</f>
        <v>0.4642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36.95</v>
      </c>
      <c r="I61" s="74" t="n">
        <v>2.57</v>
      </c>
      <c r="J61" s="56" t="n">
        <f aca="false">H61/3600</f>
        <v>0.315819444444444</v>
      </c>
      <c r="L61" s="73" t="n">
        <v>281.4064</v>
      </c>
      <c r="M61" s="74" t="n">
        <v>31.8671</v>
      </c>
      <c r="N61" s="74" t="n">
        <v>39.5239</v>
      </c>
      <c r="O61" s="74" t="n">
        <v>40.4133</v>
      </c>
      <c r="P61" s="74" t="n">
        <v>1191.92</v>
      </c>
      <c r="Q61" s="74" t="n">
        <v>2.66</v>
      </c>
      <c r="R61" s="56" t="n">
        <f aca="false">P61/3600</f>
        <v>0.3310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66.55</v>
      </c>
      <c r="I62" s="76" t="n">
        <v>2.32</v>
      </c>
      <c r="J62" s="62" t="n">
        <f aca="false">H62/3600</f>
        <v>0.296263888888889</v>
      </c>
      <c r="L62" s="75" t="n">
        <v>140.1504</v>
      </c>
      <c r="M62" s="76" t="n">
        <v>29.1516</v>
      </c>
      <c r="N62" s="76" t="n">
        <v>38.4828</v>
      </c>
      <c r="O62" s="76" t="n">
        <v>39.3531</v>
      </c>
      <c r="P62" s="76" t="n">
        <v>1115.86</v>
      </c>
      <c r="Q62" s="76" t="n">
        <v>2.41</v>
      </c>
      <c r="R62" s="62" t="n">
        <f aca="false">P62/3600</f>
        <v>0.3099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64.64</v>
      </c>
      <c r="I63" s="72" t="n">
        <v>3.62</v>
      </c>
      <c r="J63" s="51" t="n">
        <f aca="false">H63/3600</f>
        <v>0.379066666666667</v>
      </c>
      <c r="L63" s="71" t="n">
        <v>1623.4816</v>
      </c>
      <c r="M63" s="72" t="n">
        <v>38.236</v>
      </c>
      <c r="N63" s="72" t="n">
        <v>41.1891</v>
      </c>
      <c r="O63" s="72" t="n">
        <v>42.1116</v>
      </c>
      <c r="P63" s="72" t="n">
        <v>1478.94</v>
      </c>
      <c r="Q63" s="72" t="n">
        <v>3.84</v>
      </c>
      <c r="R63" s="51" t="n">
        <f aca="false">P63/3600</f>
        <v>0.4108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7.2</v>
      </c>
      <c r="I64" s="74" t="n">
        <v>2.82</v>
      </c>
      <c r="J64" s="56" t="n">
        <f aca="false">H64/3600</f>
        <v>0.310333333333333</v>
      </c>
      <c r="L64" s="73" t="n">
        <v>748.4272</v>
      </c>
      <c r="M64" s="74" t="n">
        <v>34.8333</v>
      </c>
      <c r="N64" s="74" t="n">
        <v>38.6532</v>
      </c>
      <c r="O64" s="74" t="n">
        <v>39.3914</v>
      </c>
      <c r="P64" s="74" t="n">
        <v>1203.05</v>
      </c>
      <c r="Q64" s="74" t="n">
        <v>2.96</v>
      </c>
      <c r="R64" s="56" t="n">
        <f aca="false">P64/3600</f>
        <v>0.334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70.9</v>
      </c>
      <c r="I65" s="74" t="n">
        <v>2.33</v>
      </c>
      <c r="J65" s="56" t="n">
        <f aca="false">H65/3600</f>
        <v>0.269694444444444</v>
      </c>
      <c r="L65" s="73" t="n">
        <v>351.3008</v>
      </c>
      <c r="M65" s="74" t="n">
        <v>31.6338</v>
      </c>
      <c r="N65" s="74" t="n">
        <v>36.7116</v>
      </c>
      <c r="O65" s="74" t="n">
        <v>37.3482</v>
      </c>
      <c r="P65" s="74" t="n">
        <v>1024.65</v>
      </c>
      <c r="Q65" s="74" t="n">
        <v>2.41</v>
      </c>
      <c r="R65" s="56" t="n">
        <f aca="false">P65/3600</f>
        <v>0.284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92.27</v>
      </c>
      <c r="I66" s="76" t="n">
        <v>2.03</v>
      </c>
      <c r="J66" s="62" t="n">
        <f aca="false">H66/3600</f>
        <v>0.247852777777778</v>
      </c>
      <c r="L66" s="75" t="n">
        <v>163.64</v>
      </c>
      <c r="M66" s="76" t="n">
        <v>28.7026</v>
      </c>
      <c r="N66" s="76" t="n">
        <v>35.3341</v>
      </c>
      <c r="O66" s="76" t="n">
        <v>35.8976</v>
      </c>
      <c r="P66" s="76" t="n">
        <v>934.64</v>
      </c>
      <c r="Q66" s="76" t="n">
        <v>2.26</v>
      </c>
      <c r="R66" s="62" t="n">
        <f aca="false">P66/3600</f>
        <v>0.2596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24</v>
      </c>
      <c r="I67" s="72" t="n">
        <v>2.66</v>
      </c>
      <c r="J67" s="51" t="n">
        <f aca="false">H67/3600</f>
        <v>0.284444444444444</v>
      </c>
      <c r="L67" s="71" t="n">
        <v>1194.836</v>
      </c>
      <c r="M67" s="72" t="n">
        <v>39.4798</v>
      </c>
      <c r="N67" s="72" t="n">
        <v>41.4679</v>
      </c>
      <c r="O67" s="72" t="n">
        <v>42.5511</v>
      </c>
      <c r="P67" s="72" t="n">
        <v>1107.07</v>
      </c>
      <c r="Q67" s="72" t="n">
        <v>2.8</v>
      </c>
      <c r="R67" s="51" t="n">
        <f aca="false">P67/3600</f>
        <v>0.3075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60.07</v>
      </c>
      <c r="I68" s="74" t="n">
        <v>2.12</v>
      </c>
      <c r="J68" s="56" t="n">
        <f aca="false">H68/3600</f>
        <v>0.238908333333333</v>
      </c>
      <c r="L68" s="73" t="n">
        <v>589.8032</v>
      </c>
      <c r="M68" s="74" t="n">
        <v>35.7375</v>
      </c>
      <c r="N68" s="74" t="n">
        <v>38.7605</v>
      </c>
      <c r="O68" s="74" t="n">
        <v>40.0017</v>
      </c>
      <c r="P68" s="74" t="n">
        <v>918.14</v>
      </c>
      <c r="Q68" s="74" t="n">
        <v>2.22</v>
      </c>
      <c r="R68" s="56" t="n">
        <f aca="false">P68/3600</f>
        <v>0.2550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3.08</v>
      </c>
      <c r="I69" s="74" t="n">
        <v>1.74</v>
      </c>
      <c r="J69" s="56" t="n">
        <f aca="false">H69/3600</f>
        <v>0.203633333333333</v>
      </c>
      <c r="L69" s="73" t="n">
        <v>288.1528</v>
      </c>
      <c r="M69" s="74" t="n">
        <v>32.333</v>
      </c>
      <c r="N69" s="74" t="n">
        <v>36.8002</v>
      </c>
      <c r="O69" s="74" t="n">
        <v>38.0587</v>
      </c>
      <c r="P69" s="74" t="n">
        <v>771.16</v>
      </c>
      <c r="Q69" s="74" t="n">
        <v>1.82</v>
      </c>
      <c r="R69" s="56" t="n">
        <f aca="false">P69/3600</f>
        <v>0.2142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5.49</v>
      </c>
      <c r="I70" s="76" t="n">
        <v>1.48</v>
      </c>
      <c r="J70" s="62" t="n">
        <f aca="false">H70/3600</f>
        <v>0.182080555555556</v>
      </c>
      <c r="L70" s="75" t="n">
        <v>142.216</v>
      </c>
      <c r="M70" s="76" t="n">
        <v>29.5496</v>
      </c>
      <c r="N70" s="76" t="n">
        <v>35.3915</v>
      </c>
      <c r="O70" s="76" t="n">
        <v>36.5693</v>
      </c>
      <c r="P70" s="76" t="n">
        <v>678.45</v>
      </c>
      <c r="Q70" s="76" t="n">
        <v>1.49</v>
      </c>
      <c r="R70" s="62" t="n">
        <f aca="false">P70/3600</f>
        <v>0.188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92.13</v>
      </c>
      <c r="I83" s="72" t="n">
        <v>11.81</v>
      </c>
      <c r="J83" s="51" t="n">
        <f aca="false">H83/3600</f>
        <v>1.58114722222222</v>
      </c>
      <c r="L83" s="71" t="n">
        <v>3586.8736</v>
      </c>
      <c r="M83" s="72" t="n">
        <v>40.5848</v>
      </c>
      <c r="N83" s="72" t="n">
        <v>42.9357</v>
      </c>
      <c r="O83" s="72" t="n">
        <v>43.4776</v>
      </c>
      <c r="P83" s="72" t="n">
        <v>6123.03</v>
      </c>
      <c r="Q83" s="72" t="n">
        <v>12.33</v>
      </c>
      <c r="R83" s="51" t="n">
        <f aca="false">P83/3600</f>
        <v>1.7008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39</v>
      </c>
      <c r="I84" s="74" t="n">
        <v>9.92</v>
      </c>
      <c r="J84" s="56" t="n">
        <f aca="false">H84/3600</f>
        <v>1.35455277777778</v>
      </c>
      <c r="L84" s="73" t="n">
        <v>1778.2904</v>
      </c>
      <c r="M84" s="74" t="n">
        <v>37.3923</v>
      </c>
      <c r="N84" s="74" t="n">
        <v>40.3565</v>
      </c>
      <c r="O84" s="74" t="n">
        <v>40.5554</v>
      </c>
      <c r="P84" s="74" t="n">
        <v>5160.82</v>
      </c>
      <c r="Q84" s="74" t="n">
        <v>10.25</v>
      </c>
      <c r="R84" s="56" t="n">
        <f aca="false">P84/3600</f>
        <v>1.4335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67.35</v>
      </c>
      <c r="I85" s="74" t="n">
        <v>8.78</v>
      </c>
      <c r="J85" s="56" t="n">
        <f aca="false">H85/3600</f>
        <v>1.21315277777778</v>
      </c>
      <c r="L85" s="73" t="n">
        <v>900.0872</v>
      </c>
      <c r="M85" s="74" t="n">
        <v>34.3705</v>
      </c>
      <c r="N85" s="74" t="n">
        <v>38.0916</v>
      </c>
      <c r="O85" s="74" t="n">
        <v>38.1106</v>
      </c>
      <c r="P85" s="74" t="n">
        <v>4532.75</v>
      </c>
      <c r="Q85" s="74" t="n">
        <v>8.73</v>
      </c>
      <c r="R85" s="56" t="n">
        <f aca="false">P85/3600</f>
        <v>1.2590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982.83</v>
      </c>
      <c r="I86" s="76" t="n">
        <v>7.58</v>
      </c>
      <c r="J86" s="62" t="n">
        <f aca="false">H86/3600</f>
        <v>1.10634166666667</v>
      </c>
      <c r="L86" s="75" t="n">
        <v>485.8928</v>
      </c>
      <c r="M86" s="76" t="n">
        <v>31.706</v>
      </c>
      <c r="N86" s="76" t="n">
        <v>36.4193</v>
      </c>
      <c r="O86" s="76" t="n">
        <v>36.3199</v>
      </c>
      <c r="P86" s="76" t="n">
        <v>4146.98</v>
      </c>
      <c r="Q86" s="76" t="n">
        <v>7.77</v>
      </c>
      <c r="R86" s="62" t="n">
        <f aca="false">P86/3600</f>
        <v>1.1519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446.91</v>
      </c>
      <c r="I87" s="72" t="n">
        <v>24.67</v>
      </c>
      <c r="J87" s="51" t="n">
        <f aca="false">H87/3600</f>
        <v>3.457475</v>
      </c>
      <c r="L87" s="71" t="n">
        <v>5445.5678</v>
      </c>
      <c r="M87" s="72" t="n">
        <v>42.3802</v>
      </c>
      <c r="N87" s="72" t="n">
        <v>45.6565</v>
      </c>
      <c r="O87" s="72" t="n">
        <v>45.718</v>
      </c>
      <c r="P87" s="72" t="n">
        <v>13328.61</v>
      </c>
      <c r="Q87" s="72" t="n">
        <v>26.19</v>
      </c>
      <c r="R87" s="51" t="n">
        <f aca="false">P87/3600</f>
        <v>3.7023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512.58</v>
      </c>
      <c r="I88" s="74" t="n">
        <v>20.63</v>
      </c>
      <c r="J88" s="56" t="n">
        <f aca="false">H88/3600</f>
        <v>2.92016111111111</v>
      </c>
      <c r="L88" s="73" t="n">
        <v>2803.26</v>
      </c>
      <c r="M88" s="74" t="n">
        <v>38.4182</v>
      </c>
      <c r="N88" s="74" t="n">
        <v>42.8338</v>
      </c>
      <c r="O88" s="74" t="n">
        <v>42.869</v>
      </c>
      <c r="P88" s="74" t="n">
        <v>11079.02</v>
      </c>
      <c r="Q88" s="74" t="n">
        <v>21.51</v>
      </c>
      <c r="R88" s="56" t="n">
        <f aca="false">P88/3600</f>
        <v>3.0775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44.02</v>
      </c>
      <c r="I89" s="74" t="n">
        <v>17.49</v>
      </c>
      <c r="J89" s="56" t="n">
        <f aca="false">H89/3600</f>
        <v>2.48445</v>
      </c>
      <c r="L89" s="73" t="n">
        <v>1383.8635</v>
      </c>
      <c r="M89" s="74" t="n">
        <v>34.7213</v>
      </c>
      <c r="N89" s="74" t="n">
        <v>40.6875</v>
      </c>
      <c r="O89" s="74" t="n">
        <v>40.4853</v>
      </c>
      <c r="P89" s="74" t="n">
        <v>9406.44</v>
      </c>
      <c r="Q89" s="74" t="n">
        <v>18.27</v>
      </c>
      <c r="R89" s="56" t="n">
        <f aca="false">P89/3600</f>
        <v>2.612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972.5</v>
      </c>
      <c r="I90" s="76" t="n">
        <v>15.03</v>
      </c>
      <c r="J90" s="62" t="n">
        <f aca="false">H90/3600</f>
        <v>2.21458333333333</v>
      </c>
      <c r="L90" s="75" t="n">
        <v>693.395</v>
      </c>
      <c r="M90" s="76" t="n">
        <v>31.6582</v>
      </c>
      <c r="N90" s="76" t="n">
        <v>39.21</v>
      </c>
      <c r="O90" s="76" t="n">
        <v>38.6268</v>
      </c>
      <c r="P90" s="76" t="n">
        <v>10132.14</v>
      </c>
      <c r="Q90" s="76" t="n">
        <v>24.75</v>
      </c>
      <c r="R90" s="62" t="n">
        <f aca="false">P90/3600</f>
        <v>2.8144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395.42</v>
      </c>
      <c r="I91" s="72" t="n">
        <v>7.5</v>
      </c>
      <c r="J91" s="51" t="n">
        <f aca="false">H91/3600</f>
        <v>1.22095</v>
      </c>
      <c r="L91" s="71" t="n">
        <v>1482.7728</v>
      </c>
      <c r="M91" s="72" t="n">
        <v>47.4872</v>
      </c>
      <c r="N91" s="72" t="n">
        <v>45.4245</v>
      </c>
      <c r="O91" s="72" t="n">
        <v>45.5111</v>
      </c>
      <c r="P91" s="72" t="n">
        <v>4589.44</v>
      </c>
      <c r="Q91" s="72" t="n">
        <v>7.87</v>
      </c>
      <c r="R91" s="51" t="n">
        <f aca="false">P91/3600</f>
        <v>1.2748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355.3</v>
      </c>
      <c r="I92" s="74" t="n">
        <v>7.7</v>
      </c>
      <c r="J92" s="56" t="n">
        <f aca="false">H92/3600</f>
        <v>1.20980555555556</v>
      </c>
      <c r="L92" s="73" t="n">
        <v>1110.6512</v>
      </c>
      <c r="M92" s="74" t="n">
        <v>43.3066</v>
      </c>
      <c r="N92" s="74" t="n">
        <v>41.5058</v>
      </c>
      <c r="O92" s="74" t="n">
        <v>41.6364</v>
      </c>
      <c r="P92" s="74" t="n">
        <v>4559.27</v>
      </c>
      <c r="Q92" s="74" t="n">
        <v>7.95</v>
      </c>
      <c r="R92" s="56" t="n">
        <f aca="false">P92/3600</f>
        <v>1.2664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279.2</v>
      </c>
      <c r="I93" s="74" t="n">
        <v>8.04</v>
      </c>
      <c r="J93" s="56" t="n">
        <f aca="false">H93/3600</f>
        <v>1.18866666666667</v>
      </c>
      <c r="L93" s="73" t="n">
        <v>828.9688</v>
      </c>
      <c r="M93" s="74" t="n">
        <v>38.5802</v>
      </c>
      <c r="N93" s="74" t="n">
        <v>39.3723</v>
      </c>
      <c r="O93" s="74" t="n">
        <v>39.4919</v>
      </c>
      <c r="P93" s="74" t="n">
        <v>4510.62</v>
      </c>
      <c r="Q93" s="74" t="n">
        <v>8.42</v>
      </c>
      <c r="R93" s="56" t="n">
        <f aca="false">P93/3600</f>
        <v>1.2529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242.86</v>
      </c>
      <c r="I94" s="76" t="n">
        <v>8.15</v>
      </c>
      <c r="J94" s="62" t="n">
        <f aca="false">H94/3600</f>
        <v>1.17857222222222</v>
      </c>
      <c r="L94" s="75" t="n">
        <v>598.2176</v>
      </c>
      <c r="M94" s="76" t="n">
        <v>33.7006</v>
      </c>
      <c r="N94" s="76" t="n">
        <v>38.2614</v>
      </c>
      <c r="O94" s="76" t="n">
        <v>37.9716</v>
      </c>
      <c r="P94" s="76" t="n">
        <v>4245.8</v>
      </c>
      <c r="Q94" s="76" t="n">
        <v>8.16</v>
      </c>
      <c r="R94" s="62" t="n">
        <f aca="false">P94/3600</f>
        <v>1.179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848.4</v>
      </c>
      <c r="I95" s="72" t="n">
        <v>15.62</v>
      </c>
      <c r="J95" s="51" t="n">
        <f aca="false">H95/3600</f>
        <v>2.18011111111111</v>
      </c>
      <c r="L95" s="71" t="n">
        <v>834.9715</v>
      </c>
      <c r="M95" s="72" t="n">
        <v>50.2578</v>
      </c>
      <c r="N95" s="72" t="n">
        <v>53.1837</v>
      </c>
      <c r="O95" s="72" t="n">
        <v>54.2443</v>
      </c>
      <c r="P95" s="72" t="n">
        <v>8255.35</v>
      </c>
      <c r="Q95" s="72" t="n">
        <v>16.15</v>
      </c>
      <c r="R95" s="51" t="n">
        <f aca="false">P95/3600</f>
        <v>2.2931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571.29</v>
      </c>
      <c r="I96" s="74" t="n">
        <v>15.24</v>
      </c>
      <c r="J96" s="56" t="n">
        <f aca="false">H96/3600</f>
        <v>2.10313611111111</v>
      </c>
      <c r="L96" s="73" t="n">
        <v>520.8141</v>
      </c>
      <c r="M96" s="74" t="n">
        <v>46.4756</v>
      </c>
      <c r="N96" s="74" t="n">
        <v>49.9424</v>
      </c>
      <c r="O96" s="74" t="n">
        <v>51.1462</v>
      </c>
      <c r="P96" s="74" t="n">
        <v>7881.57</v>
      </c>
      <c r="Q96" s="74" t="n">
        <v>15.58</v>
      </c>
      <c r="R96" s="56" t="n">
        <f aca="false">P96/3600</f>
        <v>2.1893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324.55</v>
      </c>
      <c r="I97" s="74" t="n">
        <v>14.89</v>
      </c>
      <c r="J97" s="56" t="n">
        <f aca="false">H97/3600</f>
        <v>2.03459722222222</v>
      </c>
      <c r="L97" s="73" t="n">
        <v>332.3658</v>
      </c>
      <c r="M97" s="74" t="n">
        <v>42.8479</v>
      </c>
      <c r="N97" s="74" t="n">
        <v>47.4642</v>
      </c>
      <c r="O97" s="74" t="n">
        <v>48.7399</v>
      </c>
      <c r="P97" s="74" t="n">
        <v>7583.71</v>
      </c>
      <c r="Q97" s="74" t="n">
        <v>15.35</v>
      </c>
      <c r="R97" s="56" t="n">
        <f aca="false">P97/3600</f>
        <v>2.1065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166.19</v>
      </c>
      <c r="I98" s="76" t="n">
        <v>14.67</v>
      </c>
      <c r="J98" s="62" t="n">
        <f aca="false">H98/3600</f>
        <v>1.99060833333333</v>
      </c>
      <c r="L98" s="75" t="n">
        <v>218.3568</v>
      </c>
      <c r="M98" s="76" t="n">
        <v>39.2267</v>
      </c>
      <c r="N98" s="76" t="n">
        <v>45.5645</v>
      </c>
      <c r="O98" s="76" t="n">
        <v>46.9854</v>
      </c>
      <c r="P98" s="76" t="n">
        <v>7440.44</v>
      </c>
      <c r="Q98" s="76" t="n">
        <v>15</v>
      </c>
      <c r="R98" s="62" t="n">
        <f aca="false">P98/3600</f>
        <v>2.0667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192032132635</v>
      </c>
      <c r="J106" s="77" t="n">
        <f aca="false">GEOMEAN(J3:J98)</f>
        <v>1.87299780859755</v>
      </c>
      <c r="Q106" s="77" t="n">
        <f aca="false">GEOMEAN(Q3:Q98)</f>
        <v>14.7815800289685</v>
      </c>
      <c r="R106" s="77" t="n">
        <f aca="false">GEOMEAN(R3:R98)</f>
        <v>1.997258820291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964054300767</v>
      </c>
      <c r="R107" s="78" t="n">
        <f aca="false">R106/J106</f>
        <v>1.066343383384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122222222222</v>
      </c>
      <c r="J108" s="77" t="n">
        <f aca="false">SUM(J3:J98)</f>
        <v>267.333063888889</v>
      </c>
      <c r="Q108" s="77" t="n">
        <f aca="false">SUM(Q3:Q98)/3600</f>
        <v>0.580227777777778</v>
      </c>
      <c r="R108" s="77" t="n">
        <f aca="false">SUM(R3:R98)</f>
        <v>286.9678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2639337843108</v>
      </c>
      <c r="J113" s="77" t="n">
        <f aca="false">GEOMEAN(J3:J70)</f>
        <v>1.90967409378785</v>
      </c>
      <c r="Q113" s="77" t="n">
        <f aca="false">GEOMEAN(Q3:Q70)</f>
        <v>15.2803458767571</v>
      </c>
      <c r="R113" s="77" t="n">
        <f aca="false">GEOMEAN(R3:R70)</f>
        <v>2.039489097897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7125748813867</v>
      </c>
      <c r="R114" s="78" t="n">
        <f aca="false">R113/J113</f>
        <v>1.067977569854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46.68</v>
      </c>
      <c r="I19" s="72" t="n">
        <v>27.14</v>
      </c>
      <c r="J19" s="51" t="n">
        <f aca="false">H19/3600</f>
        <v>5.51296666666667</v>
      </c>
      <c r="L19" s="71" t="n">
        <v>5172.0704</v>
      </c>
      <c r="M19" s="72" t="n">
        <v>41.6816</v>
      </c>
      <c r="N19" s="72" t="n">
        <v>43.1719</v>
      </c>
      <c r="O19" s="72" t="n">
        <v>44.6551</v>
      </c>
      <c r="P19" s="72" t="n">
        <v>20061.28</v>
      </c>
      <c r="Q19" s="72" t="n">
        <v>27.37</v>
      </c>
      <c r="R19" s="51" t="n">
        <f aca="false">P19/3600</f>
        <v>5.5725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698.56</v>
      </c>
      <c r="I20" s="74" t="n">
        <v>22.04</v>
      </c>
      <c r="J20" s="56" t="n">
        <f aca="false">H20/3600</f>
        <v>4.91626666666667</v>
      </c>
      <c r="L20" s="73" t="n">
        <v>2403.0256</v>
      </c>
      <c r="M20" s="74" t="n">
        <v>39.6671</v>
      </c>
      <c r="N20" s="74" t="n">
        <v>41.5444</v>
      </c>
      <c r="O20" s="74" t="n">
        <v>42.7081</v>
      </c>
      <c r="P20" s="74" t="n">
        <v>18654.27</v>
      </c>
      <c r="Q20" s="74" t="n">
        <v>22.65</v>
      </c>
      <c r="R20" s="56" t="n">
        <f aca="false">P20/3600</f>
        <v>5.1817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076.21</v>
      </c>
      <c r="I21" s="74" t="n">
        <v>18.5</v>
      </c>
      <c r="J21" s="56" t="n">
        <f aca="false">H21/3600</f>
        <v>4.46561388888889</v>
      </c>
      <c r="L21" s="73" t="n">
        <v>1162.1904</v>
      </c>
      <c r="M21" s="74" t="n">
        <v>37.1509</v>
      </c>
      <c r="N21" s="74" t="n">
        <v>40.2618</v>
      </c>
      <c r="O21" s="74" t="n">
        <v>41.4489</v>
      </c>
      <c r="P21" s="74" t="n">
        <v>16192.03</v>
      </c>
      <c r="Q21" s="74" t="n">
        <v>18.72</v>
      </c>
      <c r="R21" s="56" t="n">
        <f aca="false">P21/3600</f>
        <v>4.4977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4783.92</v>
      </c>
      <c r="I22" s="76" t="n">
        <v>15.97</v>
      </c>
      <c r="J22" s="62" t="n">
        <f aca="false">H22/3600</f>
        <v>4.10664444444444</v>
      </c>
      <c r="L22" s="75" t="n">
        <v>567.9656</v>
      </c>
      <c r="M22" s="76" t="n">
        <v>34.5535</v>
      </c>
      <c r="N22" s="76" t="n">
        <v>39.4313</v>
      </c>
      <c r="O22" s="76" t="n">
        <v>40.7275</v>
      </c>
      <c r="P22" s="76" t="n">
        <v>14849.04</v>
      </c>
      <c r="Q22" s="76" t="n">
        <v>16.01</v>
      </c>
      <c r="R22" s="62" t="n">
        <f aca="false">P22/3600</f>
        <v>4.1247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24.03</v>
      </c>
      <c r="I23" s="72" t="n">
        <v>30.74</v>
      </c>
      <c r="J23" s="51" t="n">
        <f aca="false">H23/3600</f>
        <v>4.97889722222222</v>
      </c>
      <c r="L23" s="71" t="n">
        <v>7858.1208</v>
      </c>
      <c r="M23" s="72" t="n">
        <v>39.8849</v>
      </c>
      <c r="N23" s="72" t="n">
        <v>41.8611</v>
      </c>
      <c r="O23" s="72" t="n">
        <v>42.9683</v>
      </c>
      <c r="P23" s="72" t="n">
        <v>18944.92</v>
      </c>
      <c r="Q23" s="72" t="n">
        <v>31.9</v>
      </c>
      <c r="R23" s="51" t="n">
        <f aca="false">P23/3600</f>
        <v>5.2624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340.1</v>
      </c>
      <c r="I24" s="74" t="n">
        <v>22.58</v>
      </c>
      <c r="J24" s="56" t="n">
        <f aca="false">H24/3600</f>
        <v>4.26113888888889</v>
      </c>
      <c r="L24" s="73" t="n">
        <v>3157.32</v>
      </c>
      <c r="M24" s="74" t="n">
        <v>36.9811</v>
      </c>
      <c r="N24" s="74" t="n">
        <v>39.7158</v>
      </c>
      <c r="O24" s="74" t="n">
        <v>40.7164</v>
      </c>
      <c r="P24" s="74" t="n">
        <v>15506.55</v>
      </c>
      <c r="Q24" s="74" t="n">
        <v>22.8</v>
      </c>
      <c r="R24" s="56" t="n">
        <f aca="false">P24/3600</f>
        <v>4.3073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3956.57</v>
      </c>
      <c r="I25" s="74" t="n">
        <v>17.96</v>
      </c>
      <c r="J25" s="56" t="n">
        <f aca="false">H25/3600</f>
        <v>3.876825</v>
      </c>
      <c r="L25" s="73" t="n">
        <v>1346.4272</v>
      </c>
      <c r="M25" s="74" t="n">
        <v>34.1924</v>
      </c>
      <c r="N25" s="74" t="n">
        <v>38.0824</v>
      </c>
      <c r="O25" s="74" t="n">
        <v>39.3369</v>
      </c>
      <c r="P25" s="74" t="n">
        <v>14041.86</v>
      </c>
      <c r="Q25" s="74" t="n">
        <v>18.07</v>
      </c>
      <c r="R25" s="56" t="n">
        <f aca="false">P25/3600</f>
        <v>3.9005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116.23</v>
      </c>
      <c r="I26" s="76" t="n">
        <v>15.17</v>
      </c>
      <c r="J26" s="62" t="n">
        <f aca="false">H26/3600</f>
        <v>3.64339722222222</v>
      </c>
      <c r="L26" s="75" t="n">
        <v>580.5944</v>
      </c>
      <c r="M26" s="76" t="n">
        <v>31.5969</v>
      </c>
      <c r="N26" s="76" t="n">
        <v>36.9629</v>
      </c>
      <c r="O26" s="76" t="n">
        <v>38.5933</v>
      </c>
      <c r="P26" s="76" t="n">
        <v>13110.81</v>
      </c>
      <c r="Q26" s="76" t="n">
        <v>15.11</v>
      </c>
      <c r="R26" s="62" t="n">
        <f aca="false">P26/3600</f>
        <v>3.6418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35.57</v>
      </c>
      <c r="I27" s="72" t="n">
        <v>59.7</v>
      </c>
      <c r="J27" s="51" t="n">
        <f aca="false">H27/3600</f>
        <v>10.8709916666667</v>
      </c>
      <c r="L27" s="71" t="n">
        <v>19597.82</v>
      </c>
      <c r="M27" s="72" t="n">
        <v>38.6677</v>
      </c>
      <c r="N27" s="72" t="n">
        <v>39.9977</v>
      </c>
      <c r="O27" s="72" t="n">
        <v>43.1401</v>
      </c>
      <c r="P27" s="72" t="n">
        <v>40125.69</v>
      </c>
      <c r="Q27" s="72" t="n">
        <v>63.59</v>
      </c>
      <c r="R27" s="51" t="n">
        <f aca="false">P27/3600</f>
        <v>11.1460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127.63</v>
      </c>
      <c r="I28" s="74" t="n">
        <v>40.37</v>
      </c>
      <c r="J28" s="56" t="n">
        <f aca="false">H28/3600</f>
        <v>8.92434166666667</v>
      </c>
      <c r="L28" s="73" t="n">
        <v>5710.6112</v>
      </c>
      <c r="M28" s="74" t="n">
        <v>36.7067</v>
      </c>
      <c r="N28" s="74" t="n">
        <v>38.7346</v>
      </c>
      <c r="O28" s="74" t="n">
        <v>41.1466</v>
      </c>
      <c r="P28" s="74" t="n">
        <v>34066.08</v>
      </c>
      <c r="Q28" s="74" t="n">
        <v>41.88</v>
      </c>
      <c r="R28" s="56" t="n">
        <f aca="false">P28/3600</f>
        <v>9.462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09.73</v>
      </c>
      <c r="I29" s="74" t="n">
        <v>33.43</v>
      </c>
      <c r="J29" s="56" t="n">
        <f aca="false">H29/3600</f>
        <v>8.03048055555556</v>
      </c>
      <c r="L29" s="73" t="n">
        <v>2611.0504</v>
      </c>
      <c r="M29" s="74" t="n">
        <v>34.5858</v>
      </c>
      <c r="N29" s="74" t="n">
        <v>37.8204</v>
      </c>
      <c r="O29" s="74" t="n">
        <v>39.5637</v>
      </c>
      <c r="P29" s="74" t="n">
        <v>30454.77</v>
      </c>
      <c r="Q29" s="74" t="n">
        <v>34.49</v>
      </c>
      <c r="R29" s="56" t="n">
        <f aca="false">P29/3600</f>
        <v>8.4596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7149.75</v>
      </c>
      <c r="I30" s="76" t="n">
        <v>29.02</v>
      </c>
      <c r="J30" s="62" t="n">
        <f aca="false">H30/3600</f>
        <v>7.54159722222222</v>
      </c>
      <c r="L30" s="75" t="n">
        <v>1287.3224</v>
      </c>
      <c r="M30" s="76" t="n">
        <v>32.2927</v>
      </c>
      <c r="N30" s="76" t="n">
        <v>37.1049</v>
      </c>
      <c r="O30" s="76" t="n">
        <v>38.4293</v>
      </c>
      <c r="P30" s="76" t="n">
        <v>28553.32</v>
      </c>
      <c r="Q30" s="76" t="n">
        <v>29.86</v>
      </c>
      <c r="R30" s="62" t="n">
        <f aca="false">P30/3600</f>
        <v>7.9314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879.78</v>
      </c>
      <c r="I31" s="72" t="n">
        <v>65.61</v>
      </c>
      <c r="J31" s="51" t="n">
        <f aca="false">H31/3600</f>
        <v>12.7443833333333</v>
      </c>
      <c r="L31" s="71" t="n">
        <v>19647.9408</v>
      </c>
      <c r="M31" s="72" t="n">
        <v>39.4112</v>
      </c>
      <c r="N31" s="72" t="n">
        <v>43.5176</v>
      </c>
      <c r="O31" s="72" t="n">
        <v>44.6555</v>
      </c>
      <c r="P31" s="72" t="n">
        <v>47405.84</v>
      </c>
      <c r="Q31" s="72" t="n">
        <v>67.79</v>
      </c>
      <c r="R31" s="51" t="n">
        <f aca="false">P31/3600</f>
        <v>13.1682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839.36</v>
      </c>
      <c r="I32" s="74" t="n">
        <v>49.64</v>
      </c>
      <c r="J32" s="56" t="n">
        <f aca="false">H32/3600</f>
        <v>10.7887111111111</v>
      </c>
      <c r="L32" s="73" t="n">
        <v>6738.088</v>
      </c>
      <c r="M32" s="74" t="n">
        <v>37.5082</v>
      </c>
      <c r="N32" s="74" t="n">
        <v>42.0569</v>
      </c>
      <c r="O32" s="74" t="n">
        <v>42.4888</v>
      </c>
      <c r="P32" s="74" t="n">
        <v>41049.44</v>
      </c>
      <c r="Q32" s="74" t="n">
        <v>52.46</v>
      </c>
      <c r="R32" s="56" t="n">
        <f aca="false">P32/3600</f>
        <v>11.4026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4515.68</v>
      </c>
      <c r="I33" s="74" t="n">
        <v>40.9</v>
      </c>
      <c r="J33" s="56" t="n">
        <f aca="false">H33/3600</f>
        <v>9.58768888888889</v>
      </c>
      <c r="L33" s="73" t="n">
        <v>3156.7696</v>
      </c>
      <c r="M33" s="74" t="n">
        <v>35.5449</v>
      </c>
      <c r="N33" s="74" t="n">
        <v>40.7159</v>
      </c>
      <c r="O33" s="74" t="n">
        <v>40.5967</v>
      </c>
      <c r="P33" s="74" t="n">
        <v>34743.39</v>
      </c>
      <c r="Q33" s="74" t="n">
        <v>42.43</v>
      </c>
      <c r="R33" s="56" t="n">
        <f aca="false">P33/3600</f>
        <v>9.6509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1636.5</v>
      </c>
      <c r="I34" s="76" t="n">
        <v>35.19</v>
      </c>
      <c r="J34" s="62" t="n">
        <f aca="false">H34/3600</f>
        <v>8.78791666666667</v>
      </c>
      <c r="L34" s="75" t="n">
        <v>1605.3696</v>
      </c>
      <c r="M34" s="76" t="n">
        <v>33.4112</v>
      </c>
      <c r="N34" s="76" t="n">
        <v>39.7692</v>
      </c>
      <c r="O34" s="76" t="n">
        <v>39.2701</v>
      </c>
      <c r="P34" s="76" t="n">
        <v>40402.03</v>
      </c>
      <c r="Q34" s="76" t="n">
        <v>57.28</v>
      </c>
      <c r="R34" s="62" t="n">
        <f aca="false">P34/3600</f>
        <v>11.2227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932.59</v>
      </c>
      <c r="I35" s="72" t="n">
        <v>102.34</v>
      </c>
      <c r="J35" s="51" t="n">
        <f aca="false">H35/3600</f>
        <v>14.4257194444444</v>
      </c>
      <c r="L35" s="71" t="n">
        <v>52239.2296</v>
      </c>
      <c r="M35" s="72" t="n">
        <v>38.2019</v>
      </c>
      <c r="N35" s="72" t="n">
        <v>41.8652</v>
      </c>
      <c r="O35" s="72" t="n">
        <v>44.0044</v>
      </c>
      <c r="P35" s="72" t="n">
        <v>54149.55</v>
      </c>
      <c r="Q35" s="72" t="n">
        <v>107.61</v>
      </c>
      <c r="R35" s="51" t="n">
        <f aca="false">P35/3600</f>
        <v>15.0415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6228.55</v>
      </c>
      <c r="I36" s="74" t="n">
        <v>54.16</v>
      </c>
      <c r="J36" s="56" t="n">
        <f aca="false">H36/3600</f>
        <v>10.0634861111111</v>
      </c>
      <c r="L36" s="73" t="n">
        <v>7415.4208</v>
      </c>
      <c r="M36" s="74" t="n">
        <v>35.384</v>
      </c>
      <c r="N36" s="74" t="n">
        <v>40.3421</v>
      </c>
      <c r="O36" s="74" t="n">
        <v>42.7001</v>
      </c>
      <c r="P36" s="74" t="n">
        <v>38413.14</v>
      </c>
      <c r="Q36" s="74" t="n">
        <v>56.7</v>
      </c>
      <c r="R36" s="56" t="n">
        <f aca="false">P36/3600</f>
        <v>10.6703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2189.1</v>
      </c>
      <c r="I37" s="74" t="n">
        <v>40.9</v>
      </c>
      <c r="J37" s="56" t="n">
        <f aca="false">H37/3600</f>
        <v>8.94141666666667</v>
      </c>
      <c r="L37" s="73" t="n">
        <v>1992.6472</v>
      </c>
      <c r="M37" s="74" t="n">
        <v>33.5823</v>
      </c>
      <c r="N37" s="74" t="n">
        <v>39.0435</v>
      </c>
      <c r="O37" s="74" t="n">
        <v>41.6361</v>
      </c>
      <c r="P37" s="74" t="n">
        <v>33975</v>
      </c>
      <c r="Q37" s="74" t="n">
        <v>42.14</v>
      </c>
      <c r="R37" s="56" t="n">
        <f aca="false">P37/3600</f>
        <v>9.43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0621.59</v>
      </c>
      <c r="I38" s="76" t="n">
        <v>34.92</v>
      </c>
      <c r="J38" s="62" t="n">
        <f aca="false">H38/3600</f>
        <v>8.50599722222222</v>
      </c>
      <c r="L38" s="75" t="n">
        <v>774.0064</v>
      </c>
      <c r="M38" s="76" t="n">
        <v>31.3929</v>
      </c>
      <c r="N38" s="76" t="n">
        <v>38.1756</v>
      </c>
      <c r="O38" s="76" t="n">
        <v>40.8834</v>
      </c>
      <c r="P38" s="76" t="n">
        <v>30615.3</v>
      </c>
      <c r="Q38" s="76" t="n">
        <v>35.07</v>
      </c>
      <c r="R38" s="62" t="n">
        <f aca="false">P38/3600</f>
        <v>8.50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957</v>
      </c>
      <c r="I39" s="72" t="n">
        <v>12.3</v>
      </c>
      <c r="J39" s="51" t="n">
        <f aca="false">H39/3600</f>
        <v>2.21027777777778</v>
      </c>
      <c r="L39" s="71" t="n">
        <v>3626.1896</v>
      </c>
      <c r="M39" s="72" t="n">
        <v>40.2296</v>
      </c>
      <c r="N39" s="72" t="n">
        <v>42.2997</v>
      </c>
      <c r="O39" s="72" t="n">
        <v>42.6556</v>
      </c>
      <c r="P39" s="72" t="n">
        <v>8538.94</v>
      </c>
      <c r="Q39" s="72" t="n">
        <v>12.96</v>
      </c>
      <c r="R39" s="51" t="n">
        <f aca="false">P39/3600</f>
        <v>2.3719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43.85</v>
      </c>
      <c r="I40" s="74" t="n">
        <v>9.89</v>
      </c>
      <c r="J40" s="56" t="n">
        <f aca="false">H40/3600</f>
        <v>1.92884722222222</v>
      </c>
      <c r="L40" s="73" t="n">
        <v>1714.7568</v>
      </c>
      <c r="M40" s="74" t="n">
        <v>37.0098</v>
      </c>
      <c r="N40" s="74" t="n">
        <v>39.5962</v>
      </c>
      <c r="O40" s="74" t="n">
        <v>39.7419</v>
      </c>
      <c r="P40" s="74" t="n">
        <v>7331.42</v>
      </c>
      <c r="Q40" s="74" t="n">
        <v>10.36</v>
      </c>
      <c r="R40" s="56" t="n">
        <f aca="false">P40/3600</f>
        <v>2.0365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173.04</v>
      </c>
      <c r="I41" s="74" t="n">
        <v>7.95</v>
      </c>
      <c r="J41" s="56" t="n">
        <f aca="false">H41/3600</f>
        <v>1.71473333333333</v>
      </c>
      <c r="L41" s="73" t="n">
        <v>826.5648</v>
      </c>
      <c r="M41" s="74" t="n">
        <v>34.1033</v>
      </c>
      <c r="N41" s="74" t="n">
        <v>37.6916</v>
      </c>
      <c r="O41" s="74" t="n">
        <v>37.6478</v>
      </c>
      <c r="P41" s="74" t="n">
        <v>6512.83</v>
      </c>
      <c r="Q41" s="74" t="n">
        <v>8.24</v>
      </c>
      <c r="R41" s="56" t="n">
        <f aca="false">P41/3600</f>
        <v>1.8091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635.85</v>
      </c>
      <c r="I42" s="76" t="n">
        <v>6.52</v>
      </c>
      <c r="J42" s="62" t="n">
        <f aca="false">H42/3600</f>
        <v>1.56551388888889</v>
      </c>
      <c r="L42" s="75" t="n">
        <v>424.0472</v>
      </c>
      <c r="M42" s="76" t="n">
        <v>31.654</v>
      </c>
      <c r="N42" s="76" t="n">
        <v>36.4345</v>
      </c>
      <c r="O42" s="76" t="n">
        <v>36.1113</v>
      </c>
      <c r="P42" s="76" t="n">
        <v>5937.75</v>
      </c>
      <c r="Q42" s="76" t="n">
        <v>6.81</v>
      </c>
      <c r="R42" s="62" t="n">
        <f aca="false">P42/3600</f>
        <v>1.649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75.73</v>
      </c>
      <c r="I43" s="72" t="n">
        <v>14.26</v>
      </c>
      <c r="J43" s="51" t="n">
        <f aca="false">H43/3600</f>
        <v>2.46548055555556</v>
      </c>
      <c r="L43" s="71" t="n">
        <v>4129.8672</v>
      </c>
      <c r="M43" s="72" t="n">
        <v>40.1056</v>
      </c>
      <c r="N43" s="72" t="n">
        <v>42.8941</v>
      </c>
      <c r="O43" s="72" t="n">
        <v>44.164</v>
      </c>
      <c r="P43" s="72" t="n">
        <v>9506.41</v>
      </c>
      <c r="Q43" s="72" t="n">
        <v>15.01</v>
      </c>
      <c r="R43" s="51" t="n">
        <f aca="false">P43/3600</f>
        <v>2.6406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741.95</v>
      </c>
      <c r="I44" s="74" t="n">
        <v>11.2</v>
      </c>
      <c r="J44" s="56" t="n">
        <f aca="false">H44/3600</f>
        <v>2.15054166666667</v>
      </c>
      <c r="L44" s="73" t="n">
        <v>1864.6712</v>
      </c>
      <c r="M44" s="74" t="n">
        <v>37.2516</v>
      </c>
      <c r="N44" s="74" t="n">
        <v>40.7291</v>
      </c>
      <c r="O44" s="74" t="n">
        <v>41.7136</v>
      </c>
      <c r="P44" s="74" t="n">
        <v>8148.44</v>
      </c>
      <c r="Q44" s="74" t="n">
        <v>11.62</v>
      </c>
      <c r="R44" s="56" t="n">
        <f aca="false">P44/3600</f>
        <v>2.2634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016.19</v>
      </c>
      <c r="I45" s="74" t="n">
        <v>9.15</v>
      </c>
      <c r="J45" s="56" t="n">
        <f aca="false">H45/3600</f>
        <v>1.94894166666667</v>
      </c>
      <c r="L45" s="73" t="n">
        <v>910.3768</v>
      </c>
      <c r="M45" s="74" t="n">
        <v>34.2961</v>
      </c>
      <c r="N45" s="74" t="n">
        <v>38.9912</v>
      </c>
      <c r="O45" s="74" t="n">
        <v>39.8338</v>
      </c>
      <c r="P45" s="74" t="n">
        <v>7379.48</v>
      </c>
      <c r="Q45" s="74" t="n">
        <v>9.49</v>
      </c>
      <c r="R45" s="56" t="n">
        <f aca="false">P45/3600</f>
        <v>2.0498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534.89</v>
      </c>
      <c r="I46" s="76" t="n">
        <v>7.63</v>
      </c>
      <c r="J46" s="62" t="n">
        <f aca="false">H46/3600</f>
        <v>1.81524722222222</v>
      </c>
      <c r="L46" s="75" t="n">
        <v>465.9736</v>
      </c>
      <c r="M46" s="76" t="n">
        <v>31.3942</v>
      </c>
      <c r="N46" s="76" t="n">
        <v>37.7417</v>
      </c>
      <c r="O46" s="76" t="n">
        <v>38.5123</v>
      </c>
      <c r="P46" s="76" t="n">
        <v>6587.38</v>
      </c>
      <c r="Q46" s="76" t="n">
        <v>7.7</v>
      </c>
      <c r="R46" s="62" t="n">
        <f aca="false">P46/3600</f>
        <v>1.8298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746.31</v>
      </c>
      <c r="I47" s="72" t="n">
        <v>17.08</v>
      </c>
      <c r="J47" s="51" t="n">
        <f aca="false">H47/3600</f>
        <v>2.42953055555556</v>
      </c>
      <c r="L47" s="71" t="n">
        <v>7929.0272</v>
      </c>
      <c r="M47" s="72" t="n">
        <v>38.3446</v>
      </c>
      <c r="N47" s="72" t="n">
        <v>40.8385</v>
      </c>
      <c r="O47" s="72" t="n">
        <v>41.7265</v>
      </c>
      <c r="P47" s="72" t="n">
        <v>9391.19</v>
      </c>
      <c r="Q47" s="72" t="n">
        <v>18.17</v>
      </c>
      <c r="R47" s="51" t="n">
        <f aca="false">P47/3600</f>
        <v>2.608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17</v>
      </c>
      <c r="I48" s="74" t="n">
        <v>12.47</v>
      </c>
      <c r="J48" s="56" t="n">
        <f aca="false">H48/3600</f>
        <v>1.96754722222222</v>
      </c>
      <c r="L48" s="73" t="n">
        <v>3412.7576</v>
      </c>
      <c r="M48" s="74" t="n">
        <v>34.4911</v>
      </c>
      <c r="N48" s="74" t="n">
        <v>38.0975</v>
      </c>
      <c r="O48" s="74" t="n">
        <v>38.9028</v>
      </c>
      <c r="P48" s="74" t="n">
        <v>7581.56</v>
      </c>
      <c r="Q48" s="74" t="n">
        <v>14.06</v>
      </c>
      <c r="R48" s="56" t="n">
        <f aca="false">P48/3600</f>
        <v>2.1059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163.41</v>
      </c>
      <c r="I49" s="74" t="n">
        <v>9.49</v>
      </c>
      <c r="J49" s="56" t="n">
        <f aca="false">H49/3600</f>
        <v>1.71205833333333</v>
      </c>
      <c r="L49" s="73" t="n">
        <v>1504.2096</v>
      </c>
      <c r="M49" s="74" t="n">
        <v>31.0306</v>
      </c>
      <c r="N49" s="74" t="n">
        <v>36.153</v>
      </c>
      <c r="O49" s="74" t="n">
        <v>36.9214</v>
      </c>
      <c r="P49" s="74" t="n">
        <v>6514.05</v>
      </c>
      <c r="Q49" s="74" t="n">
        <v>9.87</v>
      </c>
      <c r="R49" s="56" t="n">
        <f aca="false">P49/3600</f>
        <v>1.8094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44.56</v>
      </c>
      <c r="I50" s="76" t="n">
        <v>7.36</v>
      </c>
      <c r="J50" s="62" t="n">
        <f aca="false">H50/3600</f>
        <v>1.54015555555556</v>
      </c>
      <c r="L50" s="75" t="n">
        <v>647.7648</v>
      </c>
      <c r="M50" s="76" t="n">
        <v>27.8009</v>
      </c>
      <c r="N50" s="76" t="n">
        <v>34.786</v>
      </c>
      <c r="O50" s="76" t="n">
        <v>35.5427</v>
      </c>
      <c r="P50" s="76" t="n">
        <v>5798.88</v>
      </c>
      <c r="Q50" s="76" t="n">
        <v>7.65</v>
      </c>
      <c r="R50" s="62" t="n">
        <f aca="false">P50/3600</f>
        <v>1.610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543.55</v>
      </c>
      <c r="I51" s="72" t="n">
        <v>10.78</v>
      </c>
      <c r="J51" s="51" t="n">
        <f aca="false">H51/3600</f>
        <v>1.81765277777778</v>
      </c>
      <c r="L51" s="71" t="n">
        <v>5656.912</v>
      </c>
      <c r="M51" s="72" t="n">
        <v>39.869</v>
      </c>
      <c r="N51" s="72" t="n">
        <v>41.2936</v>
      </c>
      <c r="O51" s="72" t="n">
        <v>42.6378</v>
      </c>
      <c r="P51" s="72" t="n">
        <v>6972.04</v>
      </c>
      <c r="Q51" s="72" t="n">
        <v>11.46</v>
      </c>
      <c r="R51" s="51" t="n">
        <f aca="false">P51/3600</f>
        <v>1.9366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87.36</v>
      </c>
      <c r="I52" s="74" t="n">
        <v>8.06</v>
      </c>
      <c r="J52" s="56" t="n">
        <f aca="false">H52/3600</f>
        <v>1.52426666666667</v>
      </c>
      <c r="L52" s="73" t="n">
        <v>2256.8968</v>
      </c>
      <c r="M52" s="74" t="n">
        <v>36.2002</v>
      </c>
      <c r="N52" s="74" t="n">
        <v>38.6473</v>
      </c>
      <c r="O52" s="74" t="n">
        <v>40.2423</v>
      </c>
      <c r="P52" s="74" t="n">
        <v>5860.27</v>
      </c>
      <c r="Q52" s="74" t="n">
        <v>8.42</v>
      </c>
      <c r="R52" s="56" t="n">
        <f aca="false">P52/3600</f>
        <v>1.6278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38.7</v>
      </c>
      <c r="I53" s="74" t="n">
        <v>6.19</v>
      </c>
      <c r="J53" s="56" t="n">
        <f aca="false">H53/3600</f>
        <v>1.31630555555556</v>
      </c>
      <c r="L53" s="73" t="n">
        <v>1006.5768</v>
      </c>
      <c r="M53" s="74" t="n">
        <v>33.0424</v>
      </c>
      <c r="N53" s="74" t="n">
        <v>36.7537</v>
      </c>
      <c r="O53" s="74" t="n">
        <v>38.4379</v>
      </c>
      <c r="P53" s="74" t="n">
        <v>4975.83</v>
      </c>
      <c r="Q53" s="74" t="n">
        <v>6.47</v>
      </c>
      <c r="R53" s="56" t="n">
        <f aca="false">P53/3600</f>
        <v>1.3821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186.82</v>
      </c>
      <c r="I54" s="76" t="n">
        <v>4.94</v>
      </c>
      <c r="J54" s="62" t="n">
        <f aca="false">H54/3600</f>
        <v>1.16300555555556</v>
      </c>
      <c r="L54" s="75" t="n">
        <v>461.8704</v>
      </c>
      <c r="M54" s="76" t="n">
        <v>30.148</v>
      </c>
      <c r="N54" s="76" t="n">
        <v>35.4701</v>
      </c>
      <c r="O54" s="76" t="n">
        <v>37.1392</v>
      </c>
      <c r="P54" s="76" t="n">
        <v>4409.38</v>
      </c>
      <c r="Q54" s="76" t="n">
        <v>5.16</v>
      </c>
      <c r="R54" s="62" t="n">
        <f aca="false">P54/3600</f>
        <v>1.224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58.74</v>
      </c>
      <c r="I55" s="72" t="n">
        <v>3.88</v>
      </c>
      <c r="J55" s="51" t="n">
        <f aca="false">H55/3600</f>
        <v>0.59965</v>
      </c>
      <c r="L55" s="71" t="n">
        <v>1700.0072</v>
      </c>
      <c r="M55" s="72" t="n">
        <v>40.8844</v>
      </c>
      <c r="N55" s="72" t="n">
        <v>43.3101</v>
      </c>
      <c r="O55" s="72" t="n">
        <v>42.7308</v>
      </c>
      <c r="P55" s="72" t="n">
        <v>2290.92</v>
      </c>
      <c r="Q55" s="72" t="n">
        <v>4.08</v>
      </c>
      <c r="R55" s="51" t="n">
        <f aca="false">P55/3600</f>
        <v>0.6363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87.13</v>
      </c>
      <c r="I56" s="74" t="n">
        <v>3.13</v>
      </c>
      <c r="J56" s="56" t="n">
        <f aca="false">H56/3600</f>
        <v>0.524202777777778</v>
      </c>
      <c r="L56" s="73" t="n">
        <v>851.8488</v>
      </c>
      <c r="M56" s="74" t="n">
        <v>37.0066</v>
      </c>
      <c r="N56" s="74" t="n">
        <v>40.5293</v>
      </c>
      <c r="O56" s="74" t="n">
        <v>39.4959</v>
      </c>
      <c r="P56" s="74" t="n">
        <v>2005.16</v>
      </c>
      <c r="Q56" s="74" t="n">
        <v>3.28</v>
      </c>
      <c r="R56" s="56" t="n">
        <f aca="false">P56/3600</f>
        <v>0.5569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7.03</v>
      </c>
      <c r="I57" s="74" t="n">
        <v>2.54</v>
      </c>
      <c r="J57" s="56" t="n">
        <f aca="false">H57/3600</f>
        <v>0.463063888888889</v>
      </c>
      <c r="L57" s="73" t="n">
        <v>419.2088</v>
      </c>
      <c r="M57" s="74" t="n">
        <v>33.5104</v>
      </c>
      <c r="N57" s="74" t="n">
        <v>38.4517</v>
      </c>
      <c r="O57" s="74" t="n">
        <v>37.1643</v>
      </c>
      <c r="P57" s="74" t="n">
        <v>1758.06</v>
      </c>
      <c r="Q57" s="74" t="n">
        <v>2.63</v>
      </c>
      <c r="R57" s="56" t="n">
        <f aca="false">P57/3600</f>
        <v>0.488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03.26</v>
      </c>
      <c r="I58" s="76" t="n">
        <v>2.1</v>
      </c>
      <c r="J58" s="62" t="n">
        <f aca="false">H58/3600</f>
        <v>0.417572222222222</v>
      </c>
      <c r="L58" s="75" t="n">
        <v>212.5736</v>
      </c>
      <c r="M58" s="76" t="n">
        <v>30.5555</v>
      </c>
      <c r="N58" s="76" t="n">
        <v>37.1013</v>
      </c>
      <c r="O58" s="76" t="n">
        <v>35.5591</v>
      </c>
      <c r="P58" s="76" t="n">
        <v>1568.61</v>
      </c>
      <c r="Q58" s="76" t="n">
        <v>2.2</v>
      </c>
      <c r="R58" s="62" t="n">
        <f aca="false">P58/3600</f>
        <v>0.435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10.68</v>
      </c>
      <c r="I59" s="72" t="n">
        <v>5.17</v>
      </c>
      <c r="J59" s="51" t="n">
        <f aca="false">H59/3600</f>
        <v>0.641855555555556</v>
      </c>
      <c r="L59" s="71" t="n">
        <v>2171.3056</v>
      </c>
      <c r="M59" s="72" t="n">
        <v>38.2978</v>
      </c>
      <c r="N59" s="72" t="n">
        <v>42.416</v>
      </c>
      <c r="O59" s="72" t="n">
        <v>43.361</v>
      </c>
      <c r="P59" s="72" t="n">
        <v>2528.49</v>
      </c>
      <c r="Q59" s="72" t="n">
        <v>5.47</v>
      </c>
      <c r="R59" s="51" t="n">
        <f aca="false">P59/3600</f>
        <v>0.7023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30.33</v>
      </c>
      <c r="I60" s="74" t="n">
        <v>3.61</v>
      </c>
      <c r="J60" s="56" t="n">
        <f aca="false">H60/3600</f>
        <v>0.508425</v>
      </c>
      <c r="L60" s="73" t="n">
        <v>766.5992</v>
      </c>
      <c r="M60" s="74" t="n">
        <v>34.4483</v>
      </c>
      <c r="N60" s="74" t="n">
        <v>40.4658</v>
      </c>
      <c r="O60" s="74" t="n">
        <v>41.308</v>
      </c>
      <c r="P60" s="74" t="n">
        <v>1976.15</v>
      </c>
      <c r="Q60" s="74" t="n">
        <v>3.78</v>
      </c>
      <c r="R60" s="56" t="n">
        <f aca="false">P60/3600</f>
        <v>0.5489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569.09</v>
      </c>
      <c r="I61" s="74" t="n">
        <v>2.69</v>
      </c>
      <c r="J61" s="56" t="n">
        <f aca="false">H61/3600</f>
        <v>0.435858333333333</v>
      </c>
      <c r="L61" s="73" t="n">
        <v>306.3696</v>
      </c>
      <c r="M61" s="74" t="n">
        <v>31.2789</v>
      </c>
      <c r="N61" s="74" t="n">
        <v>39.2215</v>
      </c>
      <c r="O61" s="74" t="n">
        <v>39.9313</v>
      </c>
      <c r="P61" s="74" t="n">
        <v>1656.26</v>
      </c>
      <c r="Q61" s="74" t="n">
        <v>2.79</v>
      </c>
      <c r="R61" s="56" t="n">
        <f aca="false">P61/3600</f>
        <v>0.4600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457.67</v>
      </c>
      <c r="I62" s="76" t="n">
        <v>2.15</v>
      </c>
      <c r="J62" s="62" t="n">
        <f aca="false">H62/3600</f>
        <v>0.404908333333333</v>
      </c>
      <c r="L62" s="75" t="n">
        <v>128.9168</v>
      </c>
      <c r="M62" s="76" t="n">
        <v>28.2214</v>
      </c>
      <c r="N62" s="76" t="n">
        <v>38.1819</v>
      </c>
      <c r="O62" s="76" t="n">
        <v>38.8424</v>
      </c>
      <c r="P62" s="76" t="n">
        <v>1520.66</v>
      </c>
      <c r="Q62" s="76" t="n">
        <v>2.23</v>
      </c>
      <c r="R62" s="62" t="n">
        <f aca="false">P62/3600</f>
        <v>0.4224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68.01</v>
      </c>
      <c r="I63" s="72" t="n">
        <v>4.21</v>
      </c>
      <c r="J63" s="51" t="n">
        <f aca="false">H63/3600</f>
        <v>0.546669444444444</v>
      </c>
      <c r="L63" s="71" t="n">
        <v>1904.9104</v>
      </c>
      <c r="M63" s="72" t="n">
        <v>38.0471</v>
      </c>
      <c r="N63" s="72" t="n">
        <v>40.5149</v>
      </c>
      <c r="O63" s="72" t="n">
        <v>41.1917</v>
      </c>
      <c r="P63" s="72" t="n">
        <v>2618.81</v>
      </c>
      <c r="Q63" s="72" t="n">
        <v>6.02</v>
      </c>
      <c r="R63" s="51" t="n">
        <f aca="false">P63/3600</f>
        <v>0.727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3.33</v>
      </c>
      <c r="I64" s="74" t="n">
        <v>3.23</v>
      </c>
      <c r="J64" s="56" t="n">
        <f aca="false">H64/3600</f>
        <v>0.445369444444444</v>
      </c>
      <c r="L64" s="73" t="n">
        <v>817.4912</v>
      </c>
      <c r="M64" s="74" t="n">
        <v>34.2825</v>
      </c>
      <c r="N64" s="74" t="n">
        <v>37.795</v>
      </c>
      <c r="O64" s="74" t="n">
        <v>38.3448</v>
      </c>
      <c r="P64" s="74" t="n">
        <v>1735.89</v>
      </c>
      <c r="Q64" s="74" t="n">
        <v>3.21</v>
      </c>
      <c r="R64" s="56" t="n">
        <f aca="false">P64/3600</f>
        <v>0.4821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396.86</v>
      </c>
      <c r="I65" s="74" t="n">
        <v>2.33</v>
      </c>
      <c r="J65" s="56" t="n">
        <f aca="false">H65/3600</f>
        <v>0.388016666666667</v>
      </c>
      <c r="L65" s="73" t="n">
        <v>353.4536</v>
      </c>
      <c r="M65" s="74" t="n">
        <v>30.8266</v>
      </c>
      <c r="N65" s="74" t="n">
        <v>35.7397</v>
      </c>
      <c r="O65" s="74" t="n">
        <v>36.3354</v>
      </c>
      <c r="P65" s="74" t="n">
        <v>1470.11</v>
      </c>
      <c r="Q65" s="74" t="n">
        <v>2.46</v>
      </c>
      <c r="R65" s="56" t="n">
        <f aca="false">P65/3600</f>
        <v>0.4083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255.33</v>
      </c>
      <c r="I66" s="76" t="n">
        <v>1.81</v>
      </c>
      <c r="J66" s="62" t="n">
        <f aca="false">H66/3600</f>
        <v>0.348702777777778</v>
      </c>
      <c r="L66" s="75" t="n">
        <v>151.6968</v>
      </c>
      <c r="M66" s="76" t="n">
        <v>27.747</v>
      </c>
      <c r="N66" s="76" t="n">
        <v>34.3894</v>
      </c>
      <c r="O66" s="76" t="n">
        <v>34.896</v>
      </c>
      <c r="P66" s="76" t="n">
        <v>1324.82</v>
      </c>
      <c r="Q66" s="76" t="n">
        <v>1.89</v>
      </c>
      <c r="R66" s="62" t="n">
        <f aca="false">P66/3600</f>
        <v>0.3680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98.03</v>
      </c>
      <c r="I67" s="72" t="n">
        <v>2.87</v>
      </c>
      <c r="J67" s="51" t="n">
        <f aca="false">H67/3600</f>
        <v>0.416119444444444</v>
      </c>
      <c r="L67" s="71" t="n">
        <v>1324.2304</v>
      </c>
      <c r="M67" s="72" t="n">
        <v>39.8581</v>
      </c>
      <c r="N67" s="72" t="n">
        <v>41.1029</v>
      </c>
      <c r="O67" s="72" t="n">
        <v>42.1385</v>
      </c>
      <c r="P67" s="72" t="n">
        <v>1949.85</v>
      </c>
      <c r="Q67" s="72" t="n">
        <v>3.9</v>
      </c>
      <c r="R67" s="51" t="n">
        <f aca="false">P67/3600</f>
        <v>0.541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97.64</v>
      </c>
      <c r="I68" s="74" t="n">
        <v>2.23</v>
      </c>
      <c r="J68" s="56" t="n">
        <f aca="false">H68/3600</f>
        <v>0.360455555555556</v>
      </c>
      <c r="L68" s="73" t="n">
        <v>634.5848</v>
      </c>
      <c r="M68" s="74" t="n">
        <v>35.807</v>
      </c>
      <c r="N68" s="74" t="n">
        <v>38.2092</v>
      </c>
      <c r="O68" s="74" t="n">
        <v>39.3857</v>
      </c>
      <c r="P68" s="74" t="n">
        <v>1369.98</v>
      </c>
      <c r="Q68" s="74" t="n">
        <v>2.33</v>
      </c>
      <c r="R68" s="56" t="n">
        <f aca="false">P68/3600</f>
        <v>0.380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1.32</v>
      </c>
      <c r="I69" s="74" t="n">
        <v>1.72</v>
      </c>
      <c r="J69" s="56" t="n">
        <f aca="false">H69/3600</f>
        <v>0.3087</v>
      </c>
      <c r="L69" s="73" t="n">
        <v>301.3032</v>
      </c>
      <c r="M69" s="74" t="n">
        <v>32.1881</v>
      </c>
      <c r="N69" s="74" t="n">
        <v>36.2003</v>
      </c>
      <c r="O69" s="74" t="n">
        <v>37.3265</v>
      </c>
      <c r="P69" s="74" t="n">
        <v>1185.63</v>
      </c>
      <c r="Q69" s="74" t="n">
        <v>1.81</v>
      </c>
      <c r="R69" s="56" t="n">
        <f aca="false">P69/3600</f>
        <v>0.3293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79.55</v>
      </c>
      <c r="I70" s="76" t="n">
        <v>1.36</v>
      </c>
      <c r="J70" s="62" t="n">
        <f aca="false">H70/3600</f>
        <v>0.272097222222222</v>
      </c>
      <c r="L70" s="75" t="n">
        <v>145.752</v>
      </c>
      <c r="M70" s="76" t="n">
        <v>29.3253</v>
      </c>
      <c r="N70" s="76" t="n">
        <v>34.7734</v>
      </c>
      <c r="O70" s="76" t="n">
        <v>35.8644</v>
      </c>
      <c r="P70" s="76" t="n">
        <v>1032.1</v>
      </c>
      <c r="Q70" s="76" t="n">
        <v>1.43</v>
      </c>
      <c r="R70" s="62" t="n">
        <f aca="false">P70/3600</f>
        <v>0.2866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272.49</v>
      </c>
      <c r="I71" s="72" t="n">
        <v>18.09</v>
      </c>
      <c r="J71" s="51" t="n">
        <f aca="false">H71/3600</f>
        <v>3.96458055555556</v>
      </c>
      <c r="L71" s="71" t="n">
        <v>2222.672</v>
      </c>
      <c r="M71" s="72" t="n">
        <v>42.5398</v>
      </c>
      <c r="N71" s="72" t="n">
        <v>46.0437</v>
      </c>
      <c r="O71" s="72" t="n">
        <v>47.2539</v>
      </c>
      <c r="P71" s="72" t="n">
        <v>15063.05</v>
      </c>
      <c r="Q71" s="72" t="n">
        <v>18.64</v>
      </c>
      <c r="R71" s="51" t="n">
        <f aca="false">P71/3600</f>
        <v>4.1841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148.81</v>
      </c>
      <c r="I72" s="74" t="n">
        <v>14.13</v>
      </c>
      <c r="J72" s="56" t="n">
        <f aca="false">H72/3600</f>
        <v>3.65244722222222</v>
      </c>
      <c r="L72" s="73" t="n">
        <v>875.9336</v>
      </c>
      <c r="M72" s="74" t="n">
        <v>40.2387</v>
      </c>
      <c r="N72" s="74" t="n">
        <v>44.0342</v>
      </c>
      <c r="O72" s="74" t="n">
        <v>45.1991</v>
      </c>
      <c r="P72" s="74" t="n">
        <v>13783.58</v>
      </c>
      <c r="Q72" s="74" t="n">
        <v>14.35</v>
      </c>
      <c r="R72" s="56" t="n">
        <f aca="false">P72/3600</f>
        <v>3.8287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2504.33</v>
      </c>
      <c r="I73" s="74" t="n">
        <v>12.18</v>
      </c>
      <c r="J73" s="56" t="n">
        <f aca="false">H73/3600</f>
        <v>3.473425</v>
      </c>
      <c r="L73" s="73" t="n">
        <v>432.2696</v>
      </c>
      <c r="M73" s="74" t="n">
        <v>37.6071</v>
      </c>
      <c r="N73" s="74" t="n">
        <v>42.3223</v>
      </c>
      <c r="O73" s="74" t="n">
        <v>43.4298</v>
      </c>
      <c r="P73" s="74" t="n">
        <v>13125.17</v>
      </c>
      <c r="Q73" s="74" t="n">
        <v>12.43</v>
      </c>
      <c r="R73" s="56" t="n">
        <f aca="false">P73/3600</f>
        <v>3.6458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202.67</v>
      </c>
      <c r="I74" s="76" t="n">
        <v>11.07</v>
      </c>
      <c r="J74" s="62" t="n">
        <f aca="false">H74/3600</f>
        <v>3.38963055555556</v>
      </c>
      <c r="L74" s="75" t="n">
        <v>227.3768</v>
      </c>
      <c r="M74" s="76" t="n">
        <v>34.6495</v>
      </c>
      <c r="N74" s="76" t="n">
        <v>41.1106</v>
      </c>
      <c r="O74" s="76" t="n">
        <v>42.1884</v>
      </c>
      <c r="P74" s="76" t="n">
        <v>12696.57</v>
      </c>
      <c r="Q74" s="76" t="n">
        <v>11.16</v>
      </c>
      <c r="R74" s="62" t="n">
        <f aca="false">P74/3600</f>
        <v>3.5268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3895.68</v>
      </c>
      <c r="I75" s="72" t="n">
        <v>17.3</v>
      </c>
      <c r="J75" s="51" t="n">
        <f aca="false">H75/3600</f>
        <v>3.85991111111111</v>
      </c>
      <c r="L75" s="71" t="n">
        <v>1511.28</v>
      </c>
      <c r="M75" s="72" t="n">
        <v>42.9567</v>
      </c>
      <c r="N75" s="72" t="n">
        <v>47.6338</v>
      </c>
      <c r="O75" s="72" t="n">
        <v>48.2602</v>
      </c>
      <c r="P75" s="72" t="n">
        <v>14689.21</v>
      </c>
      <c r="Q75" s="72" t="n">
        <v>18.09</v>
      </c>
      <c r="R75" s="51" t="n">
        <f aca="false">P75/3600</f>
        <v>4.0803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2758.03</v>
      </c>
      <c r="I76" s="74" t="n">
        <v>13.48</v>
      </c>
      <c r="J76" s="56" t="n">
        <f aca="false">H76/3600</f>
        <v>3.54389722222222</v>
      </c>
      <c r="L76" s="73" t="n">
        <v>425.9592</v>
      </c>
      <c r="M76" s="74" t="n">
        <v>41.1477</v>
      </c>
      <c r="N76" s="74" t="n">
        <v>46.0013</v>
      </c>
      <c r="O76" s="74" t="n">
        <v>46.5791</v>
      </c>
      <c r="P76" s="74" t="n">
        <v>13266.55</v>
      </c>
      <c r="Q76" s="74" t="n">
        <v>13.71</v>
      </c>
      <c r="R76" s="56" t="n">
        <f aca="false">P76/3600</f>
        <v>3.6851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236.1</v>
      </c>
      <c r="I77" s="74" t="n">
        <v>11.76</v>
      </c>
      <c r="J77" s="56" t="n">
        <f aca="false">H77/3600</f>
        <v>3.39891666666667</v>
      </c>
      <c r="L77" s="73" t="n">
        <v>191.788</v>
      </c>
      <c r="M77" s="74" t="n">
        <v>39.0173</v>
      </c>
      <c r="N77" s="74" t="n">
        <v>44.3702</v>
      </c>
      <c r="O77" s="74" t="n">
        <v>44.8293</v>
      </c>
      <c r="P77" s="74" t="n">
        <v>12858.63</v>
      </c>
      <c r="Q77" s="74" t="n">
        <v>12.59</v>
      </c>
      <c r="R77" s="56" t="n">
        <f aca="false">P77/3600</f>
        <v>3.5718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998.92</v>
      </c>
      <c r="I78" s="76" t="n">
        <v>10.67</v>
      </c>
      <c r="J78" s="62" t="n">
        <f aca="false">H78/3600</f>
        <v>3.33303333333333</v>
      </c>
      <c r="L78" s="75" t="n">
        <v>101.4792</v>
      </c>
      <c r="M78" s="76" t="n">
        <v>36.5304</v>
      </c>
      <c r="N78" s="76" t="n">
        <v>43.0828</v>
      </c>
      <c r="O78" s="76" t="n">
        <v>43.4646</v>
      </c>
      <c r="P78" s="76" t="n">
        <v>12531.56</v>
      </c>
      <c r="Q78" s="76" t="n">
        <v>11.05</v>
      </c>
      <c r="R78" s="62" t="n">
        <f aca="false">P78/3600</f>
        <v>3.4809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001.24</v>
      </c>
      <c r="I79" s="72" t="n">
        <v>18.82</v>
      </c>
      <c r="J79" s="51" t="n">
        <f aca="false">H79/3600</f>
        <v>4.16701111111111</v>
      </c>
      <c r="L79" s="71" t="n">
        <v>1977.112</v>
      </c>
      <c r="M79" s="72" t="n">
        <v>43.2173</v>
      </c>
      <c r="N79" s="72" t="n">
        <v>46.8683</v>
      </c>
      <c r="O79" s="72" t="n">
        <v>47.6425</v>
      </c>
      <c r="P79" s="72" t="n">
        <v>15766.95</v>
      </c>
      <c r="Q79" s="72" t="n">
        <v>19.56</v>
      </c>
      <c r="R79" s="51" t="n">
        <f aca="false">P79/3600</f>
        <v>4.3797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773.16</v>
      </c>
      <c r="I80" s="74" t="n">
        <v>15.19</v>
      </c>
      <c r="J80" s="56" t="n">
        <f aca="false">H80/3600</f>
        <v>3.82587777777778</v>
      </c>
      <c r="L80" s="73" t="n">
        <v>704.424</v>
      </c>
      <c r="M80" s="74" t="n">
        <v>41.0916</v>
      </c>
      <c r="N80" s="74" t="n">
        <v>45.0035</v>
      </c>
      <c r="O80" s="74" t="n">
        <v>45.788</v>
      </c>
      <c r="P80" s="74" t="n">
        <v>14450.88</v>
      </c>
      <c r="Q80" s="74" t="n">
        <v>15.72</v>
      </c>
      <c r="R80" s="56" t="n">
        <f aca="false">P80/3600</f>
        <v>4.0141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048.46</v>
      </c>
      <c r="I81" s="74" t="n">
        <v>13.19</v>
      </c>
      <c r="J81" s="56" t="n">
        <f aca="false">H81/3600</f>
        <v>3.62457222222222</v>
      </c>
      <c r="L81" s="73" t="n">
        <v>322.7072</v>
      </c>
      <c r="M81" s="74" t="n">
        <v>38.6759</v>
      </c>
      <c r="N81" s="74" t="n">
        <v>43.2158</v>
      </c>
      <c r="O81" s="74" t="n">
        <v>44.1192</v>
      </c>
      <c r="P81" s="74" t="n">
        <v>16800.17</v>
      </c>
      <c r="Q81" s="74" t="n">
        <v>23.45</v>
      </c>
      <c r="R81" s="56" t="n">
        <f aca="false">P81/3600</f>
        <v>4.6667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2630.83</v>
      </c>
      <c r="I82" s="76" t="n">
        <v>11.92</v>
      </c>
      <c r="J82" s="62" t="n">
        <f aca="false">H82/3600</f>
        <v>3.50856388888889</v>
      </c>
      <c r="L82" s="75" t="n">
        <v>166.9744</v>
      </c>
      <c r="M82" s="76" t="n">
        <v>35.9748</v>
      </c>
      <c r="N82" s="76" t="n">
        <v>41.9678</v>
      </c>
      <c r="O82" s="76" t="n">
        <v>42.7334</v>
      </c>
      <c r="P82" s="76" t="n">
        <v>13179.54</v>
      </c>
      <c r="Q82" s="76" t="n">
        <v>12.09</v>
      </c>
      <c r="R82" s="62" t="n">
        <f aca="false">P82/3600</f>
        <v>3.6609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93.63</v>
      </c>
      <c r="I83" s="72" t="n">
        <v>12.29</v>
      </c>
      <c r="J83" s="51" t="n">
        <f aca="false">H83/3600</f>
        <v>2.192675</v>
      </c>
      <c r="L83" s="71" t="n">
        <v>3833.7224</v>
      </c>
      <c r="M83" s="72" t="n">
        <v>40.3425</v>
      </c>
      <c r="N83" s="72" t="n">
        <v>42.0356</v>
      </c>
      <c r="O83" s="72" t="n">
        <v>42.4454</v>
      </c>
      <c r="P83" s="72" t="n">
        <v>8523.29</v>
      </c>
      <c r="Q83" s="72" t="n">
        <v>13.04</v>
      </c>
      <c r="R83" s="51" t="n">
        <f aca="false">P83/3600</f>
        <v>2.3675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97.98</v>
      </c>
      <c r="I84" s="74" t="n">
        <v>9.98</v>
      </c>
      <c r="J84" s="56" t="n">
        <f aca="false">H84/3600</f>
        <v>1.91610555555556</v>
      </c>
      <c r="L84" s="73" t="n">
        <v>1818.9272</v>
      </c>
      <c r="M84" s="74" t="n">
        <v>37.0226</v>
      </c>
      <c r="N84" s="74" t="n">
        <v>39.0219</v>
      </c>
      <c r="O84" s="74" t="n">
        <v>39.2973</v>
      </c>
      <c r="P84" s="74" t="n">
        <v>8893.36</v>
      </c>
      <c r="Q84" s="74" t="n">
        <v>14.81</v>
      </c>
      <c r="R84" s="56" t="n">
        <f aca="false">P84/3600</f>
        <v>2.4703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08.99</v>
      </c>
      <c r="I85" s="74" t="n">
        <v>7.95</v>
      </c>
      <c r="J85" s="56" t="n">
        <f aca="false">H85/3600</f>
        <v>1.69694166666667</v>
      </c>
      <c r="L85" s="73" t="n">
        <v>889.6976</v>
      </c>
      <c r="M85" s="74" t="n">
        <v>33.9926</v>
      </c>
      <c r="N85" s="74" t="n">
        <v>36.8693</v>
      </c>
      <c r="O85" s="74" t="n">
        <v>36.981</v>
      </c>
      <c r="P85" s="74" t="n">
        <v>6416.5</v>
      </c>
      <c r="Q85" s="74" t="n">
        <v>8.18</v>
      </c>
      <c r="R85" s="56" t="n">
        <f aca="false">P85/3600</f>
        <v>1.782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584.76</v>
      </c>
      <c r="I86" s="76" t="n">
        <v>6.61</v>
      </c>
      <c r="J86" s="62" t="n">
        <f aca="false">H86/3600</f>
        <v>1.55132222222222</v>
      </c>
      <c r="L86" s="75" t="n">
        <v>462.0944</v>
      </c>
      <c r="M86" s="76" t="n">
        <v>31.3248</v>
      </c>
      <c r="N86" s="76" t="n">
        <v>35.3205</v>
      </c>
      <c r="O86" s="76" t="n">
        <v>35.2577</v>
      </c>
      <c r="P86" s="76" t="n">
        <v>7114.11</v>
      </c>
      <c r="Q86" s="76" t="n">
        <v>10.65</v>
      </c>
      <c r="R86" s="62" t="n">
        <f aca="false">P86/3600</f>
        <v>1.976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589.74</v>
      </c>
      <c r="I87" s="72" t="n">
        <v>24.54</v>
      </c>
      <c r="J87" s="51" t="n">
        <f aca="false">H87/3600</f>
        <v>4.88603888888889</v>
      </c>
      <c r="L87" s="71" t="n">
        <v>5657.5939</v>
      </c>
      <c r="M87" s="72" t="n">
        <v>42.8105</v>
      </c>
      <c r="N87" s="72" t="n">
        <v>45.1246</v>
      </c>
      <c r="O87" s="72" t="n">
        <v>45.1732</v>
      </c>
      <c r="P87" s="72" t="n">
        <v>18804.04</v>
      </c>
      <c r="Q87" s="72" t="n">
        <v>26.21</v>
      </c>
      <c r="R87" s="51" t="n">
        <f aca="false">P87/3600</f>
        <v>5.2233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16.83</v>
      </c>
      <c r="I88" s="74" t="n">
        <v>20.07</v>
      </c>
      <c r="J88" s="56" t="n">
        <f aca="false">H88/3600</f>
        <v>4.22689722222222</v>
      </c>
      <c r="L88" s="73" t="n">
        <v>2814.4934</v>
      </c>
      <c r="M88" s="74" t="n">
        <v>38.8128</v>
      </c>
      <c r="N88" s="74" t="n">
        <v>42.1493</v>
      </c>
      <c r="O88" s="74" t="n">
        <v>41.951</v>
      </c>
      <c r="P88" s="74" t="n">
        <v>16097.1</v>
      </c>
      <c r="Q88" s="74" t="n">
        <v>21.22</v>
      </c>
      <c r="R88" s="56" t="n">
        <f aca="false">P88/3600</f>
        <v>4.471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16.82</v>
      </c>
      <c r="I89" s="74" t="n">
        <v>16.38</v>
      </c>
      <c r="J89" s="56" t="n">
        <f aca="false">H89/3600</f>
        <v>3.64356111111111</v>
      </c>
      <c r="L89" s="73" t="n">
        <v>1342.3694</v>
      </c>
      <c r="M89" s="74" t="n">
        <v>35.0692</v>
      </c>
      <c r="N89" s="74" t="n">
        <v>39.9783</v>
      </c>
      <c r="O89" s="74" t="n">
        <v>39.4409</v>
      </c>
      <c r="P89" s="74" t="n">
        <v>13233.66</v>
      </c>
      <c r="Q89" s="74" t="n">
        <v>16.65</v>
      </c>
      <c r="R89" s="56" t="n">
        <f aca="false">P89/3600</f>
        <v>3.6760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663.03</v>
      </c>
      <c r="I90" s="76" t="n">
        <v>13.53</v>
      </c>
      <c r="J90" s="62" t="n">
        <f aca="false">H90/3600</f>
        <v>3.23973055555556</v>
      </c>
      <c r="L90" s="75" t="n">
        <v>614.1322</v>
      </c>
      <c r="M90" s="76" t="n">
        <v>31.775</v>
      </c>
      <c r="N90" s="76" t="n">
        <v>38.4709</v>
      </c>
      <c r="O90" s="76" t="n">
        <v>37.6095</v>
      </c>
      <c r="P90" s="76" t="n">
        <v>11741.02</v>
      </c>
      <c r="Q90" s="76" t="n">
        <v>13.73</v>
      </c>
      <c r="R90" s="62" t="n">
        <f aca="false">P90/3600</f>
        <v>3.2613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128.9</v>
      </c>
      <c r="I91" s="72" t="n">
        <v>5</v>
      </c>
      <c r="J91" s="51" t="n">
        <f aca="false">H91/3600</f>
        <v>1.70247222222222</v>
      </c>
      <c r="L91" s="71" t="n">
        <v>348.7792</v>
      </c>
      <c r="M91" s="72" t="n">
        <v>46.4294</v>
      </c>
      <c r="N91" s="72" t="n">
        <v>44.4402</v>
      </c>
      <c r="O91" s="72" t="n">
        <v>44.2141</v>
      </c>
      <c r="P91" s="72" t="n">
        <v>6385.22</v>
      </c>
      <c r="Q91" s="72" t="n">
        <v>5.13</v>
      </c>
      <c r="R91" s="51" t="n">
        <f aca="false">P91/3600</f>
        <v>1.7736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015.12</v>
      </c>
      <c r="I92" s="74" t="n">
        <v>4.9</v>
      </c>
      <c r="J92" s="56" t="n">
        <f aca="false">H92/3600</f>
        <v>1.67086666666667</v>
      </c>
      <c r="L92" s="73" t="n">
        <v>256.0768</v>
      </c>
      <c r="M92" s="74" t="n">
        <v>42.1643</v>
      </c>
      <c r="N92" s="74" t="n">
        <v>40.6318</v>
      </c>
      <c r="O92" s="74" t="n">
        <v>40.5625</v>
      </c>
      <c r="P92" s="74" t="n">
        <v>6313.75</v>
      </c>
      <c r="Q92" s="74" t="n">
        <v>5.05</v>
      </c>
      <c r="R92" s="56" t="n">
        <f aca="false">P92/3600</f>
        <v>1.7538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973.93</v>
      </c>
      <c r="I93" s="74" t="n">
        <v>5.01</v>
      </c>
      <c r="J93" s="56" t="n">
        <f aca="false">H93/3600</f>
        <v>1.659425</v>
      </c>
      <c r="L93" s="73" t="n">
        <v>189.848</v>
      </c>
      <c r="M93" s="74" t="n">
        <v>37.4801</v>
      </c>
      <c r="N93" s="74" t="n">
        <v>38.5896</v>
      </c>
      <c r="O93" s="74" t="n">
        <v>38.4758</v>
      </c>
      <c r="P93" s="74" t="n">
        <v>6225.04</v>
      </c>
      <c r="Q93" s="74" t="n">
        <v>4.98</v>
      </c>
      <c r="R93" s="56" t="n">
        <f aca="false">P93/3600</f>
        <v>1.7291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004.05</v>
      </c>
      <c r="I94" s="76" t="n">
        <v>4.83</v>
      </c>
      <c r="J94" s="62" t="n">
        <f aca="false">H94/3600</f>
        <v>1.66779166666667</v>
      </c>
      <c r="L94" s="75" t="n">
        <v>134.9096</v>
      </c>
      <c r="M94" s="76" t="n">
        <v>32.6672</v>
      </c>
      <c r="N94" s="76" t="n">
        <v>37.4463</v>
      </c>
      <c r="O94" s="76" t="n">
        <v>37.0572</v>
      </c>
      <c r="P94" s="76" t="n">
        <v>6135.72</v>
      </c>
      <c r="Q94" s="76" t="n">
        <v>4.86</v>
      </c>
      <c r="R94" s="62" t="n">
        <f aca="false">P94/3600</f>
        <v>1.7043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957.98</v>
      </c>
      <c r="I95" s="72" t="n">
        <v>11.67</v>
      </c>
      <c r="J95" s="51" t="n">
        <f aca="false">H95/3600</f>
        <v>3.32166111111111</v>
      </c>
      <c r="L95" s="71" t="n">
        <v>689.5283</v>
      </c>
      <c r="M95" s="72" t="n">
        <v>48.7988</v>
      </c>
      <c r="N95" s="72" t="n">
        <v>51.2967</v>
      </c>
      <c r="O95" s="72" t="n">
        <v>52.2557</v>
      </c>
      <c r="P95" s="72" t="n">
        <v>12560.55</v>
      </c>
      <c r="Q95" s="72" t="n">
        <v>12.02</v>
      </c>
      <c r="R95" s="51" t="n">
        <f aca="false">P95/3600</f>
        <v>3.489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524.71</v>
      </c>
      <c r="I96" s="74" t="n">
        <v>11.07</v>
      </c>
      <c r="J96" s="56" t="n">
        <f aca="false">H96/3600</f>
        <v>3.20130833333333</v>
      </c>
      <c r="L96" s="73" t="n">
        <v>408.856</v>
      </c>
      <c r="M96" s="74" t="n">
        <v>44.9742</v>
      </c>
      <c r="N96" s="74" t="n">
        <v>47.9258</v>
      </c>
      <c r="O96" s="74" t="n">
        <v>49.0464</v>
      </c>
      <c r="P96" s="74" t="n">
        <v>12067.16</v>
      </c>
      <c r="Q96" s="74" t="n">
        <v>11.25</v>
      </c>
      <c r="R96" s="56" t="n">
        <f aca="false">P96/3600</f>
        <v>3.3519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165.85</v>
      </c>
      <c r="I97" s="74" t="n">
        <v>10.37</v>
      </c>
      <c r="J97" s="56" t="n">
        <f aca="false">H97/3600</f>
        <v>3.101625</v>
      </c>
      <c r="L97" s="73" t="n">
        <v>245.0822</v>
      </c>
      <c r="M97" s="74" t="n">
        <v>41.1551</v>
      </c>
      <c r="N97" s="74" t="n">
        <v>44.6722</v>
      </c>
      <c r="O97" s="74" t="n">
        <v>46.3499</v>
      </c>
      <c r="P97" s="74" t="n">
        <v>11695.02</v>
      </c>
      <c r="Q97" s="74" t="n">
        <v>10.59</v>
      </c>
      <c r="R97" s="56" t="n">
        <f aca="false">P97/3600</f>
        <v>3.2486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924.68</v>
      </c>
      <c r="I98" s="76" t="n">
        <v>9.93</v>
      </c>
      <c r="J98" s="62" t="n">
        <f aca="false">H98/3600</f>
        <v>3.03463333333333</v>
      </c>
      <c r="L98" s="75" t="n">
        <v>152.0384</v>
      </c>
      <c r="M98" s="76" t="n">
        <v>37.3327</v>
      </c>
      <c r="N98" s="76" t="n">
        <v>42.7936</v>
      </c>
      <c r="O98" s="76" t="n">
        <v>44.3492</v>
      </c>
      <c r="P98" s="76" t="n">
        <v>11399.08</v>
      </c>
      <c r="Q98" s="76" t="n">
        <v>10.15</v>
      </c>
      <c r="R98" s="62" t="n">
        <f aca="false">P98/3600</f>
        <v>3.1664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185368782492</v>
      </c>
      <c r="J106" s="77" t="n">
        <f aca="false">GEOMEAN(J3:J98)</f>
        <v>2.25990242917209</v>
      </c>
      <c r="Q106" s="77" t="n">
        <f aca="false">GEOMEAN(Q3:Q98)</f>
        <v>11.3284055760323</v>
      </c>
      <c r="R106" s="77" t="n">
        <f aca="false">GEOMEAN(R3:R98)</f>
        <v>2.404295650288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685183711488</v>
      </c>
      <c r="R107" s="78" t="n">
        <f aca="false">R106/J106</f>
        <v>1.063893564276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0697222222222</v>
      </c>
      <c r="J108" s="77" t="n">
        <f aca="false">SUM(J3:J98)</f>
        <v>277.781175</v>
      </c>
      <c r="Q108" s="77" t="n">
        <f aca="false">SUM(Q3:Q98)/3600</f>
        <v>0.385625</v>
      </c>
      <c r="R108" s="77" t="n">
        <f aca="false">SUM(R3:R98)</f>
        <v>293.4911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787251612059</v>
      </c>
      <c r="J113" s="77" t="n">
        <f aca="false">GEOMEAN(J19:J82)</f>
        <v>2.20672607742937</v>
      </c>
      <c r="Q113" s="77" t="n">
        <f aca="false">GEOMEAN(Q19:Q82)</f>
        <v>11.5659388360261</v>
      </c>
      <c r="R113" s="77" t="n">
        <f aca="false">GEOMEAN(R19:R82)</f>
        <v>2.343844062775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317042343076</v>
      </c>
      <c r="R114" s="78" t="n">
        <f aca="false">R113/J113</f>
        <v>1.062136386907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007.26</v>
      </c>
      <c r="I3" s="50" t="n">
        <v>84.95</v>
      </c>
      <c r="J3" s="51" t="n">
        <f aca="false">H3/3600</f>
        <v>1.66868333333333</v>
      </c>
      <c r="L3" s="49" t="n">
        <v>101711.1072</v>
      </c>
      <c r="M3" s="50" t="n">
        <v>43.6826</v>
      </c>
      <c r="N3" s="50" t="n">
        <v>43.0547</v>
      </c>
      <c r="O3" s="50" t="n">
        <v>44.9745</v>
      </c>
      <c r="P3" s="50" t="n">
        <v>6494.92</v>
      </c>
      <c r="Q3" s="50" t="n">
        <v>87.48</v>
      </c>
      <c r="R3" s="52" t="n">
        <f aca="false">P3/3600</f>
        <v>1.8041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8.9</v>
      </c>
      <c r="I4" s="55" t="n">
        <v>72.51</v>
      </c>
      <c r="J4" s="56" t="n">
        <f aca="false">H4/3600</f>
        <v>1.45247222222222</v>
      </c>
      <c r="L4" s="54" t="n">
        <v>57453.776</v>
      </c>
      <c r="M4" s="55" t="n">
        <v>40.4746</v>
      </c>
      <c r="N4" s="55" t="n">
        <v>40.4057</v>
      </c>
      <c r="O4" s="55" t="n">
        <v>42.3607</v>
      </c>
      <c r="P4" s="55" t="n">
        <v>5571.02</v>
      </c>
      <c r="Q4" s="55" t="n">
        <v>77.14</v>
      </c>
      <c r="R4" s="57" t="n">
        <f aca="false">P4/3600</f>
        <v>1.5475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740.5</v>
      </c>
      <c r="I5" s="55" t="n">
        <v>65.54</v>
      </c>
      <c r="J5" s="56" t="n">
        <f aca="false">H5/3600</f>
        <v>1.31680555555556</v>
      </c>
      <c r="L5" s="54" t="n">
        <v>32766.1216</v>
      </c>
      <c r="M5" s="55" t="n">
        <v>37.3744</v>
      </c>
      <c r="N5" s="55" t="n">
        <v>38.6246</v>
      </c>
      <c r="O5" s="55" t="n">
        <v>40.5315</v>
      </c>
      <c r="P5" s="55" t="n">
        <v>4745.89</v>
      </c>
      <c r="Q5" s="55" t="n">
        <v>64.77</v>
      </c>
      <c r="R5" s="57" t="n">
        <f aca="false">P5/3600</f>
        <v>1.3183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7.39</v>
      </c>
      <c r="I6" s="61" t="n">
        <v>57.12</v>
      </c>
      <c r="J6" s="62" t="n">
        <f aca="false">H6/3600</f>
        <v>1.20760833333333</v>
      </c>
      <c r="L6" s="60" t="n">
        <v>18535.0432</v>
      </c>
      <c r="M6" s="61" t="n">
        <v>34.282</v>
      </c>
      <c r="N6" s="61" t="n">
        <v>37.3924</v>
      </c>
      <c r="O6" s="61" t="n">
        <v>39.3566</v>
      </c>
      <c r="P6" s="61" t="n">
        <v>4537.7</v>
      </c>
      <c r="Q6" s="61" t="n">
        <v>59.28</v>
      </c>
      <c r="R6" s="63" t="n">
        <f aca="false">P6/3600</f>
        <v>1.2604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58.85</v>
      </c>
      <c r="I7" s="50" t="n">
        <v>83.9</v>
      </c>
      <c r="J7" s="51" t="n">
        <f aca="false">H7/3600</f>
        <v>1.68301388888889</v>
      </c>
      <c r="L7" s="49" t="n">
        <v>104427.408</v>
      </c>
      <c r="M7" s="50" t="n">
        <v>43.5663</v>
      </c>
      <c r="N7" s="50" t="n">
        <v>45.928</v>
      </c>
      <c r="O7" s="50" t="n">
        <v>45.4519</v>
      </c>
      <c r="P7" s="50" t="n">
        <v>6671.88</v>
      </c>
      <c r="Q7" s="50" t="n">
        <v>87.68</v>
      </c>
      <c r="R7" s="52" t="n">
        <f aca="false">P7/3600</f>
        <v>1.85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20.04</v>
      </c>
      <c r="I8" s="55" t="n">
        <v>74.68</v>
      </c>
      <c r="J8" s="56" t="n">
        <f aca="false">H8/3600</f>
        <v>1.47778888888889</v>
      </c>
      <c r="L8" s="54" t="n">
        <v>61316.2224</v>
      </c>
      <c r="M8" s="55" t="n">
        <v>40.1375</v>
      </c>
      <c r="N8" s="55" t="n">
        <v>43.4889</v>
      </c>
      <c r="O8" s="55" t="n">
        <v>43.6011</v>
      </c>
      <c r="P8" s="55" t="n">
        <v>5670.63</v>
      </c>
      <c r="Q8" s="55" t="n">
        <v>77.91</v>
      </c>
      <c r="R8" s="57" t="n">
        <f aca="false">P8/3600</f>
        <v>1.5751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84.87</v>
      </c>
      <c r="I9" s="55" t="n">
        <v>68.02</v>
      </c>
      <c r="J9" s="56" t="n">
        <f aca="false">H9/3600</f>
        <v>1.32913055555556</v>
      </c>
      <c r="L9" s="54" t="n">
        <v>35172.6128</v>
      </c>
      <c r="M9" s="55" t="n">
        <v>36.9781</v>
      </c>
      <c r="N9" s="55" t="n">
        <v>41.3936</v>
      </c>
      <c r="O9" s="55" t="n">
        <v>41.8964</v>
      </c>
      <c r="P9" s="55" t="n">
        <v>5064.47</v>
      </c>
      <c r="Q9" s="55" t="n">
        <v>71.21</v>
      </c>
      <c r="R9" s="57" t="n">
        <f aca="false">P9/3600</f>
        <v>1.4067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17.16</v>
      </c>
      <c r="I10" s="61" t="n">
        <v>61.99</v>
      </c>
      <c r="J10" s="62" t="n">
        <f aca="false">H10/3600</f>
        <v>1.22698888888889</v>
      </c>
      <c r="L10" s="60" t="n">
        <v>20613.3616</v>
      </c>
      <c r="M10" s="61" t="n">
        <v>34.0828</v>
      </c>
      <c r="N10" s="61" t="n">
        <v>39.8277</v>
      </c>
      <c r="O10" s="61" t="n">
        <v>40.586</v>
      </c>
      <c r="P10" s="61" t="n">
        <v>4641.86</v>
      </c>
      <c r="Q10" s="61" t="n">
        <v>64.91</v>
      </c>
      <c r="R10" s="63" t="n">
        <f aca="false">P10/3600</f>
        <v>1.2894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679.67</v>
      </c>
      <c r="I11" s="50" t="n">
        <v>163.88</v>
      </c>
      <c r="J11" s="51" t="n">
        <f aca="false">H11/3600</f>
        <v>4.07768611111111</v>
      </c>
      <c r="L11" s="49" t="n">
        <v>372549.9664</v>
      </c>
      <c r="M11" s="50" t="n">
        <v>42.7578</v>
      </c>
      <c r="N11" s="50" t="n">
        <v>43.1688</v>
      </c>
      <c r="O11" s="50" t="n">
        <v>41.6474</v>
      </c>
      <c r="P11" s="50" t="n">
        <v>20625.77</v>
      </c>
      <c r="Q11" s="50" t="n">
        <v>227.59</v>
      </c>
      <c r="R11" s="52" t="n">
        <f aca="false">P11/3600</f>
        <v>5.7293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728.16</v>
      </c>
      <c r="I12" s="55" t="n">
        <v>140.95</v>
      </c>
      <c r="J12" s="56" t="n">
        <f aca="false">H12/3600</f>
        <v>3.5356</v>
      </c>
      <c r="L12" s="54" t="n">
        <v>241128.5056</v>
      </c>
      <c r="M12" s="55" t="n">
        <v>39.1171</v>
      </c>
      <c r="N12" s="55" t="n">
        <v>40.2907</v>
      </c>
      <c r="O12" s="55" t="n">
        <v>38.0301</v>
      </c>
      <c r="P12" s="55" t="n">
        <v>14112.22</v>
      </c>
      <c r="Q12" s="55" t="n">
        <v>150.85</v>
      </c>
      <c r="R12" s="57" t="n">
        <f aca="false">P12/3600</f>
        <v>3.9200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237.24</v>
      </c>
      <c r="I13" s="55" t="n">
        <v>130.68</v>
      </c>
      <c r="J13" s="56" t="n">
        <f aca="false">H13/3600</f>
        <v>3.12145555555556</v>
      </c>
      <c r="L13" s="54" t="n">
        <v>151959.5984</v>
      </c>
      <c r="M13" s="55" t="n">
        <v>35.1374</v>
      </c>
      <c r="N13" s="55" t="n">
        <v>38.6149</v>
      </c>
      <c r="O13" s="55" t="n">
        <v>36.3436</v>
      </c>
      <c r="P13" s="55" t="n">
        <v>12038.83</v>
      </c>
      <c r="Q13" s="55" t="n">
        <v>139.11</v>
      </c>
      <c r="R13" s="57" t="n">
        <f aca="false">P13/3600</f>
        <v>3.3441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35.57</v>
      </c>
      <c r="I14" s="61" t="n">
        <v>121.93</v>
      </c>
      <c r="J14" s="62" t="n">
        <f aca="false">H14/3600</f>
        <v>2.75988055555556</v>
      </c>
      <c r="L14" s="60" t="n">
        <v>82123.8112</v>
      </c>
      <c r="M14" s="61" t="n">
        <v>30.9638</v>
      </c>
      <c r="N14" s="61" t="n">
        <v>37.2489</v>
      </c>
      <c r="O14" s="61" t="n">
        <v>35.05</v>
      </c>
      <c r="P14" s="61" t="n">
        <v>10090.15</v>
      </c>
      <c r="Q14" s="61" t="n">
        <v>129.39</v>
      </c>
      <c r="R14" s="63" t="n">
        <f aca="false">P14/3600</f>
        <v>2.8028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62.53</v>
      </c>
      <c r="I15" s="50" t="n">
        <v>112.8</v>
      </c>
      <c r="J15" s="51" t="n">
        <f aca="false">H15/3600</f>
        <v>2.79514722222222</v>
      </c>
      <c r="L15" s="49" t="n">
        <v>97218.2688</v>
      </c>
      <c r="M15" s="50" t="n">
        <v>44.0089</v>
      </c>
      <c r="N15" s="50" t="n">
        <v>47.2252</v>
      </c>
      <c r="O15" s="50" t="n">
        <v>46.748</v>
      </c>
      <c r="P15" s="50" t="n">
        <v>10823.5</v>
      </c>
      <c r="Q15" s="50" t="n">
        <v>121.28</v>
      </c>
      <c r="R15" s="52" t="n">
        <f aca="false">P15/3600</f>
        <v>3.0065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18.13</v>
      </c>
      <c r="I16" s="55" t="n">
        <v>98.63</v>
      </c>
      <c r="J16" s="56" t="n">
        <f aca="false">H16/3600</f>
        <v>2.42170277777778</v>
      </c>
      <c r="L16" s="54" t="n">
        <v>46087.5936</v>
      </c>
      <c r="M16" s="55" t="n">
        <v>41.5514</v>
      </c>
      <c r="N16" s="55" t="n">
        <v>46.1734</v>
      </c>
      <c r="O16" s="55" t="n">
        <v>45.8845</v>
      </c>
      <c r="P16" s="55" t="n">
        <v>9133.84</v>
      </c>
      <c r="Q16" s="55" t="n">
        <v>100.48</v>
      </c>
      <c r="R16" s="57" t="n">
        <f aca="false">P16/3600</f>
        <v>2.5371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57.09</v>
      </c>
      <c r="I17" s="55" t="n">
        <v>90.91</v>
      </c>
      <c r="J17" s="56" t="n">
        <f aca="false">H17/3600</f>
        <v>2.23808055555556</v>
      </c>
      <c r="L17" s="54" t="n">
        <v>26247.2976</v>
      </c>
      <c r="M17" s="55" t="n">
        <v>39.9707</v>
      </c>
      <c r="N17" s="55" t="n">
        <v>45.3696</v>
      </c>
      <c r="O17" s="55" t="n">
        <v>45.1734</v>
      </c>
      <c r="P17" s="55" t="n">
        <v>8375.42</v>
      </c>
      <c r="Q17" s="55" t="n">
        <v>89.23</v>
      </c>
      <c r="R17" s="57" t="n">
        <f aca="false">P17/3600</f>
        <v>2.3265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98.52</v>
      </c>
      <c r="I18" s="61" t="n">
        <v>81.42</v>
      </c>
      <c r="J18" s="62" t="n">
        <f aca="false">H18/3600</f>
        <v>2.13847777777778</v>
      </c>
      <c r="L18" s="60" t="n">
        <v>14697.7104</v>
      </c>
      <c r="M18" s="61" t="n">
        <v>38.238</v>
      </c>
      <c r="N18" s="61" t="n">
        <v>44.7796</v>
      </c>
      <c r="O18" s="61" t="n">
        <v>44.6449</v>
      </c>
      <c r="P18" s="61" t="n">
        <v>8057.15</v>
      </c>
      <c r="Q18" s="61" t="n">
        <v>87.37</v>
      </c>
      <c r="R18" s="63" t="n">
        <f aca="false">P18/3600</f>
        <v>2.2380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1.29</v>
      </c>
      <c r="I19" s="72" t="n">
        <v>49.66</v>
      </c>
      <c r="J19" s="51" t="n">
        <f aca="false">H19/3600</f>
        <v>1.20313611111111</v>
      </c>
      <c r="L19" s="71" t="n">
        <v>21927.8392</v>
      </c>
      <c r="M19" s="72" t="n">
        <v>42.9048</v>
      </c>
      <c r="N19" s="72" t="n">
        <v>44.6865</v>
      </c>
      <c r="O19" s="72" t="n">
        <v>46.205</v>
      </c>
      <c r="P19" s="72" t="n">
        <v>4671.08</v>
      </c>
      <c r="Q19" s="72" t="n">
        <v>52.27</v>
      </c>
      <c r="R19" s="51" t="n">
        <f aca="false">P19/3600</f>
        <v>1.2975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33.17</v>
      </c>
      <c r="I20" s="74" t="n">
        <v>44.17</v>
      </c>
      <c r="J20" s="56" t="n">
        <f aca="false">H20/3600</f>
        <v>1.03699166666667</v>
      </c>
      <c r="L20" s="73" t="n">
        <v>12066.0464</v>
      </c>
      <c r="M20" s="74" t="n">
        <v>41.2204</v>
      </c>
      <c r="N20" s="74" t="n">
        <v>42.8683</v>
      </c>
      <c r="O20" s="74" t="n">
        <v>43.7631</v>
      </c>
      <c r="P20" s="74" t="n">
        <v>3948.92</v>
      </c>
      <c r="Q20" s="74" t="n">
        <v>48.34</v>
      </c>
      <c r="R20" s="56" t="n">
        <f aca="false">P20/3600</f>
        <v>1.096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78.2</v>
      </c>
      <c r="I21" s="74" t="n">
        <v>40.77</v>
      </c>
      <c r="J21" s="56" t="n">
        <f aca="false">H21/3600</f>
        <v>0.966166666666667</v>
      </c>
      <c r="L21" s="73" t="n">
        <v>6823.6568</v>
      </c>
      <c r="M21" s="74" t="n">
        <v>39.1376</v>
      </c>
      <c r="N21" s="74" t="n">
        <v>41.4709</v>
      </c>
      <c r="O21" s="74" t="n">
        <v>42.1652</v>
      </c>
      <c r="P21" s="74" t="n">
        <v>3600.86</v>
      </c>
      <c r="Q21" s="74" t="n">
        <v>42.2</v>
      </c>
      <c r="R21" s="56" t="n">
        <f aca="false">P21/3600</f>
        <v>1.0002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3.37</v>
      </c>
      <c r="I22" s="76" t="n">
        <v>36.34</v>
      </c>
      <c r="J22" s="62" t="n">
        <f aca="false">H22/3600</f>
        <v>0.909269444444445</v>
      </c>
      <c r="L22" s="75" t="n">
        <v>3814.5376</v>
      </c>
      <c r="M22" s="76" t="n">
        <v>36.6505</v>
      </c>
      <c r="N22" s="76" t="n">
        <v>40.4598</v>
      </c>
      <c r="O22" s="76" t="n">
        <v>41.2328</v>
      </c>
      <c r="P22" s="76" t="n">
        <v>3216.51</v>
      </c>
      <c r="Q22" s="76" t="n">
        <v>35.77</v>
      </c>
      <c r="R22" s="62" t="n">
        <f aca="false">P22/3600</f>
        <v>0.8934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25.19</v>
      </c>
      <c r="I23" s="72" t="n">
        <v>72.86</v>
      </c>
      <c r="J23" s="51" t="n">
        <f aca="false">H23/3600</f>
        <v>1.45144166666667</v>
      </c>
      <c r="L23" s="71" t="n">
        <v>52319.168</v>
      </c>
      <c r="M23" s="72" t="n">
        <v>41.9279</v>
      </c>
      <c r="N23" s="72" t="n">
        <v>43.6086</v>
      </c>
      <c r="O23" s="72" t="n">
        <v>44.2962</v>
      </c>
      <c r="P23" s="72" t="n">
        <v>7272.65</v>
      </c>
      <c r="Q23" s="72" t="n">
        <v>100.83</v>
      </c>
      <c r="R23" s="51" t="n">
        <f aca="false">P23/3600</f>
        <v>2.0201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77.73</v>
      </c>
      <c r="I24" s="74" t="n">
        <v>61.83</v>
      </c>
      <c r="J24" s="56" t="n">
        <f aca="false">H24/3600</f>
        <v>1.21603611111111</v>
      </c>
      <c r="L24" s="73" t="n">
        <v>28433.0168</v>
      </c>
      <c r="M24" s="74" t="n">
        <v>38.8172</v>
      </c>
      <c r="N24" s="74" t="n">
        <v>41.0481</v>
      </c>
      <c r="O24" s="74" t="n">
        <v>41.3243</v>
      </c>
      <c r="P24" s="74" t="n">
        <v>4519.69</v>
      </c>
      <c r="Q24" s="74" t="n">
        <v>62.66</v>
      </c>
      <c r="R24" s="56" t="n">
        <f aca="false">P24/3600</f>
        <v>1.2554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22.15</v>
      </c>
      <c r="I25" s="74" t="n">
        <v>52.66</v>
      </c>
      <c r="J25" s="56" t="n">
        <f aca="false">H25/3600</f>
        <v>1.06170833333333</v>
      </c>
      <c r="L25" s="73" t="n">
        <v>14812.804</v>
      </c>
      <c r="M25" s="74" t="n">
        <v>35.7608</v>
      </c>
      <c r="N25" s="74" t="n">
        <v>39.1791</v>
      </c>
      <c r="O25" s="74" t="n">
        <v>39.6822</v>
      </c>
      <c r="P25" s="74" t="n">
        <v>4049.35</v>
      </c>
      <c r="Q25" s="74" t="n">
        <v>57.69</v>
      </c>
      <c r="R25" s="56" t="n">
        <f aca="false">P25/3600</f>
        <v>1.1248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47.8</v>
      </c>
      <c r="I26" s="76" t="n">
        <v>44.52</v>
      </c>
      <c r="J26" s="62" t="n">
        <f aca="false">H26/3600</f>
        <v>0.957722222222222</v>
      </c>
      <c r="L26" s="75" t="n">
        <v>7292.7856</v>
      </c>
      <c r="M26" s="76" t="n">
        <v>32.8756</v>
      </c>
      <c r="N26" s="76" t="n">
        <v>37.9457</v>
      </c>
      <c r="O26" s="76" t="n">
        <v>38.8442</v>
      </c>
      <c r="P26" s="76" t="n">
        <v>3618.97</v>
      </c>
      <c r="Q26" s="76" t="n">
        <v>45.92</v>
      </c>
      <c r="R26" s="62" t="n">
        <f aca="false">P26/3600</f>
        <v>1.0052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58.94</v>
      </c>
      <c r="I27" s="72" t="n">
        <v>149.47</v>
      </c>
      <c r="J27" s="51" t="n">
        <f aca="false">H27/3600</f>
        <v>3.09970555555556</v>
      </c>
      <c r="L27" s="71" t="n">
        <v>105554.6736</v>
      </c>
      <c r="M27" s="72" t="n">
        <v>40.7569</v>
      </c>
      <c r="N27" s="72" t="n">
        <v>41.8271</v>
      </c>
      <c r="O27" s="72" t="n">
        <v>44.3912</v>
      </c>
      <c r="P27" s="72" t="n">
        <v>12373.45</v>
      </c>
      <c r="Q27" s="72" t="n">
        <v>162.13</v>
      </c>
      <c r="R27" s="51" t="n">
        <f aca="false">P27/3600</f>
        <v>3.4370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67.9</v>
      </c>
      <c r="I28" s="74" t="n">
        <v>123.81</v>
      </c>
      <c r="J28" s="56" t="n">
        <f aca="false">H28/3600</f>
        <v>2.51886111111111</v>
      </c>
      <c r="L28" s="73" t="n">
        <v>48738.5952</v>
      </c>
      <c r="M28" s="74" t="n">
        <v>38.0915</v>
      </c>
      <c r="N28" s="74" t="n">
        <v>39.5439</v>
      </c>
      <c r="O28" s="74" t="n">
        <v>42.2172</v>
      </c>
      <c r="P28" s="74" t="n">
        <v>9780.05</v>
      </c>
      <c r="Q28" s="74" t="n">
        <v>130.34</v>
      </c>
      <c r="R28" s="56" t="n">
        <f aca="false">P28/3600</f>
        <v>2.7166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40.73</v>
      </c>
      <c r="I29" s="74" t="n">
        <v>105.58</v>
      </c>
      <c r="J29" s="56" t="n">
        <f aca="false">H29/3600</f>
        <v>2.17798055555556</v>
      </c>
      <c r="L29" s="73" t="n">
        <v>26533.9504</v>
      </c>
      <c r="M29" s="74" t="n">
        <v>35.8656</v>
      </c>
      <c r="N29" s="74" t="n">
        <v>38.465</v>
      </c>
      <c r="O29" s="74" t="n">
        <v>40.4859</v>
      </c>
      <c r="P29" s="74" t="n">
        <v>10580.51</v>
      </c>
      <c r="Q29" s="74" t="n">
        <v>150.79</v>
      </c>
      <c r="R29" s="56" t="n">
        <f aca="false">P29/3600</f>
        <v>2.9390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38.62</v>
      </c>
      <c r="I30" s="76" t="n">
        <v>96.43</v>
      </c>
      <c r="J30" s="62" t="n">
        <f aca="false">H30/3600</f>
        <v>2.01072777777778</v>
      </c>
      <c r="L30" s="75" t="n">
        <v>14419.8896</v>
      </c>
      <c r="M30" s="76" t="n">
        <v>33.4305</v>
      </c>
      <c r="N30" s="76" t="n">
        <v>37.6274</v>
      </c>
      <c r="O30" s="76" t="n">
        <v>39.2082</v>
      </c>
      <c r="P30" s="76" t="n">
        <v>7232.08</v>
      </c>
      <c r="Q30" s="76" t="n">
        <v>98.52</v>
      </c>
      <c r="R30" s="62" t="n">
        <f aca="false">P30/3600</f>
        <v>2.0089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177.49</v>
      </c>
      <c r="I31" s="72" t="n">
        <v>127.88</v>
      </c>
      <c r="J31" s="51" t="n">
        <f aca="false">H31/3600</f>
        <v>2.82708055555556</v>
      </c>
      <c r="L31" s="71" t="n">
        <v>71247.8376</v>
      </c>
      <c r="M31" s="72" t="n">
        <v>41.432</v>
      </c>
      <c r="N31" s="72" t="n">
        <v>44.5066</v>
      </c>
      <c r="O31" s="72" t="n">
        <v>46.2079</v>
      </c>
      <c r="P31" s="72" t="n">
        <v>11258.92</v>
      </c>
      <c r="Q31" s="72" t="n">
        <v>138.1</v>
      </c>
      <c r="R31" s="51" t="n">
        <f aca="false">P31/3600</f>
        <v>3.1274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32.04</v>
      </c>
      <c r="I32" s="74" t="n">
        <v>102.51</v>
      </c>
      <c r="J32" s="56" t="n">
        <f aca="false">H32/3600</f>
        <v>2.31445555555556</v>
      </c>
      <c r="L32" s="73" t="n">
        <v>29265.3896</v>
      </c>
      <c r="M32" s="74" t="n">
        <v>38.8495</v>
      </c>
      <c r="N32" s="74" t="n">
        <v>42.9701</v>
      </c>
      <c r="O32" s="74" t="n">
        <v>43.9484</v>
      </c>
      <c r="P32" s="74" t="n">
        <v>8962.14</v>
      </c>
      <c r="Q32" s="74" t="n">
        <v>107.71</v>
      </c>
      <c r="R32" s="56" t="n">
        <f aca="false">P32/3600</f>
        <v>2.4894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3.55</v>
      </c>
      <c r="I33" s="74" t="n">
        <v>91.25</v>
      </c>
      <c r="J33" s="56" t="n">
        <f aca="false">H33/3600</f>
        <v>2.04543055555556</v>
      </c>
      <c r="L33" s="73" t="n">
        <v>15260.6872</v>
      </c>
      <c r="M33" s="74" t="n">
        <v>37.0831</v>
      </c>
      <c r="N33" s="74" t="n">
        <v>41.5829</v>
      </c>
      <c r="O33" s="74" t="n">
        <v>42.0334</v>
      </c>
      <c r="P33" s="74" t="n">
        <v>7824.29</v>
      </c>
      <c r="Q33" s="74" t="n">
        <v>98.92</v>
      </c>
      <c r="R33" s="56" t="n">
        <f aca="false">P33/3600</f>
        <v>2.1734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99.2</v>
      </c>
      <c r="I34" s="76" t="n">
        <v>81.4</v>
      </c>
      <c r="J34" s="62" t="n">
        <f aca="false">H34/3600</f>
        <v>1.91644444444444</v>
      </c>
      <c r="L34" s="75" t="n">
        <v>8519.3</v>
      </c>
      <c r="M34" s="76" t="n">
        <v>35.1112</v>
      </c>
      <c r="N34" s="76" t="n">
        <v>40.4755</v>
      </c>
      <c r="O34" s="76" t="n">
        <v>40.5762</v>
      </c>
      <c r="P34" s="76" t="n">
        <v>7236.21</v>
      </c>
      <c r="Q34" s="76" t="n">
        <v>85.05</v>
      </c>
      <c r="R34" s="62" t="n">
        <f aca="false">P34/3600</f>
        <v>2.0100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91.25</v>
      </c>
      <c r="I35" s="72" t="n">
        <v>187.04</v>
      </c>
      <c r="J35" s="51" t="n">
        <f aca="false">H35/3600</f>
        <v>3.91423611111111</v>
      </c>
      <c r="L35" s="71" t="n">
        <v>182268.5512</v>
      </c>
      <c r="M35" s="72" t="n">
        <v>42.7276</v>
      </c>
      <c r="N35" s="72" t="n">
        <v>42.7784</v>
      </c>
      <c r="O35" s="72" t="n">
        <v>44.4928</v>
      </c>
      <c r="P35" s="72" t="n">
        <v>15951.05</v>
      </c>
      <c r="Q35" s="72" t="n">
        <v>206.31</v>
      </c>
      <c r="R35" s="51" t="n">
        <f aca="false">P35/3600</f>
        <v>4.4308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532.54</v>
      </c>
      <c r="I36" s="74" t="n">
        <v>156.49</v>
      </c>
      <c r="J36" s="56" t="n">
        <f aca="false">H36/3600</f>
        <v>3.20348333333333</v>
      </c>
      <c r="L36" s="73" t="n">
        <v>80073.376</v>
      </c>
      <c r="M36" s="74" t="n">
        <v>37.2446</v>
      </c>
      <c r="N36" s="74" t="n">
        <v>40.7943</v>
      </c>
      <c r="O36" s="74" t="n">
        <v>42.9511</v>
      </c>
      <c r="P36" s="74" t="n">
        <v>12687.15</v>
      </c>
      <c r="Q36" s="74" t="n">
        <v>163.1</v>
      </c>
      <c r="R36" s="56" t="n">
        <f aca="false">P36/3600</f>
        <v>3.5242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66.52</v>
      </c>
      <c r="I37" s="74" t="n">
        <v>134.84</v>
      </c>
      <c r="J37" s="56" t="n">
        <f aca="false">H37/3600</f>
        <v>2.7407</v>
      </c>
      <c r="L37" s="73" t="n">
        <v>40770.9896</v>
      </c>
      <c r="M37" s="74" t="n">
        <v>34.6651</v>
      </c>
      <c r="N37" s="74" t="n">
        <v>39.2933</v>
      </c>
      <c r="O37" s="74" t="n">
        <v>41.6598</v>
      </c>
      <c r="P37" s="74" t="n">
        <v>10696.08</v>
      </c>
      <c r="Q37" s="74" t="n">
        <v>146.56</v>
      </c>
      <c r="R37" s="56" t="n">
        <f aca="false">P37/3600</f>
        <v>2.9711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58</v>
      </c>
      <c r="I38" s="76" t="n">
        <v>119.89</v>
      </c>
      <c r="J38" s="62" t="n">
        <f aca="false">H38/3600</f>
        <v>2.48821666666667</v>
      </c>
      <c r="L38" s="75" t="n">
        <v>22077.1064</v>
      </c>
      <c r="M38" s="76" t="n">
        <v>32.2432</v>
      </c>
      <c r="N38" s="76" t="n">
        <v>38.2468</v>
      </c>
      <c r="O38" s="76" t="n">
        <v>40.6697</v>
      </c>
      <c r="P38" s="76" t="n">
        <v>9432.15</v>
      </c>
      <c r="Q38" s="76" t="n">
        <v>130.25</v>
      </c>
      <c r="R38" s="62" t="n">
        <f aca="false">P38/3600</f>
        <v>2.620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72.79</v>
      </c>
      <c r="I39" s="72" t="n">
        <v>33.19</v>
      </c>
      <c r="J39" s="51" t="n">
        <f aca="false">H39/3600</f>
        <v>0.603552777777778</v>
      </c>
      <c r="L39" s="71" t="n">
        <v>20733.6648</v>
      </c>
      <c r="M39" s="72" t="n">
        <v>42.0243</v>
      </c>
      <c r="N39" s="72" t="n">
        <v>44.0707</v>
      </c>
      <c r="O39" s="72" t="n">
        <v>44.7944</v>
      </c>
      <c r="P39" s="72" t="n">
        <v>2387.15</v>
      </c>
      <c r="Q39" s="72" t="n">
        <v>35.36</v>
      </c>
      <c r="R39" s="51" t="n">
        <f aca="false">P39/3600</f>
        <v>0.6630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6.65</v>
      </c>
      <c r="I40" s="74" t="n">
        <v>28.09</v>
      </c>
      <c r="J40" s="56" t="n">
        <f aca="false">H40/3600</f>
        <v>0.510180555555556</v>
      </c>
      <c r="L40" s="73" t="n">
        <v>11167.9448</v>
      </c>
      <c r="M40" s="74" t="n">
        <v>38.5927</v>
      </c>
      <c r="N40" s="74" t="n">
        <v>41.2937</v>
      </c>
      <c r="O40" s="74" t="n">
        <v>41.6809</v>
      </c>
      <c r="P40" s="74" t="n">
        <v>2010.32</v>
      </c>
      <c r="Q40" s="74" t="n">
        <v>29.75</v>
      </c>
      <c r="R40" s="56" t="n">
        <f aca="false">P40/3600</f>
        <v>0.5584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05.64</v>
      </c>
      <c r="I41" s="74" t="n">
        <v>23.42</v>
      </c>
      <c r="J41" s="56" t="n">
        <f aca="false">H41/3600</f>
        <v>0.446011111111111</v>
      </c>
      <c r="L41" s="73" t="n">
        <v>5986.5656</v>
      </c>
      <c r="M41" s="74" t="n">
        <v>35.6237</v>
      </c>
      <c r="N41" s="74" t="n">
        <v>39.3366</v>
      </c>
      <c r="O41" s="74" t="n">
        <v>39.4332</v>
      </c>
      <c r="P41" s="74" t="n">
        <v>1720.84</v>
      </c>
      <c r="Q41" s="74" t="n">
        <v>24.6</v>
      </c>
      <c r="R41" s="56" t="n">
        <f aca="false">P41/3600</f>
        <v>0.4780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4.39</v>
      </c>
      <c r="I42" s="76" t="n">
        <v>19.97</v>
      </c>
      <c r="J42" s="62" t="n">
        <f aca="false">H42/3600</f>
        <v>0.403997222222222</v>
      </c>
      <c r="L42" s="75" t="n">
        <v>3326.1904</v>
      </c>
      <c r="M42" s="76" t="n">
        <v>32.9772</v>
      </c>
      <c r="N42" s="76" t="n">
        <v>37.8234</v>
      </c>
      <c r="O42" s="76" t="n">
        <v>37.7307</v>
      </c>
      <c r="P42" s="76" t="n">
        <v>1459.69</v>
      </c>
      <c r="Q42" s="76" t="n">
        <v>19.92</v>
      </c>
      <c r="R42" s="62" t="n">
        <f aca="false">P42/3600</f>
        <v>0.4054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0.23</v>
      </c>
      <c r="I43" s="72" t="n">
        <v>34.13</v>
      </c>
      <c r="J43" s="51" t="n">
        <f aca="false">H43/3600</f>
        <v>0.694508333333333</v>
      </c>
      <c r="L43" s="71" t="n">
        <v>23122.536</v>
      </c>
      <c r="M43" s="72" t="n">
        <v>42.146</v>
      </c>
      <c r="N43" s="72" t="n">
        <v>44.1852</v>
      </c>
      <c r="O43" s="72" t="n">
        <v>45.6537</v>
      </c>
      <c r="P43" s="72" t="n">
        <v>2759.55</v>
      </c>
      <c r="Q43" s="72" t="n">
        <v>36.16</v>
      </c>
      <c r="R43" s="51" t="n">
        <f aca="false">P43/3600</f>
        <v>0.7665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77.7</v>
      </c>
      <c r="I44" s="74" t="n">
        <v>30.32</v>
      </c>
      <c r="J44" s="56" t="n">
        <f aca="false">H44/3600</f>
        <v>0.604916666666667</v>
      </c>
      <c r="L44" s="73" t="n">
        <v>13904.7752</v>
      </c>
      <c r="M44" s="74" t="n">
        <v>39.2472</v>
      </c>
      <c r="N44" s="74" t="n">
        <v>41.7799</v>
      </c>
      <c r="O44" s="74" t="n">
        <v>42.981</v>
      </c>
      <c r="P44" s="74" t="n">
        <v>2322.63</v>
      </c>
      <c r="Q44" s="74" t="n">
        <v>31.83</v>
      </c>
      <c r="R44" s="56" t="n">
        <f aca="false">P44/3600</f>
        <v>0.645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29.92</v>
      </c>
      <c r="I45" s="74" t="n">
        <v>26.9</v>
      </c>
      <c r="J45" s="56" t="n">
        <f aca="false">H45/3600</f>
        <v>0.536088888888889</v>
      </c>
      <c r="L45" s="73" t="n">
        <v>8231.9704</v>
      </c>
      <c r="M45" s="74" t="n">
        <v>36.1737</v>
      </c>
      <c r="N45" s="74" t="n">
        <v>39.871</v>
      </c>
      <c r="O45" s="74" t="n">
        <v>40.8807</v>
      </c>
      <c r="P45" s="74" t="n">
        <v>2081.34</v>
      </c>
      <c r="Q45" s="74" t="n">
        <v>28.35</v>
      </c>
      <c r="R45" s="56" t="n">
        <f aca="false">P45/3600</f>
        <v>0.578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2.25</v>
      </c>
      <c r="I46" s="76" t="n">
        <v>23.09</v>
      </c>
      <c r="J46" s="62" t="n">
        <f aca="false">H46/3600</f>
        <v>0.489513888888889</v>
      </c>
      <c r="L46" s="75" t="n">
        <v>4720.5072</v>
      </c>
      <c r="M46" s="76" t="n">
        <v>33.0477</v>
      </c>
      <c r="N46" s="76" t="n">
        <v>38.4553</v>
      </c>
      <c r="O46" s="76" t="n">
        <v>39.3526</v>
      </c>
      <c r="P46" s="76" t="n">
        <v>1874.96</v>
      </c>
      <c r="Q46" s="76" t="n">
        <v>24.38</v>
      </c>
      <c r="R46" s="62" t="n">
        <f aca="false">P46/3600</f>
        <v>0.5208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0.81</v>
      </c>
      <c r="I47" s="72" t="n">
        <v>37.28</v>
      </c>
      <c r="J47" s="51" t="n">
        <f aca="false">H47/3600</f>
        <v>0.725225</v>
      </c>
      <c r="L47" s="71" t="n">
        <v>43562.1928</v>
      </c>
      <c r="M47" s="72" t="n">
        <v>41.2735</v>
      </c>
      <c r="N47" s="72" t="n">
        <v>42.6422</v>
      </c>
      <c r="O47" s="72" t="n">
        <v>43.5335</v>
      </c>
      <c r="P47" s="72" t="n">
        <v>2913.18</v>
      </c>
      <c r="Q47" s="72" t="n">
        <v>41.16</v>
      </c>
      <c r="R47" s="51" t="n">
        <f aca="false">P47/3600</f>
        <v>0.80921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76.71</v>
      </c>
      <c r="I48" s="74" t="n">
        <v>32.52</v>
      </c>
      <c r="J48" s="56" t="n">
        <f aca="false">H48/3600</f>
        <v>0.632419444444444</v>
      </c>
      <c r="L48" s="73" t="n">
        <v>27061.5544</v>
      </c>
      <c r="M48" s="74" t="n">
        <v>37.0259</v>
      </c>
      <c r="N48" s="74" t="n">
        <v>39.3804</v>
      </c>
      <c r="O48" s="74" t="n">
        <v>40.1916</v>
      </c>
      <c r="P48" s="74" t="n">
        <v>2531.52</v>
      </c>
      <c r="Q48" s="74" t="n">
        <v>35.14</v>
      </c>
      <c r="R48" s="56" t="n">
        <f aca="false">P48/3600</f>
        <v>0.703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65.62</v>
      </c>
      <c r="I49" s="74" t="n">
        <v>29.28</v>
      </c>
      <c r="J49" s="56" t="n">
        <f aca="false">H49/3600</f>
        <v>0.546005555555556</v>
      </c>
      <c r="L49" s="73" t="n">
        <v>16228.516</v>
      </c>
      <c r="M49" s="74" t="n">
        <v>33.2081</v>
      </c>
      <c r="N49" s="74" t="n">
        <v>37.2301</v>
      </c>
      <c r="O49" s="74" t="n">
        <v>37.9072</v>
      </c>
      <c r="P49" s="74" t="n">
        <v>2158.22</v>
      </c>
      <c r="Q49" s="74" t="n">
        <v>31.29</v>
      </c>
      <c r="R49" s="56" t="n">
        <f aca="false">P49/3600</f>
        <v>0.5995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0.39</v>
      </c>
      <c r="I50" s="76" t="n">
        <v>25.59</v>
      </c>
      <c r="J50" s="62" t="n">
        <f aca="false">H50/3600</f>
        <v>0.477886111111111</v>
      </c>
      <c r="L50" s="75" t="n">
        <v>8854.1928</v>
      </c>
      <c r="M50" s="76" t="n">
        <v>29.501</v>
      </c>
      <c r="N50" s="76" t="n">
        <v>35.7586</v>
      </c>
      <c r="O50" s="76" t="n">
        <v>36.3637</v>
      </c>
      <c r="P50" s="76" t="n">
        <v>2358.41</v>
      </c>
      <c r="Q50" s="76" t="n">
        <v>35.01</v>
      </c>
      <c r="R50" s="62" t="n">
        <f aca="false">P50/3600</f>
        <v>0.6551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6.05</v>
      </c>
      <c r="I51" s="72" t="n">
        <v>17.93</v>
      </c>
      <c r="J51" s="51" t="n">
        <f aca="false">H51/3600</f>
        <v>0.360013888888889</v>
      </c>
      <c r="L51" s="71" t="n">
        <v>15062.7288</v>
      </c>
      <c r="M51" s="72" t="n">
        <v>42.5964</v>
      </c>
      <c r="N51" s="72" t="n">
        <v>43.8939</v>
      </c>
      <c r="O51" s="72" t="n">
        <v>44.6796</v>
      </c>
      <c r="P51" s="72" t="n">
        <v>1421.76</v>
      </c>
      <c r="Q51" s="72" t="n">
        <v>19.27</v>
      </c>
      <c r="R51" s="51" t="n">
        <f aca="false">P51/3600</f>
        <v>0.3949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2.38</v>
      </c>
      <c r="I52" s="74" t="n">
        <v>15.66</v>
      </c>
      <c r="J52" s="56" t="n">
        <f aca="false">H52/3600</f>
        <v>0.31455</v>
      </c>
      <c r="L52" s="73" t="n">
        <v>9060.5376</v>
      </c>
      <c r="M52" s="74" t="n">
        <v>39.186</v>
      </c>
      <c r="N52" s="74" t="n">
        <v>40.4599</v>
      </c>
      <c r="O52" s="74" t="n">
        <v>41.8274</v>
      </c>
      <c r="P52" s="74" t="n">
        <v>1218.86</v>
      </c>
      <c r="Q52" s="74" t="n">
        <v>16.6</v>
      </c>
      <c r="R52" s="56" t="n">
        <f aca="false">P52/3600</f>
        <v>0.3385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48.75</v>
      </c>
      <c r="I53" s="74" t="n">
        <v>14.07</v>
      </c>
      <c r="J53" s="56" t="n">
        <f aca="false">H53/3600</f>
        <v>0.291319444444444</v>
      </c>
      <c r="L53" s="73" t="n">
        <v>5174.9688</v>
      </c>
      <c r="M53" s="74" t="n">
        <v>35.7468</v>
      </c>
      <c r="N53" s="74" t="n">
        <v>38.0734</v>
      </c>
      <c r="O53" s="74" t="n">
        <v>39.8732</v>
      </c>
      <c r="P53" s="74" t="n">
        <v>1068.01</v>
      </c>
      <c r="Q53" s="74" t="n">
        <v>14.68</v>
      </c>
      <c r="R53" s="56" t="n">
        <f aca="false">P53/3600</f>
        <v>0.2966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8.1</v>
      </c>
      <c r="I54" s="76" t="n">
        <v>12.11</v>
      </c>
      <c r="J54" s="62" t="n">
        <f aca="false">H54/3600</f>
        <v>0.249472222222222</v>
      </c>
      <c r="L54" s="75" t="n">
        <v>2615.0936</v>
      </c>
      <c r="M54" s="76" t="n">
        <v>32.2845</v>
      </c>
      <c r="N54" s="76" t="n">
        <v>36.6251</v>
      </c>
      <c r="O54" s="76" t="n">
        <v>38.4188</v>
      </c>
      <c r="P54" s="76" t="n">
        <v>962.37</v>
      </c>
      <c r="Q54" s="76" t="n">
        <v>12.69</v>
      </c>
      <c r="R54" s="62" t="n">
        <f aca="false">P54/3600</f>
        <v>0.2673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7.66</v>
      </c>
      <c r="I55" s="72" t="n">
        <v>7.01</v>
      </c>
      <c r="J55" s="51" t="n">
        <f aca="false">H55/3600</f>
        <v>0.141016666666667</v>
      </c>
      <c r="L55" s="71" t="n">
        <v>5252.6424</v>
      </c>
      <c r="M55" s="72" t="n">
        <v>43.2822</v>
      </c>
      <c r="N55" s="72" t="n">
        <v>45.3099</v>
      </c>
      <c r="O55" s="72" t="n">
        <v>45.1205</v>
      </c>
      <c r="P55" s="72" t="n">
        <v>556.25</v>
      </c>
      <c r="Q55" s="72" t="n">
        <v>7.5</v>
      </c>
      <c r="R55" s="51" t="n">
        <f aca="false">P55/3600</f>
        <v>0.1545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5.89</v>
      </c>
      <c r="I56" s="74" t="n">
        <v>6.06</v>
      </c>
      <c r="J56" s="56" t="n">
        <f aca="false">H56/3600</f>
        <v>0.123858333333333</v>
      </c>
      <c r="L56" s="73" t="n">
        <v>3147.2544</v>
      </c>
      <c r="M56" s="74" t="n">
        <v>39.6243</v>
      </c>
      <c r="N56" s="74" t="n">
        <v>42.264</v>
      </c>
      <c r="O56" s="74" t="n">
        <v>41.7796</v>
      </c>
      <c r="P56" s="74" t="n">
        <v>482.27</v>
      </c>
      <c r="Q56" s="74" t="n">
        <v>6.43</v>
      </c>
      <c r="R56" s="56" t="n">
        <f aca="false">P56/3600</f>
        <v>0.1339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58</v>
      </c>
      <c r="I57" s="74" t="n">
        <v>5.34</v>
      </c>
      <c r="J57" s="56" t="n">
        <f aca="false">H57/3600</f>
        <v>0.110438888888889</v>
      </c>
      <c r="L57" s="73" t="n">
        <v>1810.2824</v>
      </c>
      <c r="M57" s="74" t="n">
        <v>36.1503</v>
      </c>
      <c r="N57" s="74" t="n">
        <v>39.9386</v>
      </c>
      <c r="O57" s="74" t="n">
        <v>39.2951</v>
      </c>
      <c r="P57" s="74" t="n">
        <v>424.39</v>
      </c>
      <c r="Q57" s="74" t="n">
        <v>5.65</v>
      </c>
      <c r="R57" s="56" t="n">
        <f aca="false">P57/3600</f>
        <v>0.1178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9.71</v>
      </c>
      <c r="I58" s="76" t="n">
        <v>4.62</v>
      </c>
      <c r="J58" s="62" t="n">
        <f aca="false">H58/3600</f>
        <v>0.105475</v>
      </c>
      <c r="L58" s="75" t="n">
        <v>1009.4512</v>
      </c>
      <c r="M58" s="76" t="n">
        <v>32.921</v>
      </c>
      <c r="N58" s="76" t="n">
        <v>38.3381</v>
      </c>
      <c r="O58" s="76" t="n">
        <v>37.4879</v>
      </c>
      <c r="P58" s="76" t="n">
        <v>378.95</v>
      </c>
      <c r="Q58" s="76" t="n">
        <v>4.85</v>
      </c>
      <c r="R58" s="62" t="n">
        <f aca="false">P58/3600</f>
        <v>0.1052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1.7</v>
      </c>
      <c r="I59" s="72" t="n">
        <v>10.74</v>
      </c>
      <c r="J59" s="51" t="n">
        <f aca="false">H59/3600</f>
        <v>0.206027777777778</v>
      </c>
      <c r="L59" s="71" t="n">
        <v>12983.2784</v>
      </c>
      <c r="M59" s="72" t="n">
        <v>41.4362</v>
      </c>
      <c r="N59" s="72" t="n">
        <v>43.3531</v>
      </c>
      <c r="O59" s="72" t="n">
        <v>44.3365</v>
      </c>
      <c r="P59" s="72" t="n">
        <v>831.04</v>
      </c>
      <c r="Q59" s="72" t="n">
        <v>11.99</v>
      </c>
      <c r="R59" s="51" t="n">
        <f aca="false">P59/3600</f>
        <v>0.2308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0.67</v>
      </c>
      <c r="I60" s="74" t="n">
        <v>9.19</v>
      </c>
      <c r="J60" s="56" t="n">
        <f aca="false">H60/3600</f>
        <v>0.180741666666667</v>
      </c>
      <c r="L60" s="73" t="n">
        <v>8252.6528</v>
      </c>
      <c r="M60" s="74" t="n">
        <v>36.9688</v>
      </c>
      <c r="N60" s="74" t="n">
        <v>40.6447</v>
      </c>
      <c r="O60" s="74" t="n">
        <v>41.715</v>
      </c>
      <c r="P60" s="74" t="n">
        <v>720.97</v>
      </c>
      <c r="Q60" s="74" t="n">
        <v>9.98</v>
      </c>
      <c r="R60" s="56" t="n">
        <f aca="false">P60/3600</f>
        <v>0.2002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6.72</v>
      </c>
      <c r="I61" s="74" t="n">
        <v>8.01</v>
      </c>
      <c r="J61" s="56" t="n">
        <f aca="false">H61/3600</f>
        <v>0.157422222222222</v>
      </c>
      <c r="L61" s="73" t="n">
        <v>5088.1448</v>
      </c>
      <c r="M61" s="74" t="n">
        <v>33.1275</v>
      </c>
      <c r="N61" s="74" t="n">
        <v>38.9973</v>
      </c>
      <c r="O61" s="74" t="n">
        <v>39.8966</v>
      </c>
      <c r="P61" s="74" t="n">
        <v>781.82</v>
      </c>
      <c r="Q61" s="74" t="n">
        <v>10.69</v>
      </c>
      <c r="R61" s="56" t="n">
        <f aca="false">P61/3600</f>
        <v>0.2171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0.81</v>
      </c>
      <c r="I62" s="76" t="n">
        <v>7.15</v>
      </c>
      <c r="J62" s="62" t="n">
        <f aca="false">H62/3600</f>
        <v>0.139113888888889</v>
      </c>
      <c r="L62" s="75" t="n">
        <v>3031.2168</v>
      </c>
      <c r="M62" s="76" t="n">
        <v>29.5688</v>
      </c>
      <c r="N62" s="76" t="n">
        <v>37.877</v>
      </c>
      <c r="O62" s="76" t="n">
        <v>38.5663</v>
      </c>
      <c r="P62" s="76" t="n">
        <v>544.47</v>
      </c>
      <c r="Q62" s="76" t="n">
        <v>7.57</v>
      </c>
      <c r="R62" s="62" t="n">
        <f aca="false">P62/3600</f>
        <v>0.1512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7.92</v>
      </c>
      <c r="I63" s="72" t="n">
        <v>9.53</v>
      </c>
      <c r="J63" s="51" t="n">
        <f aca="false">H63/3600</f>
        <v>0.179977777777778</v>
      </c>
      <c r="L63" s="71" t="n">
        <v>11427.896</v>
      </c>
      <c r="M63" s="72" t="n">
        <v>41.2516</v>
      </c>
      <c r="N63" s="72" t="n">
        <v>42.3025</v>
      </c>
      <c r="O63" s="72" t="n">
        <v>43.018</v>
      </c>
      <c r="P63" s="72" t="n">
        <v>737.53</v>
      </c>
      <c r="Q63" s="72" t="n">
        <v>10.6</v>
      </c>
      <c r="R63" s="51" t="n">
        <f aca="false">P63/3600</f>
        <v>0.2048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2.1</v>
      </c>
      <c r="I64" s="74" t="n">
        <v>8.31</v>
      </c>
      <c r="J64" s="56" t="n">
        <f aca="false">H64/3600</f>
        <v>0.156138888888889</v>
      </c>
      <c r="L64" s="73" t="n">
        <v>7079.032</v>
      </c>
      <c r="M64" s="74" t="n">
        <v>36.8918</v>
      </c>
      <c r="N64" s="74" t="n">
        <v>39.1044</v>
      </c>
      <c r="O64" s="74" t="n">
        <v>39.596</v>
      </c>
      <c r="P64" s="74" t="n">
        <v>623.23</v>
      </c>
      <c r="Q64" s="74" t="n">
        <v>8.97</v>
      </c>
      <c r="R64" s="56" t="n">
        <f aca="false">P64/3600</f>
        <v>0.1731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4.25</v>
      </c>
      <c r="I65" s="74" t="n">
        <v>7.29</v>
      </c>
      <c r="J65" s="56" t="n">
        <f aca="false">H65/3600</f>
        <v>0.134513888888889</v>
      </c>
      <c r="L65" s="73" t="n">
        <v>4048.4824</v>
      </c>
      <c r="M65" s="74" t="n">
        <v>32.8869</v>
      </c>
      <c r="N65" s="74" t="n">
        <v>36.8362</v>
      </c>
      <c r="O65" s="74" t="n">
        <v>37.2634</v>
      </c>
      <c r="P65" s="74" t="n">
        <v>529.94</v>
      </c>
      <c r="Q65" s="74" t="n">
        <v>7.75</v>
      </c>
      <c r="R65" s="56" t="n">
        <f aca="false">P65/3600</f>
        <v>0.1472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7.64</v>
      </c>
      <c r="I66" s="76" t="n">
        <v>6.04</v>
      </c>
      <c r="J66" s="62" t="n">
        <f aca="false">H66/3600</f>
        <v>0.116011111111111</v>
      </c>
      <c r="L66" s="75" t="n">
        <v>2092.9664</v>
      </c>
      <c r="M66" s="76" t="n">
        <v>29.3133</v>
      </c>
      <c r="N66" s="76" t="n">
        <v>35.3028</v>
      </c>
      <c r="O66" s="76" t="n">
        <v>35.7221</v>
      </c>
      <c r="P66" s="76" t="n">
        <v>448.25</v>
      </c>
      <c r="Q66" s="76" t="n">
        <v>6.4</v>
      </c>
      <c r="R66" s="62" t="n">
        <f aca="false">P66/3600</f>
        <v>0.1245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68</v>
      </c>
      <c r="I67" s="72" t="n">
        <v>5.01</v>
      </c>
      <c r="J67" s="51" t="n">
        <f aca="false">H67/3600</f>
        <v>0.0974111111111111</v>
      </c>
      <c r="L67" s="71" t="n">
        <v>4477.1296</v>
      </c>
      <c r="M67" s="72" t="n">
        <v>42.7979</v>
      </c>
      <c r="N67" s="72" t="n">
        <v>43.3667</v>
      </c>
      <c r="O67" s="72" t="n">
        <v>44.2032</v>
      </c>
      <c r="P67" s="72" t="n">
        <v>372.72</v>
      </c>
      <c r="Q67" s="72" t="n">
        <v>5.55</v>
      </c>
      <c r="R67" s="51" t="n">
        <f aca="false">P67/3600</f>
        <v>0.1035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4.56</v>
      </c>
      <c r="I68" s="74" t="n">
        <v>4.43</v>
      </c>
      <c r="J68" s="56" t="n">
        <f aca="false">H68/3600</f>
        <v>0.0818222222222222</v>
      </c>
      <c r="L68" s="73" t="n">
        <v>2703.1856</v>
      </c>
      <c r="M68" s="74" t="n">
        <v>38.7172</v>
      </c>
      <c r="N68" s="74" t="n">
        <v>39.8877</v>
      </c>
      <c r="O68" s="74" t="n">
        <v>41.1456</v>
      </c>
      <c r="P68" s="74" t="n">
        <v>328.02</v>
      </c>
      <c r="Q68" s="74" t="n">
        <v>4.68</v>
      </c>
      <c r="R68" s="56" t="n">
        <f aca="false">P68/3600</f>
        <v>0.0911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7.05</v>
      </c>
      <c r="I69" s="74" t="n">
        <v>3.89</v>
      </c>
      <c r="J69" s="56" t="n">
        <f aca="false">H69/3600</f>
        <v>0.0741805555555556</v>
      </c>
      <c r="L69" s="73" t="n">
        <v>1488.6416</v>
      </c>
      <c r="M69" s="74" t="n">
        <v>34.8017</v>
      </c>
      <c r="N69" s="74" t="n">
        <v>37.6914</v>
      </c>
      <c r="O69" s="74" t="n">
        <v>38.8566</v>
      </c>
      <c r="P69" s="74" t="n">
        <v>277.82</v>
      </c>
      <c r="Q69" s="74" t="n">
        <v>4.1</v>
      </c>
      <c r="R69" s="56" t="n">
        <f aca="false">P69/3600</f>
        <v>0.0771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6.5</v>
      </c>
      <c r="I70" s="76" t="n">
        <v>3.3</v>
      </c>
      <c r="J70" s="62" t="n">
        <f aca="false">H70/3600</f>
        <v>0.0629166666666667</v>
      </c>
      <c r="L70" s="75" t="n">
        <v>752.2056</v>
      </c>
      <c r="M70" s="76" t="n">
        <v>31.4262</v>
      </c>
      <c r="N70" s="76" t="n">
        <v>36.1482</v>
      </c>
      <c r="O70" s="76" t="n">
        <v>37.1521</v>
      </c>
      <c r="P70" s="76" t="n">
        <v>239.76</v>
      </c>
      <c r="Q70" s="76" t="n">
        <v>3.45</v>
      </c>
      <c r="R70" s="62" t="n">
        <f aca="false">P70/3600</f>
        <v>0.066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53.22</v>
      </c>
      <c r="I71" s="72" t="n">
        <v>68.62</v>
      </c>
      <c r="J71" s="51" t="n">
        <f aca="false">H71/3600</f>
        <v>1.34811666666667</v>
      </c>
      <c r="L71" s="71" t="n">
        <v>30041.1168</v>
      </c>
      <c r="M71" s="72" t="n">
        <v>44.1616</v>
      </c>
      <c r="N71" s="72" t="n">
        <v>47.1869</v>
      </c>
      <c r="O71" s="72" t="n">
        <v>48.2355</v>
      </c>
      <c r="P71" s="72" t="n">
        <v>5245.31</v>
      </c>
      <c r="Q71" s="72" t="n">
        <v>71.63</v>
      </c>
      <c r="R71" s="51" t="n">
        <f aca="false">P71/3600</f>
        <v>1.4570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57.58</v>
      </c>
      <c r="I72" s="74" t="n">
        <v>61.26</v>
      </c>
      <c r="J72" s="56" t="n">
        <f aca="false">H72/3600</f>
        <v>1.21043888888889</v>
      </c>
      <c r="L72" s="73" t="n">
        <v>18513.9136</v>
      </c>
      <c r="M72" s="74" t="n">
        <v>41.6108</v>
      </c>
      <c r="N72" s="74" t="n">
        <v>44.5972</v>
      </c>
      <c r="O72" s="74" t="n">
        <v>45.8111</v>
      </c>
      <c r="P72" s="74" t="n">
        <v>4640.41</v>
      </c>
      <c r="Q72" s="74" t="n">
        <v>64.05</v>
      </c>
      <c r="R72" s="56" t="n">
        <f aca="false">P72/3600</f>
        <v>1.2890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3.26</v>
      </c>
      <c r="I73" s="74" t="n">
        <v>55.9</v>
      </c>
      <c r="J73" s="56" t="n">
        <f aca="false">H73/3600</f>
        <v>1.12312777777778</v>
      </c>
      <c r="L73" s="73" t="n">
        <v>11421.3952</v>
      </c>
      <c r="M73" s="74" t="n">
        <v>38.6946</v>
      </c>
      <c r="N73" s="74" t="n">
        <v>42.5867</v>
      </c>
      <c r="O73" s="74" t="n">
        <v>43.7425</v>
      </c>
      <c r="P73" s="74" t="n">
        <v>4079.93</v>
      </c>
      <c r="Q73" s="74" t="n">
        <v>55.86</v>
      </c>
      <c r="R73" s="56" t="n">
        <f aca="false">P73/3600</f>
        <v>1.1333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99.72</v>
      </c>
      <c r="I74" s="76" t="n">
        <v>50.15</v>
      </c>
      <c r="J74" s="62" t="n">
        <f aca="false">H74/3600</f>
        <v>1.05547777777778</v>
      </c>
      <c r="L74" s="75" t="n">
        <v>6959.5704</v>
      </c>
      <c r="M74" s="76" t="n">
        <v>35.5138</v>
      </c>
      <c r="N74" s="76" t="n">
        <v>41.2423</v>
      </c>
      <c r="O74" s="76" t="n">
        <v>42.275</v>
      </c>
      <c r="P74" s="76" t="n">
        <v>4012.2</v>
      </c>
      <c r="Q74" s="76" t="n">
        <v>52.84</v>
      </c>
      <c r="R74" s="62" t="n">
        <f aca="false">P74/3600</f>
        <v>1.11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8.31</v>
      </c>
      <c r="I75" s="72" t="n">
        <v>54.54</v>
      </c>
      <c r="J75" s="51" t="n">
        <f aca="false">H75/3600</f>
        <v>1.24119722222222</v>
      </c>
      <c r="L75" s="71" t="n">
        <v>20010.8024</v>
      </c>
      <c r="M75" s="72" t="n">
        <v>44.3361</v>
      </c>
      <c r="N75" s="72" t="n">
        <v>48.5173</v>
      </c>
      <c r="O75" s="72" t="n">
        <v>49.0832</v>
      </c>
      <c r="P75" s="72" t="n">
        <v>6114.52</v>
      </c>
      <c r="Q75" s="72" t="n">
        <v>77.57</v>
      </c>
      <c r="R75" s="51" t="n">
        <f aca="false">P75/3600</f>
        <v>1.6984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20.32</v>
      </c>
      <c r="I76" s="74" t="n">
        <v>50.1</v>
      </c>
      <c r="J76" s="56" t="n">
        <f aca="false">H76/3600</f>
        <v>1.11675555555556</v>
      </c>
      <c r="L76" s="73" t="n">
        <v>11254.7944</v>
      </c>
      <c r="M76" s="74" t="n">
        <v>42.1641</v>
      </c>
      <c r="N76" s="74" t="n">
        <v>46.2982</v>
      </c>
      <c r="O76" s="74" t="n">
        <v>46.7699</v>
      </c>
      <c r="P76" s="74" t="n">
        <v>4271.34</v>
      </c>
      <c r="Q76" s="74" t="n">
        <v>52</v>
      </c>
      <c r="R76" s="56" t="n">
        <f aca="false">P76/3600</f>
        <v>1.1864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15.92</v>
      </c>
      <c r="I77" s="74" t="n">
        <v>46.53</v>
      </c>
      <c r="J77" s="56" t="n">
        <f aca="false">H77/3600</f>
        <v>1.05997777777778</v>
      </c>
      <c r="L77" s="73" t="n">
        <v>6457.1224</v>
      </c>
      <c r="M77" s="74" t="n">
        <v>39.7956</v>
      </c>
      <c r="N77" s="74" t="n">
        <v>44.2944</v>
      </c>
      <c r="O77" s="74" t="n">
        <v>44.7987</v>
      </c>
      <c r="P77" s="74" t="n">
        <v>3938.93</v>
      </c>
      <c r="Q77" s="74" t="n">
        <v>48.1</v>
      </c>
      <c r="R77" s="56" t="n">
        <f aca="false">P77/3600</f>
        <v>1.0941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0.36</v>
      </c>
      <c r="I78" s="76" t="n">
        <v>41.8</v>
      </c>
      <c r="J78" s="62" t="n">
        <f aca="false">H78/3600</f>
        <v>0.994544444444445</v>
      </c>
      <c r="L78" s="75" t="n">
        <v>3724.9152</v>
      </c>
      <c r="M78" s="76" t="n">
        <v>37.1192</v>
      </c>
      <c r="N78" s="76" t="n">
        <v>42.7533</v>
      </c>
      <c r="O78" s="76" t="n">
        <v>43.148</v>
      </c>
      <c r="P78" s="76" t="n">
        <v>3742.34</v>
      </c>
      <c r="Q78" s="76" t="n">
        <v>43.79</v>
      </c>
      <c r="R78" s="62" t="n">
        <f aca="false">P78/3600</f>
        <v>1.0395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1.43</v>
      </c>
      <c r="I79" s="72" t="n">
        <v>58.24</v>
      </c>
      <c r="J79" s="51" t="n">
        <f aca="false">H79/3600</f>
        <v>1.25595277777778</v>
      </c>
      <c r="L79" s="71" t="n">
        <v>21987.9464</v>
      </c>
      <c r="M79" s="72" t="n">
        <v>44.7118</v>
      </c>
      <c r="N79" s="72" t="n">
        <v>47.9237</v>
      </c>
      <c r="O79" s="72" t="n">
        <v>48.7732</v>
      </c>
      <c r="P79" s="72" t="n">
        <v>4859.67</v>
      </c>
      <c r="Q79" s="72" t="n">
        <v>62.55</v>
      </c>
      <c r="R79" s="51" t="n">
        <f aca="false">P79/3600</f>
        <v>1.3499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0.88</v>
      </c>
      <c r="I80" s="74" t="n">
        <v>52.37</v>
      </c>
      <c r="J80" s="56" t="n">
        <f aca="false">H80/3600</f>
        <v>1.13635555555556</v>
      </c>
      <c r="L80" s="73" t="n">
        <v>13239.0328</v>
      </c>
      <c r="M80" s="74" t="n">
        <v>42.4052</v>
      </c>
      <c r="N80" s="74" t="n">
        <v>45.5768</v>
      </c>
      <c r="O80" s="74" t="n">
        <v>46.4632</v>
      </c>
      <c r="P80" s="74" t="n">
        <v>4306.85</v>
      </c>
      <c r="Q80" s="74" t="n">
        <v>54.61</v>
      </c>
      <c r="R80" s="56" t="n">
        <f aca="false">P80/3600</f>
        <v>1.1963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27.72</v>
      </c>
      <c r="I81" s="74" t="n">
        <v>48.73</v>
      </c>
      <c r="J81" s="56" t="n">
        <f aca="false">H81/3600</f>
        <v>1.06325555555556</v>
      </c>
      <c r="L81" s="73" t="n">
        <v>8065.8152</v>
      </c>
      <c r="M81" s="74" t="n">
        <v>39.7584</v>
      </c>
      <c r="N81" s="74" t="n">
        <v>43.601</v>
      </c>
      <c r="O81" s="74" t="n">
        <v>44.4852</v>
      </c>
      <c r="P81" s="74" t="n">
        <v>4077.76</v>
      </c>
      <c r="Q81" s="74" t="n">
        <v>53.56</v>
      </c>
      <c r="R81" s="56" t="n">
        <f aca="false">P81/3600</f>
        <v>1.1327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2.43</v>
      </c>
      <c r="I82" s="76" t="n">
        <v>44.21</v>
      </c>
      <c r="J82" s="62" t="n">
        <f aca="false">H82/3600</f>
        <v>1.01456388888889</v>
      </c>
      <c r="L82" s="75" t="n">
        <v>4900.176</v>
      </c>
      <c r="M82" s="76" t="n">
        <v>36.8447</v>
      </c>
      <c r="N82" s="76" t="n">
        <v>42.1454</v>
      </c>
      <c r="O82" s="76" t="n">
        <v>42.9242</v>
      </c>
      <c r="P82" s="76" t="n">
        <v>3835.16</v>
      </c>
      <c r="Q82" s="76" t="n">
        <v>46.82</v>
      </c>
      <c r="R82" s="62" t="n">
        <f aca="false">P82/3600</f>
        <v>1.0653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99.39</v>
      </c>
      <c r="I83" s="72" t="n">
        <v>32.62</v>
      </c>
      <c r="J83" s="51" t="n">
        <f aca="false">H83/3600</f>
        <v>0.610941666666667</v>
      </c>
      <c r="L83" s="71" t="n">
        <v>22557.7024</v>
      </c>
      <c r="M83" s="72" t="n">
        <v>42.2129</v>
      </c>
      <c r="N83" s="72" t="n">
        <v>43.939</v>
      </c>
      <c r="O83" s="72" t="n">
        <v>44.5685</v>
      </c>
      <c r="P83" s="72" t="n">
        <v>2421.6</v>
      </c>
      <c r="Q83" s="72" t="n">
        <v>35.07</v>
      </c>
      <c r="R83" s="51" t="n">
        <f aca="false">P83/3600</f>
        <v>0.6726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00.13</v>
      </c>
      <c r="I84" s="74" t="n">
        <v>28.07</v>
      </c>
      <c r="J84" s="56" t="n">
        <f aca="false">H84/3600</f>
        <v>0.527813888888889</v>
      </c>
      <c r="L84" s="73" t="n">
        <v>12851.0736</v>
      </c>
      <c r="M84" s="74" t="n">
        <v>38.7081</v>
      </c>
      <c r="N84" s="74" t="n">
        <v>40.851</v>
      </c>
      <c r="O84" s="74" t="n">
        <v>41.2167</v>
      </c>
      <c r="P84" s="74" t="n">
        <v>2068.91</v>
      </c>
      <c r="Q84" s="74" t="n">
        <v>29.84</v>
      </c>
      <c r="R84" s="56" t="n">
        <f aca="false">P84/3600</f>
        <v>0.5746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1.62</v>
      </c>
      <c r="I85" s="74" t="n">
        <v>23.99</v>
      </c>
      <c r="J85" s="56" t="n">
        <f aca="false">H85/3600</f>
        <v>0.47545</v>
      </c>
      <c r="L85" s="73" t="n">
        <v>7338.1128</v>
      </c>
      <c r="M85" s="74" t="n">
        <v>35.5934</v>
      </c>
      <c r="N85" s="74" t="n">
        <v>38.606</v>
      </c>
      <c r="O85" s="74" t="n">
        <v>38.7456</v>
      </c>
      <c r="P85" s="74" t="n">
        <v>1780.99</v>
      </c>
      <c r="Q85" s="74" t="n">
        <v>25.16</v>
      </c>
      <c r="R85" s="56" t="n">
        <f aca="false">P85/3600</f>
        <v>0.4947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03.91</v>
      </c>
      <c r="I86" s="76" t="n">
        <v>20.73</v>
      </c>
      <c r="J86" s="62" t="n">
        <f aca="false">H86/3600</f>
        <v>0.417752777777778</v>
      </c>
      <c r="L86" s="75" t="n">
        <v>4316.3088</v>
      </c>
      <c r="M86" s="76" t="n">
        <v>32.7031</v>
      </c>
      <c r="N86" s="76" t="n">
        <v>36.9339</v>
      </c>
      <c r="O86" s="76" t="n">
        <v>36.9344</v>
      </c>
      <c r="P86" s="76" t="n">
        <v>1583.27</v>
      </c>
      <c r="Q86" s="76" t="n">
        <v>21.68</v>
      </c>
      <c r="R86" s="62" t="n">
        <f aca="false">P86/3600</f>
        <v>0.4397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9.44</v>
      </c>
      <c r="I87" s="72" t="n">
        <v>52.86</v>
      </c>
      <c r="J87" s="51" t="n">
        <f aca="false">H87/3600</f>
        <v>1.08873333333333</v>
      </c>
      <c r="L87" s="71" t="n">
        <v>24073.9694</v>
      </c>
      <c r="M87" s="72" t="n">
        <v>45.1723</v>
      </c>
      <c r="N87" s="72" t="n">
        <v>46.7334</v>
      </c>
      <c r="O87" s="72" t="n">
        <v>46.9982</v>
      </c>
      <c r="P87" s="72" t="n">
        <v>4107.08</v>
      </c>
      <c r="Q87" s="72" t="n">
        <v>54.97</v>
      </c>
      <c r="R87" s="51" t="n">
        <f aca="false">P87/3600</f>
        <v>1.1408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61.36</v>
      </c>
      <c r="I88" s="74" t="n">
        <v>47.08</v>
      </c>
      <c r="J88" s="56" t="n">
        <f aca="false">H88/3600</f>
        <v>0.989266666666667</v>
      </c>
      <c r="L88" s="73" t="n">
        <v>16189.1275</v>
      </c>
      <c r="M88" s="74" t="n">
        <v>41.0355</v>
      </c>
      <c r="N88" s="74" t="n">
        <v>43.3544</v>
      </c>
      <c r="O88" s="74" t="n">
        <v>43.3524</v>
      </c>
      <c r="P88" s="74" t="n">
        <v>3868.47</v>
      </c>
      <c r="Q88" s="74" t="n">
        <v>50.94</v>
      </c>
      <c r="R88" s="56" t="n">
        <f aca="false">P88/3600</f>
        <v>1.0745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43.69</v>
      </c>
      <c r="I89" s="74" t="n">
        <v>42.39</v>
      </c>
      <c r="J89" s="56" t="n">
        <f aca="false">H89/3600</f>
        <v>0.901025</v>
      </c>
      <c r="L89" s="73" t="n">
        <v>10595.4269</v>
      </c>
      <c r="M89" s="74" t="n">
        <v>37.1109</v>
      </c>
      <c r="N89" s="74" t="n">
        <v>40.859</v>
      </c>
      <c r="O89" s="74" t="n">
        <v>40.5082</v>
      </c>
      <c r="P89" s="74" t="n">
        <v>3476.55</v>
      </c>
      <c r="Q89" s="74" t="n">
        <v>44.7</v>
      </c>
      <c r="R89" s="56" t="n">
        <f aca="false">P89/3600</f>
        <v>0.9657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62.21</v>
      </c>
      <c r="I90" s="76" t="n">
        <v>38.2</v>
      </c>
      <c r="J90" s="62" t="n">
        <f aca="false">H90/3600</f>
        <v>0.850613888888889</v>
      </c>
      <c r="L90" s="75" t="n">
        <v>6831.0437</v>
      </c>
      <c r="M90" s="76" t="n">
        <v>33.4067</v>
      </c>
      <c r="N90" s="76" t="n">
        <v>39.1521</v>
      </c>
      <c r="O90" s="76" t="n">
        <v>38.3871</v>
      </c>
      <c r="P90" s="76" t="n">
        <v>3184.89</v>
      </c>
      <c r="Q90" s="76" t="n">
        <v>40.22</v>
      </c>
      <c r="R90" s="62" t="n">
        <f aca="false">P90/3600</f>
        <v>0.8846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72.25</v>
      </c>
      <c r="I91" s="72" t="n">
        <v>40.59</v>
      </c>
      <c r="J91" s="51" t="n">
        <f aca="false">H91/3600</f>
        <v>0.825625</v>
      </c>
      <c r="L91" s="71" t="n">
        <v>37410.2272</v>
      </c>
      <c r="M91" s="72" t="n">
        <v>46.6476</v>
      </c>
      <c r="N91" s="72" t="n">
        <v>44.8451</v>
      </c>
      <c r="O91" s="72" t="n">
        <v>44.9927</v>
      </c>
      <c r="P91" s="72" t="n">
        <v>4074.5</v>
      </c>
      <c r="Q91" s="72" t="n">
        <v>56.5</v>
      </c>
      <c r="R91" s="51" t="n">
        <f aca="false">P91/3600</f>
        <v>1.131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02.76</v>
      </c>
      <c r="I92" s="74" t="n">
        <v>37.15</v>
      </c>
      <c r="J92" s="56" t="n">
        <f aca="false">H92/3600</f>
        <v>0.778544444444445</v>
      </c>
      <c r="L92" s="73" t="n">
        <v>27932.6352</v>
      </c>
      <c r="M92" s="74" t="n">
        <v>42.0712</v>
      </c>
      <c r="N92" s="74" t="n">
        <v>40.7863</v>
      </c>
      <c r="O92" s="74" t="n">
        <v>41.2489</v>
      </c>
      <c r="P92" s="74" t="n">
        <v>3039.67</v>
      </c>
      <c r="Q92" s="74" t="n">
        <v>39.92</v>
      </c>
      <c r="R92" s="56" t="n">
        <f aca="false">P92/3600</f>
        <v>0.8443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04.79</v>
      </c>
      <c r="I93" s="74" t="n">
        <v>34.76</v>
      </c>
      <c r="J93" s="56" t="n">
        <f aca="false">H93/3600</f>
        <v>0.723552777777778</v>
      </c>
      <c r="L93" s="73" t="n">
        <v>20952.996</v>
      </c>
      <c r="M93" s="74" t="n">
        <v>37.2521</v>
      </c>
      <c r="N93" s="74" t="n">
        <v>38.6895</v>
      </c>
      <c r="O93" s="74" t="n">
        <v>39.1911</v>
      </c>
      <c r="P93" s="74" t="n">
        <v>2844.43</v>
      </c>
      <c r="Q93" s="74" t="n">
        <v>37.28</v>
      </c>
      <c r="R93" s="56" t="n">
        <f aca="false">P93/3600</f>
        <v>0.7901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27.35</v>
      </c>
      <c r="I94" s="76" t="n">
        <v>32.81</v>
      </c>
      <c r="J94" s="62" t="n">
        <f aca="false">H94/3600</f>
        <v>0.674263888888889</v>
      </c>
      <c r="L94" s="75" t="n">
        <v>15076.4144</v>
      </c>
      <c r="M94" s="76" t="n">
        <v>32.2834</v>
      </c>
      <c r="N94" s="76" t="n">
        <v>37.4695</v>
      </c>
      <c r="O94" s="76" t="n">
        <v>37.6307</v>
      </c>
      <c r="P94" s="76" t="n">
        <v>2622.41</v>
      </c>
      <c r="Q94" s="76" t="n">
        <v>34.75</v>
      </c>
      <c r="R94" s="62" t="n">
        <f aca="false">P94/3600</f>
        <v>0.7284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97.43</v>
      </c>
      <c r="I95" s="72" t="n">
        <v>38.82</v>
      </c>
      <c r="J95" s="51" t="n">
        <f aca="false">H95/3600</f>
        <v>0.915952777777778</v>
      </c>
      <c r="L95" s="71" t="n">
        <v>5265.9808</v>
      </c>
      <c r="M95" s="72" t="n">
        <v>50.8615</v>
      </c>
      <c r="N95" s="72" t="n">
        <v>53.1545</v>
      </c>
      <c r="O95" s="72" t="n">
        <v>53.9402</v>
      </c>
      <c r="P95" s="72" t="n">
        <v>3479.4</v>
      </c>
      <c r="Q95" s="72" t="n">
        <v>40.64</v>
      </c>
      <c r="R95" s="51" t="n">
        <f aca="false">P95/3600</f>
        <v>0.966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83</v>
      </c>
      <c r="I96" s="74" t="n">
        <v>36.89</v>
      </c>
      <c r="J96" s="56" t="n">
        <f aca="false">H96/3600</f>
        <v>0.876897222222222</v>
      </c>
      <c r="L96" s="73" t="n">
        <v>3554.4614</v>
      </c>
      <c r="M96" s="74" t="n">
        <v>47.0461</v>
      </c>
      <c r="N96" s="74" t="n">
        <v>49.8089</v>
      </c>
      <c r="O96" s="74" t="n">
        <v>50.7595</v>
      </c>
      <c r="P96" s="74" t="n">
        <v>3316.37</v>
      </c>
      <c r="Q96" s="74" t="n">
        <v>38.6</v>
      </c>
      <c r="R96" s="56" t="n">
        <f aca="false">P96/3600</f>
        <v>0.9212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32.87</v>
      </c>
      <c r="I97" s="74" t="n">
        <v>35.35</v>
      </c>
      <c r="J97" s="56" t="n">
        <f aca="false">H97/3600</f>
        <v>0.842463888888889</v>
      </c>
      <c r="L97" s="73" t="n">
        <v>2407.6688</v>
      </c>
      <c r="M97" s="74" t="n">
        <v>43.4178</v>
      </c>
      <c r="N97" s="74" t="n">
        <v>47.3023</v>
      </c>
      <c r="O97" s="74" t="n">
        <v>48.4923</v>
      </c>
      <c r="P97" s="74" t="n">
        <v>3195.06</v>
      </c>
      <c r="Q97" s="74" t="n">
        <v>36.94</v>
      </c>
      <c r="R97" s="56" t="n">
        <f aca="false">P97/3600</f>
        <v>0.8875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4.94</v>
      </c>
      <c r="I98" s="76" t="n">
        <v>33.92</v>
      </c>
      <c r="J98" s="62" t="n">
        <f aca="false">H98/3600</f>
        <v>0.815261111111111</v>
      </c>
      <c r="L98" s="75" t="n">
        <v>1598.9462</v>
      </c>
      <c r="M98" s="76" t="n">
        <v>39.5383</v>
      </c>
      <c r="N98" s="76" t="n">
        <v>45.5349</v>
      </c>
      <c r="O98" s="76" t="n">
        <v>46.7641</v>
      </c>
      <c r="P98" s="76" t="n">
        <v>2941.8</v>
      </c>
      <c r="Q98" s="76" t="n">
        <v>34.3</v>
      </c>
      <c r="R98" s="62" t="n">
        <f aca="false">P98/3600</f>
        <v>0.81716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4686074084195</v>
      </c>
      <c r="J106" s="77" t="n">
        <f aca="false">GEOMEAN(J3:J98)</f>
        <v>0.764051803085432</v>
      </c>
      <c r="Q106" s="77" t="n">
        <f aca="false">GEOMEAN(Q3:Q98)</f>
        <v>39.278100085332</v>
      </c>
      <c r="R106" s="77" t="n">
        <f aca="false">GEOMEAN(R3:R98)</f>
        <v>0.8302955035948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703866082542</v>
      </c>
      <c r="R107" s="78" t="n">
        <f aca="false">R106/J106</f>
        <v>1.086700535542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873888888889</v>
      </c>
      <c r="J108" s="77" t="n">
        <f aca="false">SUM(J3:J98)</f>
        <v>110.396966666667</v>
      </c>
      <c r="Q108" s="77" t="n">
        <f aca="false">SUM(Q3:Q98)/3600</f>
        <v>1.54343888888889</v>
      </c>
      <c r="R108" s="77" t="n">
        <f aca="false">SUM(R3:R98)</f>
        <v>121.1731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391428955915</v>
      </c>
      <c r="J113" s="77" t="n">
        <f aca="false">GEOMEAN(J3:J82)</f>
        <v>0.767771172947444</v>
      </c>
      <c r="Q113" s="77" t="n">
        <f aca="false">GEOMEAN(Q3:Q82)</f>
        <v>39.6004445224883</v>
      </c>
      <c r="R113" s="77" t="n">
        <f aca="false">GEOMEAN(R3:R82)</f>
        <v>0.8353852922869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7788155632885</v>
      </c>
      <c r="R114" s="78" t="n">
        <f aca="false">R113/J113</f>
        <v>1.088065457159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395.03</v>
      </c>
      <c r="I3" s="50" t="n">
        <v>41.46</v>
      </c>
      <c r="J3" s="51" t="n">
        <f aca="false">H3/3600</f>
        <v>4.554175</v>
      </c>
      <c r="L3" s="49" t="n">
        <v>12835.3152</v>
      </c>
      <c r="M3" s="50" t="n">
        <v>41.9088</v>
      </c>
      <c r="N3" s="50" t="n">
        <v>41.6832</v>
      </c>
      <c r="O3" s="50" t="n">
        <v>44.4238</v>
      </c>
      <c r="P3" s="50" t="n">
        <v>17295.96</v>
      </c>
      <c r="Q3" s="50" t="n">
        <v>43.6</v>
      </c>
      <c r="R3" s="52" t="n">
        <f aca="false">P3/3600</f>
        <v>4.8044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3765.26</v>
      </c>
      <c r="I4" s="55" t="n">
        <v>31.35</v>
      </c>
      <c r="J4" s="56" t="n">
        <f aca="false">H4/3600</f>
        <v>3.82368333333333</v>
      </c>
      <c r="L4" s="54" t="n">
        <v>5225.2272</v>
      </c>
      <c r="M4" s="55" t="n">
        <v>39.3839</v>
      </c>
      <c r="N4" s="55" t="n">
        <v>39.9918</v>
      </c>
      <c r="O4" s="55" t="n">
        <v>42.4812</v>
      </c>
      <c r="P4" s="55" t="n">
        <v>13935.35</v>
      </c>
      <c r="Q4" s="55" t="n">
        <v>31.43</v>
      </c>
      <c r="R4" s="57" t="n">
        <f aca="false">P4/3600</f>
        <v>3.870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580.3</v>
      </c>
      <c r="I5" s="55" t="n">
        <v>26.71</v>
      </c>
      <c r="J5" s="56" t="n">
        <f aca="false">H5/3600</f>
        <v>3.49452777777778</v>
      </c>
      <c r="L5" s="54" t="n">
        <v>2525.288</v>
      </c>
      <c r="M5" s="55" t="n">
        <v>36.7965</v>
      </c>
      <c r="N5" s="55" t="n">
        <v>38.7209</v>
      </c>
      <c r="O5" s="55" t="n">
        <v>40.9586</v>
      </c>
      <c r="P5" s="55" t="n">
        <v>12637.45</v>
      </c>
      <c r="Q5" s="55" t="n">
        <v>26.82</v>
      </c>
      <c r="R5" s="57" t="n">
        <f aca="false">P5/3600</f>
        <v>3.5104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832.31</v>
      </c>
      <c r="I6" s="61" t="n">
        <v>24.32</v>
      </c>
      <c r="J6" s="62" t="n">
        <f aca="false">H6/3600</f>
        <v>3.28675277777778</v>
      </c>
      <c r="L6" s="60" t="n">
        <v>1313.4304</v>
      </c>
      <c r="M6" s="61" t="n">
        <v>34.1083</v>
      </c>
      <c r="N6" s="61" t="n">
        <v>37.7473</v>
      </c>
      <c r="O6" s="61" t="n">
        <v>39.8751</v>
      </c>
      <c r="P6" s="61" t="n">
        <v>12410.05</v>
      </c>
      <c r="Q6" s="61" t="n">
        <v>25.42</v>
      </c>
      <c r="R6" s="63" t="n">
        <f aca="false">P6/3600</f>
        <v>3.4472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80.09</v>
      </c>
      <c r="I7" s="50" t="n">
        <v>59.77</v>
      </c>
      <c r="J7" s="51" t="n">
        <f aca="false">H7/3600</f>
        <v>6.99446944444444</v>
      </c>
      <c r="L7" s="49" t="n">
        <v>32673.44</v>
      </c>
      <c r="M7" s="50" t="n">
        <v>40.5145</v>
      </c>
      <c r="N7" s="50" t="n">
        <v>45.2598</v>
      </c>
      <c r="O7" s="50" t="n">
        <v>44.8909</v>
      </c>
      <c r="P7" s="50" t="n">
        <v>26791.99</v>
      </c>
      <c r="Q7" s="50" t="n">
        <v>62.45</v>
      </c>
      <c r="R7" s="52" t="n">
        <f aca="false">P7/3600</f>
        <v>7.4422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287.11</v>
      </c>
      <c r="I8" s="55" t="n">
        <v>53.09</v>
      </c>
      <c r="J8" s="56" t="n">
        <f aca="false">H8/3600</f>
        <v>5.91308611111111</v>
      </c>
      <c r="L8" s="54" t="n">
        <v>15739.6304</v>
      </c>
      <c r="M8" s="55" t="n">
        <v>37.5215</v>
      </c>
      <c r="N8" s="55" t="n">
        <v>43.3346</v>
      </c>
      <c r="O8" s="55" t="n">
        <v>43.5203</v>
      </c>
      <c r="P8" s="55" t="n">
        <v>22426.57</v>
      </c>
      <c r="Q8" s="55" t="n">
        <v>56.6</v>
      </c>
      <c r="R8" s="57" t="n">
        <f aca="false">P8/3600</f>
        <v>6.2296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8671.72</v>
      </c>
      <c r="I9" s="55" t="n">
        <v>45.73</v>
      </c>
      <c r="J9" s="56" t="n">
        <f aca="false">H9/3600</f>
        <v>5.18658888888889</v>
      </c>
      <c r="L9" s="54" t="n">
        <v>8259.7456</v>
      </c>
      <c r="M9" s="55" t="n">
        <v>34.5464</v>
      </c>
      <c r="N9" s="55" t="n">
        <v>41.7042</v>
      </c>
      <c r="O9" s="55" t="n">
        <v>42.2223</v>
      </c>
      <c r="P9" s="55" t="n">
        <v>19430.84</v>
      </c>
      <c r="Q9" s="55" t="n">
        <v>47.95</v>
      </c>
      <c r="R9" s="57" t="n">
        <f aca="false">P9/3600</f>
        <v>5.3974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14.45</v>
      </c>
      <c r="I10" s="61" t="n">
        <v>37.06</v>
      </c>
      <c r="J10" s="62" t="n">
        <f aca="false">H10/3600</f>
        <v>4.67068055555556</v>
      </c>
      <c r="L10" s="60" t="n">
        <v>4624.7456</v>
      </c>
      <c r="M10" s="61" t="n">
        <v>31.7397</v>
      </c>
      <c r="N10" s="61" t="n">
        <v>40.4342</v>
      </c>
      <c r="O10" s="61" t="n">
        <v>41.1873</v>
      </c>
      <c r="P10" s="61" t="n">
        <v>17496.01</v>
      </c>
      <c r="Q10" s="61" t="n">
        <v>40.34</v>
      </c>
      <c r="R10" s="63" t="n">
        <f aca="false">P10/3600</f>
        <v>4.8600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3021.69</v>
      </c>
      <c r="I11" s="50" t="n">
        <v>142.19</v>
      </c>
      <c r="J11" s="51" t="n">
        <f aca="false">H11/3600</f>
        <v>20.2838027777778</v>
      </c>
      <c r="L11" s="49" t="n">
        <v>218681.2608</v>
      </c>
      <c r="M11" s="50" t="n">
        <v>39.8062</v>
      </c>
      <c r="N11" s="50" t="n">
        <v>39.854</v>
      </c>
      <c r="O11" s="50" t="n">
        <v>38.1476</v>
      </c>
      <c r="P11" s="50" t="n">
        <v>78396.56</v>
      </c>
      <c r="Q11" s="50" t="n">
        <v>151.16</v>
      </c>
      <c r="R11" s="52" t="n">
        <f aca="false">P11/3600</f>
        <v>21.7768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349.66</v>
      </c>
      <c r="I12" s="55" t="n">
        <v>124.7</v>
      </c>
      <c r="J12" s="56" t="n">
        <f aca="false">H12/3600</f>
        <v>16.4860166666667</v>
      </c>
      <c r="L12" s="54" t="n">
        <v>107942.1856</v>
      </c>
      <c r="M12" s="55" t="n">
        <v>34.4342</v>
      </c>
      <c r="N12" s="55" t="n">
        <v>38.4181</v>
      </c>
      <c r="O12" s="55" t="n">
        <v>36.743</v>
      </c>
      <c r="P12" s="55" t="n">
        <v>59746.43</v>
      </c>
      <c r="Q12" s="55" t="n">
        <v>126.24</v>
      </c>
      <c r="R12" s="57" t="n">
        <f aca="false">P12/3600</f>
        <v>16.5962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9478.06</v>
      </c>
      <c r="I13" s="55" t="n">
        <v>93.51</v>
      </c>
      <c r="J13" s="56" t="n">
        <f aca="false">H13/3600</f>
        <v>10.9661277777778</v>
      </c>
      <c r="L13" s="54" t="n">
        <v>29610.5904</v>
      </c>
      <c r="M13" s="55" t="n">
        <v>29.766</v>
      </c>
      <c r="N13" s="55" t="n">
        <v>37.3991</v>
      </c>
      <c r="O13" s="55" t="n">
        <v>35.6915</v>
      </c>
      <c r="P13" s="55" t="n">
        <v>41717.52</v>
      </c>
      <c r="Q13" s="55" t="n">
        <v>104.29</v>
      </c>
      <c r="R13" s="57" t="n">
        <f aca="false">P13/3600</f>
        <v>11.588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480.72</v>
      </c>
      <c r="I14" s="61" t="n">
        <v>58.01</v>
      </c>
      <c r="J14" s="62" t="n">
        <f aca="false">H14/3600</f>
        <v>8.18908888888889</v>
      </c>
      <c r="L14" s="60" t="n">
        <v>7162.4864</v>
      </c>
      <c r="M14" s="61" t="n">
        <v>28.0698</v>
      </c>
      <c r="N14" s="61" t="n">
        <v>36.6061</v>
      </c>
      <c r="O14" s="61" t="n">
        <v>34.8333</v>
      </c>
      <c r="P14" s="61" t="n">
        <v>29562.39</v>
      </c>
      <c r="Q14" s="61" t="n">
        <v>59.72</v>
      </c>
      <c r="R14" s="63" t="n">
        <f aca="false">P14/3600</f>
        <v>8.2117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2914.49</v>
      </c>
      <c r="I15" s="50" t="n">
        <v>93.67</v>
      </c>
      <c r="J15" s="51" t="n">
        <f aca="false">H15/3600</f>
        <v>11.9206916666667</v>
      </c>
      <c r="L15" s="49" t="n">
        <v>23436.9088</v>
      </c>
      <c r="M15" s="50" t="n">
        <v>41.6797</v>
      </c>
      <c r="N15" s="50" t="n">
        <v>46.9217</v>
      </c>
      <c r="O15" s="50" t="n">
        <v>46.5388</v>
      </c>
      <c r="P15" s="50" t="n">
        <v>54963.52</v>
      </c>
      <c r="Q15" s="50" t="n">
        <v>133.33</v>
      </c>
      <c r="R15" s="52" t="n">
        <f aca="false">P15/3600</f>
        <v>15.2676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3452.15</v>
      </c>
      <c r="I16" s="55" t="n">
        <v>61.92</v>
      </c>
      <c r="J16" s="56" t="n">
        <f aca="false">H16/3600</f>
        <v>9.29226388888889</v>
      </c>
      <c r="L16" s="54" t="n">
        <v>5913.24</v>
      </c>
      <c r="M16" s="55" t="n">
        <v>40.2479</v>
      </c>
      <c r="N16" s="55" t="n">
        <v>46.1534</v>
      </c>
      <c r="O16" s="55" t="n">
        <v>45.9626</v>
      </c>
      <c r="P16" s="55" t="n">
        <v>35142.02</v>
      </c>
      <c r="Q16" s="55" t="n">
        <v>64.28</v>
      </c>
      <c r="R16" s="57" t="n">
        <f aca="false">P16/3600</f>
        <v>9.7616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944.96</v>
      </c>
      <c r="I17" s="55" t="n">
        <v>52.02</v>
      </c>
      <c r="J17" s="56" t="n">
        <f aca="false">H17/3600</f>
        <v>8.31804444444444</v>
      </c>
      <c r="L17" s="54" t="n">
        <v>2453.8752</v>
      </c>
      <c r="M17" s="55" t="n">
        <v>38.9367</v>
      </c>
      <c r="N17" s="55" t="n">
        <v>45.5283</v>
      </c>
      <c r="O17" s="55" t="n">
        <v>45.4943</v>
      </c>
      <c r="P17" s="55" t="n">
        <v>31149.48</v>
      </c>
      <c r="Q17" s="55" t="n">
        <v>53.8</v>
      </c>
      <c r="R17" s="57" t="n">
        <f aca="false">P17/3600</f>
        <v>8.6526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435.51</v>
      </c>
      <c r="I18" s="61" t="n">
        <v>46.74</v>
      </c>
      <c r="J18" s="62" t="n">
        <f aca="false">H18/3600</f>
        <v>7.620975</v>
      </c>
      <c r="L18" s="60" t="n">
        <v>1197.216</v>
      </c>
      <c r="M18" s="61" t="n">
        <v>37.1943</v>
      </c>
      <c r="N18" s="61" t="n">
        <v>45.0902</v>
      </c>
      <c r="O18" s="61" t="n">
        <v>45.1801</v>
      </c>
      <c r="P18" s="61" t="n">
        <v>28666.55</v>
      </c>
      <c r="Q18" s="61" t="n">
        <v>48.44</v>
      </c>
      <c r="R18" s="63" t="n">
        <f aca="false">P18/3600</f>
        <v>7.9629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439.43</v>
      </c>
      <c r="I19" s="72" t="n">
        <v>35.91</v>
      </c>
      <c r="J19" s="51" t="n">
        <f aca="false">H19/3600</f>
        <v>4.28873055555556</v>
      </c>
      <c r="L19" s="71" t="n">
        <v>4703.964</v>
      </c>
      <c r="M19" s="72" t="n">
        <v>41.8786</v>
      </c>
      <c r="N19" s="72" t="n">
        <v>43.7416</v>
      </c>
      <c r="O19" s="72" t="n">
        <v>45.6066</v>
      </c>
      <c r="P19" s="72" t="n">
        <v>16304.58</v>
      </c>
      <c r="Q19" s="72" t="n">
        <v>37.22</v>
      </c>
      <c r="R19" s="51" t="n">
        <f aca="false">P19/3600</f>
        <v>4.529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234.56</v>
      </c>
      <c r="I20" s="74" t="n">
        <v>28.17</v>
      </c>
      <c r="J20" s="56" t="n">
        <f aca="false">H20/3600</f>
        <v>3.67626666666667</v>
      </c>
      <c r="L20" s="73" t="n">
        <v>2180.4344</v>
      </c>
      <c r="M20" s="74" t="n">
        <v>39.991</v>
      </c>
      <c r="N20" s="74" t="n">
        <v>42.3918</v>
      </c>
      <c r="O20" s="74" t="n">
        <v>43.6487</v>
      </c>
      <c r="P20" s="74" t="n">
        <v>17050.57</v>
      </c>
      <c r="Q20" s="74" t="n">
        <v>44.53</v>
      </c>
      <c r="R20" s="56" t="n">
        <f aca="false">P20/3600</f>
        <v>4.7362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816.76</v>
      </c>
      <c r="I21" s="74" t="n">
        <v>23.65</v>
      </c>
      <c r="J21" s="56" t="n">
        <f aca="false">H21/3600</f>
        <v>3.28243333333333</v>
      </c>
      <c r="L21" s="73" t="n">
        <v>1070.5792</v>
      </c>
      <c r="M21" s="74" t="n">
        <v>37.6248</v>
      </c>
      <c r="N21" s="74" t="n">
        <v>41.2571</v>
      </c>
      <c r="O21" s="74" t="n">
        <v>42.2812</v>
      </c>
      <c r="P21" s="74" t="n">
        <v>11805.18</v>
      </c>
      <c r="Q21" s="74" t="n">
        <v>23.79</v>
      </c>
      <c r="R21" s="56" t="n">
        <f aca="false">P21/3600</f>
        <v>3.2792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855.09</v>
      </c>
      <c r="I22" s="76" t="n">
        <v>21.08</v>
      </c>
      <c r="J22" s="62" t="n">
        <f aca="false">H22/3600</f>
        <v>3.01530277777778</v>
      </c>
      <c r="L22" s="75" t="n">
        <v>541.84</v>
      </c>
      <c r="M22" s="76" t="n">
        <v>35.1877</v>
      </c>
      <c r="N22" s="76" t="n">
        <v>40.4093</v>
      </c>
      <c r="O22" s="76" t="n">
        <v>41.4196</v>
      </c>
      <c r="P22" s="76" t="n">
        <v>11304.38</v>
      </c>
      <c r="Q22" s="76" t="n">
        <v>21.46</v>
      </c>
      <c r="R22" s="62" t="n">
        <f aca="false">P22/3600</f>
        <v>3.1401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230.88</v>
      </c>
      <c r="I23" s="72" t="n">
        <v>37.37</v>
      </c>
      <c r="J23" s="51" t="n">
        <f aca="false">H23/3600</f>
        <v>3.95302222222222</v>
      </c>
      <c r="L23" s="71" t="n">
        <v>7566.9216</v>
      </c>
      <c r="M23" s="72" t="n">
        <v>40.2541</v>
      </c>
      <c r="N23" s="72" t="n">
        <v>42.6481</v>
      </c>
      <c r="O23" s="72" t="n">
        <v>44.0919</v>
      </c>
      <c r="P23" s="72" t="n">
        <v>15141.21</v>
      </c>
      <c r="Q23" s="72" t="n">
        <v>39.17</v>
      </c>
      <c r="R23" s="51" t="n">
        <f aca="false">P23/3600</f>
        <v>4.2058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895.1</v>
      </c>
      <c r="I24" s="74" t="n">
        <v>28.31</v>
      </c>
      <c r="J24" s="56" t="n">
        <f aca="false">H24/3600</f>
        <v>3.30419444444444</v>
      </c>
      <c r="L24" s="73" t="n">
        <v>3306.6096</v>
      </c>
      <c r="M24" s="74" t="n">
        <v>37.7052</v>
      </c>
      <c r="N24" s="74" t="n">
        <v>40.8476</v>
      </c>
      <c r="O24" s="74" t="n">
        <v>41.671</v>
      </c>
      <c r="P24" s="74" t="n">
        <v>12619.45</v>
      </c>
      <c r="Q24" s="74" t="n">
        <v>28.86</v>
      </c>
      <c r="R24" s="56" t="n">
        <f aca="false">P24/3600</f>
        <v>3.505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667.82</v>
      </c>
      <c r="I25" s="74" t="n">
        <v>23.56</v>
      </c>
      <c r="J25" s="56" t="n">
        <f aca="false">H25/3600</f>
        <v>2.96328333333333</v>
      </c>
      <c r="L25" s="73" t="n">
        <v>1531.0528</v>
      </c>
      <c r="M25" s="74" t="n">
        <v>35.0669</v>
      </c>
      <c r="N25" s="74" t="n">
        <v>39.3494</v>
      </c>
      <c r="O25" s="74" t="n">
        <v>40.072</v>
      </c>
      <c r="P25" s="74" t="n">
        <v>11138.36</v>
      </c>
      <c r="Q25" s="74" t="n">
        <v>24.14</v>
      </c>
      <c r="R25" s="56" t="n">
        <f aca="false">P25/3600</f>
        <v>3.0939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928.67</v>
      </c>
      <c r="I26" s="76" t="n">
        <v>20.91</v>
      </c>
      <c r="J26" s="62" t="n">
        <f aca="false">H26/3600</f>
        <v>2.75796388888889</v>
      </c>
      <c r="L26" s="75" t="n">
        <v>717.1288</v>
      </c>
      <c r="M26" s="76" t="n">
        <v>32.5315</v>
      </c>
      <c r="N26" s="76" t="n">
        <v>38.2157</v>
      </c>
      <c r="O26" s="76" t="n">
        <v>39.1905</v>
      </c>
      <c r="P26" s="76" t="n">
        <v>10441.9</v>
      </c>
      <c r="Q26" s="76" t="n">
        <v>21.64</v>
      </c>
      <c r="R26" s="62" t="n">
        <f aca="false">P26/3600</f>
        <v>2.900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27.21</v>
      </c>
      <c r="I27" s="72" t="n">
        <v>77.71</v>
      </c>
      <c r="J27" s="51" t="n">
        <f aca="false">H27/3600</f>
        <v>9.36866944444444</v>
      </c>
      <c r="L27" s="71" t="n">
        <v>17972.796</v>
      </c>
      <c r="M27" s="72" t="n">
        <v>38.6353</v>
      </c>
      <c r="N27" s="72" t="n">
        <v>40.1933</v>
      </c>
      <c r="O27" s="72" t="n">
        <v>43.8395</v>
      </c>
      <c r="P27" s="72" t="n">
        <v>34627.03</v>
      </c>
      <c r="Q27" s="72" t="n">
        <v>83.66</v>
      </c>
      <c r="R27" s="51" t="n">
        <f aca="false">P27/3600</f>
        <v>9.6186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6864.34</v>
      </c>
      <c r="I28" s="74" t="n">
        <v>54.62</v>
      </c>
      <c r="J28" s="56" t="n">
        <f aca="false">H28/3600</f>
        <v>7.46231666666667</v>
      </c>
      <c r="L28" s="73" t="n">
        <v>5735.168</v>
      </c>
      <c r="M28" s="74" t="n">
        <v>37.0228</v>
      </c>
      <c r="N28" s="74" t="n">
        <v>39.2449</v>
      </c>
      <c r="O28" s="74" t="n">
        <v>42.1326</v>
      </c>
      <c r="P28" s="74" t="n">
        <v>28354.45</v>
      </c>
      <c r="Q28" s="74" t="n">
        <v>56.21</v>
      </c>
      <c r="R28" s="56" t="n">
        <f aca="false">P28/3600</f>
        <v>7.8762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036.39</v>
      </c>
      <c r="I29" s="74" t="n">
        <v>46.95</v>
      </c>
      <c r="J29" s="56" t="n">
        <f aca="false">H29/3600</f>
        <v>6.676775</v>
      </c>
      <c r="L29" s="73" t="n">
        <v>2696.8232</v>
      </c>
      <c r="M29" s="74" t="n">
        <v>35.1094</v>
      </c>
      <c r="N29" s="74" t="n">
        <v>38.4442</v>
      </c>
      <c r="O29" s="74" t="n">
        <v>40.6026</v>
      </c>
      <c r="P29" s="74" t="n">
        <v>24894.58</v>
      </c>
      <c r="Q29" s="74" t="n">
        <v>49.28</v>
      </c>
      <c r="R29" s="56" t="n">
        <f aca="false">P29/3600</f>
        <v>6.9151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165.02</v>
      </c>
      <c r="I30" s="76" t="n">
        <v>42.55</v>
      </c>
      <c r="J30" s="62" t="n">
        <f aca="false">H30/3600</f>
        <v>6.15695</v>
      </c>
      <c r="L30" s="75" t="n">
        <v>1379.3544</v>
      </c>
      <c r="M30" s="76" t="n">
        <v>32.9232</v>
      </c>
      <c r="N30" s="76" t="n">
        <v>37.7402</v>
      </c>
      <c r="O30" s="76" t="n">
        <v>39.463</v>
      </c>
      <c r="P30" s="76" t="n">
        <v>23074.94</v>
      </c>
      <c r="Q30" s="76" t="n">
        <v>43.54</v>
      </c>
      <c r="R30" s="62" t="n">
        <f aca="false">P30/3600</f>
        <v>6.4097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816.13</v>
      </c>
      <c r="I31" s="72" t="n">
        <v>83.32</v>
      </c>
      <c r="J31" s="51" t="n">
        <f aca="false">H31/3600</f>
        <v>10.7822583333333</v>
      </c>
      <c r="L31" s="71" t="n">
        <v>17194.3712</v>
      </c>
      <c r="M31" s="72" t="n">
        <v>39.3539</v>
      </c>
      <c r="N31" s="72" t="n">
        <v>44.0836</v>
      </c>
      <c r="O31" s="72" t="n">
        <v>45.4678</v>
      </c>
      <c r="P31" s="72" t="n">
        <v>39650.35</v>
      </c>
      <c r="Q31" s="72" t="n">
        <v>85.64</v>
      </c>
      <c r="R31" s="51" t="n">
        <f aca="false">P31/3600</f>
        <v>11.0139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829.07</v>
      </c>
      <c r="I32" s="74" t="n">
        <v>64.08</v>
      </c>
      <c r="J32" s="56" t="n">
        <f aca="false">H32/3600</f>
        <v>8.84140833333333</v>
      </c>
      <c r="L32" s="73" t="n">
        <v>6069.9832</v>
      </c>
      <c r="M32" s="74" t="n">
        <v>37.6902</v>
      </c>
      <c r="N32" s="74" t="n">
        <v>42.8459</v>
      </c>
      <c r="O32" s="74" t="n">
        <v>43.4782</v>
      </c>
      <c r="P32" s="74" t="n">
        <v>32208.63</v>
      </c>
      <c r="Q32" s="74" t="n">
        <v>64.99</v>
      </c>
      <c r="R32" s="56" t="n">
        <f aca="false">P32/3600</f>
        <v>8.9468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8060.69</v>
      </c>
      <c r="I33" s="74" t="n">
        <v>52.69</v>
      </c>
      <c r="J33" s="56" t="n">
        <f aca="false">H33/3600</f>
        <v>7.79463611111111</v>
      </c>
      <c r="L33" s="73" t="n">
        <v>2855.164</v>
      </c>
      <c r="M33" s="74" t="n">
        <v>35.8374</v>
      </c>
      <c r="N33" s="74" t="n">
        <v>41.6238</v>
      </c>
      <c r="O33" s="74" t="n">
        <v>41.6424</v>
      </c>
      <c r="P33" s="74" t="n">
        <v>29626.47</v>
      </c>
      <c r="Q33" s="74" t="n">
        <v>54.92</v>
      </c>
      <c r="R33" s="56" t="n">
        <f aca="false">P33/3600</f>
        <v>8.229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689.6</v>
      </c>
      <c r="I34" s="76" t="n">
        <v>46.94</v>
      </c>
      <c r="J34" s="62" t="n">
        <f aca="false">H34/3600</f>
        <v>7.136</v>
      </c>
      <c r="L34" s="75" t="n">
        <v>1497.9568</v>
      </c>
      <c r="M34" s="76" t="n">
        <v>33.8414</v>
      </c>
      <c r="N34" s="76" t="n">
        <v>40.6468</v>
      </c>
      <c r="O34" s="76" t="n">
        <v>40.3039</v>
      </c>
      <c r="P34" s="76" t="n">
        <v>26792.85</v>
      </c>
      <c r="Q34" s="76" t="n">
        <v>48.67</v>
      </c>
      <c r="R34" s="62" t="n">
        <f aca="false">P34/3600</f>
        <v>7.4424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648.78</v>
      </c>
      <c r="I35" s="72" t="n">
        <v>118.23</v>
      </c>
      <c r="J35" s="51" t="n">
        <f aca="false">H35/3600</f>
        <v>12.6802166666667</v>
      </c>
      <c r="L35" s="71" t="n">
        <v>39925.088</v>
      </c>
      <c r="M35" s="72" t="n">
        <v>37.5998</v>
      </c>
      <c r="N35" s="72" t="n">
        <v>42.3545</v>
      </c>
      <c r="O35" s="72" t="n">
        <v>44.4953</v>
      </c>
      <c r="P35" s="72" t="n">
        <v>49336.19</v>
      </c>
      <c r="Q35" s="72" t="n">
        <v>125.46</v>
      </c>
      <c r="R35" s="51" t="n">
        <f aca="false">P35/3600</f>
        <v>13.7044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0736.09</v>
      </c>
      <c r="I36" s="74" t="n">
        <v>73.34</v>
      </c>
      <c r="J36" s="56" t="n">
        <f aca="false">H36/3600</f>
        <v>8.53780277777778</v>
      </c>
      <c r="L36" s="73" t="n">
        <v>7225.2384</v>
      </c>
      <c r="M36" s="74" t="n">
        <v>35.4307</v>
      </c>
      <c r="N36" s="74" t="n">
        <v>41.0421</v>
      </c>
      <c r="O36" s="74" t="n">
        <v>43.2944</v>
      </c>
      <c r="P36" s="74" t="n">
        <v>32539.06</v>
      </c>
      <c r="Q36" s="74" t="n">
        <v>76.18</v>
      </c>
      <c r="R36" s="56" t="n">
        <f aca="false">P36/3600</f>
        <v>9.0386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6636.62</v>
      </c>
      <c r="I37" s="74" t="n">
        <v>54.08</v>
      </c>
      <c r="J37" s="56" t="n">
        <f aca="false">H37/3600</f>
        <v>7.39906111111111</v>
      </c>
      <c r="L37" s="73" t="n">
        <v>2246.0936</v>
      </c>
      <c r="M37" s="74" t="n">
        <v>33.9944</v>
      </c>
      <c r="N37" s="74" t="n">
        <v>39.7851</v>
      </c>
      <c r="O37" s="74" t="n">
        <v>42.2967</v>
      </c>
      <c r="P37" s="74" t="n">
        <v>26819.52</v>
      </c>
      <c r="Q37" s="74" t="n">
        <v>54.51</v>
      </c>
      <c r="R37" s="56" t="n">
        <f aca="false">P37/3600</f>
        <v>7.449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5013.36</v>
      </c>
      <c r="I38" s="76" t="n">
        <v>48.59</v>
      </c>
      <c r="J38" s="62" t="n">
        <f aca="false">H38/3600</f>
        <v>6.94815555555556</v>
      </c>
      <c r="L38" s="75" t="n">
        <v>978.024</v>
      </c>
      <c r="M38" s="76" t="n">
        <v>32.1846</v>
      </c>
      <c r="N38" s="76" t="n">
        <v>38.8356</v>
      </c>
      <c r="O38" s="76" t="n">
        <v>41.4878</v>
      </c>
      <c r="P38" s="76" t="n">
        <v>25106.59</v>
      </c>
      <c r="Q38" s="76" t="n">
        <v>49.54</v>
      </c>
      <c r="R38" s="62" t="n">
        <f aca="false">P38/3600</f>
        <v>6.9740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02.41</v>
      </c>
      <c r="I39" s="72" t="n">
        <v>15.64</v>
      </c>
      <c r="J39" s="51" t="n">
        <f aca="false">H39/3600</f>
        <v>2.00066944444444</v>
      </c>
      <c r="L39" s="71" t="n">
        <v>3436.76</v>
      </c>
      <c r="M39" s="72" t="n">
        <v>40.7281</v>
      </c>
      <c r="N39" s="72" t="n">
        <v>43.4115</v>
      </c>
      <c r="O39" s="72" t="n">
        <v>44.1026</v>
      </c>
      <c r="P39" s="72" t="n">
        <v>7725.81</v>
      </c>
      <c r="Q39" s="72" t="n">
        <v>16.31</v>
      </c>
      <c r="R39" s="51" t="n">
        <f aca="false">P39/3600</f>
        <v>2.1460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44.02</v>
      </c>
      <c r="I40" s="74" t="n">
        <v>12.7</v>
      </c>
      <c r="J40" s="56" t="n">
        <f aca="false">H40/3600</f>
        <v>1.70667222222222</v>
      </c>
      <c r="L40" s="73" t="n">
        <v>1664.556</v>
      </c>
      <c r="M40" s="74" t="n">
        <v>37.5607</v>
      </c>
      <c r="N40" s="74" t="n">
        <v>41.0873</v>
      </c>
      <c r="O40" s="74" t="n">
        <v>41.4032</v>
      </c>
      <c r="P40" s="74" t="n">
        <v>6483.62</v>
      </c>
      <c r="Q40" s="74" t="n">
        <v>13.19</v>
      </c>
      <c r="R40" s="56" t="n">
        <f aca="false">P40/3600</f>
        <v>1.8010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42.61</v>
      </c>
      <c r="I41" s="74" t="n">
        <v>10.64</v>
      </c>
      <c r="J41" s="56" t="n">
        <f aca="false">H41/3600</f>
        <v>1.48405833333333</v>
      </c>
      <c r="L41" s="73" t="n">
        <v>821.028</v>
      </c>
      <c r="M41" s="74" t="n">
        <v>34.6168</v>
      </c>
      <c r="N41" s="74" t="n">
        <v>39.1494</v>
      </c>
      <c r="O41" s="74" t="n">
        <v>39.2629</v>
      </c>
      <c r="P41" s="74" t="n">
        <v>5588.54</v>
      </c>
      <c r="Q41" s="74" t="n">
        <v>10.98</v>
      </c>
      <c r="R41" s="56" t="n">
        <f aca="false">P41/3600</f>
        <v>1.5523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791.57</v>
      </c>
      <c r="I42" s="76" t="n">
        <v>9.15</v>
      </c>
      <c r="J42" s="62" t="n">
        <f aca="false">H42/3600</f>
        <v>1.33099166666667</v>
      </c>
      <c r="L42" s="75" t="n">
        <v>436.0304</v>
      </c>
      <c r="M42" s="76" t="n">
        <v>32.1065</v>
      </c>
      <c r="N42" s="76" t="n">
        <v>37.7157</v>
      </c>
      <c r="O42" s="76" t="n">
        <v>37.6715</v>
      </c>
      <c r="P42" s="76" t="n">
        <v>5013.68</v>
      </c>
      <c r="Q42" s="76" t="n">
        <v>9.43</v>
      </c>
      <c r="R42" s="62" t="n">
        <f aca="false">P42/3600</f>
        <v>1.3926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01.94</v>
      </c>
      <c r="I43" s="72" t="n">
        <v>17.64</v>
      </c>
      <c r="J43" s="51" t="n">
        <f aca="false">H43/3600</f>
        <v>2.19498333333333</v>
      </c>
      <c r="L43" s="71" t="n">
        <v>3586.8568</v>
      </c>
      <c r="M43" s="72" t="n">
        <v>40.4496</v>
      </c>
      <c r="N43" s="72" t="n">
        <v>43.8025</v>
      </c>
      <c r="O43" s="72" t="n">
        <v>45.3963</v>
      </c>
      <c r="P43" s="72" t="n">
        <v>8247.32</v>
      </c>
      <c r="Q43" s="72" t="n">
        <v>18.27</v>
      </c>
      <c r="R43" s="51" t="n">
        <f aca="false">P43/3600</f>
        <v>2.2909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35.99</v>
      </c>
      <c r="I44" s="74" t="n">
        <v>14.4</v>
      </c>
      <c r="J44" s="56" t="n">
        <f aca="false">H44/3600</f>
        <v>1.87110833333333</v>
      </c>
      <c r="L44" s="73" t="n">
        <v>1697.3704</v>
      </c>
      <c r="M44" s="74" t="n">
        <v>37.9174</v>
      </c>
      <c r="N44" s="74" t="n">
        <v>41.8821</v>
      </c>
      <c r="O44" s="74" t="n">
        <v>43.087</v>
      </c>
      <c r="P44" s="74" t="n">
        <v>7045.06</v>
      </c>
      <c r="Q44" s="74" t="n">
        <v>14.93</v>
      </c>
      <c r="R44" s="56" t="n">
        <f aca="false">P44/3600</f>
        <v>1.956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942.72</v>
      </c>
      <c r="I45" s="74" t="n">
        <v>11.85</v>
      </c>
      <c r="J45" s="56" t="n">
        <f aca="false">H45/3600</f>
        <v>1.65075555555556</v>
      </c>
      <c r="L45" s="73" t="n">
        <v>858.5</v>
      </c>
      <c r="M45" s="74" t="n">
        <v>35.1269</v>
      </c>
      <c r="N45" s="74" t="n">
        <v>40.1994</v>
      </c>
      <c r="O45" s="74" t="n">
        <v>41.1864</v>
      </c>
      <c r="P45" s="74" t="n">
        <v>6230.55</v>
      </c>
      <c r="Q45" s="74" t="n">
        <v>12.23</v>
      </c>
      <c r="R45" s="56" t="n">
        <f aca="false">P45/3600</f>
        <v>1.730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480.54</v>
      </c>
      <c r="I46" s="76" t="n">
        <v>10.41</v>
      </c>
      <c r="J46" s="62" t="n">
        <f aca="false">H46/3600</f>
        <v>1.52237222222222</v>
      </c>
      <c r="L46" s="75" t="n">
        <v>454.5096</v>
      </c>
      <c r="M46" s="76" t="n">
        <v>32.3387</v>
      </c>
      <c r="N46" s="76" t="n">
        <v>38.9216</v>
      </c>
      <c r="O46" s="76" t="n">
        <v>39.7701</v>
      </c>
      <c r="P46" s="76" t="n">
        <v>5701.96</v>
      </c>
      <c r="Q46" s="76" t="n">
        <v>10.62</v>
      </c>
      <c r="R46" s="62" t="n">
        <f aca="false">P46/3600</f>
        <v>1.5838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82.45</v>
      </c>
      <c r="I47" s="72" t="n">
        <v>18.79</v>
      </c>
      <c r="J47" s="51" t="n">
        <f aca="false">H47/3600</f>
        <v>2.13401388888889</v>
      </c>
      <c r="L47" s="71" t="n">
        <v>6795.7032</v>
      </c>
      <c r="M47" s="72" t="n">
        <v>38.6045</v>
      </c>
      <c r="N47" s="72" t="n">
        <v>41.6554</v>
      </c>
      <c r="O47" s="72" t="n">
        <v>42.7163</v>
      </c>
      <c r="P47" s="72" t="n">
        <v>10159.1</v>
      </c>
      <c r="Q47" s="72" t="n">
        <v>27.74</v>
      </c>
      <c r="R47" s="51" t="n">
        <f aca="false">P47/3600</f>
        <v>2.821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206.13</v>
      </c>
      <c r="I48" s="74" t="n">
        <v>15.31</v>
      </c>
      <c r="J48" s="56" t="n">
        <f aca="false">H48/3600</f>
        <v>1.723925</v>
      </c>
      <c r="L48" s="73" t="n">
        <v>3112.9864</v>
      </c>
      <c r="M48" s="74" t="n">
        <v>35.0616</v>
      </c>
      <c r="N48" s="74" t="n">
        <v>39.047</v>
      </c>
      <c r="O48" s="74" t="n">
        <v>39.9945</v>
      </c>
      <c r="P48" s="74" t="n">
        <v>6629.1</v>
      </c>
      <c r="Q48" s="74" t="n">
        <v>15.93</v>
      </c>
      <c r="R48" s="56" t="n">
        <f aca="false">P48/3600</f>
        <v>1.841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295.97</v>
      </c>
      <c r="I49" s="74" t="n">
        <v>12.51</v>
      </c>
      <c r="J49" s="56" t="n">
        <f aca="false">H49/3600</f>
        <v>1.47110277777778</v>
      </c>
      <c r="L49" s="73" t="n">
        <v>1471.6616</v>
      </c>
      <c r="M49" s="74" t="n">
        <v>31.7988</v>
      </c>
      <c r="N49" s="74" t="n">
        <v>37.194</v>
      </c>
      <c r="O49" s="74" t="n">
        <v>38.0305</v>
      </c>
      <c r="P49" s="74" t="n">
        <v>5581.18</v>
      </c>
      <c r="Q49" s="74" t="n">
        <v>12.95</v>
      </c>
      <c r="R49" s="56" t="n">
        <f aca="false">P49/3600</f>
        <v>1.5503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40.63</v>
      </c>
      <c r="I50" s="76" t="n">
        <v>9.86</v>
      </c>
      <c r="J50" s="62" t="n">
        <f aca="false">H50/3600</f>
        <v>1.31684166666667</v>
      </c>
      <c r="L50" s="75" t="n">
        <v>697.4824</v>
      </c>
      <c r="M50" s="76" t="n">
        <v>28.7772</v>
      </c>
      <c r="N50" s="76" t="n">
        <v>35.9402</v>
      </c>
      <c r="O50" s="76" t="n">
        <v>36.6707</v>
      </c>
      <c r="P50" s="76" t="n">
        <v>4973.69</v>
      </c>
      <c r="Q50" s="76" t="n">
        <v>10.13</v>
      </c>
      <c r="R50" s="62" t="n">
        <f aca="false">P50/3600</f>
        <v>1.3815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68.7</v>
      </c>
      <c r="I51" s="72" t="n">
        <v>13.21</v>
      </c>
      <c r="J51" s="51" t="n">
        <f aca="false">H51/3600</f>
        <v>1.60241666666667</v>
      </c>
      <c r="L51" s="71" t="n">
        <v>4812.656</v>
      </c>
      <c r="M51" s="72" t="n">
        <v>39.2693</v>
      </c>
      <c r="N51" s="72" t="n">
        <v>41.636</v>
      </c>
      <c r="O51" s="72" t="n">
        <v>43.1227</v>
      </c>
      <c r="P51" s="72" t="n">
        <v>6197.35</v>
      </c>
      <c r="Q51" s="72" t="n">
        <v>13.97</v>
      </c>
      <c r="R51" s="51" t="n">
        <f aca="false">P51/3600</f>
        <v>1.7214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45.6</v>
      </c>
      <c r="I52" s="74" t="n">
        <v>10.24</v>
      </c>
      <c r="J52" s="56" t="n">
        <f aca="false">H52/3600</f>
        <v>1.31822222222222</v>
      </c>
      <c r="L52" s="73" t="n">
        <v>2038.848</v>
      </c>
      <c r="M52" s="74" t="n">
        <v>36.016</v>
      </c>
      <c r="N52" s="74" t="n">
        <v>39.3213</v>
      </c>
      <c r="O52" s="74" t="n">
        <v>40.9437</v>
      </c>
      <c r="P52" s="74" t="n">
        <v>4982.27</v>
      </c>
      <c r="Q52" s="74" t="n">
        <v>10.6</v>
      </c>
      <c r="R52" s="56" t="n">
        <f aca="false">P52/3600</f>
        <v>1.3839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09.21</v>
      </c>
      <c r="I53" s="74" t="n">
        <v>8.01</v>
      </c>
      <c r="J53" s="56" t="n">
        <f aca="false">H53/3600</f>
        <v>1.11366944444444</v>
      </c>
      <c r="L53" s="73" t="n">
        <v>953.6272</v>
      </c>
      <c r="M53" s="74" t="n">
        <v>33.1235</v>
      </c>
      <c r="N53" s="74" t="n">
        <v>37.4603</v>
      </c>
      <c r="O53" s="74" t="n">
        <v>39.2168</v>
      </c>
      <c r="P53" s="74" t="n">
        <v>4177.4</v>
      </c>
      <c r="Q53" s="74" t="n">
        <v>8.24</v>
      </c>
      <c r="R53" s="56" t="n">
        <f aca="false">P53/3600</f>
        <v>1.160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484.76</v>
      </c>
      <c r="I54" s="76" t="n">
        <v>6.56</v>
      </c>
      <c r="J54" s="62" t="n">
        <f aca="false">H54/3600</f>
        <v>0.967988888888889</v>
      </c>
      <c r="L54" s="75" t="n">
        <v>465.7168</v>
      </c>
      <c r="M54" s="76" t="n">
        <v>30.4603</v>
      </c>
      <c r="N54" s="76" t="n">
        <v>36.156</v>
      </c>
      <c r="O54" s="76" t="n">
        <v>37.9406</v>
      </c>
      <c r="P54" s="76" t="n">
        <v>3636.47</v>
      </c>
      <c r="Q54" s="76" t="n">
        <v>6.75</v>
      </c>
      <c r="R54" s="62" t="n">
        <f aca="false">P54/3600</f>
        <v>1.0101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3.27</v>
      </c>
      <c r="I55" s="72" t="n">
        <v>4.65</v>
      </c>
      <c r="J55" s="51" t="n">
        <f aca="false">H55/3600</f>
        <v>0.537019444444445</v>
      </c>
      <c r="L55" s="71" t="n">
        <v>1500.34</v>
      </c>
      <c r="M55" s="72" t="n">
        <v>40.9902</v>
      </c>
      <c r="N55" s="72" t="n">
        <v>44.2665</v>
      </c>
      <c r="O55" s="72" t="n">
        <v>43.4174</v>
      </c>
      <c r="P55" s="72" t="n">
        <v>2087.56</v>
      </c>
      <c r="Q55" s="72" t="n">
        <v>4.9</v>
      </c>
      <c r="R55" s="51" t="n">
        <f aca="false">P55/3600</f>
        <v>0.5798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4.77</v>
      </c>
      <c r="I56" s="74" t="n">
        <v>3.79</v>
      </c>
      <c r="J56" s="56" t="n">
        <f aca="false">H56/3600</f>
        <v>0.465213888888889</v>
      </c>
      <c r="L56" s="73" t="n">
        <v>756.8664</v>
      </c>
      <c r="M56" s="74" t="n">
        <v>37.1534</v>
      </c>
      <c r="N56" s="74" t="n">
        <v>41.641</v>
      </c>
      <c r="O56" s="74" t="n">
        <v>40.3781</v>
      </c>
      <c r="P56" s="74" t="n">
        <v>1778.1</v>
      </c>
      <c r="Q56" s="74" t="n">
        <v>3.98</v>
      </c>
      <c r="R56" s="56" t="n">
        <f aca="false">P56/3600</f>
        <v>0.493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57.6</v>
      </c>
      <c r="I57" s="74" t="n">
        <v>3.09</v>
      </c>
      <c r="J57" s="56" t="n">
        <f aca="false">H57/3600</f>
        <v>0.404888888888889</v>
      </c>
      <c r="L57" s="73" t="n">
        <v>376.5608</v>
      </c>
      <c r="M57" s="74" t="n">
        <v>33.7274</v>
      </c>
      <c r="N57" s="74" t="n">
        <v>39.6022</v>
      </c>
      <c r="O57" s="74" t="n">
        <v>38.0525</v>
      </c>
      <c r="P57" s="74" t="n">
        <v>1527.84</v>
      </c>
      <c r="Q57" s="74" t="n">
        <v>3.2</v>
      </c>
      <c r="R57" s="56" t="n">
        <f aca="false">P57/3600</f>
        <v>0.42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87.35</v>
      </c>
      <c r="I58" s="76" t="n">
        <v>2.65</v>
      </c>
      <c r="J58" s="62" t="n">
        <f aca="false">H58/3600</f>
        <v>0.357597222222222</v>
      </c>
      <c r="L58" s="75" t="n">
        <v>195.8744</v>
      </c>
      <c r="M58" s="76" t="n">
        <v>30.8989</v>
      </c>
      <c r="N58" s="76" t="n">
        <v>38.1881</v>
      </c>
      <c r="O58" s="76" t="n">
        <v>36.4399</v>
      </c>
      <c r="P58" s="76" t="n">
        <v>1355.25</v>
      </c>
      <c r="Q58" s="76" t="n">
        <v>2.74</v>
      </c>
      <c r="R58" s="62" t="n">
        <f aca="false">P58/3600</f>
        <v>0.3764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21.92</v>
      </c>
      <c r="I59" s="72" t="n">
        <v>5.52</v>
      </c>
      <c r="J59" s="51" t="n">
        <f aca="false">H59/3600</f>
        <v>0.561644444444445</v>
      </c>
      <c r="L59" s="71" t="n">
        <v>1608.224</v>
      </c>
      <c r="M59" s="72" t="n">
        <v>38.3846</v>
      </c>
      <c r="N59" s="72" t="n">
        <v>43.3389</v>
      </c>
      <c r="O59" s="72" t="n">
        <v>44.4953</v>
      </c>
      <c r="P59" s="72" t="n">
        <v>2208.25</v>
      </c>
      <c r="Q59" s="72" t="n">
        <v>5.84</v>
      </c>
      <c r="R59" s="51" t="n">
        <f aca="false">P59/3600</f>
        <v>0.6134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47.41</v>
      </c>
      <c r="I60" s="74" t="n">
        <v>4.3</v>
      </c>
      <c r="J60" s="56" t="n">
        <f aca="false">H60/3600</f>
        <v>0.429836111111111</v>
      </c>
      <c r="L60" s="73" t="n">
        <v>622.8728</v>
      </c>
      <c r="M60" s="74" t="n">
        <v>35.1193</v>
      </c>
      <c r="N60" s="74" t="n">
        <v>41.1348</v>
      </c>
      <c r="O60" s="74" t="n">
        <v>42.2005</v>
      </c>
      <c r="P60" s="74" t="n">
        <v>1666</v>
      </c>
      <c r="Q60" s="74" t="n">
        <v>4.52</v>
      </c>
      <c r="R60" s="56" t="n">
        <f aca="false">P60/3600</f>
        <v>0.4627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31.74</v>
      </c>
      <c r="I61" s="74" t="n">
        <v>3.75</v>
      </c>
      <c r="J61" s="56" t="n">
        <f aca="false">H61/3600</f>
        <v>0.369927777777778</v>
      </c>
      <c r="L61" s="73" t="n">
        <v>281.8144</v>
      </c>
      <c r="M61" s="74" t="n">
        <v>32.2151</v>
      </c>
      <c r="N61" s="74" t="n">
        <v>39.6168</v>
      </c>
      <c r="O61" s="74" t="n">
        <v>40.5855</v>
      </c>
      <c r="P61" s="74" t="n">
        <v>1408.93</v>
      </c>
      <c r="Q61" s="74" t="n">
        <v>3.91</v>
      </c>
      <c r="R61" s="56" t="n">
        <f aca="false">P61/3600</f>
        <v>0.3913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29.23</v>
      </c>
      <c r="I62" s="76" t="n">
        <v>3.06</v>
      </c>
      <c r="J62" s="62" t="n">
        <f aca="false">H62/3600</f>
        <v>0.341452777777778</v>
      </c>
      <c r="L62" s="75" t="n">
        <v>141.4888</v>
      </c>
      <c r="M62" s="76" t="n">
        <v>29.3824</v>
      </c>
      <c r="N62" s="76" t="n">
        <v>38.5494</v>
      </c>
      <c r="O62" s="76" t="n">
        <v>39.494</v>
      </c>
      <c r="P62" s="76" t="n">
        <v>1303.15</v>
      </c>
      <c r="Q62" s="76" t="n">
        <v>3.13</v>
      </c>
      <c r="R62" s="62" t="n">
        <f aca="false">P62/3600</f>
        <v>0.3619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36</v>
      </c>
      <c r="I63" s="72" t="n">
        <v>4.59</v>
      </c>
      <c r="J63" s="51" t="n">
        <f aca="false">H63/3600</f>
        <v>0.475655555555556</v>
      </c>
      <c r="L63" s="71" t="n">
        <v>1635.4936</v>
      </c>
      <c r="M63" s="72" t="n">
        <v>38.4977</v>
      </c>
      <c r="N63" s="72" t="n">
        <v>41.4564</v>
      </c>
      <c r="O63" s="72" t="n">
        <v>42.4429</v>
      </c>
      <c r="P63" s="72" t="n">
        <v>1871.56</v>
      </c>
      <c r="Q63" s="72" t="n">
        <v>4.86</v>
      </c>
      <c r="R63" s="51" t="n">
        <f aca="false">P63/3600</f>
        <v>0.5198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98.5</v>
      </c>
      <c r="I64" s="74" t="n">
        <v>3.67</v>
      </c>
      <c r="J64" s="56" t="n">
        <f aca="false">H64/3600</f>
        <v>0.388472222222222</v>
      </c>
      <c r="L64" s="73" t="n">
        <v>754.412</v>
      </c>
      <c r="M64" s="74" t="n">
        <v>35.0711</v>
      </c>
      <c r="N64" s="74" t="n">
        <v>38.8336</v>
      </c>
      <c r="O64" s="74" t="n">
        <v>39.5961</v>
      </c>
      <c r="P64" s="74" t="n">
        <v>1498.06</v>
      </c>
      <c r="Q64" s="74" t="n">
        <v>3.87</v>
      </c>
      <c r="R64" s="56" t="n">
        <f aca="false">P64/3600</f>
        <v>0.4161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86.63</v>
      </c>
      <c r="I65" s="74" t="n">
        <v>2.88</v>
      </c>
      <c r="J65" s="56" t="n">
        <f aca="false">H65/3600</f>
        <v>0.329619444444444</v>
      </c>
      <c r="L65" s="73" t="n">
        <v>353.9848</v>
      </c>
      <c r="M65" s="74" t="n">
        <v>31.7826</v>
      </c>
      <c r="N65" s="74" t="n">
        <v>36.8845</v>
      </c>
      <c r="O65" s="74" t="n">
        <v>37.534</v>
      </c>
      <c r="P65" s="74" t="n">
        <v>1261.11</v>
      </c>
      <c r="Q65" s="74" t="n">
        <v>3</v>
      </c>
      <c r="R65" s="56" t="n">
        <f aca="false">P65/3600</f>
        <v>0.3503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62.04</v>
      </c>
      <c r="I66" s="76" t="n">
        <v>2.38</v>
      </c>
      <c r="J66" s="62" t="n">
        <f aca="false">H66/3600</f>
        <v>0.295011111111111</v>
      </c>
      <c r="L66" s="75" t="n">
        <v>164.7656</v>
      </c>
      <c r="M66" s="76" t="n">
        <v>28.7988</v>
      </c>
      <c r="N66" s="76" t="n">
        <v>35.4845</v>
      </c>
      <c r="O66" s="76" t="n">
        <v>36.1195</v>
      </c>
      <c r="P66" s="76" t="n">
        <v>1112.35</v>
      </c>
      <c r="Q66" s="76" t="n">
        <v>2.46</v>
      </c>
      <c r="R66" s="62" t="n">
        <f aca="false">P66/3600</f>
        <v>0.3089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9.45</v>
      </c>
      <c r="I67" s="72" t="n">
        <v>3.32</v>
      </c>
      <c r="J67" s="51" t="n">
        <f aca="false">H67/3600</f>
        <v>0.372069444444444</v>
      </c>
      <c r="L67" s="71" t="n">
        <v>1201.5584</v>
      </c>
      <c r="M67" s="72" t="n">
        <v>39.7278</v>
      </c>
      <c r="N67" s="72" t="n">
        <v>41.7559</v>
      </c>
      <c r="O67" s="72" t="n">
        <v>42.8471</v>
      </c>
      <c r="P67" s="72" t="n">
        <v>1437.66</v>
      </c>
      <c r="Q67" s="72" t="n">
        <v>3.45</v>
      </c>
      <c r="R67" s="51" t="n">
        <f aca="false">P67/3600</f>
        <v>0.399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4.41</v>
      </c>
      <c r="I68" s="74" t="n">
        <v>2.58</v>
      </c>
      <c r="J68" s="56" t="n">
        <f aca="false">H68/3600</f>
        <v>0.312336111111111</v>
      </c>
      <c r="L68" s="73" t="n">
        <v>591.6256</v>
      </c>
      <c r="M68" s="74" t="n">
        <v>35.9172</v>
      </c>
      <c r="N68" s="74" t="n">
        <v>39.0511</v>
      </c>
      <c r="O68" s="74" t="n">
        <v>40.3055</v>
      </c>
      <c r="P68" s="74" t="n">
        <v>1197.17</v>
      </c>
      <c r="Q68" s="74" t="n">
        <v>2.72</v>
      </c>
      <c r="R68" s="56" t="n">
        <f aca="false">P68/3600</f>
        <v>0.3325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47.04</v>
      </c>
      <c r="I69" s="74" t="n">
        <v>2.1</v>
      </c>
      <c r="J69" s="56" t="n">
        <f aca="false">H69/3600</f>
        <v>0.263066666666667</v>
      </c>
      <c r="L69" s="73" t="n">
        <v>288.376</v>
      </c>
      <c r="M69" s="74" t="n">
        <v>32.4737</v>
      </c>
      <c r="N69" s="74" t="n">
        <v>37.0802</v>
      </c>
      <c r="O69" s="74" t="n">
        <v>38.3099</v>
      </c>
      <c r="P69" s="74" t="n">
        <v>996.59</v>
      </c>
      <c r="Q69" s="74" t="n">
        <v>2.18</v>
      </c>
      <c r="R69" s="56" t="n">
        <f aca="false">P69/3600</f>
        <v>0.276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18.39</v>
      </c>
      <c r="I70" s="76" t="n">
        <v>1.72</v>
      </c>
      <c r="J70" s="62" t="n">
        <f aca="false">H70/3600</f>
        <v>0.227330555555556</v>
      </c>
      <c r="L70" s="75" t="n">
        <v>142.5944</v>
      </c>
      <c r="M70" s="76" t="n">
        <v>29.6511</v>
      </c>
      <c r="N70" s="76" t="n">
        <v>35.6644</v>
      </c>
      <c r="O70" s="76" t="n">
        <v>36.7699</v>
      </c>
      <c r="P70" s="76" t="n">
        <v>864.47</v>
      </c>
      <c r="Q70" s="76" t="n">
        <v>1.83</v>
      </c>
      <c r="R70" s="62" t="n">
        <f aca="false">P70/3600</f>
        <v>0.2401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37.65</v>
      </c>
      <c r="I83" s="72" t="n">
        <v>15.2</v>
      </c>
      <c r="J83" s="51" t="n">
        <f aca="false">H83/3600</f>
        <v>1.98268055555556</v>
      </c>
      <c r="L83" s="71" t="n">
        <v>3567.7256</v>
      </c>
      <c r="M83" s="72" t="n">
        <v>40.8585</v>
      </c>
      <c r="N83" s="72" t="n">
        <v>43.3517</v>
      </c>
      <c r="O83" s="72" t="n">
        <v>43.9801</v>
      </c>
      <c r="P83" s="72" t="n">
        <v>7646.45</v>
      </c>
      <c r="Q83" s="72" t="n">
        <v>15.86</v>
      </c>
      <c r="R83" s="51" t="n">
        <f aca="false">P83/3600</f>
        <v>2.1240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9.55</v>
      </c>
      <c r="I84" s="74" t="n">
        <v>12.47</v>
      </c>
      <c r="J84" s="56" t="n">
        <f aca="false">H84/3600</f>
        <v>1.69431944444444</v>
      </c>
      <c r="L84" s="73" t="n">
        <v>1771.6512</v>
      </c>
      <c r="M84" s="74" t="n">
        <v>37.6027</v>
      </c>
      <c r="N84" s="74" t="n">
        <v>40.7494</v>
      </c>
      <c r="O84" s="74" t="n">
        <v>41.0241</v>
      </c>
      <c r="P84" s="74" t="n">
        <v>6447.46</v>
      </c>
      <c r="Q84" s="74" t="n">
        <v>12.91</v>
      </c>
      <c r="R84" s="56" t="n">
        <f aca="false">P84/3600</f>
        <v>1.7909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295.94</v>
      </c>
      <c r="I85" s="74" t="n">
        <v>11.2</v>
      </c>
      <c r="J85" s="56" t="n">
        <f aca="false">H85/3600</f>
        <v>1.47109444444444</v>
      </c>
      <c r="L85" s="73" t="n">
        <v>894.228</v>
      </c>
      <c r="M85" s="74" t="n">
        <v>34.5545</v>
      </c>
      <c r="N85" s="74" t="n">
        <v>38.5431</v>
      </c>
      <c r="O85" s="74" t="n">
        <v>38.6605</v>
      </c>
      <c r="P85" s="74" t="n">
        <v>5537.79</v>
      </c>
      <c r="Q85" s="74" t="n">
        <v>10.85</v>
      </c>
      <c r="R85" s="56" t="n">
        <f aca="false">P85/3600</f>
        <v>1.5382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764.71</v>
      </c>
      <c r="I86" s="76" t="n">
        <v>9.25</v>
      </c>
      <c r="J86" s="62" t="n">
        <f aca="false">H86/3600</f>
        <v>1.32353055555556</v>
      </c>
      <c r="L86" s="75" t="n">
        <v>482.196</v>
      </c>
      <c r="M86" s="76" t="n">
        <v>31.8785</v>
      </c>
      <c r="N86" s="76" t="n">
        <v>36.9573</v>
      </c>
      <c r="O86" s="76" t="n">
        <v>36.9358</v>
      </c>
      <c r="P86" s="76" t="n">
        <v>5002.16</v>
      </c>
      <c r="Q86" s="76" t="n">
        <v>9.62</v>
      </c>
      <c r="R86" s="62" t="n">
        <f aca="false">P86/3600</f>
        <v>1.3894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623.81</v>
      </c>
      <c r="I87" s="72" t="n">
        <v>28.06</v>
      </c>
      <c r="J87" s="51" t="n">
        <f aca="false">H87/3600</f>
        <v>4.33994722222222</v>
      </c>
      <c r="L87" s="71" t="n">
        <v>5435.219</v>
      </c>
      <c r="M87" s="72" t="n">
        <v>42.6609</v>
      </c>
      <c r="N87" s="72" t="n">
        <v>46.0541</v>
      </c>
      <c r="O87" s="72" t="n">
        <v>46.08</v>
      </c>
      <c r="P87" s="72" t="n">
        <v>16746.88</v>
      </c>
      <c r="Q87" s="72" t="n">
        <v>29.78</v>
      </c>
      <c r="R87" s="51" t="n">
        <f aca="false">P87/3600</f>
        <v>4.6519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32.66</v>
      </c>
      <c r="I88" s="74" t="n">
        <v>23.61</v>
      </c>
      <c r="J88" s="56" t="n">
        <f aca="false">H88/3600</f>
        <v>3.64796111111111</v>
      </c>
      <c r="L88" s="73" t="n">
        <v>2802.877</v>
      </c>
      <c r="M88" s="74" t="n">
        <v>38.5975</v>
      </c>
      <c r="N88" s="74" t="n">
        <v>43.2832</v>
      </c>
      <c r="O88" s="74" t="n">
        <v>43.232</v>
      </c>
      <c r="P88" s="74" t="n">
        <v>14027.78</v>
      </c>
      <c r="Q88" s="74" t="n">
        <v>24.99</v>
      </c>
      <c r="R88" s="56" t="n">
        <f aca="false">P88/3600</f>
        <v>3.8966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28.67</v>
      </c>
      <c r="I89" s="74" t="n">
        <v>20.11</v>
      </c>
      <c r="J89" s="56" t="n">
        <f aca="false">H89/3600</f>
        <v>3.06351944444444</v>
      </c>
      <c r="L89" s="73" t="n">
        <v>1385.6026</v>
      </c>
      <c r="M89" s="74" t="n">
        <v>34.8475</v>
      </c>
      <c r="N89" s="74" t="n">
        <v>41.1495</v>
      </c>
      <c r="O89" s="74" t="n">
        <v>40.8413</v>
      </c>
      <c r="P89" s="74" t="n">
        <v>11525.82</v>
      </c>
      <c r="Q89" s="74" t="n">
        <v>21.1</v>
      </c>
      <c r="R89" s="56" t="n">
        <f aca="false">P89/3600</f>
        <v>3.2016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44.26</v>
      </c>
      <c r="I90" s="76" t="n">
        <v>17.53</v>
      </c>
      <c r="J90" s="62" t="n">
        <f aca="false">H90/3600</f>
        <v>2.62340555555556</v>
      </c>
      <c r="L90" s="75" t="n">
        <v>693.6413</v>
      </c>
      <c r="M90" s="76" t="n">
        <v>31.7493</v>
      </c>
      <c r="N90" s="76" t="n">
        <v>39.6549</v>
      </c>
      <c r="O90" s="76" t="n">
        <v>38.9554</v>
      </c>
      <c r="P90" s="76" t="n">
        <v>9474.71</v>
      </c>
      <c r="Q90" s="76" t="n">
        <v>17.72</v>
      </c>
      <c r="R90" s="62" t="n">
        <f aca="false">P90/3600</f>
        <v>2.6318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35.8</v>
      </c>
      <c r="I91" s="72" t="n">
        <v>10.06</v>
      </c>
      <c r="J91" s="51" t="n">
        <f aca="false">H91/3600</f>
        <v>1.37105555555556</v>
      </c>
      <c r="L91" s="71" t="n">
        <v>1479.772</v>
      </c>
      <c r="M91" s="72" t="n">
        <v>48.0565</v>
      </c>
      <c r="N91" s="72" t="n">
        <v>45.9165</v>
      </c>
      <c r="O91" s="72" t="n">
        <v>46.0099</v>
      </c>
      <c r="P91" s="72" t="n">
        <v>4899.45</v>
      </c>
      <c r="Q91" s="72" t="n">
        <v>10.32</v>
      </c>
      <c r="R91" s="51" t="n">
        <f aca="false">P91/3600</f>
        <v>1.3609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848.35</v>
      </c>
      <c r="I92" s="74" t="n">
        <v>10.13</v>
      </c>
      <c r="J92" s="56" t="n">
        <f aca="false">H92/3600</f>
        <v>1.34676388888889</v>
      </c>
      <c r="L92" s="73" t="n">
        <v>1105.2816</v>
      </c>
      <c r="M92" s="74" t="n">
        <v>43.6849</v>
      </c>
      <c r="N92" s="74" t="n">
        <v>41.7961</v>
      </c>
      <c r="O92" s="74" t="n">
        <v>42.0699</v>
      </c>
      <c r="P92" s="74" t="n">
        <v>5064.04</v>
      </c>
      <c r="Q92" s="74" t="n">
        <v>10.48</v>
      </c>
      <c r="R92" s="56" t="n">
        <f aca="false">P92/3600</f>
        <v>1.406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44.1</v>
      </c>
      <c r="I93" s="74" t="n">
        <v>10.1</v>
      </c>
      <c r="J93" s="56" t="n">
        <f aca="false">H93/3600</f>
        <v>1.34558333333333</v>
      </c>
      <c r="L93" s="73" t="n">
        <v>830.7752</v>
      </c>
      <c r="M93" s="74" t="n">
        <v>38.9146</v>
      </c>
      <c r="N93" s="74" t="n">
        <v>39.6377</v>
      </c>
      <c r="O93" s="74" t="n">
        <v>40.0807</v>
      </c>
      <c r="P93" s="74" t="n">
        <v>5059.07</v>
      </c>
      <c r="Q93" s="74" t="n">
        <v>10.53</v>
      </c>
      <c r="R93" s="56" t="n">
        <f aca="false">P93/3600</f>
        <v>1.4052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740.61</v>
      </c>
      <c r="I94" s="76" t="n">
        <v>9.98</v>
      </c>
      <c r="J94" s="62" t="n">
        <f aca="false">H94/3600</f>
        <v>1.31683611111111</v>
      </c>
      <c r="L94" s="75" t="n">
        <v>605.728</v>
      </c>
      <c r="M94" s="76" t="n">
        <v>33.9996</v>
      </c>
      <c r="N94" s="76" t="n">
        <v>38.4046</v>
      </c>
      <c r="O94" s="76" t="n">
        <v>38.7234</v>
      </c>
      <c r="P94" s="76" t="n">
        <v>4965.36</v>
      </c>
      <c r="Q94" s="76" t="n">
        <v>10.32</v>
      </c>
      <c r="R94" s="62" t="n">
        <f aca="false">P94/3600</f>
        <v>1.3792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28.01</v>
      </c>
      <c r="I95" s="72" t="n">
        <v>19.72</v>
      </c>
      <c r="J95" s="51" t="n">
        <f aca="false">H95/3600</f>
        <v>2.53555833333333</v>
      </c>
      <c r="L95" s="71" t="n">
        <v>830.3578</v>
      </c>
      <c r="M95" s="72" t="n">
        <v>50.5516</v>
      </c>
      <c r="N95" s="72" t="n">
        <v>53.8155</v>
      </c>
      <c r="O95" s="72" t="n">
        <v>54.8223</v>
      </c>
      <c r="P95" s="72" t="n">
        <v>9518.61</v>
      </c>
      <c r="Q95" s="72" t="n">
        <v>20.44</v>
      </c>
      <c r="R95" s="51" t="n">
        <f aca="false">P95/3600</f>
        <v>2.6440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11.82</v>
      </c>
      <c r="I96" s="74" t="n">
        <v>19.01</v>
      </c>
      <c r="J96" s="56" t="n">
        <f aca="false">H96/3600</f>
        <v>2.41995</v>
      </c>
      <c r="L96" s="73" t="n">
        <v>518.0272</v>
      </c>
      <c r="M96" s="74" t="n">
        <v>46.7187</v>
      </c>
      <c r="N96" s="74" t="n">
        <v>50.7128</v>
      </c>
      <c r="O96" s="74" t="n">
        <v>51.8293</v>
      </c>
      <c r="P96" s="74" t="n">
        <v>9072.83</v>
      </c>
      <c r="Q96" s="74" t="n">
        <v>19.53</v>
      </c>
      <c r="R96" s="56" t="n">
        <f aca="false">P96/3600</f>
        <v>2.5202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365.15</v>
      </c>
      <c r="I97" s="74" t="n">
        <v>18.38</v>
      </c>
      <c r="J97" s="56" t="n">
        <f aca="false">H97/3600</f>
        <v>2.32365277777778</v>
      </c>
      <c r="L97" s="73" t="n">
        <v>330.6749</v>
      </c>
      <c r="M97" s="74" t="n">
        <v>43.0957</v>
      </c>
      <c r="N97" s="74" t="n">
        <v>48.3163</v>
      </c>
      <c r="O97" s="74" t="n">
        <v>49.4802</v>
      </c>
      <c r="P97" s="74" t="n">
        <v>10782.6</v>
      </c>
      <c r="Q97" s="74" t="n">
        <v>30.04</v>
      </c>
      <c r="R97" s="56" t="n">
        <f aca="false">P97/3600</f>
        <v>2.995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31.79</v>
      </c>
      <c r="I98" s="76" t="n">
        <v>17.72</v>
      </c>
      <c r="J98" s="62" t="n">
        <f aca="false">H98/3600</f>
        <v>2.28660833333333</v>
      </c>
      <c r="L98" s="75" t="n">
        <v>216.7683</v>
      </c>
      <c r="M98" s="76" t="n">
        <v>39.468</v>
      </c>
      <c r="N98" s="76" t="n">
        <v>46.4251</v>
      </c>
      <c r="O98" s="76" t="n">
        <v>47.8299</v>
      </c>
      <c r="P98" s="76" t="n">
        <v>8594.45</v>
      </c>
      <c r="Q98" s="76" t="n">
        <v>18.23</v>
      </c>
      <c r="R98" s="62" t="n">
        <f aca="false">P98/3600</f>
        <v>2.3873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40721710736</v>
      </c>
      <c r="J106" s="77" t="n">
        <f aca="false">GEOMEAN(J3:J98)</f>
        <v>2.27062984651137</v>
      </c>
      <c r="Q106" s="77" t="n">
        <f aca="false">GEOMEAN(Q3:Q98)</f>
        <v>18.6486313646762</v>
      </c>
      <c r="R106" s="77" t="n">
        <f aca="false">GEOMEAN(R3:R98)</f>
        <v>2.403591026295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713539788606</v>
      </c>
      <c r="R107" s="78" t="n">
        <f aca="false">R106/J106</f>
        <v>1.058556959421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8280555555556</v>
      </c>
      <c r="J108" s="77" t="n">
        <f aca="false">SUM(J3:J98)</f>
        <v>324.659822222222</v>
      </c>
      <c r="Q108" s="77" t="n">
        <f aca="false">SUM(Q3:Q98)/3600</f>
        <v>0.73635</v>
      </c>
      <c r="R108" s="77" t="n">
        <f aca="false">SUM(R3:R98)</f>
        <v>343.5882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3626276369266</v>
      </c>
      <c r="J113" s="77" t="n">
        <f aca="false">GEOMEAN(J3:J70)</f>
        <v>2.32903883067258</v>
      </c>
      <c r="Q113" s="77" t="n">
        <f aca="false">GEOMEAN(Q3:Q70)</f>
        <v>19.3866936592435</v>
      </c>
      <c r="R113" s="77" t="n">
        <f aca="false">GEOMEAN(R3:R70)</f>
        <v>2.465596911407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5576903494234</v>
      </c>
      <c r="R114" s="78" t="n">
        <f aca="false">R113/J113</f>
        <v>1.058632805488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2-04-28T07:22:51Z</dcterms:modified>
  <cp:revision>0</cp:revision>
  <dc:subject/>
  <dc:title/>
</cp:coreProperties>
</file>