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_6_0_anchor_full</t>
  </si>
  <si>
    <t xml:space="preserve">Y</t>
  </si>
  <si>
    <t xml:space="preserve">U</t>
  </si>
  <si>
    <t xml:space="preserve">V</t>
  </si>
  <si>
    <t xml:space="preserve">Tested:</t>
  </si>
  <si>
    <t xml:space="preserve">424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42501607127"/>
          <c:y val="0.0996750494489969"/>
          <c:w val="0.943337312884562"/>
          <c:h val="0.809197513421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24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523095"/>
        <c:axId val="38591079"/>
      </c:scatterChart>
      <c:valAx>
        <c:axId val="6352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079"/>
        <c:crossesAt val="0"/>
        <c:crossBetween val="midCat"/>
      </c:valAx>
      <c:valAx>
        <c:axId val="385910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0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4614297824244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02312790861656"/>
          <c:w val="0.943302524486136"/>
          <c:h val="0.805316598505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24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210202"/>
        <c:axId val="48167662"/>
      </c:scatterChart>
      <c:valAx>
        <c:axId val="3621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10139613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662"/>
        <c:crossesAt val="0"/>
        <c:crossBetween val="midCat"/>
      </c:valAx>
      <c:valAx>
        <c:axId val="481676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6900296150049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517726582977"/>
          <c:y val="0.102305577099344"/>
          <c:w val="0.935485354301743"/>
          <c:h val="0.807727561164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24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301218"/>
        <c:axId val="29622315"/>
      </c:scatterChart>
      <c:valAx>
        <c:axId val="3230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315"/>
        <c:crossesAt val="0"/>
        <c:crossBetween val="midCat"/>
      </c:valAx>
      <c:valAx>
        <c:axId val="296223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2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998519354156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0996263131918494"/>
          <c:w val="0.926481379563383"/>
          <c:h val="0.809419727843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24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350340"/>
        <c:axId val="28023193"/>
      </c:scatterChart>
      <c:valAx>
        <c:axId val="1335034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193"/>
        <c:crossesAt val="0"/>
        <c:crossBetween val="midCat"/>
      </c:valAx>
      <c:valAx>
        <c:axId val="280231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3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513850669602"/>
          <c:y val="0.779806810970881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712771969482905</cdr:y>
    </cdr:from>
    <cdr:to>
      <cdr:x>0.777481862429975</cdr:x>
      <cdr:y>0.114227182820006</cdr:y>
    </cdr:to>
    <cdr:sp>
      <cdr:nvSpPr>
        <cdr:cNvPr id="1" name="Text Box 4"/>
        <cdr:cNvSpPr/>
      </cdr:nvSpPr>
      <cdr:spPr>
        <a:xfrm>
          <a:off x="2013120" y="363240"/>
          <a:ext cx="408240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659991538570018</cdr:y>
    </cdr:from>
    <cdr:to>
      <cdr:x>0.768519795833908</cdr:x>
      <cdr:y>0.108235791848822</cdr:y>
    </cdr:to>
    <cdr:sp>
      <cdr:nvSpPr>
        <cdr:cNvPr id="3" name="Text Box 1"/>
        <cdr:cNvSpPr/>
      </cdr:nvSpPr>
      <cdr:spPr>
        <a:xfrm>
          <a:off x="1974960" y="336960"/>
          <a:ext cx="4041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70497080057</cdr:x>
      <cdr:y>0.0669815976873722</cdr:y>
    </cdr:from>
    <cdr:to>
      <cdr:x>0.771738630615717</cdr:x>
      <cdr:y>0.111259959105972</cdr:y>
    </cdr:to>
    <cdr:sp>
      <cdr:nvSpPr>
        <cdr:cNvPr id="5" name="Text Box 1"/>
        <cdr:cNvSpPr/>
      </cdr:nvSpPr>
      <cdr:spPr>
        <a:xfrm>
          <a:off x="1978920" y="342000"/>
          <a:ext cx="40629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40322921807798</cdr:y>
    </cdr:from>
    <cdr:to>
      <cdr:x>0.759998165474225</cdr:x>
      <cdr:y>0.118028625819643</cdr:y>
    </cdr:to>
    <cdr:sp>
      <cdr:nvSpPr>
        <cdr:cNvPr id="7" name="Text Box 1"/>
        <cdr:cNvSpPr/>
      </cdr:nvSpPr>
      <cdr:spPr>
        <a:xfrm>
          <a:off x="1983960" y="378000"/>
          <a:ext cx="3981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2262202139052</v>
      </c>
      <c r="D12" s="23"/>
      <c r="E12" s="23"/>
      <c r="F12" s="23" t="n">
        <f aca="false">'AI-HE10'!R114</f>
        <v>1.1116567163150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9739480662228</v>
      </c>
      <c r="D13" s="24"/>
      <c r="E13" s="24"/>
      <c r="F13" s="24" t="n">
        <f aca="false">'AI-HE10'!Q114</f>
        <v>1.0857616959204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8550227077494</v>
      </c>
      <c r="D25" s="23"/>
      <c r="E25" s="23"/>
      <c r="F25" s="23" t="n">
        <f aca="false">'RA-HE10'!R114</f>
        <v>1.0782434255864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8044038383378</v>
      </c>
      <c r="D26" s="24"/>
      <c r="E26" s="24"/>
      <c r="F26" s="24" t="n">
        <f aca="false">'RA-HE10'!Q114</f>
        <v>1.0670403510738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0160403635159</v>
      </c>
      <c r="D38" s="23"/>
      <c r="E38" s="23"/>
      <c r="F38" s="23" t="n">
        <f aca="false">'LB-HE10'!R114</f>
        <v>1.0735714308353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2068671553248</v>
      </c>
      <c r="D39" s="24"/>
      <c r="E39" s="24"/>
      <c r="F39" s="24" t="n">
        <f aca="false">'LB-HE10'!Q114</f>
        <v>1.0542356265498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3429.48</v>
      </c>
      <c r="I19" s="72" t="n">
        <v>32.58</v>
      </c>
      <c r="J19" s="51" t="n">
        <f aca="false">H19/3600</f>
        <v>6.50818888888889</v>
      </c>
      <c r="L19" s="71" t="n">
        <v>5126.5496</v>
      </c>
      <c r="M19" s="72" t="n">
        <v>41.9096</v>
      </c>
      <c r="N19" s="72" t="n">
        <v>43.378</v>
      </c>
      <c r="O19" s="72" t="n">
        <v>44.955</v>
      </c>
      <c r="P19" s="72" t="n">
        <v>24872.22</v>
      </c>
      <c r="Q19" s="72" t="n">
        <v>34.17</v>
      </c>
      <c r="R19" s="51" t="n">
        <f aca="false">P19/3600</f>
        <v>6.9089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0403.23</v>
      </c>
      <c r="I20" s="74" t="n">
        <v>26.53</v>
      </c>
      <c r="J20" s="56" t="n">
        <f aca="false">H20/3600</f>
        <v>5.66756388888889</v>
      </c>
      <c r="L20" s="73" t="n">
        <v>2408.0048</v>
      </c>
      <c r="M20" s="74" t="n">
        <v>39.8635</v>
      </c>
      <c r="N20" s="74" t="n">
        <v>41.7353</v>
      </c>
      <c r="O20" s="74" t="n">
        <v>42.8886</v>
      </c>
      <c r="P20" s="74" t="n">
        <v>21254.13</v>
      </c>
      <c r="Q20" s="74" t="n">
        <v>27.02</v>
      </c>
      <c r="R20" s="56" t="n">
        <f aca="false">P20/3600</f>
        <v>5.9039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7918.81</v>
      </c>
      <c r="I21" s="74" t="n">
        <v>22.05</v>
      </c>
      <c r="J21" s="56" t="n">
        <f aca="false">H21/3600</f>
        <v>4.97744722222222</v>
      </c>
      <c r="L21" s="73" t="n">
        <v>1168.6344</v>
      </c>
      <c r="M21" s="74" t="n">
        <v>37.2787</v>
      </c>
      <c r="N21" s="74" t="n">
        <v>40.5019</v>
      </c>
      <c r="O21" s="74" t="n">
        <v>41.6373</v>
      </c>
      <c r="P21" s="74" t="n">
        <v>18968.08</v>
      </c>
      <c r="Q21" s="74" t="n">
        <v>22.68</v>
      </c>
      <c r="R21" s="56" t="n">
        <f aca="false">P21/3600</f>
        <v>5.2689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6187.35</v>
      </c>
      <c r="I22" s="76" t="n">
        <v>19.1</v>
      </c>
      <c r="J22" s="62" t="n">
        <f aca="false">H22/3600</f>
        <v>4.49648611111111</v>
      </c>
      <c r="L22" s="75" t="n">
        <v>572.5312</v>
      </c>
      <c r="M22" s="76" t="n">
        <v>34.6418</v>
      </c>
      <c r="N22" s="76" t="n">
        <v>39.6321</v>
      </c>
      <c r="O22" s="76" t="n">
        <v>40.8368</v>
      </c>
      <c r="P22" s="76" t="n">
        <v>16822.45</v>
      </c>
      <c r="Q22" s="76" t="n">
        <v>19.54</v>
      </c>
      <c r="R22" s="62" t="n">
        <f aca="false">P22/3600</f>
        <v>4.6729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1820.5</v>
      </c>
      <c r="I23" s="72" t="n">
        <v>35.77</v>
      </c>
      <c r="J23" s="51" t="n">
        <f aca="false">H23/3600</f>
        <v>6.06125</v>
      </c>
      <c r="L23" s="71" t="n">
        <v>7803.256</v>
      </c>
      <c r="M23" s="72" t="n">
        <v>40.0267</v>
      </c>
      <c r="N23" s="72" t="n">
        <v>42.0369</v>
      </c>
      <c r="O23" s="72" t="n">
        <v>43.2162</v>
      </c>
      <c r="P23" s="72" t="n">
        <v>23434.88</v>
      </c>
      <c r="Q23" s="72" t="n">
        <v>37.75</v>
      </c>
      <c r="R23" s="51" t="n">
        <f aca="false">P23/3600</f>
        <v>6.5096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009.85</v>
      </c>
      <c r="I24" s="74" t="n">
        <v>27.23</v>
      </c>
      <c r="J24" s="56" t="n">
        <f aca="false">H24/3600</f>
        <v>5.00273611111111</v>
      </c>
      <c r="L24" s="73" t="n">
        <v>3149.1544</v>
      </c>
      <c r="M24" s="74" t="n">
        <v>37.0923</v>
      </c>
      <c r="N24" s="74" t="n">
        <v>39.8816</v>
      </c>
      <c r="O24" s="74" t="n">
        <v>40.8814</v>
      </c>
      <c r="P24" s="74" t="n">
        <v>19216.65</v>
      </c>
      <c r="Q24" s="74" t="n">
        <v>28.05</v>
      </c>
      <c r="R24" s="56" t="n">
        <f aca="false">P24/3600</f>
        <v>5.3379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5831.91</v>
      </c>
      <c r="I25" s="74" t="n">
        <v>22.09</v>
      </c>
      <c r="J25" s="56" t="n">
        <f aca="false">H25/3600</f>
        <v>4.39775277777778</v>
      </c>
      <c r="L25" s="73" t="n">
        <v>1345.7104</v>
      </c>
      <c r="M25" s="74" t="n">
        <v>34.2766</v>
      </c>
      <c r="N25" s="74" t="n">
        <v>38.259</v>
      </c>
      <c r="O25" s="74" t="n">
        <v>39.4747</v>
      </c>
      <c r="P25" s="74" t="n">
        <v>16692.54</v>
      </c>
      <c r="Q25" s="74" t="n">
        <v>22.59</v>
      </c>
      <c r="R25" s="56" t="n">
        <f aca="false">P25/3600</f>
        <v>4.6368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4415.39</v>
      </c>
      <c r="I26" s="76" t="n">
        <v>18.7</v>
      </c>
      <c r="J26" s="62" t="n">
        <f aca="false">H26/3600</f>
        <v>4.004275</v>
      </c>
      <c r="L26" s="75" t="n">
        <v>581.088</v>
      </c>
      <c r="M26" s="76" t="n">
        <v>31.6525</v>
      </c>
      <c r="N26" s="76" t="n">
        <v>37.1672</v>
      </c>
      <c r="O26" s="76" t="n">
        <v>38.7061</v>
      </c>
      <c r="P26" s="76" t="n">
        <v>15077.86</v>
      </c>
      <c r="Q26" s="76" t="n">
        <v>18.94</v>
      </c>
      <c r="R26" s="62" t="n">
        <f aca="false">P26/3600</f>
        <v>4.18829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6638.59</v>
      </c>
      <c r="I27" s="72" t="n">
        <v>74.46</v>
      </c>
      <c r="J27" s="51" t="n">
        <f aca="false">H27/3600</f>
        <v>12.9551638888889</v>
      </c>
      <c r="L27" s="71" t="n">
        <v>19545.1456</v>
      </c>
      <c r="M27" s="72" t="n">
        <v>38.7953</v>
      </c>
      <c r="N27" s="72" t="n">
        <v>40.1903</v>
      </c>
      <c r="O27" s="72" t="n">
        <v>43.4571</v>
      </c>
      <c r="P27" s="72" t="n">
        <v>61659.59</v>
      </c>
      <c r="Q27" s="72" t="n">
        <v>115.94</v>
      </c>
      <c r="R27" s="51" t="n">
        <f aca="false">P27/3600</f>
        <v>17.1276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7079.14</v>
      </c>
      <c r="I28" s="74" t="n">
        <v>50.15</v>
      </c>
      <c r="J28" s="56" t="n">
        <f aca="false">H28/3600</f>
        <v>10.2997611111111</v>
      </c>
      <c r="L28" s="73" t="n">
        <v>5713.068</v>
      </c>
      <c r="M28" s="74" t="n">
        <v>36.8348</v>
      </c>
      <c r="N28" s="74" t="n">
        <v>38.9519</v>
      </c>
      <c r="O28" s="74" t="n">
        <v>41.4588</v>
      </c>
      <c r="P28" s="74" t="n">
        <v>39393.57</v>
      </c>
      <c r="Q28" s="74" t="n">
        <v>52.23</v>
      </c>
      <c r="R28" s="56" t="n">
        <f aca="false">P28/3600</f>
        <v>10.9426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2765.22</v>
      </c>
      <c r="I29" s="74" t="n">
        <v>41.6</v>
      </c>
      <c r="J29" s="56" t="n">
        <f aca="false">H29/3600</f>
        <v>9.10145</v>
      </c>
      <c r="L29" s="73" t="n">
        <v>2624.8896</v>
      </c>
      <c r="M29" s="74" t="n">
        <v>34.7088</v>
      </c>
      <c r="N29" s="74" t="n">
        <v>37.9906</v>
      </c>
      <c r="O29" s="74" t="n">
        <v>39.8093</v>
      </c>
      <c r="P29" s="74" t="n">
        <v>34570.18</v>
      </c>
      <c r="Q29" s="74" t="n">
        <v>43.08</v>
      </c>
      <c r="R29" s="56" t="n">
        <f aca="false">P29/3600</f>
        <v>9.6028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0013.29</v>
      </c>
      <c r="I30" s="76" t="n">
        <v>36.51</v>
      </c>
      <c r="J30" s="62" t="n">
        <f aca="false">H30/3600</f>
        <v>8.337025</v>
      </c>
      <c r="L30" s="75" t="n">
        <v>1298.3024</v>
      </c>
      <c r="M30" s="76" t="n">
        <v>32.3978</v>
      </c>
      <c r="N30" s="76" t="n">
        <v>37.2626</v>
      </c>
      <c r="O30" s="76" t="n">
        <v>38.6555</v>
      </c>
      <c r="P30" s="76" t="n">
        <v>31395.83</v>
      </c>
      <c r="Q30" s="76" t="n">
        <v>37.55</v>
      </c>
      <c r="R30" s="62" t="n">
        <f aca="false">P30/3600</f>
        <v>8.7210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483.54</v>
      </c>
      <c r="I31" s="72" t="n">
        <v>78.31</v>
      </c>
      <c r="J31" s="51" t="n">
        <f aca="false">H31/3600</f>
        <v>15.4120944444444</v>
      </c>
      <c r="L31" s="71" t="n">
        <v>19403.6304</v>
      </c>
      <c r="M31" s="72" t="n">
        <v>39.5537</v>
      </c>
      <c r="N31" s="72" t="n">
        <v>43.8147</v>
      </c>
      <c r="O31" s="72" t="n">
        <v>45.131</v>
      </c>
      <c r="P31" s="72" t="n">
        <v>60013.95</v>
      </c>
      <c r="Q31" s="72" t="n">
        <v>83.77</v>
      </c>
      <c r="R31" s="51" t="n">
        <f aca="false">P31/3600</f>
        <v>16.6705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5306.77</v>
      </c>
      <c r="I32" s="74" t="n">
        <v>59.39</v>
      </c>
      <c r="J32" s="56" t="n">
        <f aca="false">H32/3600</f>
        <v>12.5852138888889</v>
      </c>
      <c r="L32" s="73" t="n">
        <v>6735.1376</v>
      </c>
      <c r="M32" s="74" t="n">
        <v>37.6699</v>
      </c>
      <c r="N32" s="74" t="n">
        <v>42.3843</v>
      </c>
      <c r="O32" s="74" t="n">
        <v>42.914</v>
      </c>
      <c r="P32" s="74" t="n">
        <v>48213.53</v>
      </c>
      <c r="Q32" s="74" t="n">
        <v>62.76</v>
      </c>
      <c r="R32" s="56" t="n">
        <f aca="false">P32/3600</f>
        <v>13.3926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9210.12</v>
      </c>
      <c r="I33" s="74" t="n">
        <v>49.38</v>
      </c>
      <c r="J33" s="56" t="n">
        <f aca="false">H33/3600</f>
        <v>10.8917</v>
      </c>
      <c r="L33" s="73" t="n">
        <v>3188.9496</v>
      </c>
      <c r="M33" s="74" t="n">
        <v>35.7201</v>
      </c>
      <c r="N33" s="74" t="n">
        <v>41.0745</v>
      </c>
      <c r="O33" s="74" t="n">
        <v>40.9977</v>
      </c>
      <c r="P33" s="74" t="n">
        <v>41152.25</v>
      </c>
      <c r="Q33" s="74" t="n">
        <v>50.96</v>
      </c>
      <c r="R33" s="56" t="n">
        <f aca="false">P33/3600</f>
        <v>11.4311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5171.01</v>
      </c>
      <c r="I34" s="76" t="n">
        <v>42.91</v>
      </c>
      <c r="J34" s="62" t="n">
        <f aca="false">H34/3600</f>
        <v>9.769725</v>
      </c>
      <c r="L34" s="75" t="n">
        <v>1631.872</v>
      </c>
      <c r="M34" s="76" t="n">
        <v>33.5984</v>
      </c>
      <c r="N34" s="76" t="n">
        <v>40.0331</v>
      </c>
      <c r="O34" s="76" t="n">
        <v>39.5655</v>
      </c>
      <c r="P34" s="76" t="n">
        <v>36713.52</v>
      </c>
      <c r="Q34" s="76" t="n">
        <v>44.45</v>
      </c>
      <c r="R34" s="62" t="n">
        <f aca="false">P34/3600</f>
        <v>10.198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4141.69</v>
      </c>
      <c r="I35" s="72" t="n">
        <v>128.53</v>
      </c>
      <c r="J35" s="51" t="n">
        <f aca="false">H35/3600</f>
        <v>17.8171361111111</v>
      </c>
      <c r="L35" s="71" t="n">
        <v>52975.3032</v>
      </c>
      <c r="M35" s="72" t="n">
        <v>38.3548</v>
      </c>
      <c r="N35" s="72" t="n">
        <v>42.0518</v>
      </c>
      <c r="O35" s="72" t="n">
        <v>44.1497</v>
      </c>
      <c r="P35" s="72" t="n">
        <v>71516.52</v>
      </c>
      <c r="Q35" s="72" t="n">
        <v>134.44</v>
      </c>
      <c r="R35" s="51" t="n">
        <f aca="false">P35/3600</f>
        <v>19.865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2039.13</v>
      </c>
      <c r="I36" s="74" t="n">
        <v>66.87</v>
      </c>
      <c r="J36" s="56" t="n">
        <f aca="false">H36/3600</f>
        <v>11.6775361111111</v>
      </c>
      <c r="L36" s="73" t="n">
        <v>7352.6896</v>
      </c>
      <c r="M36" s="74" t="n">
        <v>35.478</v>
      </c>
      <c r="N36" s="74" t="n">
        <v>40.5848</v>
      </c>
      <c r="O36" s="74" t="n">
        <v>42.9163</v>
      </c>
      <c r="P36" s="74" t="n">
        <v>44633.42</v>
      </c>
      <c r="Q36" s="74" t="n">
        <v>69.3</v>
      </c>
      <c r="R36" s="56" t="n">
        <f aca="false">P36/3600</f>
        <v>12.3981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5447.23</v>
      </c>
      <c r="I37" s="74" t="n">
        <v>50.46</v>
      </c>
      <c r="J37" s="56" t="n">
        <f aca="false">H37/3600</f>
        <v>9.84645277777778</v>
      </c>
      <c r="L37" s="73" t="n">
        <v>1971.2544</v>
      </c>
      <c r="M37" s="74" t="n">
        <v>33.7047</v>
      </c>
      <c r="N37" s="74" t="n">
        <v>39.2777</v>
      </c>
      <c r="O37" s="74" t="n">
        <v>41.8901</v>
      </c>
      <c r="P37" s="74" t="n">
        <v>37492.59</v>
      </c>
      <c r="Q37" s="74" t="n">
        <v>52.42</v>
      </c>
      <c r="R37" s="56" t="n">
        <f aca="false">P37/3600</f>
        <v>10.4146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2856.78</v>
      </c>
      <c r="I38" s="76" t="n">
        <v>43.96</v>
      </c>
      <c r="J38" s="62" t="n">
        <f aca="false">H38/3600</f>
        <v>9.12688333333333</v>
      </c>
      <c r="L38" s="75" t="n">
        <v>770.7032</v>
      </c>
      <c r="M38" s="76" t="n">
        <v>31.5663</v>
      </c>
      <c r="N38" s="76" t="n">
        <v>38.3717</v>
      </c>
      <c r="O38" s="76" t="n">
        <v>41.0243</v>
      </c>
      <c r="P38" s="76" t="n">
        <v>34569.71</v>
      </c>
      <c r="Q38" s="76" t="n">
        <v>45.64</v>
      </c>
      <c r="R38" s="62" t="n">
        <f aca="false">P38/3600</f>
        <v>9.6026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826.37</v>
      </c>
      <c r="I39" s="72" t="n">
        <v>15.33</v>
      </c>
      <c r="J39" s="51" t="n">
        <f aca="false">H39/3600</f>
        <v>2.72954722222222</v>
      </c>
      <c r="L39" s="71" t="n">
        <v>3600.1608</v>
      </c>
      <c r="M39" s="72" t="n">
        <v>40.4553</v>
      </c>
      <c r="N39" s="72" t="n">
        <v>42.8222</v>
      </c>
      <c r="O39" s="72" t="n">
        <v>43.3386</v>
      </c>
      <c r="P39" s="72" t="n">
        <v>10493.98</v>
      </c>
      <c r="Q39" s="72" t="n">
        <v>15.98</v>
      </c>
      <c r="R39" s="51" t="n">
        <f aca="false">P39/3600</f>
        <v>2.9149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344.46</v>
      </c>
      <c r="I40" s="74" t="n">
        <v>12.28</v>
      </c>
      <c r="J40" s="56" t="n">
        <f aca="false">H40/3600</f>
        <v>2.31790555555556</v>
      </c>
      <c r="L40" s="73" t="n">
        <v>1718.3752</v>
      </c>
      <c r="M40" s="74" t="n">
        <v>37.227</v>
      </c>
      <c r="N40" s="74" t="n">
        <v>40.159</v>
      </c>
      <c r="O40" s="74" t="n">
        <v>40.3907</v>
      </c>
      <c r="P40" s="74" t="n">
        <v>8924.6</v>
      </c>
      <c r="Q40" s="74" t="n">
        <v>12.64</v>
      </c>
      <c r="R40" s="56" t="n">
        <f aca="false">P40/3600</f>
        <v>2.479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221.23</v>
      </c>
      <c r="I41" s="74" t="n">
        <v>9.99</v>
      </c>
      <c r="J41" s="56" t="n">
        <f aca="false">H41/3600</f>
        <v>2.00589722222222</v>
      </c>
      <c r="L41" s="73" t="n">
        <v>831.9488</v>
      </c>
      <c r="M41" s="74" t="n">
        <v>34.3834</v>
      </c>
      <c r="N41" s="74" t="n">
        <v>38.0626</v>
      </c>
      <c r="O41" s="74" t="n">
        <v>38.149</v>
      </c>
      <c r="P41" s="74" t="n">
        <v>7665.2</v>
      </c>
      <c r="Q41" s="74" t="n">
        <v>10.23</v>
      </c>
      <c r="R41" s="56" t="n">
        <f aca="false">P41/3600</f>
        <v>2.129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429.16</v>
      </c>
      <c r="I42" s="76" t="n">
        <v>8.38</v>
      </c>
      <c r="J42" s="62" t="n">
        <f aca="false">H42/3600</f>
        <v>1.78587777777778</v>
      </c>
      <c r="L42" s="75" t="n">
        <v>429.308</v>
      </c>
      <c r="M42" s="76" t="n">
        <v>31.9016</v>
      </c>
      <c r="N42" s="76" t="n">
        <v>36.7415</v>
      </c>
      <c r="O42" s="76" t="n">
        <v>36.7398</v>
      </c>
      <c r="P42" s="76" t="n">
        <v>6797.54</v>
      </c>
      <c r="Q42" s="76" t="n">
        <v>8.59</v>
      </c>
      <c r="R42" s="62" t="n">
        <f aca="false">P42/3600</f>
        <v>1.8882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0925.62</v>
      </c>
      <c r="I43" s="72" t="n">
        <v>17.15</v>
      </c>
      <c r="J43" s="51" t="n">
        <f aca="false">H43/3600</f>
        <v>3.03489444444445</v>
      </c>
      <c r="L43" s="71" t="n">
        <v>4085.7352</v>
      </c>
      <c r="M43" s="72" t="n">
        <v>40.3099</v>
      </c>
      <c r="N43" s="72" t="n">
        <v>43.1611</v>
      </c>
      <c r="O43" s="72" t="n">
        <v>44.5637</v>
      </c>
      <c r="P43" s="72" t="n">
        <v>11750.94</v>
      </c>
      <c r="Q43" s="72" t="n">
        <v>17.77</v>
      </c>
      <c r="R43" s="51" t="n">
        <f aca="false">P43/3600</f>
        <v>3.2641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225.65</v>
      </c>
      <c r="I44" s="74" t="n">
        <v>13.49</v>
      </c>
      <c r="J44" s="56" t="n">
        <f aca="false">H44/3600</f>
        <v>2.56268055555556</v>
      </c>
      <c r="L44" s="73" t="n">
        <v>1851.128</v>
      </c>
      <c r="M44" s="74" t="n">
        <v>37.446</v>
      </c>
      <c r="N44" s="74" t="n">
        <v>41.0231</v>
      </c>
      <c r="O44" s="74" t="n">
        <v>42.1072</v>
      </c>
      <c r="P44" s="74" t="n">
        <v>9777.57</v>
      </c>
      <c r="Q44" s="74" t="n">
        <v>13.87</v>
      </c>
      <c r="R44" s="56" t="n">
        <f aca="false">P44/3600</f>
        <v>2.7159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126.08</v>
      </c>
      <c r="I45" s="74" t="n">
        <v>11.15</v>
      </c>
      <c r="J45" s="56" t="n">
        <f aca="false">H45/3600</f>
        <v>2.25724444444444</v>
      </c>
      <c r="L45" s="73" t="n">
        <v>906.8944</v>
      </c>
      <c r="M45" s="74" t="n">
        <v>34.4721</v>
      </c>
      <c r="N45" s="74" t="n">
        <v>39.2925</v>
      </c>
      <c r="O45" s="74" t="n">
        <v>40.1854</v>
      </c>
      <c r="P45" s="74" t="n">
        <v>8547.44</v>
      </c>
      <c r="Q45" s="74" t="n">
        <v>11.41</v>
      </c>
      <c r="R45" s="56" t="n">
        <f aca="false">P45/3600</f>
        <v>2.3742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385.17</v>
      </c>
      <c r="I46" s="76" t="n">
        <v>9.55</v>
      </c>
      <c r="J46" s="62" t="n">
        <f aca="false">H46/3600</f>
        <v>2.05143611111111</v>
      </c>
      <c r="L46" s="75" t="n">
        <v>464.4624</v>
      </c>
      <c r="M46" s="76" t="n">
        <v>31.5384</v>
      </c>
      <c r="N46" s="76" t="n">
        <v>38.0151</v>
      </c>
      <c r="O46" s="76" t="n">
        <v>38.7944</v>
      </c>
      <c r="P46" s="76" t="n">
        <v>7763.81</v>
      </c>
      <c r="Q46" s="76" t="n">
        <v>9.75</v>
      </c>
      <c r="R46" s="62" t="n">
        <f aca="false">P46/3600</f>
        <v>2.1566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0972.73</v>
      </c>
      <c r="I47" s="72" t="n">
        <v>19.98</v>
      </c>
      <c r="J47" s="51" t="n">
        <f aca="false">H47/3600</f>
        <v>3.04798055555556</v>
      </c>
      <c r="L47" s="71" t="n">
        <v>7886.6128</v>
      </c>
      <c r="M47" s="72" t="n">
        <v>38.5119</v>
      </c>
      <c r="N47" s="72" t="n">
        <v>41.1198</v>
      </c>
      <c r="O47" s="72" t="n">
        <v>42.0447</v>
      </c>
      <c r="P47" s="72" t="n">
        <v>12213.82</v>
      </c>
      <c r="Q47" s="72" t="n">
        <v>21.46</v>
      </c>
      <c r="R47" s="51" t="n">
        <f aca="false">P47/3600</f>
        <v>3.3927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8932.58</v>
      </c>
      <c r="I48" s="74" t="n">
        <v>15.34</v>
      </c>
      <c r="J48" s="56" t="n">
        <f aca="false">H48/3600</f>
        <v>2.48127222222222</v>
      </c>
      <c r="L48" s="73" t="n">
        <v>3389.576</v>
      </c>
      <c r="M48" s="74" t="n">
        <v>34.6489</v>
      </c>
      <c r="N48" s="74" t="n">
        <v>38.2926</v>
      </c>
      <c r="O48" s="74" t="n">
        <v>39.1184</v>
      </c>
      <c r="P48" s="74" t="n">
        <v>9697.4</v>
      </c>
      <c r="Q48" s="74" t="n">
        <v>15.93</v>
      </c>
      <c r="R48" s="56" t="n">
        <f aca="false">P48/3600</f>
        <v>2.693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459.13</v>
      </c>
      <c r="I49" s="74" t="n">
        <v>11.66</v>
      </c>
      <c r="J49" s="56" t="n">
        <f aca="false">H49/3600</f>
        <v>2.07198055555556</v>
      </c>
      <c r="L49" s="73" t="n">
        <v>1495.1264</v>
      </c>
      <c r="M49" s="74" t="n">
        <v>31.1447</v>
      </c>
      <c r="N49" s="74" t="n">
        <v>36.3256</v>
      </c>
      <c r="O49" s="74" t="n">
        <v>37.0965</v>
      </c>
      <c r="P49" s="74" t="n">
        <v>8009.61</v>
      </c>
      <c r="Q49" s="74" t="n">
        <v>11.94</v>
      </c>
      <c r="R49" s="56" t="n">
        <f aca="false">P49/3600</f>
        <v>2.2248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575.25</v>
      </c>
      <c r="I50" s="76" t="n">
        <v>9.24</v>
      </c>
      <c r="J50" s="62" t="n">
        <f aca="false">H50/3600</f>
        <v>1.82645833333333</v>
      </c>
      <c r="L50" s="75" t="n">
        <v>650.7808</v>
      </c>
      <c r="M50" s="76" t="n">
        <v>27.9057</v>
      </c>
      <c r="N50" s="76" t="n">
        <v>35.0153</v>
      </c>
      <c r="O50" s="76" t="n">
        <v>35.7844</v>
      </c>
      <c r="P50" s="76" t="n">
        <v>6853.39</v>
      </c>
      <c r="Q50" s="76" t="n">
        <v>9.37</v>
      </c>
      <c r="R50" s="62" t="n">
        <f aca="false">P50/3600</f>
        <v>1.9037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70.19</v>
      </c>
      <c r="I51" s="72" t="n">
        <v>13.05</v>
      </c>
      <c r="J51" s="51" t="n">
        <f aca="false">H51/3600</f>
        <v>2.26949722222222</v>
      </c>
      <c r="L51" s="71" t="n">
        <v>5736.7984</v>
      </c>
      <c r="M51" s="72" t="n">
        <v>40.0856</v>
      </c>
      <c r="N51" s="72" t="n">
        <v>41.4687</v>
      </c>
      <c r="O51" s="72" t="n">
        <v>42.8299</v>
      </c>
      <c r="P51" s="72" t="n">
        <v>8882.37</v>
      </c>
      <c r="Q51" s="72" t="n">
        <v>13.9</v>
      </c>
      <c r="R51" s="51" t="n">
        <f aca="false">P51/3600</f>
        <v>2.4673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26.4</v>
      </c>
      <c r="I52" s="74" t="n">
        <v>9.87</v>
      </c>
      <c r="J52" s="56" t="n">
        <f aca="false">H52/3600</f>
        <v>1.89622222222222</v>
      </c>
      <c r="L52" s="73" t="n">
        <v>2279.3432</v>
      </c>
      <c r="M52" s="74" t="n">
        <v>36.3473</v>
      </c>
      <c r="N52" s="74" t="n">
        <v>38.8164</v>
      </c>
      <c r="O52" s="74" t="n">
        <v>40.4239</v>
      </c>
      <c r="P52" s="74" t="n">
        <v>7289.36</v>
      </c>
      <c r="Q52" s="74" t="n">
        <v>10.22</v>
      </c>
      <c r="R52" s="56" t="n">
        <f aca="false">P52/3600</f>
        <v>2.0248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809.7</v>
      </c>
      <c r="I53" s="74" t="n">
        <v>8.31</v>
      </c>
      <c r="J53" s="56" t="n">
        <f aca="false">H53/3600</f>
        <v>1.61380555555556</v>
      </c>
      <c r="L53" s="73" t="n">
        <v>1013.1312</v>
      </c>
      <c r="M53" s="74" t="n">
        <v>33.1605</v>
      </c>
      <c r="N53" s="74" t="n">
        <v>36.8991</v>
      </c>
      <c r="O53" s="74" t="n">
        <v>38.6103</v>
      </c>
      <c r="P53" s="74" t="n">
        <v>6169.07</v>
      </c>
      <c r="Q53" s="74" t="n">
        <v>7.78</v>
      </c>
      <c r="R53" s="56" t="n">
        <f aca="false">P53/3600</f>
        <v>1.7136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003.6</v>
      </c>
      <c r="I54" s="76" t="n">
        <v>6.14</v>
      </c>
      <c r="J54" s="62" t="n">
        <f aca="false">H54/3600</f>
        <v>1.38988888888889</v>
      </c>
      <c r="L54" s="75" t="n">
        <v>464.3272</v>
      </c>
      <c r="M54" s="76" t="n">
        <v>30.2462</v>
      </c>
      <c r="N54" s="76" t="n">
        <v>35.6319</v>
      </c>
      <c r="O54" s="76" t="n">
        <v>37.295</v>
      </c>
      <c r="P54" s="76" t="n">
        <v>5240.79</v>
      </c>
      <c r="Q54" s="76" t="n">
        <v>6.72</v>
      </c>
      <c r="R54" s="62" t="n">
        <f aca="false">P54/3600</f>
        <v>1.4557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43.88</v>
      </c>
      <c r="I55" s="72" t="n">
        <v>4.33</v>
      </c>
      <c r="J55" s="51" t="n">
        <f aca="false">H55/3600</f>
        <v>0.734411111111111</v>
      </c>
      <c r="L55" s="71" t="n">
        <v>1709.4408</v>
      </c>
      <c r="M55" s="72" t="n">
        <v>41.1297</v>
      </c>
      <c r="N55" s="72" t="n">
        <v>43.5798</v>
      </c>
      <c r="O55" s="72" t="n">
        <v>42.9709</v>
      </c>
      <c r="P55" s="72" t="n">
        <v>2869.44</v>
      </c>
      <c r="Q55" s="72" t="n">
        <v>4.66</v>
      </c>
      <c r="R55" s="51" t="n">
        <f aca="false">P55/3600</f>
        <v>0.7970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06</v>
      </c>
      <c r="I56" s="74" t="n">
        <v>3.58</v>
      </c>
      <c r="J56" s="56" t="n">
        <f aca="false">H56/3600</f>
        <v>0.644461111111111</v>
      </c>
      <c r="L56" s="73" t="n">
        <v>859.5272</v>
      </c>
      <c r="M56" s="74" t="n">
        <v>37.1834</v>
      </c>
      <c r="N56" s="74" t="n">
        <v>40.8306</v>
      </c>
      <c r="O56" s="74" t="n">
        <v>39.7695</v>
      </c>
      <c r="P56" s="74" t="n">
        <v>2481.87</v>
      </c>
      <c r="Q56" s="74" t="n">
        <v>3.68</v>
      </c>
      <c r="R56" s="56" t="n">
        <f aca="false">P56/3600</f>
        <v>0.6894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16.46</v>
      </c>
      <c r="I57" s="74" t="n">
        <v>2.9</v>
      </c>
      <c r="J57" s="56" t="n">
        <f aca="false">H57/3600</f>
        <v>0.560127777777778</v>
      </c>
      <c r="L57" s="73" t="n">
        <v>423.3296</v>
      </c>
      <c r="M57" s="74" t="n">
        <v>33.6502</v>
      </c>
      <c r="N57" s="74" t="n">
        <v>38.8312</v>
      </c>
      <c r="O57" s="74" t="n">
        <v>37.4481</v>
      </c>
      <c r="P57" s="74" t="n">
        <v>2153.63</v>
      </c>
      <c r="Q57" s="74" t="n">
        <v>3.03</v>
      </c>
      <c r="R57" s="56" t="n">
        <f aca="false">P57/3600</f>
        <v>0.5982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785.15</v>
      </c>
      <c r="I58" s="76" t="n">
        <v>2.45</v>
      </c>
      <c r="J58" s="62" t="n">
        <f aca="false">H58/3600</f>
        <v>0.495875</v>
      </c>
      <c r="L58" s="75" t="n">
        <v>215.736</v>
      </c>
      <c r="M58" s="76" t="n">
        <v>30.6796</v>
      </c>
      <c r="N58" s="76" t="n">
        <v>37.4109</v>
      </c>
      <c r="O58" s="76" t="n">
        <v>35.8206</v>
      </c>
      <c r="P58" s="76" t="n">
        <v>1893.96</v>
      </c>
      <c r="Q58" s="76" t="n">
        <v>2.54</v>
      </c>
      <c r="R58" s="62" t="n">
        <f aca="false">P58/3600</f>
        <v>0.526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25.14</v>
      </c>
      <c r="I59" s="72" t="n">
        <v>5.98</v>
      </c>
      <c r="J59" s="51" t="n">
        <f aca="false">H59/3600</f>
        <v>0.812538888888889</v>
      </c>
      <c r="L59" s="71" t="n">
        <v>2171.6512</v>
      </c>
      <c r="M59" s="72" t="n">
        <v>38.4513</v>
      </c>
      <c r="N59" s="72" t="n">
        <v>42.6059</v>
      </c>
      <c r="O59" s="72" t="n">
        <v>43.6911</v>
      </c>
      <c r="P59" s="72" t="n">
        <v>3254.11</v>
      </c>
      <c r="Q59" s="72" t="n">
        <v>6.53</v>
      </c>
      <c r="R59" s="51" t="n">
        <f aca="false">P59/3600</f>
        <v>0.9039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296.29</v>
      </c>
      <c r="I60" s="74" t="n">
        <v>4.38</v>
      </c>
      <c r="J60" s="56" t="n">
        <f aca="false">H60/3600</f>
        <v>0.637858333333333</v>
      </c>
      <c r="L60" s="73" t="n">
        <v>755.956</v>
      </c>
      <c r="M60" s="74" t="n">
        <v>34.6212</v>
      </c>
      <c r="N60" s="74" t="n">
        <v>40.6585</v>
      </c>
      <c r="O60" s="74" t="n">
        <v>41.6061</v>
      </c>
      <c r="P60" s="74" t="n">
        <v>2490.22</v>
      </c>
      <c r="Q60" s="74" t="n">
        <v>4.58</v>
      </c>
      <c r="R60" s="56" t="n">
        <f aca="false">P60/3600</f>
        <v>0.6917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09.88</v>
      </c>
      <c r="I61" s="74" t="n">
        <v>3.21</v>
      </c>
      <c r="J61" s="56" t="n">
        <f aca="false">H61/3600</f>
        <v>0.530522222222222</v>
      </c>
      <c r="L61" s="73" t="n">
        <v>296.928</v>
      </c>
      <c r="M61" s="74" t="n">
        <v>31.4302</v>
      </c>
      <c r="N61" s="74" t="n">
        <v>39.3038</v>
      </c>
      <c r="O61" s="74" t="n">
        <v>40.1267</v>
      </c>
      <c r="P61" s="74" t="n">
        <v>2045.14</v>
      </c>
      <c r="Q61" s="74" t="n">
        <v>3.35</v>
      </c>
      <c r="R61" s="56" t="n">
        <f aca="false">P61/3600</f>
        <v>0.5680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671.22</v>
      </c>
      <c r="I62" s="76" t="n">
        <v>2.59</v>
      </c>
      <c r="J62" s="62" t="n">
        <f aca="false">H62/3600</f>
        <v>0.464227777777778</v>
      </c>
      <c r="L62" s="75" t="n">
        <v>126.8768</v>
      </c>
      <c r="M62" s="76" t="n">
        <v>28.4042</v>
      </c>
      <c r="N62" s="76" t="n">
        <v>38.3666</v>
      </c>
      <c r="O62" s="76" t="n">
        <v>39.036</v>
      </c>
      <c r="P62" s="76" t="n">
        <v>1773.29</v>
      </c>
      <c r="Q62" s="76" t="n">
        <v>2.7</v>
      </c>
      <c r="R62" s="62" t="n">
        <f aca="false">P62/3600</f>
        <v>0.4925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95.76</v>
      </c>
      <c r="I63" s="72" t="n">
        <v>4.71</v>
      </c>
      <c r="J63" s="51" t="n">
        <f aca="false">H63/3600</f>
        <v>0.693266666666667</v>
      </c>
      <c r="L63" s="71" t="n">
        <v>1899.2952</v>
      </c>
      <c r="M63" s="72" t="n">
        <v>38.1773</v>
      </c>
      <c r="N63" s="72" t="n">
        <v>40.7372</v>
      </c>
      <c r="O63" s="72" t="n">
        <v>41.4399</v>
      </c>
      <c r="P63" s="72" t="n">
        <v>2761.17</v>
      </c>
      <c r="Q63" s="72" t="n">
        <v>5.03</v>
      </c>
      <c r="R63" s="51" t="n">
        <f aca="false">P63/3600</f>
        <v>0.7669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08.7</v>
      </c>
      <c r="I64" s="74" t="n">
        <v>3.48</v>
      </c>
      <c r="J64" s="56" t="n">
        <f aca="false">H64/3600</f>
        <v>0.557972222222222</v>
      </c>
      <c r="L64" s="73" t="n">
        <v>814.4504</v>
      </c>
      <c r="M64" s="74" t="n">
        <v>34.3909</v>
      </c>
      <c r="N64" s="74" t="n">
        <v>37.9532</v>
      </c>
      <c r="O64" s="74" t="n">
        <v>38.5285</v>
      </c>
      <c r="P64" s="74" t="n">
        <v>2173.56</v>
      </c>
      <c r="Q64" s="74" t="n">
        <v>3.7</v>
      </c>
      <c r="R64" s="56" t="n">
        <f aca="false">P64/3600</f>
        <v>0.6037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10.17</v>
      </c>
      <c r="I65" s="74" t="n">
        <v>2.7</v>
      </c>
      <c r="J65" s="56" t="n">
        <f aca="false">H65/3600</f>
        <v>0.475047222222222</v>
      </c>
      <c r="L65" s="73" t="n">
        <v>352.4096</v>
      </c>
      <c r="M65" s="74" t="n">
        <v>30.911</v>
      </c>
      <c r="N65" s="74" t="n">
        <v>35.9024</v>
      </c>
      <c r="O65" s="74" t="n">
        <v>36.5173</v>
      </c>
      <c r="P65" s="74" t="n">
        <v>1806.76</v>
      </c>
      <c r="Q65" s="74" t="n">
        <v>2.75</v>
      </c>
      <c r="R65" s="56" t="n">
        <f aca="false">P65/3600</f>
        <v>0.5018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458.17</v>
      </c>
      <c r="I66" s="76" t="n">
        <v>2.17</v>
      </c>
      <c r="J66" s="62" t="n">
        <f aca="false">H66/3600</f>
        <v>0.405047222222222</v>
      </c>
      <c r="L66" s="75" t="n">
        <v>151.6872</v>
      </c>
      <c r="M66" s="76" t="n">
        <v>27.8402</v>
      </c>
      <c r="N66" s="76" t="n">
        <v>34.5518</v>
      </c>
      <c r="O66" s="76" t="n">
        <v>35.1965</v>
      </c>
      <c r="P66" s="76" t="n">
        <v>1542.12</v>
      </c>
      <c r="Q66" s="76" t="n">
        <v>2.24</v>
      </c>
      <c r="R66" s="62" t="n">
        <f aca="false">P66/3600</f>
        <v>0.4283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20.09</v>
      </c>
      <c r="I67" s="72" t="n">
        <v>3.25</v>
      </c>
      <c r="J67" s="51" t="n">
        <f aca="false">H67/3600</f>
        <v>0.533358333333333</v>
      </c>
      <c r="L67" s="71" t="n">
        <v>1332.3024</v>
      </c>
      <c r="M67" s="72" t="n">
        <v>40.0769</v>
      </c>
      <c r="N67" s="72" t="n">
        <v>41.2514</v>
      </c>
      <c r="O67" s="72" t="n">
        <v>42.3036</v>
      </c>
      <c r="P67" s="72" t="n">
        <v>2075.09</v>
      </c>
      <c r="Q67" s="72" t="n">
        <v>3.45</v>
      </c>
      <c r="R67" s="51" t="n">
        <f aca="false">P67/3600</f>
        <v>0.5764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46.78</v>
      </c>
      <c r="I68" s="74" t="n">
        <v>2.6</v>
      </c>
      <c r="J68" s="56" t="n">
        <f aca="false">H68/3600</f>
        <v>0.457438888888889</v>
      </c>
      <c r="L68" s="73" t="n">
        <v>638.3032</v>
      </c>
      <c r="M68" s="74" t="n">
        <v>35.9443</v>
      </c>
      <c r="N68" s="74" t="n">
        <v>38.3717</v>
      </c>
      <c r="O68" s="74" t="n">
        <v>39.5113</v>
      </c>
      <c r="P68" s="74" t="n">
        <v>1774.9</v>
      </c>
      <c r="Q68" s="74" t="n">
        <v>2.7</v>
      </c>
      <c r="R68" s="56" t="n">
        <f aca="false">P68/3600</f>
        <v>0.493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05.91</v>
      </c>
      <c r="I69" s="74" t="n">
        <v>2.03</v>
      </c>
      <c r="J69" s="56" t="n">
        <f aca="false">H69/3600</f>
        <v>0.390530555555556</v>
      </c>
      <c r="L69" s="73" t="n">
        <v>302.6456</v>
      </c>
      <c r="M69" s="74" t="n">
        <v>32.2958</v>
      </c>
      <c r="N69" s="74" t="n">
        <v>36.3609</v>
      </c>
      <c r="O69" s="74" t="n">
        <v>37.4642</v>
      </c>
      <c r="P69" s="74" t="n">
        <v>1493.39</v>
      </c>
      <c r="Q69" s="74" t="n">
        <v>2.1</v>
      </c>
      <c r="R69" s="56" t="n">
        <f aca="false">P69/3600</f>
        <v>0.4148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194.44</v>
      </c>
      <c r="I70" s="76" t="n">
        <v>1.67</v>
      </c>
      <c r="J70" s="62" t="n">
        <f aca="false">H70/3600</f>
        <v>0.331788888888889</v>
      </c>
      <c r="L70" s="75" t="n">
        <v>146.5232</v>
      </c>
      <c r="M70" s="76" t="n">
        <v>29.3978</v>
      </c>
      <c r="N70" s="76" t="n">
        <v>34.959</v>
      </c>
      <c r="O70" s="76" t="n">
        <v>35.9631</v>
      </c>
      <c r="P70" s="76" t="n">
        <v>1534.49</v>
      </c>
      <c r="Q70" s="76" t="n">
        <v>2.41</v>
      </c>
      <c r="R70" s="62" t="n">
        <f aca="false">P70/3600</f>
        <v>0.4262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6237.63</v>
      </c>
      <c r="I71" s="72" t="n">
        <v>22.84</v>
      </c>
      <c r="J71" s="51" t="n">
        <f aca="false">H71/3600</f>
        <v>4.51045277777778</v>
      </c>
      <c r="L71" s="71" t="n">
        <v>2182.5608</v>
      </c>
      <c r="M71" s="72" t="n">
        <v>42.8605</v>
      </c>
      <c r="N71" s="72" t="n">
        <v>46.6331</v>
      </c>
      <c r="O71" s="72" t="n">
        <v>47.9139</v>
      </c>
      <c r="P71" s="72" t="n">
        <v>17390.09</v>
      </c>
      <c r="Q71" s="72" t="n">
        <v>23.42</v>
      </c>
      <c r="R71" s="51" t="n">
        <f aca="false">P71/3600</f>
        <v>4.8305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507.76</v>
      </c>
      <c r="I72" s="74" t="n">
        <v>18.35</v>
      </c>
      <c r="J72" s="56" t="n">
        <f aca="false">H72/3600</f>
        <v>4.02993333333333</v>
      </c>
      <c r="L72" s="73" t="n">
        <v>864.5888</v>
      </c>
      <c r="M72" s="74" t="n">
        <v>40.533</v>
      </c>
      <c r="N72" s="74" t="n">
        <v>44.5296</v>
      </c>
      <c r="O72" s="74" t="n">
        <v>45.6965</v>
      </c>
      <c r="P72" s="74" t="n">
        <v>18511.11</v>
      </c>
      <c r="Q72" s="74" t="n">
        <v>30.12</v>
      </c>
      <c r="R72" s="56" t="n">
        <f aca="false">P72/3600</f>
        <v>5.1419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3608.49</v>
      </c>
      <c r="I73" s="74" t="n">
        <v>16.19</v>
      </c>
      <c r="J73" s="56" t="n">
        <f aca="false">H73/3600</f>
        <v>3.78013611111111</v>
      </c>
      <c r="L73" s="73" t="n">
        <v>430.9024</v>
      </c>
      <c r="M73" s="74" t="n">
        <v>37.8333</v>
      </c>
      <c r="N73" s="74" t="n">
        <v>42.6689</v>
      </c>
      <c r="O73" s="74" t="n">
        <v>43.8224</v>
      </c>
      <c r="P73" s="74" t="n">
        <v>14339.81</v>
      </c>
      <c r="Q73" s="74" t="n">
        <v>16.47</v>
      </c>
      <c r="R73" s="56" t="n">
        <f aca="false">P73/3600</f>
        <v>3.9832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113.93</v>
      </c>
      <c r="I74" s="76" t="n">
        <v>15.03</v>
      </c>
      <c r="J74" s="62" t="n">
        <f aca="false">H74/3600</f>
        <v>3.64275833333333</v>
      </c>
      <c r="L74" s="75" t="n">
        <v>226.764</v>
      </c>
      <c r="M74" s="76" t="n">
        <v>34.8454</v>
      </c>
      <c r="N74" s="76" t="n">
        <v>41.281</v>
      </c>
      <c r="O74" s="76" t="n">
        <v>42.4578</v>
      </c>
      <c r="P74" s="76" t="n">
        <v>13724.14</v>
      </c>
      <c r="Q74" s="76" t="n">
        <v>15.07</v>
      </c>
      <c r="R74" s="62" t="n">
        <f aca="false">P74/3600</f>
        <v>3.8122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5447.14</v>
      </c>
      <c r="I75" s="72" t="n">
        <v>21.35</v>
      </c>
      <c r="J75" s="51" t="n">
        <f aca="false">H75/3600</f>
        <v>4.29087222222222</v>
      </c>
      <c r="L75" s="71" t="n">
        <v>1478.4472</v>
      </c>
      <c r="M75" s="72" t="n">
        <v>43.1948</v>
      </c>
      <c r="N75" s="72" t="n">
        <v>48.2136</v>
      </c>
      <c r="O75" s="72" t="n">
        <v>48.9143</v>
      </c>
      <c r="P75" s="72" t="n">
        <v>16371.39</v>
      </c>
      <c r="Q75" s="72" t="n">
        <v>21.8</v>
      </c>
      <c r="R75" s="51" t="n">
        <f aca="false">P75/3600</f>
        <v>4.5476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3804.65</v>
      </c>
      <c r="I76" s="74" t="n">
        <v>17.5</v>
      </c>
      <c r="J76" s="56" t="n">
        <f aca="false">H76/3600</f>
        <v>3.834625</v>
      </c>
      <c r="L76" s="73" t="n">
        <v>410.2104</v>
      </c>
      <c r="M76" s="74" t="n">
        <v>41.3893</v>
      </c>
      <c r="N76" s="74" t="n">
        <v>46.4759</v>
      </c>
      <c r="O76" s="74" t="n">
        <v>47.0504</v>
      </c>
      <c r="P76" s="74" t="n">
        <v>14487.57</v>
      </c>
      <c r="Q76" s="74" t="n">
        <v>17.7</v>
      </c>
      <c r="R76" s="56" t="n">
        <f aca="false">P76/3600</f>
        <v>4.0243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155.1</v>
      </c>
      <c r="I77" s="74" t="n">
        <v>15.72</v>
      </c>
      <c r="J77" s="56" t="n">
        <f aca="false">H77/3600</f>
        <v>3.65419444444444</v>
      </c>
      <c r="L77" s="73" t="n">
        <v>187.4888</v>
      </c>
      <c r="M77" s="74" t="n">
        <v>39.2555</v>
      </c>
      <c r="N77" s="74" t="n">
        <v>44.777</v>
      </c>
      <c r="O77" s="74" t="n">
        <v>45.3648</v>
      </c>
      <c r="P77" s="74" t="n">
        <v>13777.74</v>
      </c>
      <c r="Q77" s="74" t="n">
        <v>15.98</v>
      </c>
      <c r="R77" s="56" t="n">
        <f aca="false">P77/3600</f>
        <v>3.8271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2650.56</v>
      </c>
      <c r="I78" s="76" t="n">
        <v>14.59</v>
      </c>
      <c r="J78" s="62" t="n">
        <f aca="false">H78/3600</f>
        <v>3.51404444444444</v>
      </c>
      <c r="L78" s="75" t="n">
        <v>100.0536</v>
      </c>
      <c r="M78" s="76" t="n">
        <v>36.7357</v>
      </c>
      <c r="N78" s="76" t="n">
        <v>43.2297</v>
      </c>
      <c r="O78" s="76" t="n">
        <v>43.7838</v>
      </c>
      <c r="P78" s="76" t="n">
        <v>13277.38</v>
      </c>
      <c r="Q78" s="76" t="n">
        <v>14.88</v>
      </c>
      <c r="R78" s="62" t="n">
        <f aca="false">P78/3600</f>
        <v>3.6881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6979.5</v>
      </c>
      <c r="I79" s="72" t="n">
        <v>23.03</v>
      </c>
      <c r="J79" s="51" t="n">
        <f aca="false">H79/3600</f>
        <v>4.71652777777778</v>
      </c>
      <c r="L79" s="71" t="n">
        <v>1947.0872</v>
      </c>
      <c r="M79" s="72" t="n">
        <v>43.4884</v>
      </c>
      <c r="N79" s="72" t="n">
        <v>47.3624</v>
      </c>
      <c r="O79" s="72" t="n">
        <v>48.2774</v>
      </c>
      <c r="P79" s="72" t="n">
        <v>17773</v>
      </c>
      <c r="Q79" s="72" t="n">
        <v>23.6</v>
      </c>
      <c r="R79" s="51" t="n">
        <f aca="false">P79/3600</f>
        <v>4.9369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5099.69</v>
      </c>
      <c r="I80" s="74" t="n">
        <v>19.06</v>
      </c>
      <c r="J80" s="56" t="n">
        <f aca="false">H80/3600</f>
        <v>4.19435833333333</v>
      </c>
      <c r="L80" s="73" t="n">
        <v>692.24</v>
      </c>
      <c r="M80" s="74" t="n">
        <v>41.3354</v>
      </c>
      <c r="N80" s="74" t="n">
        <v>45.3947</v>
      </c>
      <c r="O80" s="74" t="n">
        <v>46.2878</v>
      </c>
      <c r="P80" s="74" t="n">
        <v>15748.94</v>
      </c>
      <c r="Q80" s="74" t="n">
        <v>19.55</v>
      </c>
      <c r="R80" s="56" t="n">
        <f aca="false">P80/3600</f>
        <v>4.3747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061.31</v>
      </c>
      <c r="I81" s="74" t="n">
        <v>16.87</v>
      </c>
      <c r="J81" s="56" t="n">
        <f aca="false">H81/3600</f>
        <v>3.90591944444444</v>
      </c>
      <c r="L81" s="73" t="n">
        <v>318.8704</v>
      </c>
      <c r="M81" s="74" t="n">
        <v>38.8982</v>
      </c>
      <c r="N81" s="74" t="n">
        <v>43.5686</v>
      </c>
      <c r="O81" s="74" t="n">
        <v>44.5608</v>
      </c>
      <c r="P81" s="74" t="n">
        <v>14792.9</v>
      </c>
      <c r="Q81" s="74" t="n">
        <v>17.21</v>
      </c>
      <c r="R81" s="56" t="n">
        <f aca="false">P81/3600</f>
        <v>4.1091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3515.08</v>
      </c>
      <c r="I82" s="76" t="n">
        <v>15.81</v>
      </c>
      <c r="J82" s="62" t="n">
        <f aca="false">H82/3600</f>
        <v>3.75418888888889</v>
      </c>
      <c r="L82" s="75" t="n">
        <v>166.1032</v>
      </c>
      <c r="M82" s="76" t="n">
        <v>36.1612</v>
      </c>
      <c r="N82" s="76" t="n">
        <v>42.1343</v>
      </c>
      <c r="O82" s="76" t="n">
        <v>43.0107</v>
      </c>
      <c r="P82" s="76" t="n">
        <v>14018.18</v>
      </c>
      <c r="Q82" s="76" t="n">
        <v>15.9</v>
      </c>
      <c r="R82" s="62" t="n">
        <f aca="false">P82/3600</f>
        <v>3.8939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665.12</v>
      </c>
      <c r="I83" s="72" t="n">
        <v>15.03</v>
      </c>
      <c r="J83" s="51" t="n">
        <f aca="false">H83/3600</f>
        <v>2.68475555555556</v>
      </c>
      <c r="L83" s="71" t="n">
        <v>3802.308</v>
      </c>
      <c r="M83" s="72" t="n">
        <v>40.5711</v>
      </c>
      <c r="N83" s="72" t="n">
        <v>42.5103</v>
      </c>
      <c r="O83" s="72" t="n">
        <v>43.0117</v>
      </c>
      <c r="P83" s="72" t="n">
        <v>10511.94</v>
      </c>
      <c r="Q83" s="72" t="n">
        <v>15.65</v>
      </c>
      <c r="R83" s="51" t="n">
        <f aca="false">P83/3600</f>
        <v>2.9199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243.54</v>
      </c>
      <c r="I84" s="74" t="n">
        <v>12.1</v>
      </c>
      <c r="J84" s="56" t="n">
        <f aca="false">H84/3600</f>
        <v>2.28987222222222</v>
      </c>
      <c r="L84" s="73" t="n">
        <v>1812.7384</v>
      </c>
      <c r="M84" s="74" t="n">
        <v>37.2516</v>
      </c>
      <c r="N84" s="74" t="n">
        <v>39.6121</v>
      </c>
      <c r="O84" s="74" t="n">
        <v>39.872</v>
      </c>
      <c r="P84" s="74" t="n">
        <v>8875.17</v>
      </c>
      <c r="Q84" s="74" t="n">
        <v>12.58</v>
      </c>
      <c r="R84" s="56" t="n">
        <f aca="false">P84/3600</f>
        <v>2.4653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197.72</v>
      </c>
      <c r="I85" s="74" t="n">
        <v>9.9</v>
      </c>
      <c r="J85" s="56" t="n">
        <f aca="false">H85/3600</f>
        <v>1.99936666666667</v>
      </c>
      <c r="L85" s="73" t="n">
        <v>889.8256</v>
      </c>
      <c r="M85" s="74" t="n">
        <v>34.2893</v>
      </c>
      <c r="N85" s="74" t="n">
        <v>37.3042</v>
      </c>
      <c r="O85" s="74" t="n">
        <v>37.4602</v>
      </c>
      <c r="P85" s="74" t="n">
        <v>7610.44</v>
      </c>
      <c r="Q85" s="74" t="n">
        <v>10.2</v>
      </c>
      <c r="R85" s="56" t="n">
        <f aca="false">P85/3600</f>
        <v>2.1140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380.94</v>
      </c>
      <c r="I86" s="76" t="n">
        <v>8.29</v>
      </c>
      <c r="J86" s="62" t="n">
        <f aca="false">H86/3600</f>
        <v>1.77248333333333</v>
      </c>
      <c r="L86" s="75" t="n">
        <v>464.6296</v>
      </c>
      <c r="M86" s="76" t="n">
        <v>31.5711</v>
      </c>
      <c r="N86" s="76" t="n">
        <v>35.7633</v>
      </c>
      <c r="O86" s="76" t="n">
        <v>35.8456</v>
      </c>
      <c r="P86" s="76" t="n">
        <v>8233.41</v>
      </c>
      <c r="Q86" s="76" t="n">
        <v>13.19</v>
      </c>
      <c r="R86" s="62" t="n">
        <f aca="false">P86/3600</f>
        <v>2.2870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335.82</v>
      </c>
      <c r="I87" s="72" t="n">
        <v>27.9</v>
      </c>
      <c r="J87" s="51" t="n">
        <f aca="false">H87/3600</f>
        <v>5.92661666666667</v>
      </c>
      <c r="L87" s="71" t="n">
        <v>5689.8768</v>
      </c>
      <c r="M87" s="72" t="n">
        <v>43.0894</v>
      </c>
      <c r="N87" s="72" t="n">
        <v>45.5464</v>
      </c>
      <c r="O87" s="72" t="n">
        <v>45.5972</v>
      </c>
      <c r="P87" s="72" t="n">
        <v>22973.24</v>
      </c>
      <c r="Q87" s="72" t="n">
        <v>29.43</v>
      </c>
      <c r="R87" s="51" t="n">
        <f aca="false">P87/3600</f>
        <v>6.3814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197.39</v>
      </c>
      <c r="I88" s="74" t="n">
        <v>22.86</v>
      </c>
      <c r="J88" s="56" t="n">
        <f aca="false">H88/3600</f>
        <v>5.05483055555556</v>
      </c>
      <c r="L88" s="73" t="n">
        <v>2840.9933</v>
      </c>
      <c r="M88" s="74" t="n">
        <v>38.9922</v>
      </c>
      <c r="N88" s="74" t="n">
        <v>42.5863</v>
      </c>
      <c r="O88" s="74" t="n">
        <v>42.3734</v>
      </c>
      <c r="P88" s="74" t="n">
        <v>19397.25</v>
      </c>
      <c r="Q88" s="74" t="n">
        <v>23.92</v>
      </c>
      <c r="R88" s="56" t="n">
        <f aca="false">P88/3600</f>
        <v>5.3881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387.09</v>
      </c>
      <c r="I89" s="74" t="n">
        <v>19.12</v>
      </c>
      <c r="J89" s="56" t="n">
        <f aca="false">H89/3600</f>
        <v>4.27419166666667</v>
      </c>
      <c r="L89" s="73" t="n">
        <v>1356.6101</v>
      </c>
      <c r="M89" s="74" t="n">
        <v>35.1897</v>
      </c>
      <c r="N89" s="74" t="n">
        <v>40.3915</v>
      </c>
      <c r="O89" s="74" t="n">
        <v>39.7838</v>
      </c>
      <c r="P89" s="74" t="n">
        <v>16342.13</v>
      </c>
      <c r="Q89" s="74" t="n">
        <v>19.98</v>
      </c>
      <c r="R89" s="56" t="n">
        <f aca="false">P89/3600</f>
        <v>4.5394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259.03</v>
      </c>
      <c r="I90" s="76" t="n">
        <v>16.08</v>
      </c>
      <c r="J90" s="62" t="n">
        <f aca="false">H90/3600</f>
        <v>3.68306388888889</v>
      </c>
      <c r="L90" s="75" t="n">
        <v>619.2715</v>
      </c>
      <c r="M90" s="76" t="n">
        <v>31.8641</v>
      </c>
      <c r="N90" s="76" t="n">
        <v>38.8099</v>
      </c>
      <c r="O90" s="76" t="n">
        <v>37.8879</v>
      </c>
      <c r="P90" s="76" t="n">
        <v>13924.6</v>
      </c>
      <c r="Q90" s="76" t="n">
        <v>16.85</v>
      </c>
      <c r="R90" s="62" t="n">
        <f aca="false">P90/3600</f>
        <v>3.8679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449.5</v>
      </c>
      <c r="I91" s="72" t="n">
        <v>7.05</v>
      </c>
      <c r="J91" s="51" t="n">
        <f aca="false">H91/3600</f>
        <v>1.79152777777778</v>
      </c>
      <c r="L91" s="71" t="n">
        <v>350.0608</v>
      </c>
      <c r="M91" s="72" t="n">
        <v>46.8779</v>
      </c>
      <c r="N91" s="72" t="n">
        <v>44.6686</v>
      </c>
      <c r="O91" s="72" t="n">
        <v>44.6622</v>
      </c>
      <c r="P91" s="72" t="n">
        <v>6814.62</v>
      </c>
      <c r="Q91" s="72" t="n">
        <v>7.3</v>
      </c>
      <c r="R91" s="51" t="n">
        <f aca="false">P91/3600</f>
        <v>1.8929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406.44</v>
      </c>
      <c r="I92" s="74" t="n">
        <v>6.95</v>
      </c>
      <c r="J92" s="56" t="n">
        <f aca="false">H92/3600</f>
        <v>1.77956666666667</v>
      </c>
      <c r="L92" s="73" t="n">
        <v>252.54</v>
      </c>
      <c r="M92" s="74" t="n">
        <v>42.4334</v>
      </c>
      <c r="N92" s="74" t="n">
        <v>40.908</v>
      </c>
      <c r="O92" s="74" t="n">
        <v>41.0371</v>
      </c>
      <c r="P92" s="74" t="n">
        <v>6642.28</v>
      </c>
      <c r="Q92" s="74" t="n">
        <v>7.07</v>
      </c>
      <c r="R92" s="56" t="n">
        <f aca="false">P92/3600</f>
        <v>1.8450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275</v>
      </c>
      <c r="I93" s="74" t="n">
        <v>6.86</v>
      </c>
      <c r="J93" s="56" t="n">
        <f aca="false">H93/3600</f>
        <v>1.74305555555556</v>
      </c>
      <c r="L93" s="73" t="n">
        <v>186.4968</v>
      </c>
      <c r="M93" s="74" t="n">
        <v>37.6734</v>
      </c>
      <c r="N93" s="74" t="n">
        <v>38.8079</v>
      </c>
      <c r="O93" s="74" t="n">
        <v>39.0075</v>
      </c>
      <c r="P93" s="74" t="n">
        <v>6589.93</v>
      </c>
      <c r="Q93" s="74" t="n">
        <v>7.04</v>
      </c>
      <c r="R93" s="56" t="n">
        <f aca="false">P93/3600</f>
        <v>1.8305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232.75</v>
      </c>
      <c r="I94" s="76" t="n">
        <v>6.74</v>
      </c>
      <c r="J94" s="62" t="n">
        <f aca="false">H94/3600</f>
        <v>1.73131944444444</v>
      </c>
      <c r="L94" s="75" t="n">
        <v>134.0216</v>
      </c>
      <c r="M94" s="76" t="n">
        <v>32.8462</v>
      </c>
      <c r="N94" s="76" t="n">
        <v>37.5872</v>
      </c>
      <c r="O94" s="76" t="n">
        <v>37.7438</v>
      </c>
      <c r="P94" s="76" t="n">
        <v>6573.77</v>
      </c>
      <c r="Q94" s="76" t="n">
        <v>6.99</v>
      </c>
      <c r="R94" s="62" t="n">
        <f aca="false">P94/3600</f>
        <v>1.8260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188.15</v>
      </c>
      <c r="I95" s="72" t="n">
        <v>15.39</v>
      </c>
      <c r="J95" s="51" t="n">
        <f aca="false">H95/3600</f>
        <v>3.663375</v>
      </c>
      <c r="L95" s="71" t="n">
        <v>685.9504</v>
      </c>
      <c r="M95" s="72" t="n">
        <v>49.1193</v>
      </c>
      <c r="N95" s="72" t="n">
        <v>51.4306</v>
      </c>
      <c r="O95" s="72" t="n">
        <v>52.5019</v>
      </c>
      <c r="P95" s="72" t="n">
        <v>13954.53</v>
      </c>
      <c r="Q95" s="72" t="n">
        <v>15.75</v>
      </c>
      <c r="R95" s="51" t="n">
        <f aca="false">P95/3600</f>
        <v>3.8762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2689.37</v>
      </c>
      <c r="I96" s="74" t="n">
        <v>14.55</v>
      </c>
      <c r="J96" s="56" t="n">
        <f aca="false">H96/3600</f>
        <v>3.524825</v>
      </c>
      <c r="L96" s="73" t="n">
        <v>406.28</v>
      </c>
      <c r="M96" s="74" t="n">
        <v>45.1787</v>
      </c>
      <c r="N96" s="74" t="n">
        <v>48.3137</v>
      </c>
      <c r="O96" s="74" t="n">
        <v>49.0931</v>
      </c>
      <c r="P96" s="74" t="n">
        <v>13253.32</v>
      </c>
      <c r="Q96" s="74" t="n">
        <v>14.73</v>
      </c>
      <c r="R96" s="56" t="n">
        <f aca="false">P96/3600</f>
        <v>3.6814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144.34</v>
      </c>
      <c r="I97" s="74" t="n">
        <v>13.92</v>
      </c>
      <c r="J97" s="56" t="n">
        <f aca="false">H97/3600</f>
        <v>3.37342777777778</v>
      </c>
      <c r="L97" s="73" t="n">
        <v>241.9306</v>
      </c>
      <c r="M97" s="74" t="n">
        <v>41.307</v>
      </c>
      <c r="N97" s="74" t="n">
        <v>45.9483</v>
      </c>
      <c r="O97" s="74" t="n">
        <v>46.9524</v>
      </c>
      <c r="P97" s="74" t="n">
        <v>12765.43</v>
      </c>
      <c r="Q97" s="74" t="n">
        <v>14.1</v>
      </c>
      <c r="R97" s="56" t="n">
        <f aca="false">P97/3600</f>
        <v>3.5459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1870.14</v>
      </c>
      <c r="I98" s="76" t="n">
        <v>13.41</v>
      </c>
      <c r="J98" s="62" t="n">
        <f aca="false">H98/3600</f>
        <v>3.29726111111111</v>
      </c>
      <c r="L98" s="75" t="n">
        <v>151.0397</v>
      </c>
      <c r="M98" s="76" t="n">
        <v>37.4881</v>
      </c>
      <c r="N98" s="76" t="n">
        <v>43.995</v>
      </c>
      <c r="O98" s="76" t="n">
        <v>45.3989</v>
      </c>
      <c r="P98" s="76" t="n">
        <v>12427.67</v>
      </c>
      <c r="Q98" s="76" t="n">
        <v>13.5</v>
      </c>
      <c r="R98" s="62" t="n">
        <f aca="false">P98/3600</f>
        <v>3.4521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034967821794</v>
      </c>
      <c r="J106" s="77" t="n">
        <f aca="false">GEOMEAN(J3:J98)</f>
        <v>2.62450622369929</v>
      </c>
      <c r="Q106" s="77" t="n">
        <f aca="false">GEOMEAN(Q3:Q98)</f>
        <v>13.8292489792496</v>
      </c>
      <c r="R106" s="77" t="n">
        <f aca="false">GEOMEAN(R3:R98)</f>
        <v>2.8164962268380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538614685335</v>
      </c>
      <c r="R107" s="78" t="n">
        <f aca="false">R106/J106</f>
        <v>1.0731528092427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5002777777778</v>
      </c>
      <c r="J108" s="77" t="n">
        <f aca="false">SUM(J3:J98)</f>
        <v>319.420452777778</v>
      </c>
      <c r="Q108" s="77" t="n">
        <f aca="false">SUM(Q3:Q98)/3600</f>
        <v>0.476741666666667</v>
      </c>
      <c r="R108" s="77" t="n">
        <f aca="false">SUM(R3:R98)</f>
        <v>344.1570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104142074052</v>
      </c>
      <c r="J113" s="77" t="n">
        <f aca="false">GEOMEAN(J19:J82)</f>
        <v>2.58259200356083</v>
      </c>
      <c r="Q113" s="77" t="n">
        <f aca="false">GEOMEAN(Q19:Q82)</f>
        <v>14.0323128615814</v>
      </c>
      <c r="R113" s="77" t="n">
        <f aca="false">GEOMEAN(R19:R82)</f>
        <v>2.77259699252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5423562654982</v>
      </c>
      <c r="R114" s="78" t="n">
        <f aca="false">R113/J113</f>
        <v>1.073571430835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_6_0_anchor_full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424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2167305708866</v>
      </c>
      <c r="D12" s="23"/>
      <c r="E12" s="23"/>
      <c r="F12" s="23" t="n">
        <f aca="false">'AI-HE10'!R107</f>
        <v>1.1118515615691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9657555257028</v>
      </c>
      <c r="D13" s="24"/>
      <c r="E13" s="24"/>
      <c r="F13" s="24" t="n">
        <f aca="false">'AI-HE10'!Q107</f>
        <v>1.086537177292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8294754727671</v>
      </c>
      <c r="D25" s="23"/>
      <c r="E25" s="23"/>
      <c r="F25" s="23" t="n">
        <f aca="false">'RA-HE10'!R107</f>
        <v>1.0813262878343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7787125818508</v>
      </c>
      <c r="D26" s="24"/>
      <c r="E26" s="24"/>
      <c r="F26" s="24" t="n">
        <f aca="false">'RA-HE10'!Q107</f>
        <v>1.0773836988761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9521906640223</v>
      </c>
      <c r="D38" s="23"/>
      <c r="E38" s="23"/>
      <c r="F38" s="23" t="n">
        <f aca="false">'LB-HE10'!R107</f>
        <v>1.0731528092427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0756294623007</v>
      </c>
      <c r="D39" s="24"/>
      <c r="E39" s="24"/>
      <c r="F39" s="24" t="n">
        <f aca="false">'LB-HE10'!Q107</f>
        <v>1.0553861468533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382.7</v>
      </c>
      <c r="I3" s="50" t="n">
        <v>69.26</v>
      </c>
      <c r="J3" s="51" t="n">
        <f aca="false">H3/3600</f>
        <v>1.49519444444444</v>
      </c>
      <c r="L3" s="49" t="n">
        <v>101622.96</v>
      </c>
      <c r="M3" s="50" t="n">
        <v>43.3802</v>
      </c>
      <c r="N3" s="50" t="n">
        <v>42.8709</v>
      </c>
      <c r="O3" s="50" t="n">
        <v>44.6875</v>
      </c>
      <c r="P3" s="50" t="n">
        <v>6055.63</v>
      </c>
      <c r="Q3" s="50" t="n">
        <v>76.19</v>
      </c>
      <c r="R3" s="52" t="n">
        <f aca="false">P3/3600</f>
        <v>1.6821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634.01</v>
      </c>
      <c r="I4" s="55" t="n">
        <v>60.09</v>
      </c>
      <c r="J4" s="56" t="n">
        <f aca="false">H4/3600</f>
        <v>1.287225</v>
      </c>
      <c r="L4" s="54" t="n">
        <v>57291.824</v>
      </c>
      <c r="M4" s="55" t="n">
        <v>40.1961</v>
      </c>
      <c r="N4" s="55" t="n">
        <v>40.187</v>
      </c>
      <c r="O4" s="55" t="n">
        <v>42.1802</v>
      </c>
      <c r="P4" s="55" t="n">
        <v>5059.68</v>
      </c>
      <c r="Q4" s="55" t="n">
        <v>62.37</v>
      </c>
      <c r="R4" s="57" t="n">
        <f aca="false">P4/3600</f>
        <v>1.4054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44.66</v>
      </c>
      <c r="I5" s="55" t="n">
        <v>51.81</v>
      </c>
      <c r="J5" s="56" t="n">
        <f aca="false">H5/3600</f>
        <v>1.15129444444444</v>
      </c>
      <c r="L5" s="54" t="n">
        <v>32712.6944</v>
      </c>
      <c r="M5" s="55" t="n">
        <v>37.1417</v>
      </c>
      <c r="N5" s="55" t="n">
        <v>38.3087</v>
      </c>
      <c r="O5" s="55" t="n">
        <v>40.4048</v>
      </c>
      <c r="P5" s="55" t="n">
        <v>4475.57</v>
      </c>
      <c r="Q5" s="55" t="n">
        <v>55.59</v>
      </c>
      <c r="R5" s="57" t="n">
        <f aca="false">P5/3600</f>
        <v>1.2432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782.78</v>
      </c>
      <c r="I6" s="61" t="n">
        <v>46.11</v>
      </c>
      <c r="J6" s="62" t="n">
        <f aca="false">H6/3600</f>
        <v>1.05077222222222</v>
      </c>
      <c r="L6" s="60" t="n">
        <v>18496.0112</v>
      </c>
      <c r="M6" s="61" t="n">
        <v>34.1075</v>
      </c>
      <c r="N6" s="61" t="n">
        <v>37.0325</v>
      </c>
      <c r="O6" s="61" t="n">
        <v>39.256</v>
      </c>
      <c r="P6" s="61" t="n">
        <v>4027.45</v>
      </c>
      <c r="Q6" s="61" t="n">
        <v>48.49</v>
      </c>
      <c r="R6" s="63" t="n">
        <f aca="false">P6/3600</f>
        <v>1.1187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447.53</v>
      </c>
      <c r="I7" s="50" t="n">
        <v>68.68</v>
      </c>
      <c r="J7" s="51" t="n">
        <f aca="false">H7/3600</f>
        <v>1.51320277777778</v>
      </c>
      <c r="L7" s="49" t="n">
        <v>104446.7984</v>
      </c>
      <c r="M7" s="50" t="n">
        <v>43.2479</v>
      </c>
      <c r="N7" s="50" t="n">
        <v>45.4546</v>
      </c>
      <c r="O7" s="50" t="n">
        <v>45.2188</v>
      </c>
      <c r="P7" s="50" t="n">
        <v>6123.86</v>
      </c>
      <c r="Q7" s="50" t="n">
        <v>73.08</v>
      </c>
      <c r="R7" s="52" t="n">
        <f aca="false">P7/3600</f>
        <v>1.7010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735.39</v>
      </c>
      <c r="I8" s="55" t="n">
        <v>61.26</v>
      </c>
      <c r="J8" s="56" t="n">
        <f aca="false">H8/3600</f>
        <v>1.31538611111111</v>
      </c>
      <c r="L8" s="54" t="n">
        <v>60860.72</v>
      </c>
      <c r="M8" s="55" t="n">
        <v>39.8358</v>
      </c>
      <c r="N8" s="55" t="n">
        <v>43.0163</v>
      </c>
      <c r="O8" s="55" t="n">
        <v>43.3485</v>
      </c>
      <c r="P8" s="55" t="n">
        <v>5198.79</v>
      </c>
      <c r="Q8" s="55" t="n">
        <v>65.81</v>
      </c>
      <c r="R8" s="57" t="n">
        <f aca="false">P8/3600</f>
        <v>1.4441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212.24</v>
      </c>
      <c r="I9" s="55" t="n">
        <v>55.83</v>
      </c>
      <c r="J9" s="56" t="n">
        <f aca="false">H9/3600</f>
        <v>1.17006666666667</v>
      </c>
      <c r="L9" s="54" t="n">
        <v>34863.856</v>
      </c>
      <c r="M9" s="55" t="n">
        <v>36.7162</v>
      </c>
      <c r="N9" s="55" t="n">
        <v>41.0156</v>
      </c>
      <c r="O9" s="55" t="n">
        <v>41.6694</v>
      </c>
      <c r="P9" s="55" t="n">
        <v>4515.49</v>
      </c>
      <c r="Q9" s="55" t="n">
        <v>58.65</v>
      </c>
      <c r="R9" s="57" t="n">
        <f aca="false">P9/3600</f>
        <v>1.2543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860</v>
      </c>
      <c r="I10" s="61" t="n">
        <v>50.23</v>
      </c>
      <c r="J10" s="62" t="n">
        <f aca="false">H10/3600</f>
        <v>1.07222222222222</v>
      </c>
      <c r="L10" s="60" t="n">
        <v>20426.7744</v>
      </c>
      <c r="M10" s="61" t="n">
        <v>33.8493</v>
      </c>
      <c r="N10" s="61" t="n">
        <v>39.5496</v>
      </c>
      <c r="O10" s="61" t="n">
        <v>40.3972</v>
      </c>
      <c r="P10" s="61" t="n">
        <v>4107.43</v>
      </c>
      <c r="Q10" s="61" t="n">
        <v>52.81</v>
      </c>
      <c r="R10" s="63" t="n">
        <f aca="false">P10/3600</f>
        <v>1.1409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318.62</v>
      </c>
      <c r="I11" s="50" t="n">
        <v>134.64</v>
      </c>
      <c r="J11" s="51" t="n">
        <f aca="false">H11/3600</f>
        <v>3.69961666666667</v>
      </c>
      <c r="L11" s="49" t="n">
        <v>401325.8352</v>
      </c>
      <c r="M11" s="50" t="n">
        <v>42.2467</v>
      </c>
      <c r="N11" s="50" t="n">
        <v>40.9051</v>
      </c>
      <c r="O11" s="50" t="n">
        <v>40.4119</v>
      </c>
      <c r="P11" s="50" t="n">
        <v>15369.71</v>
      </c>
      <c r="Q11" s="50" t="n">
        <v>146.17</v>
      </c>
      <c r="R11" s="52" t="n">
        <f aca="false">P11/3600</f>
        <v>4.2693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462.62</v>
      </c>
      <c r="I12" s="55" t="n">
        <v>114.34</v>
      </c>
      <c r="J12" s="56" t="n">
        <f aca="false">H12/3600</f>
        <v>3.18406111111111</v>
      </c>
      <c r="L12" s="54" t="n">
        <v>247415.3216</v>
      </c>
      <c r="M12" s="55" t="n">
        <v>38.6595</v>
      </c>
      <c r="N12" s="55" t="n">
        <v>38.4093</v>
      </c>
      <c r="O12" s="55" t="n">
        <v>37.0964</v>
      </c>
      <c r="P12" s="55" t="n">
        <v>12991.91</v>
      </c>
      <c r="Q12" s="55" t="n">
        <v>122.5</v>
      </c>
      <c r="R12" s="57" t="n">
        <f aca="false">P12/3600</f>
        <v>3.60886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074.11</v>
      </c>
      <c r="I13" s="55" t="n">
        <v>99.3</v>
      </c>
      <c r="J13" s="56" t="n">
        <f aca="false">H13/3600</f>
        <v>2.79836388888889</v>
      </c>
      <c r="L13" s="54" t="n">
        <v>153136.768</v>
      </c>
      <c r="M13" s="55" t="n">
        <v>34.7578</v>
      </c>
      <c r="N13" s="55" t="n">
        <v>36.8054</v>
      </c>
      <c r="O13" s="55" t="n">
        <v>35.6147</v>
      </c>
      <c r="P13" s="55" t="n">
        <v>11116.3</v>
      </c>
      <c r="Q13" s="55" t="n">
        <v>105.58</v>
      </c>
      <c r="R13" s="57" t="n">
        <f aca="false">P13/3600</f>
        <v>3.08786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876.33</v>
      </c>
      <c r="I14" s="61" t="n">
        <v>92.61</v>
      </c>
      <c r="J14" s="62" t="n">
        <f aca="false">H14/3600</f>
        <v>2.46564722222222</v>
      </c>
      <c r="L14" s="60" t="n">
        <v>81560.1312</v>
      </c>
      <c r="M14" s="61" t="n">
        <v>30.6786</v>
      </c>
      <c r="N14" s="61" t="n">
        <v>35.6414</v>
      </c>
      <c r="O14" s="61" t="n">
        <v>34.492</v>
      </c>
      <c r="P14" s="61" t="n">
        <v>9485.89</v>
      </c>
      <c r="Q14" s="61" t="n">
        <v>97.41</v>
      </c>
      <c r="R14" s="63" t="n">
        <f aca="false">P14/3600</f>
        <v>2.6349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038.38</v>
      </c>
      <c r="I15" s="50" t="n">
        <v>92.52</v>
      </c>
      <c r="J15" s="51" t="n">
        <f aca="false">H15/3600</f>
        <v>2.51066111111111</v>
      </c>
      <c r="L15" s="49" t="n">
        <v>99476.1152</v>
      </c>
      <c r="M15" s="50" t="n">
        <v>43.6743</v>
      </c>
      <c r="N15" s="50" t="n">
        <v>46.3946</v>
      </c>
      <c r="O15" s="50" t="n">
        <v>46.0422</v>
      </c>
      <c r="P15" s="50" t="n">
        <v>9922.71</v>
      </c>
      <c r="Q15" s="50" t="n">
        <v>97.26</v>
      </c>
      <c r="R15" s="52" t="n">
        <f aca="false">P15/3600</f>
        <v>2.7563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647.97</v>
      </c>
      <c r="I16" s="55" t="n">
        <v>80.51</v>
      </c>
      <c r="J16" s="56" t="n">
        <f aca="false">H16/3600</f>
        <v>2.12443611111111</v>
      </c>
      <c r="L16" s="54" t="n">
        <v>46175.984</v>
      </c>
      <c r="M16" s="55" t="n">
        <v>41.3273</v>
      </c>
      <c r="N16" s="55" t="n">
        <v>45.5674</v>
      </c>
      <c r="O16" s="55" t="n">
        <v>45.3347</v>
      </c>
      <c r="P16" s="55" t="n">
        <v>8212.81</v>
      </c>
      <c r="Q16" s="55" t="n">
        <v>84.63</v>
      </c>
      <c r="R16" s="57" t="n">
        <f aca="false">P16/3600</f>
        <v>2.2813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017.68</v>
      </c>
      <c r="I17" s="55" t="n">
        <v>73.13</v>
      </c>
      <c r="J17" s="56" t="n">
        <f aca="false">H17/3600</f>
        <v>1.94935555555556</v>
      </c>
      <c r="L17" s="54" t="n">
        <v>25932.9456</v>
      </c>
      <c r="M17" s="55" t="n">
        <v>39.7703</v>
      </c>
      <c r="N17" s="55" t="n">
        <v>44.9253</v>
      </c>
      <c r="O17" s="55" t="n">
        <v>44.8658</v>
      </c>
      <c r="P17" s="55" t="n">
        <v>7420.68</v>
      </c>
      <c r="Q17" s="55" t="n">
        <v>76.59</v>
      </c>
      <c r="R17" s="57" t="n">
        <f aca="false">P17/3600</f>
        <v>2.061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833.76</v>
      </c>
      <c r="I18" s="61" t="n">
        <v>71.31</v>
      </c>
      <c r="J18" s="62" t="n">
        <f aca="false">H18/3600</f>
        <v>1.89826666666667</v>
      </c>
      <c r="L18" s="60" t="n">
        <v>14436.4112</v>
      </c>
      <c r="M18" s="61" t="n">
        <v>38.0538</v>
      </c>
      <c r="N18" s="61" t="n">
        <v>44.4474</v>
      </c>
      <c r="O18" s="61" t="n">
        <v>44.3585</v>
      </c>
      <c r="P18" s="61" t="n">
        <v>7081.94</v>
      </c>
      <c r="Q18" s="61" t="n">
        <v>72.54</v>
      </c>
      <c r="R18" s="63" t="n">
        <f aca="false">P18/3600</f>
        <v>1.9672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885.81</v>
      </c>
      <c r="I19" s="72" t="n">
        <v>39.61</v>
      </c>
      <c r="J19" s="51" t="n">
        <f aca="false">H19/3600</f>
        <v>1.07939166666667</v>
      </c>
      <c r="L19" s="71" t="n">
        <v>22205.876</v>
      </c>
      <c r="M19" s="72" t="n">
        <v>42.6977</v>
      </c>
      <c r="N19" s="72" t="n">
        <v>44.4177</v>
      </c>
      <c r="O19" s="72" t="n">
        <v>45.8873</v>
      </c>
      <c r="P19" s="72" t="n">
        <v>4342.49</v>
      </c>
      <c r="Q19" s="72" t="n">
        <v>42.4</v>
      </c>
      <c r="R19" s="51" t="n">
        <f aca="false">P19/3600</f>
        <v>1.2062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310.88</v>
      </c>
      <c r="I20" s="74" t="n">
        <v>34.82</v>
      </c>
      <c r="J20" s="56" t="n">
        <f aca="false">H20/3600</f>
        <v>0.919688888888889</v>
      </c>
      <c r="L20" s="73" t="n">
        <v>12136.6192</v>
      </c>
      <c r="M20" s="74" t="n">
        <v>41.0055</v>
      </c>
      <c r="N20" s="74" t="n">
        <v>42.5583</v>
      </c>
      <c r="O20" s="74" t="n">
        <v>43.5653</v>
      </c>
      <c r="P20" s="74" t="n">
        <v>3537.61</v>
      </c>
      <c r="Q20" s="74" t="n">
        <v>36.65</v>
      </c>
      <c r="R20" s="56" t="n">
        <f aca="false">P20/3600</f>
        <v>0.98266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994.63</v>
      </c>
      <c r="I21" s="74" t="n">
        <v>31.53</v>
      </c>
      <c r="J21" s="56" t="n">
        <f aca="false">H21/3600</f>
        <v>0.831841666666667</v>
      </c>
      <c r="L21" s="73" t="n">
        <v>6842.8592</v>
      </c>
      <c r="M21" s="74" t="n">
        <v>38.946</v>
      </c>
      <c r="N21" s="74" t="n">
        <v>41.0768</v>
      </c>
      <c r="O21" s="74" t="n">
        <v>42.0072</v>
      </c>
      <c r="P21" s="74" t="n">
        <v>3140.72</v>
      </c>
      <c r="Q21" s="74" t="n">
        <v>32.98</v>
      </c>
      <c r="R21" s="56" t="n">
        <f aca="false">P21/3600</f>
        <v>0.87242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19.5</v>
      </c>
      <c r="I22" s="76" t="n">
        <v>28.75</v>
      </c>
      <c r="J22" s="62" t="n">
        <f aca="false">H22/3600</f>
        <v>0.783194444444444</v>
      </c>
      <c r="L22" s="75" t="n">
        <v>3813.7112</v>
      </c>
      <c r="M22" s="76" t="n">
        <v>36.4948</v>
      </c>
      <c r="N22" s="76" t="n">
        <v>40.0201</v>
      </c>
      <c r="O22" s="76" t="n">
        <v>41.116</v>
      </c>
      <c r="P22" s="76" t="n">
        <v>2986.83</v>
      </c>
      <c r="Q22" s="76" t="n">
        <v>30.04</v>
      </c>
      <c r="R22" s="62" t="n">
        <f aca="false">P22/3600</f>
        <v>0.8296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677.88</v>
      </c>
      <c r="I23" s="72" t="n">
        <v>59.51</v>
      </c>
      <c r="J23" s="51" t="n">
        <f aca="false">H23/3600</f>
        <v>1.29941111111111</v>
      </c>
      <c r="L23" s="71" t="n">
        <v>52627.4168</v>
      </c>
      <c r="M23" s="72" t="n">
        <v>41.7042</v>
      </c>
      <c r="N23" s="72" t="n">
        <v>43.196</v>
      </c>
      <c r="O23" s="72" t="n">
        <v>44.035</v>
      </c>
      <c r="P23" s="72" t="n">
        <v>5334.01</v>
      </c>
      <c r="Q23" s="72" t="n">
        <v>64.61</v>
      </c>
      <c r="R23" s="51" t="n">
        <f aca="false">P23/3600</f>
        <v>1.4816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898.82</v>
      </c>
      <c r="I24" s="74" t="n">
        <v>49.81</v>
      </c>
      <c r="J24" s="56" t="n">
        <f aca="false">H24/3600</f>
        <v>1.08300555555556</v>
      </c>
      <c r="L24" s="73" t="n">
        <v>28531.0648</v>
      </c>
      <c r="M24" s="74" t="n">
        <v>38.608</v>
      </c>
      <c r="N24" s="74" t="n">
        <v>40.5426</v>
      </c>
      <c r="O24" s="74" t="n">
        <v>41.2579</v>
      </c>
      <c r="P24" s="74" t="n">
        <v>4295.2</v>
      </c>
      <c r="Q24" s="74" t="n">
        <v>53.2</v>
      </c>
      <c r="R24" s="56" t="n">
        <f aca="false">P24/3600</f>
        <v>1.1931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369.92</v>
      </c>
      <c r="I25" s="74" t="n">
        <v>42.24</v>
      </c>
      <c r="J25" s="56" t="n">
        <f aca="false">H25/3600</f>
        <v>0.936088888888889</v>
      </c>
      <c r="L25" s="73" t="n">
        <v>14831.4536</v>
      </c>
      <c r="M25" s="74" t="n">
        <v>35.6208</v>
      </c>
      <c r="N25" s="74" t="n">
        <v>38.5961</v>
      </c>
      <c r="O25" s="74" t="n">
        <v>39.6332</v>
      </c>
      <c r="P25" s="74" t="n">
        <v>4663.57</v>
      </c>
      <c r="Q25" s="74" t="n">
        <v>61.77</v>
      </c>
      <c r="R25" s="56" t="n">
        <f aca="false">P25/3600</f>
        <v>1.2954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024.83</v>
      </c>
      <c r="I26" s="76" t="n">
        <v>35.44</v>
      </c>
      <c r="J26" s="62" t="n">
        <f aca="false">H26/3600</f>
        <v>0.840230555555556</v>
      </c>
      <c r="L26" s="75" t="n">
        <v>7288.2464</v>
      </c>
      <c r="M26" s="76" t="n">
        <v>32.7868</v>
      </c>
      <c r="N26" s="76" t="n">
        <v>37.3261</v>
      </c>
      <c r="O26" s="76" t="n">
        <v>38.7887</v>
      </c>
      <c r="P26" s="76" t="n">
        <v>4084.63</v>
      </c>
      <c r="Q26" s="76" t="n">
        <v>52.03</v>
      </c>
      <c r="R26" s="62" t="n">
        <f aca="false">P26/3600</f>
        <v>1.1346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131.9</v>
      </c>
      <c r="I27" s="72" t="n">
        <v>122.3</v>
      </c>
      <c r="J27" s="51" t="n">
        <f aca="false">H27/3600</f>
        <v>2.81441666666667</v>
      </c>
      <c r="L27" s="71" t="n">
        <v>105518.4296</v>
      </c>
      <c r="M27" s="72" t="n">
        <v>40.6026</v>
      </c>
      <c r="N27" s="72" t="n">
        <v>41.6396</v>
      </c>
      <c r="O27" s="72" t="n">
        <v>44.0686</v>
      </c>
      <c r="P27" s="72" t="n">
        <v>11868.25</v>
      </c>
      <c r="Q27" s="72" t="n">
        <v>136.21</v>
      </c>
      <c r="R27" s="51" t="n">
        <f aca="false">P27/3600</f>
        <v>3.2967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063.92</v>
      </c>
      <c r="I28" s="74" t="n">
        <v>97.38</v>
      </c>
      <c r="J28" s="56" t="n">
        <f aca="false">H28/3600</f>
        <v>2.23997777777778</v>
      </c>
      <c r="L28" s="73" t="n">
        <v>48509.0288</v>
      </c>
      <c r="M28" s="74" t="n">
        <v>37.9368</v>
      </c>
      <c r="N28" s="74" t="n">
        <v>39.3635</v>
      </c>
      <c r="O28" s="74" t="n">
        <v>41.889</v>
      </c>
      <c r="P28" s="74" t="n">
        <v>8945.91</v>
      </c>
      <c r="Q28" s="74" t="n">
        <v>104.03</v>
      </c>
      <c r="R28" s="56" t="n">
        <f aca="false">P28/3600</f>
        <v>2.4849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917.1</v>
      </c>
      <c r="I29" s="74" t="n">
        <v>84.51</v>
      </c>
      <c r="J29" s="56" t="n">
        <f aca="false">H29/3600</f>
        <v>1.92141666666667</v>
      </c>
      <c r="L29" s="73" t="n">
        <v>26274.5232</v>
      </c>
      <c r="M29" s="74" t="n">
        <v>35.7008</v>
      </c>
      <c r="N29" s="74" t="n">
        <v>38.2528</v>
      </c>
      <c r="O29" s="74" t="n">
        <v>40.1439</v>
      </c>
      <c r="P29" s="74" t="n">
        <v>7434.43</v>
      </c>
      <c r="Q29" s="74" t="n">
        <v>91.58</v>
      </c>
      <c r="R29" s="56" t="n">
        <f aca="false">P29/3600</f>
        <v>2.0651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58.39</v>
      </c>
      <c r="I30" s="76" t="n">
        <v>76.57</v>
      </c>
      <c r="J30" s="62" t="n">
        <f aca="false">H30/3600</f>
        <v>1.73844166666667</v>
      </c>
      <c r="L30" s="75" t="n">
        <v>14231.7376</v>
      </c>
      <c r="M30" s="76" t="n">
        <v>33.2722</v>
      </c>
      <c r="N30" s="76" t="n">
        <v>37.4126</v>
      </c>
      <c r="O30" s="76" t="n">
        <v>38.8539</v>
      </c>
      <c r="P30" s="76" t="n">
        <v>6652.11</v>
      </c>
      <c r="Q30" s="76" t="n">
        <v>77.32</v>
      </c>
      <c r="R30" s="62" t="n">
        <f aca="false">P30/3600</f>
        <v>1.8478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179.86</v>
      </c>
      <c r="I31" s="72" t="n">
        <v>107.3</v>
      </c>
      <c r="J31" s="51" t="n">
        <f aca="false">H31/3600</f>
        <v>2.54996111111111</v>
      </c>
      <c r="L31" s="71" t="n">
        <v>71214.8896</v>
      </c>
      <c r="M31" s="72" t="n">
        <v>41.2853</v>
      </c>
      <c r="N31" s="72" t="n">
        <v>44.3064</v>
      </c>
      <c r="O31" s="72" t="n">
        <v>45.8396</v>
      </c>
      <c r="P31" s="72" t="n">
        <v>10482.24</v>
      </c>
      <c r="Q31" s="72" t="n">
        <v>118.5</v>
      </c>
      <c r="R31" s="51" t="n">
        <f aca="false">P31/3600</f>
        <v>2.9117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373.9</v>
      </c>
      <c r="I32" s="74" t="n">
        <v>85.32</v>
      </c>
      <c r="J32" s="56" t="n">
        <f aca="false">H32/3600</f>
        <v>2.04830555555556</v>
      </c>
      <c r="L32" s="73" t="n">
        <v>29048.988</v>
      </c>
      <c r="M32" s="74" t="n">
        <v>38.7178</v>
      </c>
      <c r="N32" s="74" t="n">
        <v>42.7557</v>
      </c>
      <c r="O32" s="74" t="n">
        <v>43.6236</v>
      </c>
      <c r="P32" s="74" t="n">
        <v>8107.66</v>
      </c>
      <c r="Q32" s="74" t="n">
        <v>90.54</v>
      </c>
      <c r="R32" s="56" t="n">
        <f aca="false">P32/3600</f>
        <v>2.2521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442.12</v>
      </c>
      <c r="I33" s="74" t="n">
        <v>74.34</v>
      </c>
      <c r="J33" s="56" t="n">
        <f aca="false">H33/3600</f>
        <v>1.78947777777778</v>
      </c>
      <c r="L33" s="73" t="n">
        <v>15135.892</v>
      </c>
      <c r="M33" s="74" t="n">
        <v>36.9395</v>
      </c>
      <c r="N33" s="74" t="n">
        <v>41.3409</v>
      </c>
      <c r="O33" s="74" t="n">
        <v>41.7005</v>
      </c>
      <c r="P33" s="74" t="n">
        <v>6908.4</v>
      </c>
      <c r="Q33" s="74" t="n">
        <v>78.8</v>
      </c>
      <c r="R33" s="56" t="n">
        <f aca="false">P33/3600</f>
        <v>1.91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958.66</v>
      </c>
      <c r="I34" s="76" t="n">
        <v>66.31</v>
      </c>
      <c r="J34" s="62" t="n">
        <f aca="false">H34/3600</f>
        <v>1.65518333333333</v>
      </c>
      <c r="L34" s="75" t="n">
        <v>8426.452</v>
      </c>
      <c r="M34" s="76" t="n">
        <v>34.9467</v>
      </c>
      <c r="N34" s="76" t="n">
        <v>40.2389</v>
      </c>
      <c r="O34" s="76" t="n">
        <v>40.2591</v>
      </c>
      <c r="P34" s="76" t="n">
        <v>6376.22</v>
      </c>
      <c r="Q34" s="76" t="n">
        <v>69.74</v>
      </c>
      <c r="R34" s="62" t="n">
        <f aca="false">P34/3600</f>
        <v>1.7711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831.81</v>
      </c>
      <c r="I35" s="72" t="n">
        <v>165.69</v>
      </c>
      <c r="J35" s="51" t="n">
        <f aca="false">H35/3600</f>
        <v>3.56439166666667</v>
      </c>
      <c r="L35" s="71" t="n">
        <v>180082.768</v>
      </c>
      <c r="M35" s="72" t="n">
        <v>42.3919</v>
      </c>
      <c r="N35" s="72" t="n">
        <v>42.6367</v>
      </c>
      <c r="O35" s="72" t="n">
        <v>44.3756</v>
      </c>
      <c r="P35" s="72" t="n">
        <v>15119.35</v>
      </c>
      <c r="Q35" s="72" t="n">
        <v>187.41</v>
      </c>
      <c r="R35" s="51" t="n">
        <f aca="false">P35/3600</f>
        <v>4.1998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330.02</v>
      </c>
      <c r="I36" s="74" t="n">
        <v>127.34</v>
      </c>
      <c r="J36" s="56" t="n">
        <f aca="false">H36/3600</f>
        <v>2.86945</v>
      </c>
      <c r="L36" s="73" t="n">
        <v>79169.9896</v>
      </c>
      <c r="M36" s="74" t="n">
        <v>37.1097</v>
      </c>
      <c r="N36" s="74" t="n">
        <v>40.667</v>
      </c>
      <c r="O36" s="74" t="n">
        <v>42.826</v>
      </c>
      <c r="P36" s="74" t="n">
        <v>11765.84</v>
      </c>
      <c r="Q36" s="74" t="n">
        <v>139.42</v>
      </c>
      <c r="R36" s="56" t="n">
        <f aca="false">P36/3600</f>
        <v>3.2682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715.35</v>
      </c>
      <c r="I37" s="74" t="n">
        <v>109.18</v>
      </c>
      <c r="J37" s="56" t="n">
        <f aca="false">H37/3600</f>
        <v>2.42093055555556</v>
      </c>
      <c r="L37" s="73" t="n">
        <v>40280.4608</v>
      </c>
      <c r="M37" s="74" t="n">
        <v>34.4986</v>
      </c>
      <c r="N37" s="74" t="n">
        <v>39.1703</v>
      </c>
      <c r="O37" s="74" t="n">
        <v>41.5298</v>
      </c>
      <c r="P37" s="74" t="n">
        <v>9509.91</v>
      </c>
      <c r="Q37" s="74" t="n">
        <v>116.2</v>
      </c>
      <c r="R37" s="56" t="n">
        <f aca="false">P37/3600</f>
        <v>2.6416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756.67</v>
      </c>
      <c r="I38" s="76" t="n">
        <v>96.09</v>
      </c>
      <c r="J38" s="62" t="n">
        <f aca="false">H38/3600</f>
        <v>2.15463055555556</v>
      </c>
      <c r="L38" s="75" t="n">
        <v>21718.3568</v>
      </c>
      <c r="M38" s="76" t="n">
        <v>32.0374</v>
      </c>
      <c r="N38" s="76" t="n">
        <v>38.1481</v>
      </c>
      <c r="O38" s="76" t="n">
        <v>40.5813</v>
      </c>
      <c r="P38" s="76" t="n">
        <v>8361.09</v>
      </c>
      <c r="Q38" s="76" t="n">
        <v>104.94</v>
      </c>
      <c r="R38" s="62" t="n">
        <f aca="false">P38/3600</f>
        <v>2.3225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956.38</v>
      </c>
      <c r="I39" s="72" t="n">
        <v>27.79</v>
      </c>
      <c r="J39" s="51" t="n">
        <f aca="false">H39/3600</f>
        <v>0.543438888888889</v>
      </c>
      <c r="L39" s="71" t="n">
        <v>20819.18</v>
      </c>
      <c r="M39" s="72" t="n">
        <v>41.7765</v>
      </c>
      <c r="N39" s="72" t="n">
        <v>43.6896</v>
      </c>
      <c r="O39" s="72" t="n">
        <v>44.249</v>
      </c>
      <c r="P39" s="72" t="n">
        <v>2245.92</v>
      </c>
      <c r="Q39" s="72" t="n">
        <v>30.35</v>
      </c>
      <c r="R39" s="51" t="n">
        <f aca="false">P39/3600</f>
        <v>0.6238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652.45</v>
      </c>
      <c r="I40" s="74" t="n">
        <v>22.69</v>
      </c>
      <c r="J40" s="56" t="n">
        <f aca="false">H40/3600</f>
        <v>0.459013888888889</v>
      </c>
      <c r="L40" s="73" t="n">
        <v>11254.6928</v>
      </c>
      <c r="M40" s="74" t="n">
        <v>38.3892</v>
      </c>
      <c r="N40" s="74" t="n">
        <v>40.7712</v>
      </c>
      <c r="O40" s="74" t="n">
        <v>40.9206</v>
      </c>
      <c r="P40" s="74" t="n">
        <v>1838.85</v>
      </c>
      <c r="Q40" s="74" t="n">
        <v>24.29</v>
      </c>
      <c r="R40" s="56" t="n">
        <f aca="false">P40/3600</f>
        <v>0.5107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16.15</v>
      </c>
      <c r="I41" s="74" t="n">
        <v>18.39</v>
      </c>
      <c r="J41" s="56" t="n">
        <f aca="false">H41/3600</f>
        <v>0.393375</v>
      </c>
      <c r="L41" s="73" t="n">
        <v>6009.7408</v>
      </c>
      <c r="M41" s="74" t="n">
        <v>35.4273</v>
      </c>
      <c r="N41" s="74" t="n">
        <v>38.5529</v>
      </c>
      <c r="O41" s="74" t="n">
        <v>38.4738</v>
      </c>
      <c r="P41" s="74" t="n">
        <v>1970.38</v>
      </c>
      <c r="Q41" s="74" t="n">
        <v>25.44</v>
      </c>
      <c r="R41" s="56" t="n">
        <f aca="false">P41/3600</f>
        <v>0.5473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59.48</v>
      </c>
      <c r="I42" s="76" t="n">
        <v>15.37</v>
      </c>
      <c r="J42" s="62" t="n">
        <f aca="false">H42/3600</f>
        <v>0.349855555555556</v>
      </c>
      <c r="L42" s="75" t="n">
        <v>3311.052</v>
      </c>
      <c r="M42" s="76" t="n">
        <v>32.7837</v>
      </c>
      <c r="N42" s="76" t="n">
        <v>36.9755</v>
      </c>
      <c r="O42" s="76" t="n">
        <v>36.7614</v>
      </c>
      <c r="P42" s="76" t="n">
        <v>1377.4</v>
      </c>
      <c r="Q42" s="76" t="n">
        <v>16.22</v>
      </c>
      <c r="R42" s="62" t="n">
        <f aca="false">P42/3600</f>
        <v>0.3826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252.63</v>
      </c>
      <c r="I43" s="72" t="n">
        <v>29.7</v>
      </c>
      <c r="J43" s="51" t="n">
        <f aca="false">H43/3600</f>
        <v>0.625730555555556</v>
      </c>
      <c r="L43" s="71" t="n">
        <v>23285.7928</v>
      </c>
      <c r="M43" s="72" t="n">
        <v>41.9545</v>
      </c>
      <c r="N43" s="72" t="n">
        <v>43.9347</v>
      </c>
      <c r="O43" s="72" t="n">
        <v>45.2914</v>
      </c>
      <c r="P43" s="72" t="n">
        <v>2596.61</v>
      </c>
      <c r="Q43" s="72" t="n">
        <v>32.28</v>
      </c>
      <c r="R43" s="51" t="n">
        <f aca="false">P43/3600</f>
        <v>0.7212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921.14</v>
      </c>
      <c r="I44" s="74" t="n">
        <v>25.72</v>
      </c>
      <c r="J44" s="56" t="n">
        <f aca="false">H44/3600</f>
        <v>0.53365</v>
      </c>
      <c r="L44" s="73" t="n">
        <v>13889.9792</v>
      </c>
      <c r="M44" s="74" t="n">
        <v>39.0539</v>
      </c>
      <c r="N44" s="74" t="n">
        <v>41.4877</v>
      </c>
      <c r="O44" s="74" t="n">
        <v>42.6013</v>
      </c>
      <c r="P44" s="74" t="n">
        <v>2123.64</v>
      </c>
      <c r="Q44" s="74" t="n">
        <v>27.58</v>
      </c>
      <c r="R44" s="56" t="n">
        <f aca="false">P44/3600</f>
        <v>0.589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14.93</v>
      </c>
      <c r="I45" s="74" t="n">
        <v>22.54</v>
      </c>
      <c r="J45" s="56" t="n">
        <f aca="false">H45/3600</f>
        <v>0.476369444444444</v>
      </c>
      <c r="L45" s="73" t="n">
        <v>8176.08</v>
      </c>
      <c r="M45" s="74" t="n">
        <v>35.9982</v>
      </c>
      <c r="N45" s="74" t="n">
        <v>39.5526</v>
      </c>
      <c r="O45" s="74" t="n">
        <v>40.4898</v>
      </c>
      <c r="P45" s="74" t="n">
        <v>1854.42</v>
      </c>
      <c r="Q45" s="74" t="n">
        <v>23.99</v>
      </c>
      <c r="R45" s="56" t="n">
        <f aca="false">P45/3600</f>
        <v>0.5151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548.19</v>
      </c>
      <c r="I46" s="76" t="n">
        <v>19.46</v>
      </c>
      <c r="J46" s="62" t="n">
        <f aca="false">H46/3600</f>
        <v>0.430052777777778</v>
      </c>
      <c r="L46" s="75" t="n">
        <v>4673.192</v>
      </c>
      <c r="M46" s="76" t="n">
        <v>32.9085</v>
      </c>
      <c r="N46" s="76" t="n">
        <v>38.1463</v>
      </c>
      <c r="O46" s="76" t="n">
        <v>39.014</v>
      </c>
      <c r="P46" s="76" t="n">
        <v>1648.05</v>
      </c>
      <c r="Q46" s="76" t="n">
        <v>20.72</v>
      </c>
      <c r="R46" s="62" t="n">
        <f aca="false">P46/3600</f>
        <v>0.4577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384.36</v>
      </c>
      <c r="I47" s="72" t="n">
        <v>34.29</v>
      </c>
      <c r="J47" s="51" t="n">
        <f aca="false">H47/3600</f>
        <v>0.662322222222222</v>
      </c>
      <c r="L47" s="71" t="n">
        <v>43635.1088</v>
      </c>
      <c r="M47" s="72" t="n">
        <v>41.0968</v>
      </c>
      <c r="N47" s="72" t="n">
        <v>42.4299</v>
      </c>
      <c r="O47" s="72" t="n">
        <v>43.2702</v>
      </c>
      <c r="P47" s="72" t="n">
        <v>2786.82</v>
      </c>
      <c r="Q47" s="72" t="n">
        <v>38.54</v>
      </c>
      <c r="R47" s="51" t="n">
        <f aca="false">P47/3600</f>
        <v>0.7741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064.84</v>
      </c>
      <c r="I48" s="74" t="n">
        <v>29.22</v>
      </c>
      <c r="J48" s="56" t="n">
        <f aca="false">H48/3600</f>
        <v>0.573566666666667</v>
      </c>
      <c r="L48" s="73" t="n">
        <v>27030.0648</v>
      </c>
      <c r="M48" s="74" t="n">
        <v>36.8866</v>
      </c>
      <c r="N48" s="74" t="n">
        <v>39.1467</v>
      </c>
      <c r="O48" s="74" t="n">
        <v>39.8948</v>
      </c>
      <c r="P48" s="74" t="n">
        <v>2364.67</v>
      </c>
      <c r="Q48" s="74" t="n">
        <v>32.18</v>
      </c>
      <c r="R48" s="56" t="n">
        <f aca="false">P48/3600</f>
        <v>0.65685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62.75</v>
      </c>
      <c r="I49" s="74" t="n">
        <v>25.13</v>
      </c>
      <c r="J49" s="56" t="n">
        <f aca="false">H49/3600</f>
        <v>0.489652777777778</v>
      </c>
      <c r="L49" s="73" t="n">
        <v>16096.7104</v>
      </c>
      <c r="M49" s="74" t="n">
        <v>33.0715</v>
      </c>
      <c r="N49" s="74" t="n">
        <v>36.9148</v>
      </c>
      <c r="O49" s="74" t="n">
        <v>37.5673</v>
      </c>
      <c r="P49" s="74" t="n">
        <v>2016.31</v>
      </c>
      <c r="Q49" s="74" t="n">
        <v>27.21</v>
      </c>
      <c r="R49" s="56" t="n">
        <f aca="false">P49/3600</f>
        <v>0.5600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19.89</v>
      </c>
      <c r="I50" s="76" t="n">
        <v>21.25</v>
      </c>
      <c r="J50" s="62" t="n">
        <f aca="false">H50/3600</f>
        <v>0.422191666666667</v>
      </c>
      <c r="L50" s="75" t="n">
        <v>8733.2192</v>
      </c>
      <c r="M50" s="76" t="n">
        <v>29.381</v>
      </c>
      <c r="N50" s="76" t="n">
        <v>35.3956</v>
      </c>
      <c r="O50" s="76" t="n">
        <v>35.9992</v>
      </c>
      <c r="P50" s="76" t="n">
        <v>1694.09</v>
      </c>
      <c r="Q50" s="76" t="n">
        <v>22.82</v>
      </c>
      <c r="R50" s="62" t="n">
        <f aca="false">P50/3600</f>
        <v>0.4705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70.17</v>
      </c>
      <c r="I51" s="72" t="n">
        <v>14.54</v>
      </c>
      <c r="J51" s="51" t="n">
        <f aca="false">H51/3600</f>
        <v>0.325047222222222</v>
      </c>
      <c r="L51" s="71" t="n">
        <v>15010.0424</v>
      </c>
      <c r="M51" s="72" t="n">
        <v>42.3244</v>
      </c>
      <c r="N51" s="72" t="n">
        <v>43.4347</v>
      </c>
      <c r="O51" s="72" t="n">
        <v>44.2583</v>
      </c>
      <c r="P51" s="72" t="n">
        <v>1325.67</v>
      </c>
      <c r="Q51" s="72" t="n">
        <v>16</v>
      </c>
      <c r="R51" s="51" t="n">
        <f aca="false">P51/3600</f>
        <v>0.3682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11.71</v>
      </c>
      <c r="I52" s="74" t="n">
        <v>12.52</v>
      </c>
      <c r="J52" s="56" t="n">
        <f aca="false">H52/3600</f>
        <v>0.281030555555556</v>
      </c>
      <c r="L52" s="73" t="n">
        <v>8993.1072</v>
      </c>
      <c r="M52" s="74" t="n">
        <v>38.9265</v>
      </c>
      <c r="N52" s="74" t="n">
        <v>40.1088</v>
      </c>
      <c r="O52" s="74" t="n">
        <v>41.489</v>
      </c>
      <c r="P52" s="74" t="n">
        <v>1122.04</v>
      </c>
      <c r="Q52" s="74" t="n">
        <v>13.49</v>
      </c>
      <c r="R52" s="56" t="n">
        <f aca="false">P52/3600</f>
        <v>0.3116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82.97</v>
      </c>
      <c r="I53" s="74" t="n">
        <v>10.98</v>
      </c>
      <c r="J53" s="56" t="n">
        <f aca="false">H53/3600</f>
        <v>0.245269444444444</v>
      </c>
      <c r="L53" s="73" t="n">
        <v>5106.2784</v>
      </c>
      <c r="M53" s="74" t="n">
        <v>35.5053</v>
      </c>
      <c r="N53" s="74" t="n">
        <v>37.7546</v>
      </c>
      <c r="O53" s="74" t="n">
        <v>39.5422</v>
      </c>
      <c r="P53" s="74" t="n">
        <v>976.91</v>
      </c>
      <c r="Q53" s="74" t="n">
        <v>11.77</v>
      </c>
      <c r="R53" s="56" t="n">
        <f aca="false">P53/3600</f>
        <v>0.2713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09.06</v>
      </c>
      <c r="I54" s="76" t="n">
        <v>9.62</v>
      </c>
      <c r="J54" s="62" t="n">
        <f aca="false">H54/3600</f>
        <v>0.224738888888889</v>
      </c>
      <c r="L54" s="75" t="n">
        <v>2570.948</v>
      </c>
      <c r="M54" s="76" t="n">
        <v>32.1249</v>
      </c>
      <c r="N54" s="76" t="n">
        <v>36.3144</v>
      </c>
      <c r="O54" s="76" t="n">
        <v>38.0991</v>
      </c>
      <c r="P54" s="76" t="n">
        <v>842.45</v>
      </c>
      <c r="Q54" s="76" t="n">
        <v>10.1</v>
      </c>
      <c r="R54" s="62" t="n">
        <f aca="false">P54/3600</f>
        <v>0.2340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55.22</v>
      </c>
      <c r="I55" s="72" t="n">
        <v>6.32</v>
      </c>
      <c r="J55" s="51" t="n">
        <f aca="false">H55/3600</f>
        <v>0.12645</v>
      </c>
      <c r="L55" s="71" t="n">
        <v>5308.7928</v>
      </c>
      <c r="M55" s="72" t="n">
        <v>43.0035</v>
      </c>
      <c r="N55" s="72" t="n">
        <v>44.9558</v>
      </c>
      <c r="O55" s="72" t="n">
        <v>44.7678</v>
      </c>
      <c r="P55" s="72" t="n">
        <v>515.98</v>
      </c>
      <c r="Q55" s="72" t="n">
        <v>6.9</v>
      </c>
      <c r="R55" s="51" t="n">
        <f aca="false">P55/3600</f>
        <v>0.1433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01.25</v>
      </c>
      <c r="I56" s="74" t="n">
        <v>5.4</v>
      </c>
      <c r="J56" s="56" t="n">
        <f aca="false">H56/3600</f>
        <v>0.111458333333333</v>
      </c>
      <c r="L56" s="73" t="n">
        <v>3162.804</v>
      </c>
      <c r="M56" s="74" t="n">
        <v>39.4238</v>
      </c>
      <c r="N56" s="74" t="n">
        <v>41.8509</v>
      </c>
      <c r="O56" s="74" t="n">
        <v>41.3936</v>
      </c>
      <c r="P56" s="74" t="n">
        <v>444.23</v>
      </c>
      <c r="Q56" s="74" t="n">
        <v>5.85</v>
      </c>
      <c r="R56" s="56" t="n">
        <f aca="false">P56/3600</f>
        <v>0.1233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48.9</v>
      </c>
      <c r="I57" s="74" t="n">
        <v>4.71</v>
      </c>
      <c r="J57" s="56" t="n">
        <f aca="false">H57/3600</f>
        <v>0.0969166666666667</v>
      </c>
      <c r="L57" s="73" t="n">
        <v>1809.6672</v>
      </c>
      <c r="M57" s="74" t="n">
        <v>36.0028</v>
      </c>
      <c r="N57" s="74" t="n">
        <v>39.4857</v>
      </c>
      <c r="O57" s="74" t="n">
        <v>38.8423</v>
      </c>
      <c r="P57" s="74" t="n">
        <v>380.87</v>
      </c>
      <c r="Q57" s="74" t="n">
        <v>5.01</v>
      </c>
      <c r="R57" s="56" t="n">
        <f aca="false">P57/3600</f>
        <v>0.1057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14.27</v>
      </c>
      <c r="I58" s="76" t="n">
        <v>4.09</v>
      </c>
      <c r="J58" s="62" t="n">
        <f aca="false">H58/3600</f>
        <v>0.0872972222222222</v>
      </c>
      <c r="L58" s="75" t="n">
        <v>1004.6328</v>
      </c>
      <c r="M58" s="76" t="n">
        <v>32.8098</v>
      </c>
      <c r="N58" s="76" t="n">
        <v>37.8545</v>
      </c>
      <c r="O58" s="76" t="n">
        <v>37.0239</v>
      </c>
      <c r="P58" s="76" t="n">
        <v>335.23</v>
      </c>
      <c r="Q58" s="76" t="n">
        <v>4.31</v>
      </c>
      <c r="R58" s="62" t="n">
        <f aca="false">P58/3600</f>
        <v>0.093119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81.19</v>
      </c>
      <c r="I59" s="72" t="n">
        <v>10.01</v>
      </c>
      <c r="J59" s="51" t="n">
        <f aca="false">H59/3600</f>
        <v>0.189219444444444</v>
      </c>
      <c r="L59" s="71" t="n">
        <v>12974.3192</v>
      </c>
      <c r="M59" s="72" t="n">
        <v>41.2411</v>
      </c>
      <c r="N59" s="72" t="n">
        <v>43.171</v>
      </c>
      <c r="O59" s="72" t="n">
        <v>44.1303</v>
      </c>
      <c r="P59" s="72" t="n">
        <v>800.68</v>
      </c>
      <c r="Q59" s="72" t="n">
        <v>11.41</v>
      </c>
      <c r="R59" s="51" t="n">
        <f aca="false">P59/3600</f>
        <v>0.2224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90.56</v>
      </c>
      <c r="I60" s="74" t="n">
        <v>8.45</v>
      </c>
      <c r="J60" s="56" t="n">
        <f aca="false">H60/3600</f>
        <v>0.164044444444444</v>
      </c>
      <c r="L60" s="73" t="n">
        <v>8196.5456</v>
      </c>
      <c r="M60" s="74" t="n">
        <v>36.8282</v>
      </c>
      <c r="N60" s="74" t="n">
        <v>40.529</v>
      </c>
      <c r="O60" s="74" t="n">
        <v>41.532</v>
      </c>
      <c r="P60" s="74" t="n">
        <v>675.59</v>
      </c>
      <c r="Q60" s="74" t="n">
        <v>9.34</v>
      </c>
      <c r="R60" s="56" t="n">
        <f aca="false">P60/3600</f>
        <v>0.1876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08.35</v>
      </c>
      <c r="I61" s="74" t="n">
        <v>7.28</v>
      </c>
      <c r="J61" s="56" t="n">
        <f aca="false">H61/3600</f>
        <v>0.141208333333333</v>
      </c>
      <c r="L61" s="73" t="n">
        <v>5033.4808</v>
      </c>
      <c r="M61" s="74" t="n">
        <v>33.0144</v>
      </c>
      <c r="N61" s="74" t="n">
        <v>38.9005</v>
      </c>
      <c r="O61" s="74" t="n">
        <v>39.7441</v>
      </c>
      <c r="P61" s="74" t="n">
        <v>573.53</v>
      </c>
      <c r="Q61" s="74" t="n">
        <v>7.89</v>
      </c>
      <c r="R61" s="56" t="n">
        <f aca="false">P61/3600</f>
        <v>0.1593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43.06</v>
      </c>
      <c r="I62" s="76" t="n">
        <v>6.39</v>
      </c>
      <c r="J62" s="62" t="n">
        <f aca="false">H62/3600</f>
        <v>0.123072222222222</v>
      </c>
      <c r="L62" s="75" t="n">
        <v>2988.4064</v>
      </c>
      <c r="M62" s="76" t="n">
        <v>29.4644</v>
      </c>
      <c r="N62" s="76" t="n">
        <v>37.83</v>
      </c>
      <c r="O62" s="76" t="n">
        <v>38.452</v>
      </c>
      <c r="P62" s="76" t="n">
        <v>490.56</v>
      </c>
      <c r="Q62" s="76" t="n">
        <v>6.86</v>
      </c>
      <c r="R62" s="62" t="n">
        <f aca="false">P62/3600</f>
        <v>0.1362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27.66</v>
      </c>
      <c r="I63" s="72" t="n">
        <v>8.98</v>
      </c>
      <c r="J63" s="51" t="n">
        <f aca="false">H63/3600</f>
        <v>0.17435</v>
      </c>
      <c r="L63" s="71" t="n">
        <v>11408.824</v>
      </c>
      <c r="M63" s="72" t="n">
        <v>41.0683</v>
      </c>
      <c r="N63" s="72" t="n">
        <v>42.0919</v>
      </c>
      <c r="O63" s="72" t="n">
        <v>42.784</v>
      </c>
      <c r="P63" s="72" t="n">
        <v>690.91</v>
      </c>
      <c r="Q63" s="72" t="n">
        <v>10.18</v>
      </c>
      <c r="R63" s="51" t="n">
        <f aca="false">P63/3600</f>
        <v>0.1919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11.28</v>
      </c>
      <c r="I64" s="74" t="n">
        <v>7.65</v>
      </c>
      <c r="J64" s="56" t="n">
        <f aca="false">H64/3600</f>
        <v>0.142022222222222</v>
      </c>
      <c r="L64" s="73" t="n">
        <v>7042.416</v>
      </c>
      <c r="M64" s="74" t="n">
        <v>36.7503</v>
      </c>
      <c r="N64" s="74" t="n">
        <v>38.8993</v>
      </c>
      <c r="O64" s="74" t="n">
        <v>39.3782</v>
      </c>
      <c r="P64" s="74" t="n">
        <v>598.2</v>
      </c>
      <c r="Q64" s="74" t="n">
        <v>8.47</v>
      </c>
      <c r="R64" s="56" t="n">
        <f aca="false">P64/3600</f>
        <v>0.1661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32.65</v>
      </c>
      <c r="I65" s="74" t="n">
        <v>6.48</v>
      </c>
      <c r="J65" s="56" t="n">
        <f aca="false">H65/3600</f>
        <v>0.120180555555556</v>
      </c>
      <c r="L65" s="73" t="n">
        <v>4007.412</v>
      </c>
      <c r="M65" s="74" t="n">
        <v>32.7718</v>
      </c>
      <c r="N65" s="74" t="n">
        <v>36.5787</v>
      </c>
      <c r="O65" s="74" t="n">
        <v>36.9992</v>
      </c>
      <c r="P65" s="74" t="n">
        <v>625.15</v>
      </c>
      <c r="Q65" s="74" t="n">
        <v>8.42</v>
      </c>
      <c r="R65" s="56" t="n">
        <f aca="false">P65/3600</f>
        <v>0.1736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66.46</v>
      </c>
      <c r="I66" s="76" t="n">
        <v>5.35</v>
      </c>
      <c r="J66" s="62" t="n">
        <f aca="false">H66/3600</f>
        <v>0.101794444444444</v>
      </c>
      <c r="L66" s="75" t="n">
        <v>2066.884</v>
      </c>
      <c r="M66" s="76" t="n">
        <v>29.2294</v>
      </c>
      <c r="N66" s="76" t="n">
        <v>35.019</v>
      </c>
      <c r="O66" s="76" t="n">
        <v>35.4432</v>
      </c>
      <c r="P66" s="76" t="n">
        <v>402.93</v>
      </c>
      <c r="Q66" s="76" t="n">
        <v>5.71</v>
      </c>
      <c r="R66" s="62" t="n">
        <f aca="false">P66/3600</f>
        <v>0.1119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04.17</v>
      </c>
      <c r="I67" s="72" t="n">
        <v>4.21</v>
      </c>
      <c r="J67" s="51" t="n">
        <f aca="false">H67/3600</f>
        <v>0.0844916666666667</v>
      </c>
      <c r="L67" s="71" t="n">
        <v>4460.8704</v>
      </c>
      <c r="M67" s="72" t="n">
        <v>42.4608</v>
      </c>
      <c r="N67" s="72" t="n">
        <v>43.0052</v>
      </c>
      <c r="O67" s="72" t="n">
        <v>43.8621</v>
      </c>
      <c r="P67" s="72" t="n">
        <v>349.13</v>
      </c>
      <c r="Q67" s="72" t="n">
        <v>4.61</v>
      </c>
      <c r="R67" s="51" t="n">
        <f aca="false">P67/3600</f>
        <v>0.09698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63.2</v>
      </c>
      <c r="I68" s="74" t="n">
        <v>3.64</v>
      </c>
      <c r="J68" s="56" t="n">
        <f aca="false">H68/3600</f>
        <v>0.0731111111111111</v>
      </c>
      <c r="L68" s="73" t="n">
        <v>2683.732</v>
      </c>
      <c r="M68" s="74" t="n">
        <v>38.4294</v>
      </c>
      <c r="N68" s="74" t="n">
        <v>39.58</v>
      </c>
      <c r="O68" s="74" t="n">
        <v>40.8229</v>
      </c>
      <c r="P68" s="74" t="n">
        <v>294.24</v>
      </c>
      <c r="Q68" s="74" t="n">
        <v>3.93</v>
      </c>
      <c r="R68" s="56" t="n">
        <f aca="false">P68/3600</f>
        <v>0.08173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29.95</v>
      </c>
      <c r="I69" s="74" t="n">
        <v>3.13</v>
      </c>
      <c r="J69" s="56" t="n">
        <f aca="false">H69/3600</f>
        <v>0.063875</v>
      </c>
      <c r="L69" s="73" t="n">
        <v>1472.292</v>
      </c>
      <c r="M69" s="74" t="n">
        <v>34.5943</v>
      </c>
      <c r="N69" s="74" t="n">
        <v>37.292</v>
      </c>
      <c r="O69" s="74" t="n">
        <v>38.5126</v>
      </c>
      <c r="P69" s="74" t="n">
        <v>248.64</v>
      </c>
      <c r="Q69" s="74" t="n">
        <v>3.35</v>
      </c>
      <c r="R69" s="56" t="n">
        <f aca="false">P69/3600</f>
        <v>0.06906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4.84</v>
      </c>
      <c r="I70" s="76" t="n">
        <v>2.71</v>
      </c>
      <c r="J70" s="62" t="n">
        <f aca="false">H70/3600</f>
        <v>0.0569</v>
      </c>
      <c r="L70" s="75" t="n">
        <v>744.012</v>
      </c>
      <c r="M70" s="76" t="n">
        <v>31.31</v>
      </c>
      <c r="N70" s="76" t="n">
        <v>35.7139</v>
      </c>
      <c r="O70" s="76" t="n">
        <v>36.8347</v>
      </c>
      <c r="P70" s="76" t="n">
        <v>211.09</v>
      </c>
      <c r="Q70" s="76" t="n">
        <v>2.79</v>
      </c>
      <c r="R70" s="62" t="n">
        <f aca="false">P70/3600</f>
        <v>0.05863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353.79</v>
      </c>
      <c r="I71" s="72" t="n">
        <v>55.79</v>
      </c>
      <c r="J71" s="51" t="n">
        <f aca="false">H71/3600</f>
        <v>1.20938611111111</v>
      </c>
      <c r="L71" s="71" t="n">
        <v>30161.0656</v>
      </c>
      <c r="M71" s="72" t="n">
        <v>43.8277</v>
      </c>
      <c r="N71" s="72" t="n">
        <v>46.7276</v>
      </c>
      <c r="O71" s="72" t="n">
        <v>47.804</v>
      </c>
      <c r="P71" s="72" t="n">
        <v>6132.76</v>
      </c>
      <c r="Q71" s="72" t="n">
        <v>77.77</v>
      </c>
      <c r="R71" s="51" t="n">
        <f aca="false">P71/3600</f>
        <v>1.7035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30.73</v>
      </c>
      <c r="I72" s="74" t="n">
        <v>49.83</v>
      </c>
      <c r="J72" s="56" t="n">
        <f aca="false">H72/3600</f>
        <v>1.06409166666667</v>
      </c>
      <c r="L72" s="73" t="n">
        <v>18476.0648</v>
      </c>
      <c r="M72" s="74" t="n">
        <v>41.2655</v>
      </c>
      <c r="N72" s="74" t="n">
        <v>44.3468</v>
      </c>
      <c r="O72" s="74" t="n">
        <v>45.5386</v>
      </c>
      <c r="P72" s="74" t="n">
        <v>4168.4</v>
      </c>
      <c r="Q72" s="74" t="n">
        <v>52.51</v>
      </c>
      <c r="R72" s="56" t="n">
        <f aca="false">P72/3600</f>
        <v>1.1578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514.44</v>
      </c>
      <c r="I73" s="74" t="n">
        <v>45.11</v>
      </c>
      <c r="J73" s="56" t="n">
        <f aca="false">H73/3600</f>
        <v>0.976233333333333</v>
      </c>
      <c r="L73" s="73" t="n">
        <v>11350.2904</v>
      </c>
      <c r="M73" s="74" t="n">
        <v>38.3835</v>
      </c>
      <c r="N73" s="74" t="n">
        <v>42.3332</v>
      </c>
      <c r="O73" s="74" t="n">
        <v>43.4669</v>
      </c>
      <c r="P73" s="74" t="n">
        <v>3766.56</v>
      </c>
      <c r="Q73" s="74" t="n">
        <v>47.6</v>
      </c>
      <c r="R73" s="56" t="n">
        <f aca="false">P73/3600</f>
        <v>1.0462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311.24</v>
      </c>
      <c r="I74" s="76" t="n">
        <v>40.48</v>
      </c>
      <c r="J74" s="62" t="n">
        <f aca="false">H74/3600</f>
        <v>0.919788888888889</v>
      </c>
      <c r="L74" s="75" t="n">
        <v>6901.8536</v>
      </c>
      <c r="M74" s="76" t="n">
        <v>35.2741</v>
      </c>
      <c r="N74" s="76" t="n">
        <v>41.0144</v>
      </c>
      <c r="O74" s="76" t="n">
        <v>42.0532</v>
      </c>
      <c r="P74" s="76" t="n">
        <v>3526.81</v>
      </c>
      <c r="Q74" s="76" t="n">
        <v>42.4</v>
      </c>
      <c r="R74" s="62" t="n">
        <f aca="false">P74/3600</f>
        <v>0.979669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007.42</v>
      </c>
      <c r="I75" s="72" t="n">
        <v>44.97</v>
      </c>
      <c r="J75" s="51" t="n">
        <f aca="false">H75/3600</f>
        <v>1.11317222222222</v>
      </c>
      <c r="L75" s="71" t="n">
        <v>20021.2184</v>
      </c>
      <c r="M75" s="72" t="n">
        <v>44.0607</v>
      </c>
      <c r="N75" s="72" t="n">
        <v>47.987</v>
      </c>
      <c r="O75" s="72" t="n">
        <v>48.4944</v>
      </c>
      <c r="P75" s="72" t="n">
        <v>5581.35</v>
      </c>
      <c r="Q75" s="72" t="n">
        <v>64.45</v>
      </c>
      <c r="R75" s="51" t="n">
        <f aca="false">P75/3600</f>
        <v>1.5503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523.18</v>
      </c>
      <c r="I76" s="74" t="n">
        <v>40.34</v>
      </c>
      <c r="J76" s="56" t="n">
        <f aca="false">H76/3600</f>
        <v>0.978661111111111</v>
      </c>
      <c r="L76" s="73" t="n">
        <v>11139.0352</v>
      </c>
      <c r="M76" s="74" t="n">
        <v>41.8639</v>
      </c>
      <c r="N76" s="74" t="n">
        <v>46.0028</v>
      </c>
      <c r="O76" s="74" t="n">
        <v>46.5349</v>
      </c>
      <c r="P76" s="74" t="n">
        <v>4826.11</v>
      </c>
      <c r="Q76" s="74" t="n">
        <v>58.55</v>
      </c>
      <c r="R76" s="56" t="n">
        <f aca="false">P76/3600</f>
        <v>1.3405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60.97</v>
      </c>
      <c r="I77" s="74" t="n">
        <v>37.45</v>
      </c>
      <c r="J77" s="56" t="n">
        <f aca="false">H77/3600</f>
        <v>0.905825</v>
      </c>
      <c r="L77" s="73" t="n">
        <v>6361.2448</v>
      </c>
      <c r="M77" s="74" t="n">
        <v>39.5118</v>
      </c>
      <c r="N77" s="74" t="n">
        <v>44.0084</v>
      </c>
      <c r="O77" s="74" t="n">
        <v>44.5646</v>
      </c>
      <c r="P77" s="74" t="n">
        <v>3449.16</v>
      </c>
      <c r="Q77" s="74" t="n">
        <v>39.43</v>
      </c>
      <c r="R77" s="56" t="n">
        <f aca="false">P77/3600</f>
        <v>0.958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78.2</v>
      </c>
      <c r="I78" s="76" t="n">
        <v>34.57</v>
      </c>
      <c r="J78" s="62" t="n">
        <f aca="false">H78/3600</f>
        <v>0.855055555555556</v>
      </c>
      <c r="L78" s="75" t="n">
        <v>3673.576</v>
      </c>
      <c r="M78" s="76" t="n">
        <v>36.9212</v>
      </c>
      <c r="N78" s="76" t="n">
        <v>42.5301</v>
      </c>
      <c r="O78" s="76" t="n">
        <v>42.9458</v>
      </c>
      <c r="P78" s="76" t="n">
        <v>3283.58</v>
      </c>
      <c r="Q78" s="76" t="n">
        <v>36.45</v>
      </c>
      <c r="R78" s="62" t="n">
        <f aca="false">P78/3600</f>
        <v>0.91210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017.46</v>
      </c>
      <c r="I79" s="72" t="n">
        <v>47.04</v>
      </c>
      <c r="J79" s="51" t="n">
        <f aca="false">H79/3600</f>
        <v>1.11596111111111</v>
      </c>
      <c r="L79" s="71" t="n">
        <v>22136.0056</v>
      </c>
      <c r="M79" s="72" t="n">
        <v>44.4308</v>
      </c>
      <c r="N79" s="72" t="n">
        <v>47.3961</v>
      </c>
      <c r="O79" s="72" t="n">
        <v>48.1934</v>
      </c>
      <c r="P79" s="72" t="n">
        <v>4402.87</v>
      </c>
      <c r="Q79" s="72" t="n">
        <v>50.9</v>
      </c>
      <c r="R79" s="51" t="n">
        <f aca="false">P79/3600</f>
        <v>1.2230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614.37</v>
      </c>
      <c r="I80" s="74" t="n">
        <v>42.31</v>
      </c>
      <c r="J80" s="56" t="n">
        <f aca="false">H80/3600</f>
        <v>1.00399166666667</v>
      </c>
      <c r="L80" s="73" t="n">
        <v>13197.9936</v>
      </c>
      <c r="M80" s="74" t="n">
        <v>42.115</v>
      </c>
      <c r="N80" s="74" t="n">
        <v>45.2783</v>
      </c>
      <c r="O80" s="74" t="n">
        <v>46.1481</v>
      </c>
      <c r="P80" s="74" t="n">
        <v>3860.61</v>
      </c>
      <c r="Q80" s="74" t="n">
        <v>44.84</v>
      </c>
      <c r="R80" s="56" t="n">
        <f aca="false">P80/3600</f>
        <v>1.0723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348.8</v>
      </c>
      <c r="I81" s="74" t="n">
        <v>38.93</v>
      </c>
      <c r="J81" s="56" t="n">
        <f aca="false">H81/3600</f>
        <v>0.930222222222222</v>
      </c>
      <c r="L81" s="73" t="n">
        <v>7988.3672</v>
      </c>
      <c r="M81" s="74" t="n">
        <v>39.4806</v>
      </c>
      <c r="N81" s="74" t="n">
        <v>43.2592</v>
      </c>
      <c r="O81" s="74" t="n">
        <v>44.1915</v>
      </c>
      <c r="P81" s="74" t="n">
        <v>3533.18</v>
      </c>
      <c r="Q81" s="74" t="n">
        <v>40.84</v>
      </c>
      <c r="R81" s="56" t="n">
        <f aca="false">P81/3600</f>
        <v>0.98143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53.03</v>
      </c>
      <c r="I82" s="76" t="n">
        <v>36.08</v>
      </c>
      <c r="J82" s="62" t="n">
        <f aca="false">H82/3600</f>
        <v>0.875841666666667</v>
      </c>
      <c r="L82" s="75" t="n">
        <v>4841.5592</v>
      </c>
      <c r="M82" s="76" t="n">
        <v>36.5856</v>
      </c>
      <c r="N82" s="76" t="n">
        <v>41.8404</v>
      </c>
      <c r="O82" s="76" t="n">
        <v>42.689</v>
      </c>
      <c r="P82" s="76" t="n">
        <v>3359.45</v>
      </c>
      <c r="Q82" s="76" t="n">
        <v>38</v>
      </c>
      <c r="R82" s="62" t="n">
        <f aca="false">P82/3600</f>
        <v>0.93318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990.1</v>
      </c>
      <c r="I83" s="72" t="n">
        <v>28.01</v>
      </c>
      <c r="J83" s="51" t="n">
        <f aca="false">H83/3600</f>
        <v>0.552805555555556</v>
      </c>
      <c r="L83" s="71" t="n">
        <v>22872.0208</v>
      </c>
      <c r="M83" s="72" t="n">
        <v>41.9779</v>
      </c>
      <c r="N83" s="72" t="n">
        <v>43.5953</v>
      </c>
      <c r="O83" s="72" t="n">
        <v>44.1146</v>
      </c>
      <c r="P83" s="72" t="n">
        <v>2288.13</v>
      </c>
      <c r="Q83" s="72" t="n">
        <v>30.66</v>
      </c>
      <c r="R83" s="51" t="n">
        <f aca="false">P83/3600</f>
        <v>0.6355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11.87</v>
      </c>
      <c r="I84" s="74" t="n">
        <v>23.27</v>
      </c>
      <c r="J84" s="56" t="n">
        <f aca="false">H84/3600</f>
        <v>0.475519444444444</v>
      </c>
      <c r="L84" s="73" t="n">
        <v>13125.4064</v>
      </c>
      <c r="M84" s="74" t="n">
        <v>38.52</v>
      </c>
      <c r="N84" s="74" t="n">
        <v>40.3841</v>
      </c>
      <c r="O84" s="74" t="n">
        <v>40.5852</v>
      </c>
      <c r="P84" s="74" t="n">
        <v>1892</v>
      </c>
      <c r="Q84" s="74" t="n">
        <v>25.14</v>
      </c>
      <c r="R84" s="56" t="n">
        <f aca="false">P84/3600</f>
        <v>0.5255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61.07</v>
      </c>
      <c r="I85" s="74" t="n">
        <v>19.31</v>
      </c>
      <c r="J85" s="56" t="n">
        <f aca="false">H85/3600</f>
        <v>0.405852777777778</v>
      </c>
      <c r="L85" s="73" t="n">
        <v>7498.1032</v>
      </c>
      <c r="M85" s="74" t="n">
        <v>35.4162</v>
      </c>
      <c r="N85" s="74" t="n">
        <v>37.888</v>
      </c>
      <c r="O85" s="74" t="n">
        <v>37.9178</v>
      </c>
      <c r="P85" s="74" t="n">
        <v>1624.9</v>
      </c>
      <c r="Q85" s="74" t="n">
        <v>20.72</v>
      </c>
      <c r="R85" s="56" t="n">
        <f aca="false">P85/3600</f>
        <v>0.4513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11.77</v>
      </c>
      <c r="I86" s="76" t="n">
        <v>16.49</v>
      </c>
      <c r="J86" s="62" t="n">
        <f aca="false">H86/3600</f>
        <v>0.364380555555556</v>
      </c>
      <c r="L86" s="75" t="n">
        <v>4389.3</v>
      </c>
      <c r="M86" s="76" t="n">
        <v>32.5277</v>
      </c>
      <c r="N86" s="76" t="n">
        <v>36.0677</v>
      </c>
      <c r="O86" s="76" t="n">
        <v>36.0211</v>
      </c>
      <c r="P86" s="76" t="n">
        <v>1413.85</v>
      </c>
      <c r="Q86" s="76" t="n">
        <v>17.39</v>
      </c>
      <c r="R86" s="62" t="n">
        <f aca="false">P86/3600</f>
        <v>0.3927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531.75</v>
      </c>
      <c r="I87" s="72" t="n">
        <v>46.35</v>
      </c>
      <c r="J87" s="51" t="n">
        <f aca="false">H87/3600</f>
        <v>0.981041666666667</v>
      </c>
      <c r="L87" s="71" t="n">
        <v>24695.7293</v>
      </c>
      <c r="M87" s="72" t="n">
        <v>44.8307</v>
      </c>
      <c r="N87" s="72" t="n">
        <v>46.3267</v>
      </c>
      <c r="O87" s="72" t="n">
        <v>46.6216</v>
      </c>
      <c r="P87" s="72" t="n">
        <v>4012.15</v>
      </c>
      <c r="Q87" s="72" t="n">
        <v>50.92</v>
      </c>
      <c r="R87" s="51" t="n">
        <f aca="false">P87/3600</f>
        <v>1.1144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181.87</v>
      </c>
      <c r="I88" s="74" t="n">
        <v>41.29</v>
      </c>
      <c r="J88" s="56" t="n">
        <f aca="false">H88/3600</f>
        <v>0.883852777777778</v>
      </c>
      <c r="L88" s="73" t="n">
        <v>16493.0539</v>
      </c>
      <c r="M88" s="74" t="n">
        <v>40.8098</v>
      </c>
      <c r="N88" s="74" t="n">
        <v>42.9031</v>
      </c>
      <c r="O88" s="74" t="n">
        <v>42.9652</v>
      </c>
      <c r="P88" s="74" t="n">
        <v>3548.79</v>
      </c>
      <c r="Q88" s="74" t="n">
        <v>44.75</v>
      </c>
      <c r="R88" s="56" t="n">
        <f aca="false">P88/3600</f>
        <v>0.9857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880.99</v>
      </c>
      <c r="I89" s="74" t="n">
        <v>36.36</v>
      </c>
      <c r="J89" s="56" t="n">
        <f aca="false">H89/3600</f>
        <v>0.800275</v>
      </c>
      <c r="L89" s="73" t="n">
        <v>10748.3899</v>
      </c>
      <c r="M89" s="74" t="n">
        <v>36.9462</v>
      </c>
      <c r="N89" s="74" t="n">
        <v>40.3853</v>
      </c>
      <c r="O89" s="74" t="n">
        <v>40.0355</v>
      </c>
      <c r="P89" s="74" t="n">
        <v>3153.81</v>
      </c>
      <c r="Q89" s="74" t="n">
        <v>39.28</v>
      </c>
      <c r="R89" s="56" t="n">
        <f aca="false">P89/3600</f>
        <v>0.87605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625.16</v>
      </c>
      <c r="I90" s="76" t="n">
        <v>32.55</v>
      </c>
      <c r="J90" s="62" t="n">
        <f aca="false">H90/3600</f>
        <v>0.729211111111111</v>
      </c>
      <c r="L90" s="75" t="n">
        <v>6906.1032</v>
      </c>
      <c r="M90" s="76" t="n">
        <v>33.2598</v>
      </c>
      <c r="N90" s="76" t="n">
        <v>38.6833</v>
      </c>
      <c r="O90" s="76" t="n">
        <v>37.9393</v>
      </c>
      <c r="P90" s="76" t="n">
        <v>2838.5</v>
      </c>
      <c r="Q90" s="76" t="n">
        <v>34.6</v>
      </c>
      <c r="R90" s="62" t="n">
        <f aca="false">P90/3600</f>
        <v>0.7884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699.08</v>
      </c>
      <c r="I91" s="72" t="n">
        <v>35.44</v>
      </c>
      <c r="J91" s="51" t="n">
        <f aca="false">H91/3600</f>
        <v>0.749744444444444</v>
      </c>
      <c r="L91" s="71" t="n">
        <v>38031.7832</v>
      </c>
      <c r="M91" s="72" t="n">
        <v>46.2829</v>
      </c>
      <c r="N91" s="72" t="n">
        <v>44.5883</v>
      </c>
      <c r="O91" s="72" t="n">
        <v>44.686</v>
      </c>
      <c r="P91" s="72" t="n">
        <v>3044.74</v>
      </c>
      <c r="Q91" s="72" t="n">
        <v>39.04</v>
      </c>
      <c r="R91" s="51" t="n">
        <f aca="false">P91/3600</f>
        <v>0.84576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505.24</v>
      </c>
      <c r="I92" s="74" t="n">
        <v>32.65</v>
      </c>
      <c r="J92" s="56" t="n">
        <f aca="false">H92/3600</f>
        <v>0.6959</v>
      </c>
      <c r="L92" s="73" t="n">
        <v>28330.972</v>
      </c>
      <c r="M92" s="74" t="n">
        <v>41.784</v>
      </c>
      <c r="N92" s="74" t="n">
        <v>40.7185</v>
      </c>
      <c r="O92" s="74" t="n">
        <v>40.863</v>
      </c>
      <c r="P92" s="74" t="n">
        <v>2817.29</v>
      </c>
      <c r="Q92" s="74" t="n">
        <v>35.63</v>
      </c>
      <c r="R92" s="56" t="n">
        <f aca="false">P92/3600</f>
        <v>0.7825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323.68</v>
      </c>
      <c r="I93" s="74" t="n">
        <v>30.27</v>
      </c>
      <c r="J93" s="56" t="n">
        <f aca="false">H93/3600</f>
        <v>0.645466666666667</v>
      </c>
      <c r="L93" s="73" t="n">
        <v>21119.2856</v>
      </c>
      <c r="M93" s="74" t="n">
        <v>37.0251</v>
      </c>
      <c r="N93" s="74" t="n">
        <v>38.5665</v>
      </c>
      <c r="O93" s="74" t="n">
        <v>38.6093</v>
      </c>
      <c r="P93" s="74" t="n">
        <v>3277.04</v>
      </c>
      <c r="Q93" s="74" t="n">
        <v>42.98</v>
      </c>
      <c r="R93" s="56" t="n">
        <f aca="false">P93/3600</f>
        <v>0.9102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53.53</v>
      </c>
      <c r="I94" s="76" t="n">
        <v>28.36</v>
      </c>
      <c r="J94" s="62" t="n">
        <f aca="false">H94/3600</f>
        <v>0.598202777777778</v>
      </c>
      <c r="L94" s="75" t="n">
        <v>15064.696</v>
      </c>
      <c r="M94" s="76" t="n">
        <v>32.0778</v>
      </c>
      <c r="N94" s="76" t="n">
        <v>37.4279</v>
      </c>
      <c r="O94" s="76" t="n">
        <v>36.9799</v>
      </c>
      <c r="P94" s="76" t="n">
        <v>2403.41</v>
      </c>
      <c r="Q94" s="76" t="n">
        <v>30.6</v>
      </c>
      <c r="R94" s="62" t="n">
        <f aca="false">P94/3600</f>
        <v>0.6676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92.34</v>
      </c>
      <c r="I95" s="72" t="n">
        <v>33.58</v>
      </c>
      <c r="J95" s="51" t="n">
        <f aca="false">H95/3600</f>
        <v>0.803427777777778</v>
      </c>
      <c r="L95" s="71" t="n">
        <v>5374.8867</v>
      </c>
      <c r="M95" s="72" t="n">
        <v>50.6368</v>
      </c>
      <c r="N95" s="72" t="n">
        <v>52.8217</v>
      </c>
      <c r="O95" s="72" t="n">
        <v>53.7297</v>
      </c>
      <c r="P95" s="72" t="n">
        <v>3120.48</v>
      </c>
      <c r="Q95" s="72" t="n">
        <v>35.54</v>
      </c>
      <c r="R95" s="51" t="n">
        <f aca="false">P95/3600</f>
        <v>0.866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759.56</v>
      </c>
      <c r="I96" s="74" t="n">
        <v>31.52</v>
      </c>
      <c r="J96" s="56" t="n">
        <f aca="false">H96/3600</f>
        <v>0.766544444444445</v>
      </c>
      <c r="L96" s="73" t="n">
        <v>3620.6886</v>
      </c>
      <c r="M96" s="74" t="n">
        <v>46.9665</v>
      </c>
      <c r="N96" s="74" t="n">
        <v>49.2837</v>
      </c>
      <c r="O96" s="74" t="n">
        <v>50.2365</v>
      </c>
      <c r="P96" s="74" t="n">
        <v>2934.81</v>
      </c>
      <c r="Q96" s="74" t="n">
        <v>33.13</v>
      </c>
      <c r="R96" s="56" t="n">
        <f aca="false">P96/3600</f>
        <v>0.8152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59.72</v>
      </c>
      <c r="I97" s="74" t="n">
        <v>29.9</v>
      </c>
      <c r="J97" s="56" t="n">
        <f aca="false">H97/3600</f>
        <v>0.738811111111111</v>
      </c>
      <c r="L97" s="73" t="n">
        <v>2446.0106</v>
      </c>
      <c r="M97" s="74" t="n">
        <v>43.2592</v>
      </c>
      <c r="N97" s="74" t="n">
        <v>46.3939</v>
      </c>
      <c r="O97" s="74" t="n">
        <v>47.7264</v>
      </c>
      <c r="P97" s="74" t="n">
        <v>2793.52</v>
      </c>
      <c r="Q97" s="74" t="n">
        <v>31.37</v>
      </c>
      <c r="R97" s="56" t="n">
        <f aca="false">P97/3600</f>
        <v>0.7759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28.57</v>
      </c>
      <c r="I98" s="76" t="n">
        <v>28.7</v>
      </c>
      <c r="J98" s="62" t="n">
        <f aca="false">H98/3600</f>
        <v>0.702380555555556</v>
      </c>
      <c r="L98" s="75" t="n">
        <v>1619.337</v>
      </c>
      <c r="M98" s="76" t="n">
        <v>39.3476</v>
      </c>
      <c r="N98" s="76" t="n">
        <v>44.4714</v>
      </c>
      <c r="O98" s="76" t="n">
        <v>45.5984</v>
      </c>
      <c r="P98" s="76" t="n">
        <v>2699.34</v>
      </c>
      <c r="Q98" s="76" t="n">
        <v>30.05</v>
      </c>
      <c r="R98" s="62" t="n">
        <f aca="false">P98/3600</f>
        <v>0.74981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3465379117001</v>
      </c>
      <c r="J106" s="77" t="n">
        <f aca="false">GEOMEAN(J3:J98)</f>
        <v>0.676820228243006</v>
      </c>
      <c r="Q106" s="77" t="n">
        <f aca="false">GEOMEAN(Q3:Q98)</f>
        <v>33.2772715791176</v>
      </c>
      <c r="R106" s="77" t="n">
        <f aca="false">GEOMEAN(R3:R98)</f>
        <v>0.75917101451277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9657555257028</v>
      </c>
      <c r="R107" s="78" t="n">
        <f aca="false">R106/J106</f>
        <v>1.1216730570886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6573055555556</v>
      </c>
      <c r="J108" s="77" t="n">
        <f aca="false">SUM(J3:J98)</f>
        <v>97.9585527777778</v>
      </c>
      <c r="Q108" s="77" t="n">
        <f aca="false">SUM(Q3:Q98)/3600</f>
        <v>1.27710833333333</v>
      </c>
      <c r="R108" s="77" t="n">
        <f aca="false">SUM(R3:R98)</f>
        <v>109.79364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4219651164377</v>
      </c>
      <c r="J113" s="77" t="n">
        <f aca="false">GEOMEAN(J3:J82)</f>
        <v>0.680433264610809</v>
      </c>
      <c r="Q113" s="77" t="n">
        <f aca="false">GEOMEAN(Q3:Q82)</f>
        <v>33.3849065260228</v>
      </c>
      <c r="R113" s="77" t="n">
        <f aca="false">GEOMEAN(R3:R82)</f>
        <v>0.7638693669387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9739480662228</v>
      </c>
      <c r="R114" s="78" t="n">
        <f aca="false">R113/J113</f>
        <v>1.1226220213905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367.34</v>
      </c>
      <c r="I3" s="50" t="n">
        <v>30.42</v>
      </c>
      <c r="J3" s="51" t="n">
        <f aca="false">H3/3600</f>
        <v>3.71315</v>
      </c>
      <c r="L3" s="49" t="n">
        <v>13020.4192</v>
      </c>
      <c r="M3" s="50" t="n">
        <v>41.6378</v>
      </c>
      <c r="N3" s="50" t="n">
        <v>41.4918</v>
      </c>
      <c r="O3" s="50" t="n">
        <v>44.1471</v>
      </c>
      <c r="P3" s="50" t="n">
        <v>14371.94</v>
      </c>
      <c r="Q3" s="50" t="n">
        <v>31.57</v>
      </c>
      <c r="R3" s="52" t="n">
        <f aca="false">P3/3600</f>
        <v>3.9922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1666.07</v>
      </c>
      <c r="I4" s="55" t="n">
        <v>24.1</v>
      </c>
      <c r="J4" s="56" t="n">
        <f aca="false">H4/3600</f>
        <v>3.240575</v>
      </c>
      <c r="L4" s="54" t="n">
        <v>5299.8496</v>
      </c>
      <c r="M4" s="55" t="n">
        <v>39.1419</v>
      </c>
      <c r="N4" s="55" t="n">
        <v>39.7828</v>
      </c>
      <c r="O4" s="55" t="n">
        <v>42.2581</v>
      </c>
      <c r="P4" s="55" t="n">
        <v>12247.2</v>
      </c>
      <c r="Q4" s="55" t="n">
        <v>24.52</v>
      </c>
      <c r="R4" s="57" t="n">
        <f aca="false">P4/3600</f>
        <v>3.40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0934.6</v>
      </c>
      <c r="I5" s="55" t="n">
        <v>21.32</v>
      </c>
      <c r="J5" s="56" t="n">
        <f aca="false">H5/3600</f>
        <v>3.03738888888889</v>
      </c>
      <c r="L5" s="54" t="n">
        <v>2553.496</v>
      </c>
      <c r="M5" s="55" t="n">
        <v>36.5951</v>
      </c>
      <c r="N5" s="55" t="n">
        <v>38.4436</v>
      </c>
      <c r="O5" s="55" t="n">
        <v>40.7914</v>
      </c>
      <c r="P5" s="55" t="n">
        <v>11457.1</v>
      </c>
      <c r="Q5" s="55" t="n">
        <v>21.88</v>
      </c>
      <c r="R5" s="57" t="n">
        <f aca="false">P5/3600</f>
        <v>3.1825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0437.59</v>
      </c>
      <c r="I6" s="61" t="n">
        <v>19.62</v>
      </c>
      <c r="J6" s="62" t="n">
        <f aca="false">H6/3600</f>
        <v>2.89933055555556</v>
      </c>
      <c r="L6" s="60" t="n">
        <v>1327.3904</v>
      </c>
      <c r="M6" s="61" t="n">
        <v>33.9438</v>
      </c>
      <c r="N6" s="61" t="n">
        <v>37.4165</v>
      </c>
      <c r="O6" s="61" t="n">
        <v>39.7233</v>
      </c>
      <c r="P6" s="61" t="n">
        <v>10887.31</v>
      </c>
      <c r="Q6" s="61" t="n">
        <v>20.2</v>
      </c>
      <c r="R6" s="63" t="n">
        <f aca="false">P6/3600</f>
        <v>3.0242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377.58</v>
      </c>
      <c r="I7" s="50" t="n">
        <v>46.64</v>
      </c>
      <c r="J7" s="51" t="n">
        <f aca="false">H7/3600</f>
        <v>5.38266111111111</v>
      </c>
      <c r="L7" s="49" t="n">
        <v>32792.848</v>
      </c>
      <c r="M7" s="50" t="n">
        <v>40.1625</v>
      </c>
      <c r="N7" s="50" t="n">
        <v>44.8359</v>
      </c>
      <c r="O7" s="50" t="n">
        <v>44.644</v>
      </c>
      <c r="P7" s="50" t="n">
        <v>20816.65</v>
      </c>
      <c r="Q7" s="50" t="n">
        <v>48.48</v>
      </c>
      <c r="R7" s="52" t="n">
        <f aca="false">P7/3600</f>
        <v>5.7824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488.1</v>
      </c>
      <c r="I8" s="55" t="n">
        <v>38.36</v>
      </c>
      <c r="J8" s="56" t="n">
        <f aca="false">H8/3600</f>
        <v>4.58002777777778</v>
      </c>
      <c r="L8" s="54" t="n">
        <v>15831.6304</v>
      </c>
      <c r="M8" s="55" t="n">
        <v>37.1829</v>
      </c>
      <c r="N8" s="55" t="n">
        <v>42.9066</v>
      </c>
      <c r="O8" s="55" t="n">
        <v>43.2492</v>
      </c>
      <c r="P8" s="55" t="n">
        <v>21298.1</v>
      </c>
      <c r="Q8" s="55" t="n">
        <v>57.72</v>
      </c>
      <c r="R8" s="57" t="n">
        <f aca="false">P8/3600</f>
        <v>5.9161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4744.03</v>
      </c>
      <c r="I9" s="55" t="n">
        <v>32.51</v>
      </c>
      <c r="J9" s="56" t="n">
        <f aca="false">H9/3600</f>
        <v>4.09556388888889</v>
      </c>
      <c r="L9" s="54" t="n">
        <v>8309.4</v>
      </c>
      <c r="M9" s="55" t="n">
        <v>34.2187</v>
      </c>
      <c r="N9" s="55" t="n">
        <v>41.3397</v>
      </c>
      <c r="O9" s="55" t="n">
        <v>41.9734</v>
      </c>
      <c r="P9" s="55" t="n">
        <v>15516.24</v>
      </c>
      <c r="Q9" s="55" t="n">
        <v>33.83</v>
      </c>
      <c r="R9" s="57" t="n">
        <f aca="false">P9/3600</f>
        <v>4.3100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527.89</v>
      </c>
      <c r="I10" s="61" t="n">
        <v>28.23</v>
      </c>
      <c r="J10" s="62" t="n">
        <f aca="false">H10/3600</f>
        <v>3.75774722222222</v>
      </c>
      <c r="L10" s="60" t="n">
        <v>4660.1712</v>
      </c>
      <c r="M10" s="61" t="n">
        <v>31.4817</v>
      </c>
      <c r="N10" s="61" t="n">
        <v>40.1343</v>
      </c>
      <c r="O10" s="61" t="n">
        <v>40.967</v>
      </c>
      <c r="P10" s="61" t="n">
        <v>14333.84</v>
      </c>
      <c r="Q10" s="61" t="n">
        <v>29.33</v>
      </c>
      <c r="R10" s="63" t="n">
        <f aca="false">P10/3600</f>
        <v>3.9816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5345.36</v>
      </c>
      <c r="I11" s="50" t="n">
        <v>107.42</v>
      </c>
      <c r="J11" s="51" t="n">
        <f aca="false">H11/3600</f>
        <v>15.3737111111111</v>
      </c>
      <c r="L11" s="49" t="n">
        <v>216962.1056</v>
      </c>
      <c r="M11" s="50" t="n">
        <v>39.0828</v>
      </c>
      <c r="N11" s="50" t="n">
        <v>39.0988</v>
      </c>
      <c r="O11" s="50" t="n">
        <v>37.6799</v>
      </c>
      <c r="P11" s="50" t="n">
        <v>61538.18</v>
      </c>
      <c r="Q11" s="50" t="n">
        <v>116.04</v>
      </c>
      <c r="R11" s="52" t="n">
        <f aca="false">P11/3600</f>
        <v>17.0939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5187.6</v>
      </c>
      <c r="I12" s="55" t="n">
        <v>93.5</v>
      </c>
      <c r="J12" s="56" t="n">
        <f aca="false">H12/3600</f>
        <v>12.5521111111111</v>
      </c>
      <c r="L12" s="54" t="n">
        <v>106166.24</v>
      </c>
      <c r="M12" s="55" t="n">
        <v>33.9754</v>
      </c>
      <c r="N12" s="55" t="n">
        <v>37.8136</v>
      </c>
      <c r="O12" s="55" t="n">
        <v>36.4065</v>
      </c>
      <c r="P12" s="55" t="n">
        <v>48326.44</v>
      </c>
      <c r="Q12" s="55" t="n">
        <v>98.05</v>
      </c>
      <c r="R12" s="57" t="n">
        <f aca="false">P12/3600</f>
        <v>13.4240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473.72</v>
      </c>
      <c r="I13" s="55" t="n">
        <v>65.12</v>
      </c>
      <c r="J13" s="56" t="n">
        <f aca="false">H13/3600</f>
        <v>8.7427</v>
      </c>
      <c r="L13" s="54" t="n">
        <v>29229.0128</v>
      </c>
      <c r="M13" s="55" t="n">
        <v>29.543</v>
      </c>
      <c r="N13" s="55" t="n">
        <v>36.6789</v>
      </c>
      <c r="O13" s="55" t="n">
        <v>35.3548</v>
      </c>
      <c r="P13" s="55" t="n">
        <v>33608.96</v>
      </c>
      <c r="Q13" s="55" t="n">
        <v>69.1</v>
      </c>
      <c r="R13" s="57" t="n">
        <f aca="false">P13/3600</f>
        <v>9.33582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5161.8</v>
      </c>
      <c r="I14" s="61" t="n">
        <v>44.02</v>
      </c>
      <c r="J14" s="62" t="n">
        <f aca="false">H14/3600</f>
        <v>6.98938888888889</v>
      </c>
      <c r="L14" s="60" t="n">
        <v>7072.2352</v>
      </c>
      <c r="M14" s="61" t="n">
        <v>27.9325</v>
      </c>
      <c r="N14" s="61" t="n">
        <v>35.7742</v>
      </c>
      <c r="O14" s="61" t="n">
        <v>34.515</v>
      </c>
      <c r="P14" s="61" t="n">
        <v>26648.51</v>
      </c>
      <c r="Q14" s="61" t="n">
        <v>45.58</v>
      </c>
      <c r="R14" s="63" t="n">
        <f aca="false">P14/3600</f>
        <v>7.4023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137.81</v>
      </c>
      <c r="I15" s="50" t="n">
        <v>63.72</v>
      </c>
      <c r="J15" s="51" t="n">
        <f aca="false">H15/3600</f>
        <v>9.76050277777778</v>
      </c>
      <c r="L15" s="49" t="n">
        <v>23612.0784</v>
      </c>
      <c r="M15" s="50" t="n">
        <v>41.3669</v>
      </c>
      <c r="N15" s="50" t="n">
        <v>46.2015</v>
      </c>
      <c r="O15" s="50" t="n">
        <v>45.8789</v>
      </c>
      <c r="P15" s="50" t="n">
        <v>37517.69</v>
      </c>
      <c r="Q15" s="50" t="n">
        <v>66.57</v>
      </c>
      <c r="R15" s="52" t="n">
        <f aca="false">P15/3600</f>
        <v>10.42158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8685.2</v>
      </c>
      <c r="I16" s="55" t="n">
        <v>49.03</v>
      </c>
      <c r="J16" s="56" t="n">
        <f aca="false">H16/3600</f>
        <v>7.96811111111111</v>
      </c>
      <c r="L16" s="54" t="n">
        <v>5942.8912</v>
      </c>
      <c r="M16" s="55" t="n">
        <v>39.9996</v>
      </c>
      <c r="N16" s="55" t="n">
        <v>45.4789</v>
      </c>
      <c r="O16" s="55" t="n">
        <v>45.2825</v>
      </c>
      <c r="P16" s="55" t="n">
        <v>30136.63</v>
      </c>
      <c r="Q16" s="55" t="n">
        <v>50.86</v>
      </c>
      <c r="R16" s="57" t="n">
        <f aca="false">P16/3600</f>
        <v>8.3712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5975.04</v>
      </c>
      <c r="I17" s="55" t="n">
        <v>43.42</v>
      </c>
      <c r="J17" s="56" t="n">
        <f aca="false">H17/3600</f>
        <v>7.21528888888889</v>
      </c>
      <c r="L17" s="54" t="n">
        <v>2439.7248</v>
      </c>
      <c r="M17" s="55" t="n">
        <v>38.718</v>
      </c>
      <c r="N17" s="55" t="n">
        <v>44.9282</v>
      </c>
      <c r="O17" s="55" t="n">
        <v>44.8909</v>
      </c>
      <c r="P17" s="55" t="n">
        <v>27018.67</v>
      </c>
      <c r="Q17" s="55" t="n">
        <v>44.71</v>
      </c>
      <c r="R17" s="57" t="n">
        <f aca="false">P17/3600</f>
        <v>7.5051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4350.74</v>
      </c>
      <c r="I18" s="61" t="n">
        <v>39.85</v>
      </c>
      <c r="J18" s="62" t="n">
        <f aca="false">H18/3600</f>
        <v>6.76409444444445</v>
      </c>
      <c r="L18" s="60" t="n">
        <v>1183.2528</v>
      </c>
      <c r="M18" s="61" t="n">
        <v>37.0147</v>
      </c>
      <c r="N18" s="61" t="n">
        <v>44.5485</v>
      </c>
      <c r="O18" s="61" t="n">
        <v>44.6419</v>
      </c>
      <c r="P18" s="61" t="n">
        <v>31023.59</v>
      </c>
      <c r="Q18" s="61" t="n">
        <v>67.33</v>
      </c>
      <c r="R18" s="63" t="n">
        <f aca="false">P18/3600</f>
        <v>8.6176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597.38</v>
      </c>
      <c r="I19" s="72" t="n">
        <v>25.88</v>
      </c>
      <c r="J19" s="51" t="n">
        <f aca="false">H19/3600</f>
        <v>3.49927222222222</v>
      </c>
      <c r="L19" s="71" t="n">
        <v>4778.2136</v>
      </c>
      <c r="M19" s="72" t="n">
        <v>41.6029</v>
      </c>
      <c r="N19" s="72" t="n">
        <v>43.4722</v>
      </c>
      <c r="O19" s="72" t="n">
        <v>45.2432</v>
      </c>
      <c r="P19" s="72" t="n">
        <v>13414.68</v>
      </c>
      <c r="Q19" s="72" t="n">
        <v>26.96</v>
      </c>
      <c r="R19" s="51" t="n">
        <f aca="false">P19/3600</f>
        <v>3.726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065.46</v>
      </c>
      <c r="I20" s="74" t="n">
        <v>21.89</v>
      </c>
      <c r="J20" s="56" t="n">
        <f aca="false">H20/3600</f>
        <v>3.07373888888889</v>
      </c>
      <c r="L20" s="73" t="n">
        <v>2191.3192</v>
      </c>
      <c r="M20" s="74" t="n">
        <v>39.7575</v>
      </c>
      <c r="N20" s="74" t="n">
        <v>42.1086</v>
      </c>
      <c r="O20" s="74" t="n">
        <v>43.3933</v>
      </c>
      <c r="P20" s="74" t="n">
        <v>11570.77</v>
      </c>
      <c r="Q20" s="74" t="n">
        <v>22.44</v>
      </c>
      <c r="R20" s="56" t="n">
        <f aca="false">P20/3600</f>
        <v>3.2141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113.44</v>
      </c>
      <c r="I21" s="74" t="n">
        <v>19.4</v>
      </c>
      <c r="J21" s="56" t="n">
        <f aca="false">H21/3600</f>
        <v>2.80928888888889</v>
      </c>
      <c r="L21" s="73" t="n">
        <v>1072.7256</v>
      </c>
      <c r="M21" s="74" t="n">
        <v>37.4444</v>
      </c>
      <c r="N21" s="74" t="n">
        <v>40.9284</v>
      </c>
      <c r="O21" s="74" t="n">
        <v>42.0815</v>
      </c>
      <c r="P21" s="74" t="n">
        <v>10575.28</v>
      </c>
      <c r="Q21" s="74" t="n">
        <v>20.05</v>
      </c>
      <c r="R21" s="56" t="n">
        <f aca="false">P21/3600</f>
        <v>2.9375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463.31</v>
      </c>
      <c r="I22" s="76" t="n">
        <v>17.82</v>
      </c>
      <c r="J22" s="62" t="n">
        <f aca="false">H22/3600</f>
        <v>2.62869722222222</v>
      </c>
      <c r="L22" s="75" t="n">
        <v>544.1704</v>
      </c>
      <c r="M22" s="76" t="n">
        <v>35.0744</v>
      </c>
      <c r="N22" s="76" t="n">
        <v>40.0628</v>
      </c>
      <c r="O22" s="76" t="n">
        <v>41.2619</v>
      </c>
      <c r="P22" s="76" t="n">
        <v>9838.14</v>
      </c>
      <c r="Q22" s="76" t="n">
        <v>18.56</v>
      </c>
      <c r="R22" s="62" t="n">
        <f aca="false">P22/3600</f>
        <v>2.7328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560.97</v>
      </c>
      <c r="I23" s="72" t="n">
        <v>27.67</v>
      </c>
      <c r="J23" s="51" t="n">
        <f aca="false">H23/3600</f>
        <v>3.21138055555556</v>
      </c>
      <c r="L23" s="71" t="n">
        <v>7640.5472</v>
      </c>
      <c r="M23" s="72" t="n">
        <v>40.0646</v>
      </c>
      <c r="N23" s="72" t="n">
        <v>42.3628</v>
      </c>
      <c r="O23" s="72" t="n">
        <v>43.752</v>
      </c>
      <c r="P23" s="72" t="n">
        <v>12429.18</v>
      </c>
      <c r="Q23" s="72" t="n">
        <v>28.59</v>
      </c>
      <c r="R23" s="51" t="n">
        <f aca="false">P23/3600</f>
        <v>3.4525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9964.28</v>
      </c>
      <c r="I24" s="74" t="n">
        <v>21.99</v>
      </c>
      <c r="J24" s="56" t="n">
        <f aca="false">H24/3600</f>
        <v>2.76785555555556</v>
      </c>
      <c r="L24" s="73" t="n">
        <v>3336.6744</v>
      </c>
      <c r="M24" s="74" t="n">
        <v>37.549</v>
      </c>
      <c r="N24" s="74" t="n">
        <v>40.4793</v>
      </c>
      <c r="O24" s="74" t="n">
        <v>41.4995</v>
      </c>
      <c r="P24" s="74" t="n">
        <v>10668.92</v>
      </c>
      <c r="Q24" s="74" t="n">
        <v>23.04</v>
      </c>
      <c r="R24" s="56" t="n">
        <f aca="false">P24/3600</f>
        <v>2.9635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158.92</v>
      </c>
      <c r="I25" s="74" t="n">
        <v>19.02</v>
      </c>
      <c r="J25" s="56" t="n">
        <f aca="false">H25/3600</f>
        <v>2.54414444444444</v>
      </c>
      <c r="L25" s="73" t="n">
        <v>1543.84</v>
      </c>
      <c r="M25" s="74" t="n">
        <v>34.9503</v>
      </c>
      <c r="N25" s="74" t="n">
        <v>38.8798</v>
      </c>
      <c r="O25" s="74" t="n">
        <v>39.9692</v>
      </c>
      <c r="P25" s="74" t="n">
        <v>9633.66</v>
      </c>
      <c r="Q25" s="74" t="n">
        <v>19.69</v>
      </c>
      <c r="R25" s="56" t="n">
        <f aca="false">P25/3600</f>
        <v>2.6760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8682.93</v>
      </c>
      <c r="I26" s="76" t="n">
        <v>17.13</v>
      </c>
      <c r="J26" s="62" t="n">
        <f aca="false">H26/3600</f>
        <v>2.411925</v>
      </c>
      <c r="L26" s="75" t="n">
        <v>721.8352</v>
      </c>
      <c r="M26" s="76" t="n">
        <v>32.4472</v>
      </c>
      <c r="N26" s="76" t="n">
        <v>37.7024</v>
      </c>
      <c r="O26" s="76" t="n">
        <v>39.0902</v>
      </c>
      <c r="P26" s="76" t="n">
        <v>9154.5</v>
      </c>
      <c r="Q26" s="76" t="n">
        <v>17.78</v>
      </c>
      <c r="R26" s="62" t="n">
        <f aca="false">P26/3600</f>
        <v>2.5429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87.24</v>
      </c>
      <c r="I27" s="72" t="n">
        <v>56.76</v>
      </c>
      <c r="J27" s="51" t="n">
        <f aca="false">H27/3600</f>
        <v>7.66312222222222</v>
      </c>
      <c r="L27" s="71" t="n">
        <v>18093.7968</v>
      </c>
      <c r="M27" s="72" t="n">
        <v>38.4631</v>
      </c>
      <c r="N27" s="72" t="n">
        <v>40.0737</v>
      </c>
      <c r="O27" s="72" t="n">
        <v>43.5545</v>
      </c>
      <c r="P27" s="72" t="n">
        <v>30383.54</v>
      </c>
      <c r="Q27" s="72" t="n">
        <v>62.92</v>
      </c>
      <c r="R27" s="51" t="n">
        <f aca="false">P27/3600</f>
        <v>8.4398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2426.72</v>
      </c>
      <c r="I28" s="74" t="n">
        <v>41.91</v>
      </c>
      <c r="J28" s="56" t="n">
        <f aca="false">H28/3600</f>
        <v>6.22964444444445</v>
      </c>
      <c r="L28" s="73" t="n">
        <v>5749.7384</v>
      </c>
      <c r="M28" s="74" t="n">
        <v>36.8553</v>
      </c>
      <c r="N28" s="74" t="n">
        <v>39.0772</v>
      </c>
      <c r="O28" s="74" t="n">
        <v>41.858</v>
      </c>
      <c r="P28" s="74" t="n">
        <v>29003.32</v>
      </c>
      <c r="Q28" s="74" t="n">
        <v>68.64</v>
      </c>
      <c r="R28" s="56" t="n">
        <f aca="false">P28/3600</f>
        <v>8.0564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0314.71</v>
      </c>
      <c r="I29" s="74" t="n">
        <v>37.48</v>
      </c>
      <c r="J29" s="56" t="n">
        <f aca="false">H29/3600</f>
        <v>5.642975</v>
      </c>
      <c r="L29" s="73" t="n">
        <v>2691.1608</v>
      </c>
      <c r="M29" s="74" t="n">
        <v>34.9506</v>
      </c>
      <c r="N29" s="74" t="n">
        <v>38.2491</v>
      </c>
      <c r="O29" s="74" t="n">
        <v>40.3541</v>
      </c>
      <c r="P29" s="74" t="n">
        <v>21430.96</v>
      </c>
      <c r="Q29" s="74" t="n">
        <v>38.28</v>
      </c>
      <c r="R29" s="56" t="n">
        <f aca="false">P29/3600</f>
        <v>5.9530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9156.09</v>
      </c>
      <c r="I30" s="76" t="n">
        <v>37.85</v>
      </c>
      <c r="J30" s="62" t="n">
        <f aca="false">H30/3600</f>
        <v>5.32113611111111</v>
      </c>
      <c r="L30" s="75" t="n">
        <v>1378.2888</v>
      </c>
      <c r="M30" s="76" t="n">
        <v>32.7789</v>
      </c>
      <c r="N30" s="76" t="n">
        <v>37.566</v>
      </c>
      <c r="O30" s="76" t="n">
        <v>39.2054</v>
      </c>
      <c r="P30" s="76" t="n">
        <v>19980.75</v>
      </c>
      <c r="Q30" s="76" t="n">
        <v>35.08</v>
      </c>
      <c r="R30" s="62" t="n">
        <f aca="false">P30/3600</f>
        <v>5.5502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1267.01</v>
      </c>
      <c r="I31" s="72" t="n">
        <v>60.66</v>
      </c>
      <c r="J31" s="51" t="n">
        <f aca="false">H31/3600</f>
        <v>8.68528055555556</v>
      </c>
      <c r="L31" s="71" t="n">
        <v>17414.7464</v>
      </c>
      <c r="M31" s="72" t="n">
        <v>39.1589</v>
      </c>
      <c r="N31" s="72" t="n">
        <v>43.757</v>
      </c>
      <c r="O31" s="72" t="n">
        <v>44.9712</v>
      </c>
      <c r="P31" s="72" t="n">
        <v>34021.59</v>
      </c>
      <c r="Q31" s="72" t="n">
        <v>65.13</v>
      </c>
      <c r="R31" s="51" t="n">
        <f aca="false">P31/3600</f>
        <v>9.4504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433.88</v>
      </c>
      <c r="I32" s="74" t="n">
        <v>47.79</v>
      </c>
      <c r="J32" s="56" t="n">
        <f aca="false">H32/3600</f>
        <v>7.34274444444444</v>
      </c>
      <c r="L32" s="73" t="n">
        <v>6067.3464</v>
      </c>
      <c r="M32" s="74" t="n">
        <v>37.4866</v>
      </c>
      <c r="N32" s="74" t="n">
        <v>42.4924</v>
      </c>
      <c r="O32" s="74" t="n">
        <v>43.0061</v>
      </c>
      <c r="P32" s="74" t="n">
        <v>28026.64</v>
      </c>
      <c r="Q32" s="74" t="n">
        <v>50.02</v>
      </c>
      <c r="R32" s="56" t="n">
        <f aca="false">P32/3600</f>
        <v>7.7851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3743.65</v>
      </c>
      <c r="I33" s="74" t="n">
        <v>42.01</v>
      </c>
      <c r="J33" s="56" t="n">
        <f aca="false">H33/3600</f>
        <v>6.59545833333333</v>
      </c>
      <c r="L33" s="73" t="n">
        <v>2840.98</v>
      </c>
      <c r="M33" s="74" t="n">
        <v>35.6282</v>
      </c>
      <c r="N33" s="74" t="n">
        <v>41.2795</v>
      </c>
      <c r="O33" s="74" t="n">
        <v>41.2383</v>
      </c>
      <c r="P33" s="74" t="n">
        <v>24740.51</v>
      </c>
      <c r="Q33" s="74" t="n">
        <v>42.95</v>
      </c>
      <c r="R33" s="56" t="n">
        <f aca="false">P33/3600</f>
        <v>6.8723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1940.33</v>
      </c>
      <c r="I34" s="76" t="n">
        <v>38.49</v>
      </c>
      <c r="J34" s="62" t="n">
        <f aca="false">H34/3600</f>
        <v>6.09453611111111</v>
      </c>
      <c r="L34" s="75" t="n">
        <v>1486.8152</v>
      </c>
      <c r="M34" s="76" t="n">
        <v>33.6404</v>
      </c>
      <c r="N34" s="76" t="n">
        <v>40.3491</v>
      </c>
      <c r="O34" s="76" t="n">
        <v>39.9607</v>
      </c>
      <c r="P34" s="76" t="n">
        <v>23181.28</v>
      </c>
      <c r="Q34" s="76" t="n">
        <v>39.84</v>
      </c>
      <c r="R34" s="62" t="n">
        <f aca="false">P34/3600</f>
        <v>6.4392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233.39</v>
      </c>
      <c r="I35" s="72" t="n">
        <v>88.85</v>
      </c>
      <c r="J35" s="51" t="n">
        <f aca="false">H35/3600</f>
        <v>10.0648305555556</v>
      </c>
      <c r="L35" s="71" t="n">
        <v>39422.5896</v>
      </c>
      <c r="M35" s="72" t="n">
        <v>37.4009</v>
      </c>
      <c r="N35" s="72" t="n">
        <v>42.0817</v>
      </c>
      <c r="O35" s="72" t="n">
        <v>44.2564</v>
      </c>
      <c r="P35" s="72" t="n">
        <v>40343.12</v>
      </c>
      <c r="Q35" s="72" t="n">
        <v>97.63</v>
      </c>
      <c r="R35" s="51" t="n">
        <f aca="false">P35/3600</f>
        <v>11.2064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5960.95</v>
      </c>
      <c r="I36" s="74" t="n">
        <v>51.9</v>
      </c>
      <c r="J36" s="56" t="n">
        <f aca="false">H36/3600</f>
        <v>7.211375</v>
      </c>
      <c r="L36" s="73" t="n">
        <v>7274.6192</v>
      </c>
      <c r="M36" s="74" t="n">
        <v>35.2908</v>
      </c>
      <c r="N36" s="74" t="n">
        <v>40.7917</v>
      </c>
      <c r="O36" s="74" t="n">
        <v>43.1131</v>
      </c>
      <c r="P36" s="74" t="n">
        <v>28026.5</v>
      </c>
      <c r="Q36" s="74" t="n">
        <v>54.53</v>
      </c>
      <c r="R36" s="56" t="n">
        <f aca="false">P36/3600</f>
        <v>7.7851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3305.81</v>
      </c>
      <c r="I37" s="74" t="n">
        <v>42.78</v>
      </c>
      <c r="J37" s="56" t="n">
        <f aca="false">H37/3600</f>
        <v>6.47383611111111</v>
      </c>
      <c r="L37" s="73" t="n">
        <v>2263.9352</v>
      </c>
      <c r="M37" s="74" t="n">
        <v>33.8616</v>
      </c>
      <c r="N37" s="74" t="n">
        <v>39.6016</v>
      </c>
      <c r="O37" s="74" t="n">
        <v>42.1028</v>
      </c>
      <c r="P37" s="74" t="n">
        <v>24770.74</v>
      </c>
      <c r="Q37" s="74" t="n">
        <v>44.18</v>
      </c>
      <c r="R37" s="56" t="n">
        <f aca="false">P37/3600</f>
        <v>6.8807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2251.36</v>
      </c>
      <c r="I38" s="76" t="n">
        <v>39.44</v>
      </c>
      <c r="J38" s="62" t="n">
        <f aca="false">H38/3600</f>
        <v>6.18093333333333</v>
      </c>
      <c r="L38" s="75" t="n">
        <v>980.0976</v>
      </c>
      <c r="M38" s="76" t="n">
        <v>32.0114</v>
      </c>
      <c r="N38" s="76" t="n">
        <v>38.719</v>
      </c>
      <c r="O38" s="76" t="n">
        <v>41.3235</v>
      </c>
      <c r="P38" s="76" t="n">
        <v>23170.28</v>
      </c>
      <c r="Q38" s="76" t="n">
        <v>40.2</v>
      </c>
      <c r="R38" s="62" t="n">
        <f aca="false">P38/3600</f>
        <v>6.4361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708.36</v>
      </c>
      <c r="I39" s="72" t="n">
        <v>11.84</v>
      </c>
      <c r="J39" s="51" t="n">
        <f aca="false">H39/3600</f>
        <v>1.58565555555556</v>
      </c>
      <c r="L39" s="71" t="n">
        <v>3458.8952</v>
      </c>
      <c r="M39" s="72" t="n">
        <v>40.4356</v>
      </c>
      <c r="N39" s="72" t="n">
        <v>42.9969</v>
      </c>
      <c r="O39" s="72" t="n">
        <v>43.5561</v>
      </c>
      <c r="P39" s="72" t="n">
        <v>6249.14</v>
      </c>
      <c r="Q39" s="72" t="n">
        <v>12.37</v>
      </c>
      <c r="R39" s="51" t="n">
        <f aca="false">P39/3600</f>
        <v>1.7358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32.96</v>
      </c>
      <c r="I40" s="74" t="n">
        <v>9.9</v>
      </c>
      <c r="J40" s="56" t="n">
        <f aca="false">H40/3600</f>
        <v>1.37026666666667</v>
      </c>
      <c r="L40" s="73" t="n">
        <v>1672.3576</v>
      </c>
      <c r="M40" s="74" t="n">
        <v>37.3321</v>
      </c>
      <c r="N40" s="74" t="n">
        <v>40.6677</v>
      </c>
      <c r="O40" s="74" t="n">
        <v>40.863</v>
      </c>
      <c r="P40" s="74" t="n">
        <v>5290.28</v>
      </c>
      <c r="Q40" s="74" t="n">
        <v>10.24</v>
      </c>
      <c r="R40" s="56" t="n">
        <f aca="false">P40/3600</f>
        <v>1.4695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387.1</v>
      </c>
      <c r="I41" s="74" t="n">
        <v>8.46</v>
      </c>
      <c r="J41" s="56" t="n">
        <f aca="false">H41/3600</f>
        <v>1.21863888888889</v>
      </c>
      <c r="L41" s="73" t="n">
        <v>824.1632</v>
      </c>
      <c r="M41" s="74" t="n">
        <v>34.4172</v>
      </c>
      <c r="N41" s="74" t="n">
        <v>38.6375</v>
      </c>
      <c r="O41" s="74" t="n">
        <v>38.6327</v>
      </c>
      <c r="P41" s="74" t="n">
        <v>5664.34</v>
      </c>
      <c r="Q41" s="74" t="n">
        <v>13.01</v>
      </c>
      <c r="R41" s="56" t="n">
        <f aca="false">P41/3600</f>
        <v>1.5734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005.09</v>
      </c>
      <c r="I42" s="76" t="n">
        <v>7.4</v>
      </c>
      <c r="J42" s="62" t="n">
        <f aca="false">H42/3600</f>
        <v>1.112525</v>
      </c>
      <c r="L42" s="75" t="n">
        <v>437.64</v>
      </c>
      <c r="M42" s="76" t="n">
        <v>31.9273</v>
      </c>
      <c r="N42" s="76" t="n">
        <v>37.1314</v>
      </c>
      <c r="O42" s="76" t="n">
        <v>37.0079</v>
      </c>
      <c r="P42" s="76" t="n">
        <v>4192</v>
      </c>
      <c r="Q42" s="76" t="n">
        <v>7.63</v>
      </c>
      <c r="R42" s="62" t="n">
        <f aca="false">P42/3600</f>
        <v>1.164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212.22</v>
      </c>
      <c r="I43" s="72" t="n">
        <v>13.06</v>
      </c>
      <c r="J43" s="51" t="n">
        <f aca="false">H43/3600</f>
        <v>1.72561666666667</v>
      </c>
      <c r="L43" s="71" t="n">
        <v>3639.0704</v>
      </c>
      <c r="M43" s="72" t="n">
        <v>40.1982</v>
      </c>
      <c r="N43" s="72" t="n">
        <v>43.4914</v>
      </c>
      <c r="O43" s="72" t="n">
        <v>44.9912</v>
      </c>
      <c r="P43" s="72" t="n">
        <v>6737.92</v>
      </c>
      <c r="Q43" s="72" t="n">
        <v>13.61</v>
      </c>
      <c r="R43" s="51" t="n">
        <f aca="false">P43/3600</f>
        <v>1.8716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394.89</v>
      </c>
      <c r="I44" s="74" t="n">
        <v>10.71</v>
      </c>
      <c r="J44" s="56" t="n">
        <f aca="false">H44/3600</f>
        <v>1.49858055555556</v>
      </c>
      <c r="L44" s="73" t="n">
        <v>1711.1936</v>
      </c>
      <c r="M44" s="74" t="n">
        <v>37.6759</v>
      </c>
      <c r="N44" s="74" t="n">
        <v>41.5598</v>
      </c>
      <c r="O44" s="74" t="n">
        <v>42.7004</v>
      </c>
      <c r="P44" s="74" t="n">
        <v>5760.4</v>
      </c>
      <c r="Q44" s="74" t="n">
        <v>11.9</v>
      </c>
      <c r="R44" s="56" t="n">
        <f aca="false">P44/3600</f>
        <v>1.6001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4916.09</v>
      </c>
      <c r="I45" s="74" t="n">
        <v>9.33</v>
      </c>
      <c r="J45" s="56" t="n">
        <f aca="false">H45/3600</f>
        <v>1.36558055555556</v>
      </c>
      <c r="L45" s="73" t="n">
        <v>862.4632</v>
      </c>
      <c r="M45" s="74" t="n">
        <v>34.9222</v>
      </c>
      <c r="N45" s="74" t="n">
        <v>39.8992</v>
      </c>
      <c r="O45" s="74" t="n">
        <v>40.8356</v>
      </c>
      <c r="P45" s="74" t="n">
        <v>5198.61</v>
      </c>
      <c r="Q45" s="74" t="n">
        <v>9.81</v>
      </c>
      <c r="R45" s="56" t="n">
        <f aca="false">P45/3600</f>
        <v>1.4440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627.22</v>
      </c>
      <c r="I46" s="76" t="n">
        <v>8.44</v>
      </c>
      <c r="J46" s="62" t="n">
        <f aca="false">H46/3600</f>
        <v>1.28533888888889</v>
      </c>
      <c r="L46" s="75" t="n">
        <v>456.1408</v>
      </c>
      <c r="M46" s="76" t="n">
        <v>32.1737</v>
      </c>
      <c r="N46" s="76" t="n">
        <v>38.6081</v>
      </c>
      <c r="O46" s="76" t="n">
        <v>39.4625</v>
      </c>
      <c r="P46" s="76" t="n">
        <v>4885.1</v>
      </c>
      <c r="Q46" s="76" t="n">
        <v>8.7</v>
      </c>
      <c r="R46" s="62" t="n">
        <f aca="false">P46/3600</f>
        <v>1.356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065.37</v>
      </c>
      <c r="I47" s="72" t="n">
        <v>14.43</v>
      </c>
      <c r="J47" s="51" t="n">
        <f aca="false">H47/3600</f>
        <v>1.684825</v>
      </c>
      <c r="L47" s="71" t="n">
        <v>6774.66</v>
      </c>
      <c r="M47" s="72" t="n">
        <v>38.2596</v>
      </c>
      <c r="N47" s="72" t="n">
        <v>41.2991</v>
      </c>
      <c r="O47" s="72" t="n">
        <v>42.3331</v>
      </c>
      <c r="P47" s="72" t="n">
        <v>6766.45</v>
      </c>
      <c r="Q47" s="72" t="n">
        <v>15.54</v>
      </c>
      <c r="R47" s="51" t="n">
        <f aca="false">P47/3600</f>
        <v>1.8795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4963.31</v>
      </c>
      <c r="I48" s="74" t="n">
        <v>11.15</v>
      </c>
      <c r="J48" s="56" t="n">
        <f aca="false">H48/3600</f>
        <v>1.37869722222222</v>
      </c>
      <c r="L48" s="73" t="n">
        <v>3102.8704</v>
      </c>
      <c r="M48" s="74" t="n">
        <v>34.726</v>
      </c>
      <c r="N48" s="74" t="n">
        <v>38.797</v>
      </c>
      <c r="O48" s="74" t="n">
        <v>39.6982</v>
      </c>
      <c r="P48" s="74" t="n">
        <v>5414.45</v>
      </c>
      <c r="Q48" s="74" t="n">
        <v>11.73</v>
      </c>
      <c r="R48" s="56" t="n">
        <f aca="false">P48/3600</f>
        <v>1.5040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308.05</v>
      </c>
      <c r="I49" s="74" t="n">
        <v>9.05</v>
      </c>
      <c r="J49" s="56" t="n">
        <f aca="false">H49/3600</f>
        <v>1.19668055555556</v>
      </c>
      <c r="L49" s="73" t="n">
        <v>1463.5672</v>
      </c>
      <c r="M49" s="74" t="n">
        <v>31.5583</v>
      </c>
      <c r="N49" s="74" t="n">
        <v>36.9884</v>
      </c>
      <c r="O49" s="74" t="n">
        <v>37.7708</v>
      </c>
      <c r="P49" s="74" t="n">
        <v>4647.09</v>
      </c>
      <c r="Q49" s="74" t="n">
        <v>9.34</v>
      </c>
      <c r="R49" s="56" t="n">
        <f aca="false">P49/3600</f>
        <v>1.2908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921.71</v>
      </c>
      <c r="I50" s="76" t="n">
        <v>7.62</v>
      </c>
      <c r="J50" s="62" t="n">
        <f aca="false">H50/3600</f>
        <v>1.08936388888889</v>
      </c>
      <c r="L50" s="75" t="n">
        <v>690.4936</v>
      </c>
      <c r="M50" s="76" t="n">
        <v>28.6233</v>
      </c>
      <c r="N50" s="76" t="n">
        <v>35.6992</v>
      </c>
      <c r="O50" s="76" t="n">
        <v>36.4102</v>
      </c>
      <c r="P50" s="76" t="n">
        <v>4133.6</v>
      </c>
      <c r="Q50" s="76" t="n">
        <v>7.89</v>
      </c>
      <c r="R50" s="62" t="n">
        <f aca="false">P50/3600</f>
        <v>1.148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451.41</v>
      </c>
      <c r="I51" s="72" t="n">
        <v>9.9</v>
      </c>
      <c r="J51" s="51" t="n">
        <f aca="false">H51/3600</f>
        <v>1.23650277777778</v>
      </c>
      <c r="L51" s="71" t="n">
        <v>4797.8424</v>
      </c>
      <c r="M51" s="72" t="n">
        <v>39.0347</v>
      </c>
      <c r="N51" s="72" t="n">
        <v>41.3301</v>
      </c>
      <c r="O51" s="72" t="n">
        <v>42.8062</v>
      </c>
      <c r="P51" s="72" t="n">
        <v>4847.17</v>
      </c>
      <c r="Q51" s="72" t="n">
        <v>10.41</v>
      </c>
      <c r="R51" s="51" t="n">
        <f aca="false">P51/3600</f>
        <v>1.3464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98.63</v>
      </c>
      <c r="I52" s="74" t="n">
        <v>7.6</v>
      </c>
      <c r="J52" s="56" t="n">
        <f aca="false">H52/3600</f>
        <v>1.02739722222222</v>
      </c>
      <c r="L52" s="73" t="n">
        <v>2036.5808</v>
      </c>
      <c r="M52" s="74" t="n">
        <v>35.8358</v>
      </c>
      <c r="N52" s="74" t="n">
        <v>39.0273</v>
      </c>
      <c r="O52" s="74" t="n">
        <v>40.653</v>
      </c>
      <c r="P52" s="74" t="n">
        <v>4783.45</v>
      </c>
      <c r="Q52" s="74" t="n">
        <v>11.28</v>
      </c>
      <c r="R52" s="56" t="n">
        <f aca="false">P52/3600</f>
        <v>1.3287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145.35</v>
      </c>
      <c r="I53" s="74" t="n">
        <v>6.2</v>
      </c>
      <c r="J53" s="56" t="n">
        <f aca="false">H53/3600</f>
        <v>0.873708333333333</v>
      </c>
      <c r="L53" s="73" t="n">
        <v>953.8592</v>
      </c>
      <c r="M53" s="74" t="n">
        <v>32.9619</v>
      </c>
      <c r="N53" s="74" t="n">
        <v>37.2038</v>
      </c>
      <c r="O53" s="74" t="n">
        <v>38.9695</v>
      </c>
      <c r="P53" s="74" t="n">
        <v>4056.7</v>
      </c>
      <c r="Q53" s="74" t="n">
        <v>9.39</v>
      </c>
      <c r="R53" s="56" t="n">
        <f aca="false">P53/3600</f>
        <v>1.126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08.18</v>
      </c>
      <c r="I54" s="76" t="n">
        <v>5.36</v>
      </c>
      <c r="J54" s="62" t="n">
        <f aca="false">H54/3600</f>
        <v>0.78005</v>
      </c>
      <c r="L54" s="75" t="n">
        <v>466.4</v>
      </c>
      <c r="M54" s="76" t="n">
        <v>30.3339</v>
      </c>
      <c r="N54" s="76" t="n">
        <v>35.9107</v>
      </c>
      <c r="O54" s="76" t="n">
        <v>37.6947</v>
      </c>
      <c r="P54" s="76" t="n">
        <v>2939.28</v>
      </c>
      <c r="Q54" s="76" t="n">
        <v>5.45</v>
      </c>
      <c r="R54" s="62" t="n">
        <f aca="false">P54/3600</f>
        <v>0.8164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18.03</v>
      </c>
      <c r="I55" s="72" t="n">
        <v>3.7</v>
      </c>
      <c r="J55" s="51" t="n">
        <f aca="false">H55/3600</f>
        <v>0.421675</v>
      </c>
      <c r="L55" s="71" t="n">
        <v>1504.4648</v>
      </c>
      <c r="M55" s="72" t="n">
        <v>40.6817</v>
      </c>
      <c r="N55" s="72" t="n">
        <v>43.8524</v>
      </c>
      <c r="O55" s="72" t="n">
        <v>43.0112</v>
      </c>
      <c r="P55" s="72" t="n">
        <v>1656.56</v>
      </c>
      <c r="Q55" s="72" t="n">
        <v>3.91</v>
      </c>
      <c r="R55" s="51" t="n">
        <f aca="false">P55/3600</f>
        <v>0.4601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16.85</v>
      </c>
      <c r="I56" s="74" t="n">
        <v>3.07</v>
      </c>
      <c r="J56" s="56" t="n">
        <f aca="false">H56/3600</f>
        <v>0.365791666666667</v>
      </c>
      <c r="L56" s="73" t="n">
        <v>756.6792</v>
      </c>
      <c r="M56" s="74" t="n">
        <v>36.9256</v>
      </c>
      <c r="N56" s="74" t="n">
        <v>41.251</v>
      </c>
      <c r="O56" s="74" t="n">
        <v>40.0443</v>
      </c>
      <c r="P56" s="74" t="n">
        <v>1404.3</v>
      </c>
      <c r="Q56" s="74" t="n">
        <v>3.21</v>
      </c>
      <c r="R56" s="56" t="n">
        <f aca="false">P56/3600</f>
        <v>0.3900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55.86</v>
      </c>
      <c r="I57" s="74" t="n">
        <v>2.58</v>
      </c>
      <c r="J57" s="56" t="n">
        <f aca="false">H57/3600</f>
        <v>0.321072222222222</v>
      </c>
      <c r="L57" s="73" t="n">
        <v>376.2704</v>
      </c>
      <c r="M57" s="74" t="n">
        <v>33.558</v>
      </c>
      <c r="N57" s="74" t="n">
        <v>39.2039</v>
      </c>
      <c r="O57" s="74" t="n">
        <v>37.7405</v>
      </c>
      <c r="P57" s="74" t="n">
        <v>1229.26</v>
      </c>
      <c r="Q57" s="74" t="n">
        <v>2.7</v>
      </c>
      <c r="R57" s="56" t="n">
        <f aca="false">P57/3600</f>
        <v>0.3414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52.15</v>
      </c>
      <c r="I58" s="76" t="n">
        <v>2.24</v>
      </c>
      <c r="J58" s="62" t="n">
        <f aca="false">H58/3600</f>
        <v>0.292263888888889</v>
      </c>
      <c r="L58" s="75" t="n">
        <v>195.7424</v>
      </c>
      <c r="M58" s="76" t="n">
        <v>30.7658</v>
      </c>
      <c r="N58" s="76" t="n">
        <v>37.7581</v>
      </c>
      <c r="O58" s="76" t="n">
        <v>36.1611</v>
      </c>
      <c r="P58" s="76" t="n">
        <v>1115.3</v>
      </c>
      <c r="Q58" s="76" t="n">
        <v>2.36</v>
      </c>
      <c r="R58" s="62" t="n">
        <f aca="false">P58/3600</f>
        <v>0.3098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21.44</v>
      </c>
      <c r="I59" s="72" t="n">
        <v>4.24</v>
      </c>
      <c r="J59" s="51" t="n">
        <f aca="false">H59/3600</f>
        <v>0.4504</v>
      </c>
      <c r="L59" s="71" t="n">
        <v>1604.8272</v>
      </c>
      <c r="M59" s="72" t="n">
        <v>37.9974</v>
      </c>
      <c r="N59" s="72" t="n">
        <v>43.0324</v>
      </c>
      <c r="O59" s="72" t="n">
        <v>44.047</v>
      </c>
      <c r="P59" s="72" t="n">
        <v>1813.31</v>
      </c>
      <c r="Q59" s="72" t="n">
        <v>4.57</v>
      </c>
      <c r="R59" s="51" t="n">
        <f aca="false">P59/3600</f>
        <v>0.5036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1.39</v>
      </c>
      <c r="I60" s="74" t="n">
        <v>3.15</v>
      </c>
      <c r="J60" s="56" t="n">
        <f aca="false">H60/3600</f>
        <v>0.361497222222222</v>
      </c>
      <c r="L60" s="73" t="n">
        <v>625.9752</v>
      </c>
      <c r="M60" s="74" t="n">
        <v>34.6661</v>
      </c>
      <c r="N60" s="74" t="n">
        <v>40.9913</v>
      </c>
      <c r="O60" s="74" t="n">
        <v>41.981</v>
      </c>
      <c r="P60" s="74" t="n">
        <v>1368.86</v>
      </c>
      <c r="Q60" s="74" t="n">
        <v>3.32</v>
      </c>
      <c r="R60" s="56" t="n">
        <f aca="false">P60/3600</f>
        <v>0.3802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36.95</v>
      </c>
      <c r="I61" s="74" t="n">
        <v>2.57</v>
      </c>
      <c r="J61" s="56" t="n">
        <f aca="false">H61/3600</f>
        <v>0.315819444444444</v>
      </c>
      <c r="L61" s="73" t="n">
        <v>281.852</v>
      </c>
      <c r="M61" s="74" t="n">
        <v>31.8582</v>
      </c>
      <c r="N61" s="74" t="n">
        <v>39.5241</v>
      </c>
      <c r="O61" s="74" t="n">
        <v>40.4774</v>
      </c>
      <c r="P61" s="74" t="n">
        <v>1199.09</v>
      </c>
      <c r="Q61" s="74" t="n">
        <v>2.68</v>
      </c>
      <c r="R61" s="56" t="n">
        <f aca="false">P61/3600</f>
        <v>0.3330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066.55</v>
      </c>
      <c r="I62" s="76" t="n">
        <v>2.32</v>
      </c>
      <c r="J62" s="62" t="n">
        <f aca="false">H62/3600</f>
        <v>0.296263888888889</v>
      </c>
      <c r="L62" s="75" t="n">
        <v>140.1968</v>
      </c>
      <c r="M62" s="76" t="n">
        <v>29.1502</v>
      </c>
      <c r="N62" s="76" t="n">
        <v>38.4822</v>
      </c>
      <c r="O62" s="76" t="n">
        <v>39.3723</v>
      </c>
      <c r="P62" s="76" t="n">
        <v>1123.9</v>
      </c>
      <c r="Q62" s="76" t="n">
        <v>2.4</v>
      </c>
      <c r="R62" s="62" t="n">
        <f aca="false">P62/3600</f>
        <v>0.31219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64.64</v>
      </c>
      <c r="I63" s="72" t="n">
        <v>3.62</v>
      </c>
      <c r="J63" s="51" t="n">
        <f aca="false">H63/3600</f>
        <v>0.379066666666667</v>
      </c>
      <c r="L63" s="71" t="n">
        <v>1626.14</v>
      </c>
      <c r="M63" s="72" t="n">
        <v>38.2272</v>
      </c>
      <c r="N63" s="72" t="n">
        <v>41.1798</v>
      </c>
      <c r="O63" s="72" t="n">
        <v>42.0994</v>
      </c>
      <c r="P63" s="72" t="n">
        <v>1527.5</v>
      </c>
      <c r="Q63" s="72" t="n">
        <v>3.88</v>
      </c>
      <c r="R63" s="51" t="n">
        <f aca="false">P63/3600</f>
        <v>0.4243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17.2</v>
      </c>
      <c r="I64" s="74" t="n">
        <v>2.82</v>
      </c>
      <c r="J64" s="56" t="n">
        <f aca="false">H64/3600</f>
        <v>0.310333333333333</v>
      </c>
      <c r="L64" s="73" t="n">
        <v>749.196</v>
      </c>
      <c r="M64" s="74" t="n">
        <v>34.8247</v>
      </c>
      <c r="N64" s="74" t="n">
        <v>38.6504</v>
      </c>
      <c r="O64" s="74" t="n">
        <v>39.3817</v>
      </c>
      <c r="P64" s="74" t="n">
        <v>1227.94</v>
      </c>
      <c r="Q64" s="74" t="n">
        <v>2.96</v>
      </c>
      <c r="R64" s="56" t="n">
        <f aca="false">P64/3600</f>
        <v>0.34109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70.9</v>
      </c>
      <c r="I65" s="74" t="n">
        <v>2.33</v>
      </c>
      <c r="J65" s="56" t="n">
        <f aca="false">H65/3600</f>
        <v>0.269694444444444</v>
      </c>
      <c r="L65" s="73" t="n">
        <v>351.8184</v>
      </c>
      <c r="M65" s="74" t="n">
        <v>31.6269</v>
      </c>
      <c r="N65" s="74" t="n">
        <v>36.7085</v>
      </c>
      <c r="O65" s="74" t="n">
        <v>37.3511</v>
      </c>
      <c r="P65" s="74" t="n">
        <v>1038.43</v>
      </c>
      <c r="Q65" s="74" t="n">
        <v>2.42</v>
      </c>
      <c r="R65" s="56" t="n">
        <f aca="false">P65/3600</f>
        <v>0.2884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892.27</v>
      </c>
      <c r="I66" s="76" t="n">
        <v>2.03</v>
      </c>
      <c r="J66" s="62" t="n">
        <f aca="false">H66/3600</f>
        <v>0.247852777777778</v>
      </c>
      <c r="L66" s="75" t="n">
        <v>163.916</v>
      </c>
      <c r="M66" s="76" t="n">
        <v>28.6931</v>
      </c>
      <c r="N66" s="76" t="n">
        <v>35.3176</v>
      </c>
      <c r="O66" s="76" t="n">
        <v>35.8806</v>
      </c>
      <c r="P66" s="76" t="n">
        <v>942.14</v>
      </c>
      <c r="Q66" s="76" t="n">
        <v>2.08</v>
      </c>
      <c r="R66" s="62" t="n">
        <f aca="false">P66/3600</f>
        <v>0.2617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24</v>
      </c>
      <c r="I67" s="72" t="n">
        <v>2.66</v>
      </c>
      <c r="J67" s="51" t="n">
        <f aca="false">H67/3600</f>
        <v>0.284444444444444</v>
      </c>
      <c r="L67" s="71" t="n">
        <v>1196.4504</v>
      </c>
      <c r="M67" s="72" t="n">
        <v>39.4652</v>
      </c>
      <c r="N67" s="72" t="n">
        <v>41.4688</v>
      </c>
      <c r="O67" s="72" t="n">
        <v>42.5422</v>
      </c>
      <c r="P67" s="72" t="n">
        <v>1130.43</v>
      </c>
      <c r="Q67" s="72" t="n">
        <v>2.82</v>
      </c>
      <c r="R67" s="51" t="n">
        <f aca="false">P67/3600</f>
        <v>0.3140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60.07</v>
      </c>
      <c r="I68" s="74" t="n">
        <v>2.12</v>
      </c>
      <c r="J68" s="56" t="n">
        <f aca="false">H68/3600</f>
        <v>0.238908333333333</v>
      </c>
      <c r="L68" s="73" t="n">
        <v>590.7208</v>
      </c>
      <c r="M68" s="74" t="n">
        <v>35.7284</v>
      </c>
      <c r="N68" s="74" t="n">
        <v>38.7667</v>
      </c>
      <c r="O68" s="74" t="n">
        <v>39.994</v>
      </c>
      <c r="P68" s="74" t="n">
        <v>925.25</v>
      </c>
      <c r="Q68" s="74" t="n">
        <v>2.22</v>
      </c>
      <c r="R68" s="56" t="n">
        <f aca="false">P68/3600</f>
        <v>0.2570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3.08</v>
      </c>
      <c r="I69" s="74" t="n">
        <v>1.74</v>
      </c>
      <c r="J69" s="56" t="n">
        <f aca="false">H69/3600</f>
        <v>0.203633333333333</v>
      </c>
      <c r="L69" s="73" t="n">
        <v>288.6256</v>
      </c>
      <c r="M69" s="74" t="n">
        <v>32.3299</v>
      </c>
      <c r="N69" s="74" t="n">
        <v>36.8039</v>
      </c>
      <c r="O69" s="74" t="n">
        <v>38.0534</v>
      </c>
      <c r="P69" s="74" t="n">
        <v>780.7</v>
      </c>
      <c r="Q69" s="74" t="n">
        <v>1.8</v>
      </c>
      <c r="R69" s="56" t="n">
        <f aca="false">P69/3600</f>
        <v>0.216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55.49</v>
      </c>
      <c r="I70" s="76" t="n">
        <v>1.48</v>
      </c>
      <c r="J70" s="62" t="n">
        <f aca="false">H70/3600</f>
        <v>0.182080555555556</v>
      </c>
      <c r="L70" s="75" t="n">
        <v>142.6232</v>
      </c>
      <c r="M70" s="76" t="n">
        <v>29.5446</v>
      </c>
      <c r="N70" s="76" t="n">
        <v>35.3719</v>
      </c>
      <c r="O70" s="76" t="n">
        <v>36.5312</v>
      </c>
      <c r="P70" s="76" t="n">
        <v>683.46</v>
      </c>
      <c r="Q70" s="76" t="n">
        <v>1.51</v>
      </c>
      <c r="R70" s="62" t="n">
        <f aca="false">P70/3600</f>
        <v>0.1898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92.13</v>
      </c>
      <c r="I83" s="72" t="n">
        <v>11.81</v>
      </c>
      <c r="J83" s="51" t="n">
        <f aca="false">H83/3600</f>
        <v>1.58114722222222</v>
      </c>
      <c r="L83" s="71" t="n">
        <v>3600.1368</v>
      </c>
      <c r="M83" s="72" t="n">
        <v>40.5736</v>
      </c>
      <c r="N83" s="72" t="n">
        <v>42.9264</v>
      </c>
      <c r="O83" s="72" t="n">
        <v>43.4661</v>
      </c>
      <c r="P83" s="72" t="n">
        <v>6232.64</v>
      </c>
      <c r="Q83" s="72" t="n">
        <v>12.38</v>
      </c>
      <c r="R83" s="51" t="n">
        <f aca="false">P83/3600</f>
        <v>1.7312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876.39</v>
      </c>
      <c r="I84" s="74" t="n">
        <v>9.92</v>
      </c>
      <c r="J84" s="56" t="n">
        <f aca="false">H84/3600</f>
        <v>1.35455277777778</v>
      </c>
      <c r="L84" s="73" t="n">
        <v>1785.8648</v>
      </c>
      <c r="M84" s="74" t="n">
        <v>37.3806</v>
      </c>
      <c r="N84" s="74" t="n">
        <v>40.3486</v>
      </c>
      <c r="O84" s="74" t="n">
        <v>40.5441</v>
      </c>
      <c r="P84" s="74" t="n">
        <v>5228.59</v>
      </c>
      <c r="Q84" s="74" t="n">
        <v>10.34</v>
      </c>
      <c r="R84" s="56" t="n">
        <f aca="false">P84/3600</f>
        <v>1.4523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67.35</v>
      </c>
      <c r="I85" s="74" t="n">
        <v>8.78</v>
      </c>
      <c r="J85" s="56" t="n">
        <f aca="false">H85/3600</f>
        <v>1.21315277777778</v>
      </c>
      <c r="L85" s="73" t="n">
        <v>901.2944</v>
      </c>
      <c r="M85" s="74" t="n">
        <v>34.3574</v>
      </c>
      <c r="N85" s="74" t="n">
        <v>38.0903</v>
      </c>
      <c r="O85" s="74" t="n">
        <v>38.1044</v>
      </c>
      <c r="P85" s="74" t="n">
        <v>4592.91</v>
      </c>
      <c r="Q85" s="74" t="n">
        <v>8.82</v>
      </c>
      <c r="R85" s="56" t="n">
        <f aca="false">P85/3600</f>
        <v>1.2758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982.83</v>
      </c>
      <c r="I86" s="76" t="n">
        <v>7.58</v>
      </c>
      <c r="J86" s="62" t="n">
        <f aca="false">H86/3600</f>
        <v>1.10634166666667</v>
      </c>
      <c r="L86" s="75" t="n">
        <v>486.036</v>
      </c>
      <c r="M86" s="76" t="n">
        <v>31.6945</v>
      </c>
      <c r="N86" s="76" t="n">
        <v>36.4025</v>
      </c>
      <c r="O86" s="76" t="n">
        <v>36.3218</v>
      </c>
      <c r="P86" s="76" t="n">
        <v>4166.74</v>
      </c>
      <c r="Q86" s="76" t="n">
        <v>7.78</v>
      </c>
      <c r="R86" s="62" t="n">
        <f aca="false">P86/3600</f>
        <v>1.1574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446.91</v>
      </c>
      <c r="I87" s="72" t="n">
        <v>24.67</v>
      </c>
      <c r="J87" s="51" t="n">
        <f aca="false">H87/3600</f>
        <v>3.457475</v>
      </c>
      <c r="L87" s="71" t="n">
        <v>5469.7762</v>
      </c>
      <c r="M87" s="72" t="n">
        <v>42.3525</v>
      </c>
      <c r="N87" s="72" t="n">
        <v>45.6426</v>
      </c>
      <c r="O87" s="72" t="n">
        <v>45.6913</v>
      </c>
      <c r="P87" s="72" t="n">
        <v>13493.8</v>
      </c>
      <c r="Q87" s="72" t="n">
        <v>26.09</v>
      </c>
      <c r="R87" s="51" t="n">
        <f aca="false">P87/3600</f>
        <v>3.7482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512.58</v>
      </c>
      <c r="I88" s="74" t="n">
        <v>20.63</v>
      </c>
      <c r="J88" s="56" t="n">
        <f aca="false">H88/3600</f>
        <v>2.92016111111111</v>
      </c>
      <c r="L88" s="73" t="n">
        <v>2814.7882</v>
      </c>
      <c r="M88" s="74" t="n">
        <v>38.3933</v>
      </c>
      <c r="N88" s="74" t="n">
        <v>42.7986</v>
      </c>
      <c r="O88" s="74" t="n">
        <v>42.8535</v>
      </c>
      <c r="P88" s="74" t="n">
        <v>11183.13</v>
      </c>
      <c r="Q88" s="74" t="n">
        <v>21.57</v>
      </c>
      <c r="R88" s="56" t="n">
        <f aca="false">P88/3600</f>
        <v>3.1064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8944.02</v>
      </c>
      <c r="I89" s="74" t="n">
        <v>17.49</v>
      </c>
      <c r="J89" s="56" t="n">
        <f aca="false">H89/3600</f>
        <v>2.48445</v>
      </c>
      <c r="L89" s="73" t="n">
        <v>1387.908</v>
      </c>
      <c r="M89" s="74" t="n">
        <v>34.6977</v>
      </c>
      <c r="N89" s="74" t="n">
        <v>40.6875</v>
      </c>
      <c r="O89" s="74" t="n">
        <v>40.4957</v>
      </c>
      <c r="P89" s="74" t="n">
        <v>9487.39</v>
      </c>
      <c r="Q89" s="74" t="n">
        <v>18.23</v>
      </c>
      <c r="R89" s="56" t="n">
        <f aca="false">P89/3600</f>
        <v>2.6353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7972.5</v>
      </c>
      <c r="I90" s="76" t="n">
        <v>15.03</v>
      </c>
      <c r="J90" s="62" t="n">
        <f aca="false">H90/3600</f>
        <v>2.21458333333333</v>
      </c>
      <c r="L90" s="75" t="n">
        <v>694.4904</v>
      </c>
      <c r="M90" s="76" t="n">
        <v>31.6333</v>
      </c>
      <c r="N90" s="76" t="n">
        <v>39.206</v>
      </c>
      <c r="O90" s="76" t="n">
        <v>38.6288</v>
      </c>
      <c r="P90" s="76" t="n">
        <v>8306.74</v>
      </c>
      <c r="Q90" s="76" t="n">
        <v>15.69</v>
      </c>
      <c r="R90" s="62" t="n">
        <f aca="false">P90/3600</f>
        <v>2.3074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395.42</v>
      </c>
      <c r="I91" s="72" t="n">
        <v>7.5</v>
      </c>
      <c r="J91" s="51" t="n">
        <f aca="false">H91/3600</f>
        <v>1.22095</v>
      </c>
      <c r="L91" s="71" t="n">
        <v>1504.9544</v>
      </c>
      <c r="M91" s="72" t="n">
        <v>47.4029</v>
      </c>
      <c r="N91" s="72" t="n">
        <v>45.4085</v>
      </c>
      <c r="O91" s="72" t="n">
        <v>45.477</v>
      </c>
      <c r="P91" s="72" t="n">
        <v>4624.99</v>
      </c>
      <c r="Q91" s="72" t="n">
        <v>7.9</v>
      </c>
      <c r="R91" s="51" t="n">
        <f aca="false">P91/3600</f>
        <v>1.2847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355.3</v>
      </c>
      <c r="I92" s="74" t="n">
        <v>7.7</v>
      </c>
      <c r="J92" s="56" t="n">
        <f aca="false">H92/3600</f>
        <v>1.20980555555556</v>
      </c>
      <c r="L92" s="73" t="n">
        <v>1122.72</v>
      </c>
      <c r="M92" s="74" t="n">
        <v>43.2436</v>
      </c>
      <c r="N92" s="74" t="n">
        <v>41.4927</v>
      </c>
      <c r="O92" s="74" t="n">
        <v>41.6205</v>
      </c>
      <c r="P92" s="74" t="n">
        <v>4576.97</v>
      </c>
      <c r="Q92" s="74" t="n">
        <v>8.1</v>
      </c>
      <c r="R92" s="56" t="n">
        <f aca="false">P92/3600</f>
        <v>1.2713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279.2</v>
      </c>
      <c r="I93" s="74" t="n">
        <v>8.04</v>
      </c>
      <c r="J93" s="56" t="n">
        <f aca="false">H93/3600</f>
        <v>1.18866666666667</v>
      </c>
      <c r="L93" s="73" t="n">
        <v>837.3416</v>
      </c>
      <c r="M93" s="74" t="n">
        <v>38.5275</v>
      </c>
      <c r="N93" s="74" t="n">
        <v>39.3504</v>
      </c>
      <c r="O93" s="74" t="n">
        <v>39.5132</v>
      </c>
      <c r="P93" s="74" t="n">
        <v>4487</v>
      </c>
      <c r="Q93" s="74" t="n">
        <v>8.28</v>
      </c>
      <c r="R93" s="56" t="n">
        <f aca="false">P93/3600</f>
        <v>1.246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242.86</v>
      </c>
      <c r="I94" s="76" t="n">
        <v>8.15</v>
      </c>
      <c r="J94" s="62" t="n">
        <f aca="false">H94/3600</f>
        <v>1.17857222222222</v>
      </c>
      <c r="L94" s="75" t="n">
        <v>603.9464</v>
      </c>
      <c r="M94" s="76" t="n">
        <v>33.6882</v>
      </c>
      <c r="N94" s="76" t="n">
        <v>38.2332</v>
      </c>
      <c r="O94" s="76" t="n">
        <v>37.9733</v>
      </c>
      <c r="P94" s="76" t="n">
        <v>4468.38</v>
      </c>
      <c r="Q94" s="76" t="n">
        <v>8.34</v>
      </c>
      <c r="R94" s="62" t="n">
        <f aca="false">P94/3600</f>
        <v>1.2412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7848.4</v>
      </c>
      <c r="I95" s="72" t="n">
        <v>15.62</v>
      </c>
      <c r="J95" s="51" t="n">
        <f aca="false">H95/3600</f>
        <v>2.18011111111111</v>
      </c>
      <c r="L95" s="71" t="n">
        <v>843.7581</v>
      </c>
      <c r="M95" s="72" t="n">
        <v>50.2305</v>
      </c>
      <c r="N95" s="72" t="n">
        <v>53.1642</v>
      </c>
      <c r="O95" s="72" t="n">
        <v>54.1839</v>
      </c>
      <c r="P95" s="72" t="n">
        <v>10116.86</v>
      </c>
      <c r="Q95" s="72" t="n">
        <v>25.08</v>
      </c>
      <c r="R95" s="51" t="n">
        <f aca="false">P95/3600</f>
        <v>2.8102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571.29</v>
      </c>
      <c r="I96" s="74" t="n">
        <v>15.24</v>
      </c>
      <c r="J96" s="56" t="n">
        <f aca="false">H96/3600</f>
        <v>2.10313611111111</v>
      </c>
      <c r="L96" s="73" t="n">
        <v>524.6614</v>
      </c>
      <c r="M96" s="74" t="n">
        <v>46.4461</v>
      </c>
      <c r="N96" s="74" t="n">
        <v>49.8928</v>
      </c>
      <c r="O96" s="74" t="n">
        <v>51.1113</v>
      </c>
      <c r="P96" s="74" t="n">
        <v>8077.11</v>
      </c>
      <c r="Q96" s="74" t="n">
        <v>15.8</v>
      </c>
      <c r="R96" s="56" t="n">
        <f aca="false">P96/3600</f>
        <v>2.2436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324.55</v>
      </c>
      <c r="I97" s="74" t="n">
        <v>14.89</v>
      </c>
      <c r="J97" s="56" t="n">
        <f aca="false">H97/3600</f>
        <v>2.03459722222222</v>
      </c>
      <c r="L97" s="73" t="n">
        <v>335.0598</v>
      </c>
      <c r="M97" s="74" t="n">
        <v>42.8168</v>
      </c>
      <c r="N97" s="74" t="n">
        <v>47.38</v>
      </c>
      <c r="O97" s="74" t="n">
        <v>48.7332</v>
      </c>
      <c r="P97" s="74" t="n">
        <v>7719.86</v>
      </c>
      <c r="Q97" s="74" t="n">
        <v>15.44</v>
      </c>
      <c r="R97" s="56" t="n">
        <f aca="false">P97/3600</f>
        <v>2.1444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166.19</v>
      </c>
      <c r="I98" s="76" t="n">
        <v>14.67</v>
      </c>
      <c r="J98" s="62" t="n">
        <f aca="false">H98/3600</f>
        <v>1.99060833333333</v>
      </c>
      <c r="L98" s="75" t="n">
        <v>219.2758</v>
      </c>
      <c r="M98" s="76" t="n">
        <v>39.1862</v>
      </c>
      <c r="N98" s="76" t="n">
        <v>45.5454</v>
      </c>
      <c r="O98" s="76" t="n">
        <v>46.9197</v>
      </c>
      <c r="P98" s="76" t="n">
        <v>7498.12</v>
      </c>
      <c r="Q98" s="76" t="n">
        <v>15.16</v>
      </c>
      <c r="R98" s="62" t="n">
        <f aca="false">P98/3600</f>
        <v>2.0828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8192032132635</v>
      </c>
      <c r="J106" s="77" t="n">
        <f aca="false">GEOMEAN(J3:J98)</f>
        <v>1.87299780859755</v>
      </c>
      <c r="Q106" s="77" t="n">
        <f aca="false">GEOMEAN(Q3:Q98)</f>
        <v>14.8953219545956</v>
      </c>
      <c r="R106" s="77" t="n">
        <f aca="false">GEOMEAN(R3:R98)</f>
        <v>2.0283583828753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7787125818508</v>
      </c>
      <c r="R107" s="78" t="n">
        <f aca="false">R106/J106</f>
        <v>1.0829475472767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9122222222222</v>
      </c>
      <c r="J108" s="77" t="n">
        <f aca="false">SUM(J3:J98)</f>
        <v>267.333063888889</v>
      </c>
      <c r="Q108" s="77" t="n">
        <f aca="false">SUM(Q3:Q98)/3600</f>
        <v>0.577894444444445</v>
      </c>
      <c r="R108" s="77" t="n">
        <f aca="false">SUM(R3:R98)</f>
        <v>290.5847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2639337843108</v>
      </c>
      <c r="J113" s="77" t="n">
        <f aca="false">GEOMEAN(J3:J70)</f>
        <v>1.90967409378785</v>
      </c>
      <c r="Q113" s="77" t="n">
        <f aca="false">GEOMEAN(Q3:Q70)</f>
        <v>15.4113300929004</v>
      </c>
      <c r="R113" s="77" t="n">
        <f aca="false">GEOMEAN(R3:R70)</f>
        <v>2.0729555652467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8044038383378</v>
      </c>
      <c r="R114" s="78" t="n">
        <f aca="false">R113/J113</f>
        <v>1.085502270774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46.68</v>
      </c>
      <c r="I19" s="72" t="n">
        <v>27.14</v>
      </c>
      <c r="J19" s="51" t="n">
        <f aca="false">H19/3600</f>
        <v>5.51296666666667</v>
      </c>
      <c r="L19" s="71" t="n">
        <v>5179.312</v>
      </c>
      <c r="M19" s="72" t="n">
        <v>41.674</v>
      </c>
      <c r="N19" s="72" t="n">
        <v>43.1739</v>
      </c>
      <c r="O19" s="72" t="n">
        <v>44.6443</v>
      </c>
      <c r="P19" s="72" t="n">
        <v>25635.9</v>
      </c>
      <c r="Q19" s="72" t="n">
        <v>41.43</v>
      </c>
      <c r="R19" s="51" t="n">
        <f aca="false">P19/3600</f>
        <v>7.1210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698.56</v>
      </c>
      <c r="I20" s="74" t="n">
        <v>22.04</v>
      </c>
      <c r="J20" s="56" t="n">
        <f aca="false">H20/3600</f>
        <v>4.91626666666667</v>
      </c>
      <c r="L20" s="73" t="n">
        <v>2409.7768</v>
      </c>
      <c r="M20" s="74" t="n">
        <v>39.6585</v>
      </c>
      <c r="N20" s="74" t="n">
        <v>41.5243</v>
      </c>
      <c r="O20" s="74" t="n">
        <v>42.6935</v>
      </c>
      <c r="P20" s="74" t="n">
        <v>18620.77</v>
      </c>
      <c r="Q20" s="74" t="n">
        <v>22.75</v>
      </c>
      <c r="R20" s="56" t="n">
        <f aca="false">P20/3600</f>
        <v>5.1724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076.21</v>
      </c>
      <c r="I21" s="74" t="n">
        <v>18.5</v>
      </c>
      <c r="J21" s="56" t="n">
        <f aca="false">H21/3600</f>
        <v>4.46561388888889</v>
      </c>
      <c r="L21" s="73" t="n">
        <v>1164.1496</v>
      </c>
      <c r="M21" s="74" t="n">
        <v>37.1372</v>
      </c>
      <c r="N21" s="74" t="n">
        <v>40.2369</v>
      </c>
      <c r="O21" s="74" t="n">
        <v>41.4323</v>
      </c>
      <c r="P21" s="74" t="n">
        <v>20396.84</v>
      </c>
      <c r="Q21" s="74" t="n">
        <v>29.84</v>
      </c>
      <c r="R21" s="56" t="n">
        <f aca="false">P21/3600</f>
        <v>5.6657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4783.92</v>
      </c>
      <c r="I22" s="76" t="n">
        <v>15.97</v>
      </c>
      <c r="J22" s="62" t="n">
        <f aca="false">H22/3600</f>
        <v>4.10664444444444</v>
      </c>
      <c r="L22" s="75" t="n">
        <v>568.5752</v>
      </c>
      <c r="M22" s="76" t="n">
        <v>34.5405</v>
      </c>
      <c r="N22" s="76" t="n">
        <v>39.4042</v>
      </c>
      <c r="O22" s="76" t="n">
        <v>40.7213</v>
      </c>
      <c r="P22" s="76" t="n">
        <v>15426.95</v>
      </c>
      <c r="Q22" s="76" t="n">
        <v>16.6</v>
      </c>
      <c r="R22" s="62" t="n">
        <f aca="false">P22/3600</f>
        <v>4.2852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7924.03</v>
      </c>
      <c r="I23" s="72" t="n">
        <v>30.74</v>
      </c>
      <c r="J23" s="51" t="n">
        <f aca="false">H23/3600</f>
        <v>4.97889722222222</v>
      </c>
      <c r="L23" s="71" t="n">
        <v>7866.4768</v>
      </c>
      <c r="M23" s="72" t="n">
        <v>39.8816</v>
      </c>
      <c r="N23" s="72" t="n">
        <v>41.8596</v>
      </c>
      <c r="O23" s="72" t="n">
        <v>42.9648</v>
      </c>
      <c r="P23" s="72" t="n">
        <v>19311.72</v>
      </c>
      <c r="Q23" s="72" t="n">
        <v>32.07</v>
      </c>
      <c r="R23" s="51" t="n">
        <f aca="false">P23/3600</f>
        <v>5.3643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340.1</v>
      </c>
      <c r="I24" s="74" t="n">
        <v>22.58</v>
      </c>
      <c r="J24" s="56" t="n">
        <f aca="false">H24/3600</f>
        <v>4.26113888888889</v>
      </c>
      <c r="L24" s="73" t="n">
        <v>3161.8768</v>
      </c>
      <c r="M24" s="74" t="n">
        <v>36.9786</v>
      </c>
      <c r="N24" s="74" t="n">
        <v>39.7085</v>
      </c>
      <c r="O24" s="74" t="n">
        <v>40.7065</v>
      </c>
      <c r="P24" s="74" t="n">
        <v>16282.99</v>
      </c>
      <c r="Q24" s="74" t="n">
        <v>25.71</v>
      </c>
      <c r="R24" s="56" t="n">
        <f aca="false">P24/3600</f>
        <v>4.5230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3956.57</v>
      </c>
      <c r="I25" s="74" t="n">
        <v>17.96</v>
      </c>
      <c r="J25" s="56" t="n">
        <f aca="false">H25/3600</f>
        <v>3.876825</v>
      </c>
      <c r="L25" s="73" t="n">
        <v>1346.5848</v>
      </c>
      <c r="M25" s="74" t="n">
        <v>34.1918</v>
      </c>
      <c r="N25" s="74" t="n">
        <v>38.0677</v>
      </c>
      <c r="O25" s="74" t="n">
        <v>39.345</v>
      </c>
      <c r="P25" s="74" t="n">
        <v>14660.31</v>
      </c>
      <c r="Q25" s="74" t="n">
        <v>18.43</v>
      </c>
      <c r="R25" s="56" t="n">
        <f aca="false">P25/3600</f>
        <v>4.0723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116.23</v>
      </c>
      <c r="I26" s="76" t="n">
        <v>15.17</v>
      </c>
      <c r="J26" s="62" t="n">
        <f aca="false">H26/3600</f>
        <v>3.64339722222222</v>
      </c>
      <c r="L26" s="75" t="n">
        <v>581.276</v>
      </c>
      <c r="M26" s="76" t="n">
        <v>31.5857</v>
      </c>
      <c r="N26" s="76" t="n">
        <v>36.9744</v>
      </c>
      <c r="O26" s="76" t="n">
        <v>38.5933</v>
      </c>
      <c r="P26" s="76" t="n">
        <v>13682.74</v>
      </c>
      <c r="Q26" s="76" t="n">
        <v>15.36</v>
      </c>
      <c r="R26" s="62" t="n">
        <f aca="false">P26/3600</f>
        <v>3.8007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35.57</v>
      </c>
      <c r="I27" s="72" t="n">
        <v>59.7</v>
      </c>
      <c r="J27" s="51" t="n">
        <f aca="false">H27/3600</f>
        <v>10.8709916666667</v>
      </c>
      <c r="L27" s="71" t="n">
        <v>19627.0424</v>
      </c>
      <c r="M27" s="72" t="n">
        <v>38.6663</v>
      </c>
      <c r="N27" s="72" t="n">
        <v>39.994</v>
      </c>
      <c r="O27" s="72" t="n">
        <v>43.1417</v>
      </c>
      <c r="P27" s="72" t="n">
        <v>42745.34</v>
      </c>
      <c r="Q27" s="72" t="n">
        <v>64.33</v>
      </c>
      <c r="R27" s="51" t="n">
        <f aca="false">P27/3600</f>
        <v>11.8737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127.63</v>
      </c>
      <c r="I28" s="74" t="n">
        <v>40.37</v>
      </c>
      <c r="J28" s="56" t="n">
        <f aca="false">H28/3600</f>
        <v>8.92434166666667</v>
      </c>
      <c r="L28" s="73" t="n">
        <v>5724.1416</v>
      </c>
      <c r="M28" s="74" t="n">
        <v>36.7005</v>
      </c>
      <c r="N28" s="74" t="n">
        <v>38.7261</v>
      </c>
      <c r="O28" s="74" t="n">
        <v>41.1419</v>
      </c>
      <c r="P28" s="74" t="n">
        <v>34271.92</v>
      </c>
      <c r="Q28" s="74" t="n">
        <v>42.42</v>
      </c>
      <c r="R28" s="56" t="n">
        <f aca="false">P28/3600</f>
        <v>9.5199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8909.73</v>
      </c>
      <c r="I29" s="74" t="n">
        <v>33.43</v>
      </c>
      <c r="J29" s="56" t="n">
        <f aca="false">H29/3600</f>
        <v>8.03048055555556</v>
      </c>
      <c r="L29" s="73" t="n">
        <v>2611.4264</v>
      </c>
      <c r="M29" s="74" t="n">
        <v>34.5775</v>
      </c>
      <c r="N29" s="74" t="n">
        <v>37.8202</v>
      </c>
      <c r="O29" s="74" t="n">
        <v>39.5549</v>
      </c>
      <c r="P29" s="74" t="n">
        <v>37269.11</v>
      </c>
      <c r="Q29" s="74" t="n">
        <v>54.1</v>
      </c>
      <c r="R29" s="56" t="n">
        <f aca="false">P29/3600</f>
        <v>10.3525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7149.75</v>
      </c>
      <c r="I30" s="76" t="n">
        <v>29.02</v>
      </c>
      <c r="J30" s="62" t="n">
        <f aca="false">H30/3600</f>
        <v>7.54159722222222</v>
      </c>
      <c r="L30" s="75" t="n">
        <v>1287.5296</v>
      </c>
      <c r="M30" s="76" t="n">
        <v>32.275</v>
      </c>
      <c r="N30" s="76" t="n">
        <v>37.0886</v>
      </c>
      <c r="O30" s="76" t="n">
        <v>38.4367</v>
      </c>
      <c r="P30" s="76" t="n">
        <v>28432.13</v>
      </c>
      <c r="Q30" s="76" t="n">
        <v>29.69</v>
      </c>
      <c r="R30" s="62" t="n">
        <f aca="false">P30/3600</f>
        <v>7.8978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879.78</v>
      </c>
      <c r="I31" s="72" t="n">
        <v>65.61</v>
      </c>
      <c r="J31" s="51" t="n">
        <f aca="false">H31/3600</f>
        <v>12.7443833333333</v>
      </c>
      <c r="L31" s="71" t="n">
        <v>19750.8696</v>
      </c>
      <c r="M31" s="72" t="n">
        <v>39.4068</v>
      </c>
      <c r="N31" s="72" t="n">
        <v>43.508</v>
      </c>
      <c r="O31" s="72" t="n">
        <v>44.6534</v>
      </c>
      <c r="P31" s="72" t="n">
        <v>49908.52</v>
      </c>
      <c r="Q31" s="72" t="n">
        <v>70.98</v>
      </c>
      <c r="R31" s="51" t="n">
        <f aca="false">P31/3600</f>
        <v>13.8634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8839.36</v>
      </c>
      <c r="I32" s="74" t="n">
        <v>49.64</v>
      </c>
      <c r="J32" s="56" t="n">
        <f aca="false">H32/3600</f>
        <v>10.7887111111111</v>
      </c>
      <c r="L32" s="73" t="n">
        <v>6774.3792</v>
      </c>
      <c r="M32" s="74" t="n">
        <v>37.4966</v>
      </c>
      <c r="N32" s="74" t="n">
        <v>42.044</v>
      </c>
      <c r="O32" s="74" t="n">
        <v>42.4705</v>
      </c>
      <c r="P32" s="74" t="n">
        <v>41096.08</v>
      </c>
      <c r="Q32" s="74" t="n">
        <v>51.57</v>
      </c>
      <c r="R32" s="56" t="n">
        <f aca="false">P32/3600</f>
        <v>11.4155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4515.68</v>
      </c>
      <c r="I33" s="74" t="n">
        <v>40.9</v>
      </c>
      <c r="J33" s="56" t="n">
        <f aca="false">H33/3600</f>
        <v>9.58768888888889</v>
      </c>
      <c r="L33" s="73" t="n">
        <v>3167.3448</v>
      </c>
      <c r="M33" s="74" t="n">
        <v>35.5269</v>
      </c>
      <c r="N33" s="74" t="n">
        <v>40.6959</v>
      </c>
      <c r="O33" s="74" t="n">
        <v>40.5793</v>
      </c>
      <c r="P33" s="74" t="n">
        <v>36109.05</v>
      </c>
      <c r="Q33" s="74" t="n">
        <v>43.3</v>
      </c>
      <c r="R33" s="56" t="n">
        <f aca="false">P33/3600</f>
        <v>10.0302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1636.5</v>
      </c>
      <c r="I34" s="76" t="n">
        <v>35.19</v>
      </c>
      <c r="J34" s="62" t="n">
        <f aca="false">H34/3600</f>
        <v>8.78791666666667</v>
      </c>
      <c r="L34" s="75" t="n">
        <v>1612.836</v>
      </c>
      <c r="M34" s="76" t="n">
        <v>33.3871</v>
      </c>
      <c r="N34" s="76" t="n">
        <v>39.7209</v>
      </c>
      <c r="O34" s="76" t="n">
        <v>39.2387</v>
      </c>
      <c r="P34" s="76" t="n">
        <v>33190.16</v>
      </c>
      <c r="Q34" s="76" t="n">
        <v>36.82</v>
      </c>
      <c r="R34" s="62" t="n">
        <f aca="false">P34/3600</f>
        <v>9.2194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932.59</v>
      </c>
      <c r="I35" s="72" t="n">
        <v>102.34</v>
      </c>
      <c r="J35" s="51" t="n">
        <f aca="false">H35/3600</f>
        <v>14.4257194444444</v>
      </c>
      <c r="L35" s="71" t="n">
        <v>52259.6928</v>
      </c>
      <c r="M35" s="72" t="n">
        <v>38.2019</v>
      </c>
      <c r="N35" s="72" t="n">
        <v>41.8615</v>
      </c>
      <c r="O35" s="72" t="n">
        <v>44.0031</v>
      </c>
      <c r="P35" s="72" t="n">
        <v>57707.64</v>
      </c>
      <c r="Q35" s="72" t="n">
        <v>113.96</v>
      </c>
      <c r="R35" s="51" t="n">
        <f aca="false">P35/3600</f>
        <v>16.029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6228.55</v>
      </c>
      <c r="I36" s="74" t="n">
        <v>54.16</v>
      </c>
      <c r="J36" s="56" t="n">
        <f aca="false">H36/3600</f>
        <v>10.0634861111111</v>
      </c>
      <c r="L36" s="73" t="n">
        <v>7418.0496</v>
      </c>
      <c r="M36" s="74" t="n">
        <v>35.3851</v>
      </c>
      <c r="N36" s="74" t="n">
        <v>40.3391</v>
      </c>
      <c r="O36" s="74" t="n">
        <v>42.7086</v>
      </c>
      <c r="P36" s="74" t="n">
        <v>47232.16</v>
      </c>
      <c r="Q36" s="74" t="n">
        <v>85.65</v>
      </c>
      <c r="R36" s="56" t="n">
        <f aca="false">P36/3600</f>
        <v>13.1200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2189.1</v>
      </c>
      <c r="I37" s="74" t="n">
        <v>40.9</v>
      </c>
      <c r="J37" s="56" t="n">
        <f aca="false">H37/3600</f>
        <v>8.94141666666667</v>
      </c>
      <c r="L37" s="73" t="n">
        <v>2001.7192</v>
      </c>
      <c r="M37" s="74" t="n">
        <v>33.5789</v>
      </c>
      <c r="N37" s="74" t="n">
        <v>39.0429</v>
      </c>
      <c r="O37" s="74" t="n">
        <v>41.6353</v>
      </c>
      <c r="P37" s="74" t="n">
        <v>33957.18</v>
      </c>
      <c r="Q37" s="74" t="n">
        <v>42.94</v>
      </c>
      <c r="R37" s="56" t="n">
        <f aca="false">P37/3600</f>
        <v>9.4325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0621.59</v>
      </c>
      <c r="I38" s="76" t="n">
        <v>34.92</v>
      </c>
      <c r="J38" s="62" t="n">
        <f aca="false">H38/3600</f>
        <v>8.50599722222222</v>
      </c>
      <c r="L38" s="75" t="n">
        <v>775.676</v>
      </c>
      <c r="M38" s="76" t="n">
        <v>31.3867</v>
      </c>
      <c r="N38" s="76" t="n">
        <v>38.1803</v>
      </c>
      <c r="O38" s="76" t="n">
        <v>40.8606</v>
      </c>
      <c r="P38" s="76" t="n">
        <v>32058.1</v>
      </c>
      <c r="Q38" s="76" t="n">
        <v>36.01</v>
      </c>
      <c r="R38" s="62" t="n">
        <f aca="false">P38/3600</f>
        <v>8.9050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957</v>
      </c>
      <c r="I39" s="72" t="n">
        <v>12.3</v>
      </c>
      <c r="J39" s="51" t="n">
        <f aca="false">H39/3600</f>
        <v>2.21027777777778</v>
      </c>
      <c r="L39" s="71" t="n">
        <v>3637.1056</v>
      </c>
      <c r="M39" s="72" t="n">
        <v>40.2221</v>
      </c>
      <c r="N39" s="72" t="n">
        <v>42.2957</v>
      </c>
      <c r="O39" s="72" t="n">
        <v>42.709</v>
      </c>
      <c r="P39" s="72" t="n">
        <v>8570.66</v>
      </c>
      <c r="Q39" s="72" t="n">
        <v>12.88</v>
      </c>
      <c r="R39" s="51" t="n">
        <f aca="false">P39/3600</f>
        <v>2.3807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43.85</v>
      </c>
      <c r="I40" s="74" t="n">
        <v>9.89</v>
      </c>
      <c r="J40" s="56" t="n">
        <f aca="false">H40/3600</f>
        <v>1.92884722222222</v>
      </c>
      <c r="L40" s="73" t="n">
        <v>1716.7672</v>
      </c>
      <c r="M40" s="74" t="n">
        <v>37.0033</v>
      </c>
      <c r="N40" s="74" t="n">
        <v>39.5686</v>
      </c>
      <c r="O40" s="74" t="n">
        <v>39.744</v>
      </c>
      <c r="P40" s="74" t="n">
        <v>7374.82</v>
      </c>
      <c r="Q40" s="74" t="n">
        <v>10.25</v>
      </c>
      <c r="R40" s="56" t="n">
        <f aca="false">P40/3600</f>
        <v>2.0485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173.04</v>
      </c>
      <c r="I41" s="74" t="n">
        <v>7.95</v>
      </c>
      <c r="J41" s="56" t="n">
        <f aca="false">H41/3600</f>
        <v>1.71473333333333</v>
      </c>
      <c r="L41" s="73" t="n">
        <v>826.684</v>
      </c>
      <c r="M41" s="74" t="n">
        <v>34.0934</v>
      </c>
      <c r="N41" s="74" t="n">
        <v>37.7198</v>
      </c>
      <c r="O41" s="74" t="n">
        <v>37.6142</v>
      </c>
      <c r="P41" s="74" t="n">
        <v>6541.3</v>
      </c>
      <c r="Q41" s="74" t="n">
        <v>8.14</v>
      </c>
      <c r="R41" s="56" t="n">
        <f aca="false">P41/3600</f>
        <v>1.817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635.85</v>
      </c>
      <c r="I42" s="76" t="n">
        <v>6.52</v>
      </c>
      <c r="J42" s="62" t="n">
        <f aca="false">H42/3600</f>
        <v>1.56551388888889</v>
      </c>
      <c r="L42" s="75" t="n">
        <v>424.3832</v>
      </c>
      <c r="M42" s="76" t="n">
        <v>31.6356</v>
      </c>
      <c r="N42" s="76" t="n">
        <v>36.4319</v>
      </c>
      <c r="O42" s="76" t="n">
        <v>36.1104</v>
      </c>
      <c r="P42" s="76" t="n">
        <v>5878.15</v>
      </c>
      <c r="Q42" s="76" t="n">
        <v>6.68</v>
      </c>
      <c r="R42" s="62" t="n">
        <f aca="false">P42/3600</f>
        <v>1.6328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875.73</v>
      </c>
      <c r="I43" s="72" t="n">
        <v>14.26</v>
      </c>
      <c r="J43" s="51" t="n">
        <f aca="false">H43/3600</f>
        <v>2.46548055555556</v>
      </c>
      <c r="L43" s="71" t="n">
        <v>4148.3512</v>
      </c>
      <c r="M43" s="72" t="n">
        <v>40.1019</v>
      </c>
      <c r="N43" s="72" t="n">
        <v>42.8882</v>
      </c>
      <c r="O43" s="72" t="n">
        <v>44.176</v>
      </c>
      <c r="P43" s="72" t="n">
        <v>11752.41</v>
      </c>
      <c r="Q43" s="72" t="n">
        <v>20.95</v>
      </c>
      <c r="R43" s="51" t="n">
        <f aca="false">P43/3600</f>
        <v>3.2645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741.95</v>
      </c>
      <c r="I44" s="74" t="n">
        <v>11.2</v>
      </c>
      <c r="J44" s="56" t="n">
        <f aca="false">H44/3600</f>
        <v>2.15054166666667</v>
      </c>
      <c r="L44" s="73" t="n">
        <v>1868.6232</v>
      </c>
      <c r="M44" s="74" t="n">
        <v>37.2417</v>
      </c>
      <c r="N44" s="74" t="n">
        <v>40.7234</v>
      </c>
      <c r="O44" s="74" t="n">
        <v>41.7154</v>
      </c>
      <c r="P44" s="74" t="n">
        <v>8250.24</v>
      </c>
      <c r="Q44" s="74" t="n">
        <v>11.61</v>
      </c>
      <c r="R44" s="56" t="n">
        <f aca="false">P44/3600</f>
        <v>2.2917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016.19</v>
      </c>
      <c r="I45" s="74" t="n">
        <v>9.15</v>
      </c>
      <c r="J45" s="56" t="n">
        <f aca="false">H45/3600</f>
        <v>1.94894166666667</v>
      </c>
      <c r="L45" s="73" t="n">
        <v>913</v>
      </c>
      <c r="M45" s="74" t="n">
        <v>34.2792</v>
      </c>
      <c r="N45" s="74" t="n">
        <v>38.9932</v>
      </c>
      <c r="O45" s="74" t="n">
        <v>39.812</v>
      </c>
      <c r="P45" s="74" t="n">
        <v>7373.77</v>
      </c>
      <c r="Q45" s="74" t="n">
        <v>9.31</v>
      </c>
      <c r="R45" s="56" t="n">
        <f aca="false">P45/3600</f>
        <v>2.0482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534.89</v>
      </c>
      <c r="I46" s="76" t="n">
        <v>7.63</v>
      </c>
      <c r="J46" s="62" t="n">
        <f aca="false">H46/3600</f>
        <v>1.81524722222222</v>
      </c>
      <c r="L46" s="75" t="n">
        <v>465.9696</v>
      </c>
      <c r="M46" s="76" t="n">
        <v>31.3865</v>
      </c>
      <c r="N46" s="76" t="n">
        <v>37.7544</v>
      </c>
      <c r="O46" s="76" t="n">
        <v>38.4791</v>
      </c>
      <c r="P46" s="76" t="n">
        <v>6820.08</v>
      </c>
      <c r="Q46" s="76" t="n">
        <v>7.96</v>
      </c>
      <c r="R46" s="62" t="n">
        <f aca="false">P46/3600</f>
        <v>1.8944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746.31</v>
      </c>
      <c r="I47" s="72" t="n">
        <v>17.08</v>
      </c>
      <c r="J47" s="51" t="n">
        <f aca="false">H47/3600</f>
        <v>2.42953055555556</v>
      </c>
      <c r="L47" s="71" t="n">
        <v>7943.1784</v>
      </c>
      <c r="M47" s="72" t="n">
        <v>38.3355</v>
      </c>
      <c r="N47" s="72" t="n">
        <v>40.827</v>
      </c>
      <c r="O47" s="72" t="n">
        <v>41.7204</v>
      </c>
      <c r="P47" s="72" t="n">
        <v>9610.64</v>
      </c>
      <c r="Q47" s="72" t="n">
        <v>18.34</v>
      </c>
      <c r="R47" s="51" t="n">
        <f aca="false">P47/3600</f>
        <v>2.6696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083.17</v>
      </c>
      <c r="I48" s="74" t="n">
        <v>12.47</v>
      </c>
      <c r="J48" s="56" t="n">
        <f aca="false">H48/3600</f>
        <v>1.96754722222222</v>
      </c>
      <c r="L48" s="73" t="n">
        <v>3419.648</v>
      </c>
      <c r="M48" s="74" t="n">
        <v>34.4845</v>
      </c>
      <c r="N48" s="74" t="n">
        <v>38.0954</v>
      </c>
      <c r="O48" s="74" t="n">
        <v>38.8895</v>
      </c>
      <c r="P48" s="74" t="n">
        <v>7660.78</v>
      </c>
      <c r="Q48" s="74" t="n">
        <v>13.27</v>
      </c>
      <c r="R48" s="56" t="n">
        <f aca="false">P48/3600</f>
        <v>2.1279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163.41</v>
      </c>
      <c r="I49" s="74" t="n">
        <v>9.49</v>
      </c>
      <c r="J49" s="56" t="n">
        <f aca="false">H49/3600</f>
        <v>1.71205833333333</v>
      </c>
      <c r="L49" s="73" t="n">
        <v>1506.7472</v>
      </c>
      <c r="M49" s="74" t="n">
        <v>31.0213</v>
      </c>
      <c r="N49" s="74" t="n">
        <v>36.1577</v>
      </c>
      <c r="O49" s="74" t="n">
        <v>36.9163</v>
      </c>
      <c r="P49" s="74" t="n">
        <v>7987.12</v>
      </c>
      <c r="Q49" s="74" t="n">
        <v>14.17</v>
      </c>
      <c r="R49" s="56" t="n">
        <f aca="false">P49/3600</f>
        <v>2.2186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544.56</v>
      </c>
      <c r="I50" s="76" t="n">
        <v>7.36</v>
      </c>
      <c r="J50" s="62" t="n">
        <f aca="false">H50/3600</f>
        <v>1.54015555555556</v>
      </c>
      <c r="L50" s="75" t="n">
        <v>647.9592</v>
      </c>
      <c r="M50" s="76" t="n">
        <v>27.7871</v>
      </c>
      <c r="N50" s="76" t="n">
        <v>34.8111</v>
      </c>
      <c r="O50" s="76" t="n">
        <v>35.5734</v>
      </c>
      <c r="P50" s="76" t="n">
        <v>5907.19</v>
      </c>
      <c r="Q50" s="76" t="n">
        <v>7.64</v>
      </c>
      <c r="R50" s="62" t="n">
        <f aca="false">P50/3600</f>
        <v>1.6408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543.55</v>
      </c>
      <c r="I51" s="72" t="n">
        <v>10.78</v>
      </c>
      <c r="J51" s="51" t="n">
        <f aca="false">H51/3600</f>
        <v>1.81765277777778</v>
      </c>
      <c r="L51" s="71" t="n">
        <v>5658.9832</v>
      </c>
      <c r="M51" s="72" t="n">
        <v>39.8613</v>
      </c>
      <c r="N51" s="72" t="n">
        <v>41.2796</v>
      </c>
      <c r="O51" s="72" t="n">
        <v>42.6293</v>
      </c>
      <c r="P51" s="72" t="n">
        <v>7105.84</v>
      </c>
      <c r="Q51" s="72" t="n">
        <v>11.52</v>
      </c>
      <c r="R51" s="51" t="n">
        <f aca="false">P51/3600</f>
        <v>1.9738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87.36</v>
      </c>
      <c r="I52" s="74" t="n">
        <v>8.06</v>
      </c>
      <c r="J52" s="56" t="n">
        <f aca="false">H52/3600</f>
        <v>1.52426666666667</v>
      </c>
      <c r="L52" s="73" t="n">
        <v>2258.3824</v>
      </c>
      <c r="M52" s="74" t="n">
        <v>36.1933</v>
      </c>
      <c r="N52" s="74" t="n">
        <v>38.643</v>
      </c>
      <c r="O52" s="74" t="n">
        <v>40.2341</v>
      </c>
      <c r="P52" s="74" t="n">
        <v>5829.76</v>
      </c>
      <c r="Q52" s="74" t="n">
        <v>8.36</v>
      </c>
      <c r="R52" s="56" t="n">
        <f aca="false">P52/3600</f>
        <v>1.6193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38.7</v>
      </c>
      <c r="I53" s="74" t="n">
        <v>6.19</v>
      </c>
      <c r="J53" s="56" t="n">
        <f aca="false">H53/3600</f>
        <v>1.31630555555556</v>
      </c>
      <c r="L53" s="73" t="n">
        <v>1006.1528</v>
      </c>
      <c r="M53" s="74" t="n">
        <v>33.0378</v>
      </c>
      <c r="N53" s="74" t="n">
        <v>36.7383</v>
      </c>
      <c r="O53" s="74" t="n">
        <v>38.4446</v>
      </c>
      <c r="P53" s="74" t="n">
        <v>5043.18</v>
      </c>
      <c r="Q53" s="74" t="n">
        <v>6.43</v>
      </c>
      <c r="R53" s="56" t="n">
        <f aca="false">P53/3600</f>
        <v>1.4008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186.82</v>
      </c>
      <c r="I54" s="76" t="n">
        <v>4.94</v>
      </c>
      <c r="J54" s="62" t="n">
        <f aca="false">H54/3600</f>
        <v>1.16300555555556</v>
      </c>
      <c r="L54" s="75" t="n">
        <v>461.8416</v>
      </c>
      <c r="M54" s="76" t="n">
        <v>30.1475</v>
      </c>
      <c r="N54" s="76" t="n">
        <v>35.465</v>
      </c>
      <c r="O54" s="76" t="n">
        <v>37.1605</v>
      </c>
      <c r="P54" s="76" t="n">
        <v>4407.26</v>
      </c>
      <c r="Q54" s="76" t="n">
        <v>5.17</v>
      </c>
      <c r="R54" s="62" t="n">
        <f aca="false">P54/3600</f>
        <v>1.2242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158.74</v>
      </c>
      <c r="I55" s="72" t="n">
        <v>3.88</v>
      </c>
      <c r="J55" s="51" t="n">
        <f aca="false">H55/3600</f>
        <v>0.59965</v>
      </c>
      <c r="L55" s="71" t="n">
        <v>1703.9384</v>
      </c>
      <c r="M55" s="72" t="n">
        <v>40.8729</v>
      </c>
      <c r="N55" s="72" t="n">
        <v>43.2826</v>
      </c>
      <c r="O55" s="72" t="n">
        <v>42.6964</v>
      </c>
      <c r="P55" s="72" t="n">
        <v>2310.36</v>
      </c>
      <c r="Q55" s="72" t="n">
        <v>4.12</v>
      </c>
      <c r="R55" s="51" t="n">
        <f aca="false">P55/3600</f>
        <v>0.6417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87.13</v>
      </c>
      <c r="I56" s="74" t="n">
        <v>3.13</v>
      </c>
      <c r="J56" s="56" t="n">
        <f aca="false">H56/3600</f>
        <v>0.524202777777778</v>
      </c>
      <c r="L56" s="73" t="n">
        <v>854.3144</v>
      </c>
      <c r="M56" s="74" t="n">
        <v>36.9924</v>
      </c>
      <c r="N56" s="74" t="n">
        <v>40.4951</v>
      </c>
      <c r="O56" s="74" t="n">
        <v>39.4924</v>
      </c>
      <c r="P56" s="74" t="n">
        <v>2045.71</v>
      </c>
      <c r="Q56" s="74" t="n">
        <v>3.28</v>
      </c>
      <c r="R56" s="56" t="n">
        <f aca="false">P56/3600</f>
        <v>0.5682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67.03</v>
      </c>
      <c r="I57" s="74" t="n">
        <v>2.54</v>
      </c>
      <c r="J57" s="56" t="n">
        <f aca="false">H57/3600</f>
        <v>0.463063888888889</v>
      </c>
      <c r="L57" s="73" t="n">
        <v>419.9312</v>
      </c>
      <c r="M57" s="74" t="n">
        <v>33.4953</v>
      </c>
      <c r="N57" s="74" t="n">
        <v>38.4476</v>
      </c>
      <c r="O57" s="74" t="n">
        <v>37.1902</v>
      </c>
      <c r="P57" s="74" t="n">
        <v>1756.88</v>
      </c>
      <c r="Q57" s="74" t="n">
        <v>2.65</v>
      </c>
      <c r="R57" s="56" t="n">
        <f aca="false">P57/3600</f>
        <v>0.4880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03.26</v>
      </c>
      <c r="I58" s="76" t="n">
        <v>2.1</v>
      </c>
      <c r="J58" s="62" t="n">
        <f aca="false">H58/3600</f>
        <v>0.417572222222222</v>
      </c>
      <c r="L58" s="75" t="n">
        <v>213.036</v>
      </c>
      <c r="M58" s="76" t="n">
        <v>30.5337</v>
      </c>
      <c r="N58" s="76" t="n">
        <v>37.1172</v>
      </c>
      <c r="O58" s="76" t="n">
        <v>35.5562</v>
      </c>
      <c r="P58" s="76" t="n">
        <v>1577.44</v>
      </c>
      <c r="Q58" s="76" t="n">
        <v>2.19</v>
      </c>
      <c r="R58" s="62" t="n">
        <f aca="false">P58/3600</f>
        <v>0.4381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310.68</v>
      </c>
      <c r="I59" s="72" t="n">
        <v>5.17</v>
      </c>
      <c r="J59" s="51" t="n">
        <f aca="false">H59/3600</f>
        <v>0.641855555555556</v>
      </c>
      <c r="L59" s="71" t="n">
        <v>2173.588</v>
      </c>
      <c r="M59" s="72" t="n">
        <v>38.2925</v>
      </c>
      <c r="N59" s="72" t="n">
        <v>42.389</v>
      </c>
      <c r="O59" s="72" t="n">
        <v>43.357</v>
      </c>
      <c r="P59" s="72" t="n">
        <v>2597.59</v>
      </c>
      <c r="Q59" s="72" t="n">
        <v>5.5</v>
      </c>
      <c r="R59" s="51" t="n">
        <f aca="false">P59/3600</f>
        <v>0.7215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30.33</v>
      </c>
      <c r="I60" s="74" t="n">
        <v>3.61</v>
      </c>
      <c r="J60" s="56" t="n">
        <f aca="false">H60/3600</f>
        <v>0.508425</v>
      </c>
      <c r="L60" s="73" t="n">
        <v>766.0816</v>
      </c>
      <c r="M60" s="74" t="n">
        <v>34.4377</v>
      </c>
      <c r="N60" s="74" t="n">
        <v>40.5135</v>
      </c>
      <c r="O60" s="74" t="n">
        <v>41.3464</v>
      </c>
      <c r="P60" s="74" t="n">
        <v>1991.75</v>
      </c>
      <c r="Q60" s="74" t="n">
        <v>3.77</v>
      </c>
      <c r="R60" s="56" t="n">
        <f aca="false">P60/3600</f>
        <v>0.5532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569.09</v>
      </c>
      <c r="I61" s="74" t="n">
        <v>2.69</v>
      </c>
      <c r="J61" s="56" t="n">
        <f aca="false">H61/3600</f>
        <v>0.435858333333333</v>
      </c>
      <c r="L61" s="73" t="n">
        <v>306.6488</v>
      </c>
      <c r="M61" s="74" t="n">
        <v>31.2643</v>
      </c>
      <c r="N61" s="74" t="n">
        <v>39.1423</v>
      </c>
      <c r="O61" s="74" t="n">
        <v>39.9907</v>
      </c>
      <c r="P61" s="74" t="n">
        <v>1677.75</v>
      </c>
      <c r="Q61" s="74" t="n">
        <v>2.73</v>
      </c>
      <c r="R61" s="56" t="n">
        <f aca="false">P61/3600</f>
        <v>0.4660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457.67</v>
      </c>
      <c r="I62" s="76" t="n">
        <v>2.15</v>
      </c>
      <c r="J62" s="62" t="n">
        <f aca="false">H62/3600</f>
        <v>0.404908333333333</v>
      </c>
      <c r="L62" s="75" t="n">
        <v>128.9576</v>
      </c>
      <c r="M62" s="76" t="n">
        <v>28.2078</v>
      </c>
      <c r="N62" s="76" t="n">
        <v>38.1866</v>
      </c>
      <c r="O62" s="76" t="n">
        <v>38.8933</v>
      </c>
      <c r="P62" s="76" t="n">
        <v>1868.99</v>
      </c>
      <c r="Q62" s="76" t="n">
        <v>3.22</v>
      </c>
      <c r="R62" s="62" t="n">
        <f aca="false">P62/3600</f>
        <v>0.5191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68.01</v>
      </c>
      <c r="I63" s="72" t="n">
        <v>4.21</v>
      </c>
      <c r="J63" s="51" t="n">
        <f aca="false">H63/3600</f>
        <v>0.546669444444444</v>
      </c>
      <c r="L63" s="71" t="n">
        <v>1907.256</v>
      </c>
      <c r="M63" s="72" t="n">
        <v>38.042</v>
      </c>
      <c r="N63" s="72" t="n">
        <v>40.5163</v>
      </c>
      <c r="O63" s="72" t="n">
        <v>41.2046</v>
      </c>
      <c r="P63" s="72" t="n">
        <v>2190.54</v>
      </c>
      <c r="Q63" s="72" t="n">
        <v>4.5</v>
      </c>
      <c r="R63" s="51" t="n">
        <f aca="false">P63/3600</f>
        <v>0.6084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03.33</v>
      </c>
      <c r="I64" s="74" t="n">
        <v>3.23</v>
      </c>
      <c r="J64" s="56" t="n">
        <f aca="false">H64/3600</f>
        <v>0.445369444444444</v>
      </c>
      <c r="L64" s="73" t="n">
        <v>819.3584</v>
      </c>
      <c r="M64" s="74" t="n">
        <v>34.2779</v>
      </c>
      <c r="N64" s="74" t="n">
        <v>37.779</v>
      </c>
      <c r="O64" s="74" t="n">
        <v>38.3564</v>
      </c>
      <c r="P64" s="74" t="n">
        <v>1760.25</v>
      </c>
      <c r="Q64" s="74" t="n">
        <v>3.23</v>
      </c>
      <c r="R64" s="56" t="n">
        <f aca="false">P64/3600</f>
        <v>0.4889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396.86</v>
      </c>
      <c r="I65" s="74" t="n">
        <v>2.33</v>
      </c>
      <c r="J65" s="56" t="n">
        <f aca="false">H65/3600</f>
        <v>0.388016666666667</v>
      </c>
      <c r="L65" s="73" t="n">
        <v>354.148</v>
      </c>
      <c r="M65" s="74" t="n">
        <v>30.8133</v>
      </c>
      <c r="N65" s="74" t="n">
        <v>35.7467</v>
      </c>
      <c r="O65" s="74" t="n">
        <v>36.3562</v>
      </c>
      <c r="P65" s="74" t="n">
        <v>1482.02</v>
      </c>
      <c r="Q65" s="74" t="n">
        <v>2.45</v>
      </c>
      <c r="R65" s="56" t="n">
        <f aca="false">P65/3600</f>
        <v>0.4116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255.33</v>
      </c>
      <c r="I66" s="76" t="n">
        <v>1.81</v>
      </c>
      <c r="J66" s="62" t="n">
        <f aca="false">H66/3600</f>
        <v>0.348702777777778</v>
      </c>
      <c r="L66" s="75" t="n">
        <v>151.2384</v>
      </c>
      <c r="M66" s="76" t="n">
        <v>27.7315</v>
      </c>
      <c r="N66" s="76" t="n">
        <v>34.3468</v>
      </c>
      <c r="O66" s="76" t="n">
        <v>34.9421</v>
      </c>
      <c r="P66" s="76" t="n">
        <v>1625.98</v>
      </c>
      <c r="Q66" s="76" t="n">
        <v>2.7</v>
      </c>
      <c r="R66" s="62" t="n">
        <f aca="false">P66/3600</f>
        <v>0.4516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98.03</v>
      </c>
      <c r="I67" s="72" t="n">
        <v>2.87</v>
      </c>
      <c r="J67" s="51" t="n">
        <f aca="false">H67/3600</f>
        <v>0.416119444444444</v>
      </c>
      <c r="L67" s="71" t="n">
        <v>1324.7304</v>
      </c>
      <c r="M67" s="72" t="n">
        <v>39.8501</v>
      </c>
      <c r="N67" s="72" t="n">
        <v>41.0682</v>
      </c>
      <c r="O67" s="72" t="n">
        <v>42.1404</v>
      </c>
      <c r="P67" s="72" t="n">
        <v>1649.65</v>
      </c>
      <c r="Q67" s="72" t="n">
        <v>3.02</v>
      </c>
      <c r="R67" s="51" t="n">
        <f aca="false">P67/3600</f>
        <v>0.4582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97.64</v>
      </c>
      <c r="I68" s="74" t="n">
        <v>2.23</v>
      </c>
      <c r="J68" s="56" t="n">
        <f aca="false">H68/3600</f>
        <v>0.360455555555556</v>
      </c>
      <c r="L68" s="73" t="n">
        <v>634.5048</v>
      </c>
      <c r="M68" s="74" t="n">
        <v>35.7986</v>
      </c>
      <c r="N68" s="74" t="n">
        <v>38.1871</v>
      </c>
      <c r="O68" s="74" t="n">
        <v>39.3719</v>
      </c>
      <c r="P68" s="74" t="n">
        <v>1399.36</v>
      </c>
      <c r="Q68" s="74" t="n">
        <v>2.36</v>
      </c>
      <c r="R68" s="56" t="n">
        <f aca="false">P68/3600</f>
        <v>0.3887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1.32</v>
      </c>
      <c r="I69" s="74" t="n">
        <v>1.72</v>
      </c>
      <c r="J69" s="56" t="n">
        <f aca="false">H69/3600</f>
        <v>0.3087</v>
      </c>
      <c r="L69" s="73" t="n">
        <v>301.0576</v>
      </c>
      <c r="M69" s="74" t="n">
        <v>32.1961</v>
      </c>
      <c r="N69" s="74" t="n">
        <v>36.1936</v>
      </c>
      <c r="O69" s="74" t="n">
        <v>37.3402</v>
      </c>
      <c r="P69" s="74" t="n">
        <v>1183.72</v>
      </c>
      <c r="Q69" s="74" t="n">
        <v>1.81</v>
      </c>
      <c r="R69" s="56" t="n">
        <f aca="false">P69/3600</f>
        <v>0.3288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79.55</v>
      </c>
      <c r="I70" s="76" t="n">
        <v>1.36</v>
      </c>
      <c r="J70" s="62" t="n">
        <f aca="false">H70/3600</f>
        <v>0.272097222222222</v>
      </c>
      <c r="L70" s="75" t="n">
        <v>145.8616</v>
      </c>
      <c r="M70" s="76" t="n">
        <v>29.3151</v>
      </c>
      <c r="N70" s="76" t="n">
        <v>34.7446</v>
      </c>
      <c r="O70" s="76" t="n">
        <v>35.8257</v>
      </c>
      <c r="P70" s="76" t="n">
        <v>1034.65</v>
      </c>
      <c r="Q70" s="76" t="n">
        <v>1.43</v>
      </c>
      <c r="R70" s="62" t="n">
        <f aca="false">P70/3600</f>
        <v>0.2874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272.49</v>
      </c>
      <c r="I71" s="72" t="n">
        <v>18.09</v>
      </c>
      <c r="J71" s="51" t="n">
        <f aca="false">H71/3600</f>
        <v>3.96458055555556</v>
      </c>
      <c r="L71" s="71" t="n">
        <v>2225.7872</v>
      </c>
      <c r="M71" s="72" t="n">
        <v>42.5378</v>
      </c>
      <c r="N71" s="72" t="n">
        <v>46.0191</v>
      </c>
      <c r="O71" s="72" t="n">
        <v>47.2271</v>
      </c>
      <c r="P71" s="72" t="n">
        <v>15125.17</v>
      </c>
      <c r="Q71" s="72" t="n">
        <v>18.46</v>
      </c>
      <c r="R71" s="51" t="n">
        <f aca="false">P71/3600</f>
        <v>4.2014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148.81</v>
      </c>
      <c r="I72" s="74" t="n">
        <v>14.13</v>
      </c>
      <c r="J72" s="56" t="n">
        <f aca="false">H72/3600</f>
        <v>3.65244722222222</v>
      </c>
      <c r="L72" s="73" t="n">
        <v>879.0504</v>
      </c>
      <c r="M72" s="74" t="n">
        <v>40.2347</v>
      </c>
      <c r="N72" s="74" t="n">
        <v>44.0456</v>
      </c>
      <c r="O72" s="74" t="n">
        <v>45.2715</v>
      </c>
      <c r="P72" s="74" t="n">
        <v>13867.12</v>
      </c>
      <c r="Q72" s="74" t="n">
        <v>14.26</v>
      </c>
      <c r="R72" s="56" t="n">
        <f aca="false">P72/3600</f>
        <v>3.8519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2504.33</v>
      </c>
      <c r="I73" s="74" t="n">
        <v>12.18</v>
      </c>
      <c r="J73" s="56" t="n">
        <f aca="false">H73/3600</f>
        <v>3.473425</v>
      </c>
      <c r="L73" s="73" t="n">
        <v>433.7864</v>
      </c>
      <c r="M73" s="74" t="n">
        <v>37.5813</v>
      </c>
      <c r="N73" s="74" t="n">
        <v>42.2938</v>
      </c>
      <c r="O73" s="74" t="n">
        <v>43.4186</v>
      </c>
      <c r="P73" s="74" t="n">
        <v>13215.19</v>
      </c>
      <c r="Q73" s="74" t="n">
        <v>12.49</v>
      </c>
      <c r="R73" s="56" t="n">
        <f aca="false">P73/3600</f>
        <v>3.6708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202.67</v>
      </c>
      <c r="I74" s="76" t="n">
        <v>11.07</v>
      </c>
      <c r="J74" s="62" t="n">
        <f aca="false">H74/3600</f>
        <v>3.38963055555556</v>
      </c>
      <c r="L74" s="75" t="n">
        <v>227.5872</v>
      </c>
      <c r="M74" s="76" t="n">
        <v>34.6431</v>
      </c>
      <c r="N74" s="76" t="n">
        <v>41.102</v>
      </c>
      <c r="O74" s="76" t="n">
        <v>42.2527</v>
      </c>
      <c r="P74" s="76" t="n">
        <v>12766.8</v>
      </c>
      <c r="Q74" s="76" t="n">
        <v>11.24</v>
      </c>
      <c r="R74" s="62" t="n">
        <f aca="false">P74/3600</f>
        <v>3.5463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3895.68</v>
      </c>
      <c r="I75" s="72" t="n">
        <v>17.3</v>
      </c>
      <c r="J75" s="51" t="n">
        <f aca="false">H75/3600</f>
        <v>3.85991111111111</v>
      </c>
      <c r="L75" s="71" t="n">
        <v>1511.0792</v>
      </c>
      <c r="M75" s="72" t="n">
        <v>42.9528</v>
      </c>
      <c r="N75" s="72" t="n">
        <v>47.6353</v>
      </c>
      <c r="O75" s="72" t="n">
        <v>48.2399</v>
      </c>
      <c r="P75" s="72" t="n">
        <v>14745.17</v>
      </c>
      <c r="Q75" s="72" t="n">
        <v>18.03</v>
      </c>
      <c r="R75" s="51" t="n">
        <f aca="false">P75/3600</f>
        <v>4.0958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2758.03</v>
      </c>
      <c r="I76" s="74" t="n">
        <v>13.48</v>
      </c>
      <c r="J76" s="56" t="n">
        <f aca="false">H76/3600</f>
        <v>3.54389722222222</v>
      </c>
      <c r="L76" s="73" t="n">
        <v>427.46</v>
      </c>
      <c r="M76" s="74" t="n">
        <v>41.1444</v>
      </c>
      <c r="N76" s="74" t="n">
        <v>46.0146</v>
      </c>
      <c r="O76" s="74" t="n">
        <v>46.6503</v>
      </c>
      <c r="P76" s="74" t="n">
        <v>16376.67</v>
      </c>
      <c r="Q76" s="74" t="n">
        <v>22.83</v>
      </c>
      <c r="R76" s="56" t="n">
        <f aca="false">P76/3600</f>
        <v>4.5490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2236.1</v>
      </c>
      <c r="I77" s="74" t="n">
        <v>11.76</v>
      </c>
      <c r="J77" s="56" t="n">
        <f aca="false">H77/3600</f>
        <v>3.39891666666667</v>
      </c>
      <c r="L77" s="73" t="n">
        <v>192.0048</v>
      </c>
      <c r="M77" s="74" t="n">
        <v>38.9972</v>
      </c>
      <c r="N77" s="74" t="n">
        <v>44.3937</v>
      </c>
      <c r="O77" s="74" t="n">
        <v>44.8558</v>
      </c>
      <c r="P77" s="74" t="n">
        <v>12866.11</v>
      </c>
      <c r="Q77" s="74" t="n">
        <v>12</v>
      </c>
      <c r="R77" s="56" t="n">
        <f aca="false">P77/3600</f>
        <v>3.5739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1998.92</v>
      </c>
      <c r="I78" s="76" t="n">
        <v>10.67</v>
      </c>
      <c r="J78" s="62" t="n">
        <f aca="false">H78/3600</f>
        <v>3.33303333333333</v>
      </c>
      <c r="L78" s="75" t="n">
        <v>101.9304</v>
      </c>
      <c r="M78" s="76" t="n">
        <v>36.5154</v>
      </c>
      <c r="N78" s="76" t="n">
        <v>43.048</v>
      </c>
      <c r="O78" s="76" t="n">
        <v>43.2775</v>
      </c>
      <c r="P78" s="76" t="n">
        <v>12515.9</v>
      </c>
      <c r="Q78" s="76" t="n">
        <v>10.8</v>
      </c>
      <c r="R78" s="62" t="n">
        <f aca="false">P78/3600</f>
        <v>3.4766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001.24</v>
      </c>
      <c r="I79" s="72" t="n">
        <v>18.82</v>
      </c>
      <c r="J79" s="51" t="n">
        <f aca="false">H79/3600</f>
        <v>4.16701111111111</v>
      </c>
      <c r="L79" s="71" t="n">
        <v>1977.6504</v>
      </c>
      <c r="M79" s="72" t="n">
        <v>43.2148</v>
      </c>
      <c r="N79" s="72" t="n">
        <v>46.8414</v>
      </c>
      <c r="O79" s="72" t="n">
        <v>47.6699</v>
      </c>
      <c r="P79" s="72" t="n">
        <v>15987.46</v>
      </c>
      <c r="Q79" s="72" t="n">
        <v>19.59</v>
      </c>
      <c r="R79" s="51" t="n">
        <f aca="false">P79/3600</f>
        <v>4.4409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3773.16</v>
      </c>
      <c r="I80" s="74" t="n">
        <v>15.19</v>
      </c>
      <c r="J80" s="56" t="n">
        <f aca="false">H80/3600</f>
        <v>3.82587777777778</v>
      </c>
      <c r="L80" s="73" t="n">
        <v>705.9544</v>
      </c>
      <c r="M80" s="74" t="n">
        <v>41.0664</v>
      </c>
      <c r="N80" s="74" t="n">
        <v>44.9882</v>
      </c>
      <c r="O80" s="74" t="n">
        <v>45.7779</v>
      </c>
      <c r="P80" s="74" t="n">
        <v>14475.13</v>
      </c>
      <c r="Q80" s="74" t="n">
        <v>15.59</v>
      </c>
      <c r="R80" s="56" t="n">
        <f aca="false">P80/3600</f>
        <v>4.0208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048.46</v>
      </c>
      <c r="I81" s="74" t="n">
        <v>13.19</v>
      </c>
      <c r="J81" s="56" t="n">
        <f aca="false">H81/3600</f>
        <v>3.62457222222222</v>
      </c>
      <c r="L81" s="73" t="n">
        <v>323.056</v>
      </c>
      <c r="M81" s="74" t="n">
        <v>38.6672</v>
      </c>
      <c r="N81" s="74" t="n">
        <v>43.2084</v>
      </c>
      <c r="O81" s="74" t="n">
        <v>44.1011</v>
      </c>
      <c r="P81" s="74" t="n">
        <v>16710.24</v>
      </c>
      <c r="Q81" s="74" t="n">
        <v>22.49</v>
      </c>
      <c r="R81" s="56" t="n">
        <f aca="false">P81/3600</f>
        <v>4.6417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2630.83</v>
      </c>
      <c r="I82" s="76" t="n">
        <v>11.92</v>
      </c>
      <c r="J82" s="62" t="n">
        <f aca="false">H82/3600</f>
        <v>3.50856388888889</v>
      </c>
      <c r="L82" s="75" t="n">
        <v>167.2736</v>
      </c>
      <c r="M82" s="76" t="n">
        <v>35.9514</v>
      </c>
      <c r="N82" s="76" t="n">
        <v>41.9794</v>
      </c>
      <c r="O82" s="76" t="n">
        <v>42.775</v>
      </c>
      <c r="P82" s="76" t="n">
        <v>16251.69</v>
      </c>
      <c r="Q82" s="76" t="n">
        <v>20.43</v>
      </c>
      <c r="R82" s="62" t="n">
        <f aca="false">P82/3600</f>
        <v>4.5143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93.63</v>
      </c>
      <c r="I83" s="72" t="n">
        <v>12.29</v>
      </c>
      <c r="J83" s="51" t="n">
        <f aca="false">H83/3600</f>
        <v>2.192675</v>
      </c>
      <c r="L83" s="71" t="n">
        <v>3845.0296</v>
      </c>
      <c r="M83" s="72" t="n">
        <v>40.3429</v>
      </c>
      <c r="N83" s="72" t="n">
        <v>42.0542</v>
      </c>
      <c r="O83" s="72" t="n">
        <v>42.4685</v>
      </c>
      <c r="P83" s="72" t="n">
        <v>8651.66</v>
      </c>
      <c r="Q83" s="72" t="n">
        <v>12.89</v>
      </c>
      <c r="R83" s="51" t="n">
        <f aca="false">P83/3600</f>
        <v>2.4032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897.98</v>
      </c>
      <c r="I84" s="74" t="n">
        <v>9.98</v>
      </c>
      <c r="J84" s="56" t="n">
        <f aca="false">H84/3600</f>
        <v>1.91610555555556</v>
      </c>
      <c r="L84" s="73" t="n">
        <v>1821.4976</v>
      </c>
      <c r="M84" s="74" t="n">
        <v>37.0171</v>
      </c>
      <c r="N84" s="74" t="n">
        <v>39.0157</v>
      </c>
      <c r="O84" s="74" t="n">
        <v>39.2859</v>
      </c>
      <c r="P84" s="74" t="n">
        <v>7390.73</v>
      </c>
      <c r="Q84" s="74" t="n">
        <v>10.25</v>
      </c>
      <c r="R84" s="56" t="n">
        <f aca="false">P84/3600</f>
        <v>2.0529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108.99</v>
      </c>
      <c r="I85" s="74" t="n">
        <v>7.95</v>
      </c>
      <c r="J85" s="56" t="n">
        <f aca="false">H85/3600</f>
        <v>1.69694166666667</v>
      </c>
      <c r="L85" s="73" t="n">
        <v>890.5416</v>
      </c>
      <c r="M85" s="74" t="n">
        <v>33.9951</v>
      </c>
      <c r="N85" s="74" t="n">
        <v>36.8486</v>
      </c>
      <c r="O85" s="74" t="n">
        <v>36.9687</v>
      </c>
      <c r="P85" s="74" t="n">
        <v>7859.77</v>
      </c>
      <c r="Q85" s="74" t="n">
        <v>12.01</v>
      </c>
      <c r="R85" s="56" t="n">
        <f aca="false">P85/3600</f>
        <v>2.1832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584.76</v>
      </c>
      <c r="I86" s="76" t="n">
        <v>6.61</v>
      </c>
      <c r="J86" s="62" t="n">
        <f aca="false">H86/3600</f>
        <v>1.55132222222222</v>
      </c>
      <c r="L86" s="75" t="n">
        <v>462.24</v>
      </c>
      <c r="M86" s="76" t="n">
        <v>31.3143</v>
      </c>
      <c r="N86" s="76" t="n">
        <v>35.3185</v>
      </c>
      <c r="O86" s="76" t="n">
        <v>35.2702</v>
      </c>
      <c r="P86" s="76" t="n">
        <v>5865.63</v>
      </c>
      <c r="Q86" s="76" t="n">
        <v>6.8</v>
      </c>
      <c r="R86" s="62" t="n">
        <f aca="false">P86/3600</f>
        <v>1.6293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589.74</v>
      </c>
      <c r="I87" s="72" t="n">
        <v>24.54</v>
      </c>
      <c r="J87" s="51" t="n">
        <f aca="false">H87/3600</f>
        <v>4.88603888888889</v>
      </c>
      <c r="L87" s="71" t="n">
        <v>5674.2806</v>
      </c>
      <c r="M87" s="72" t="n">
        <v>42.7828</v>
      </c>
      <c r="N87" s="72" t="n">
        <v>45.1004</v>
      </c>
      <c r="O87" s="72" t="n">
        <v>45.1474</v>
      </c>
      <c r="P87" s="72" t="n">
        <v>18852.66</v>
      </c>
      <c r="Q87" s="72" t="n">
        <v>26.27</v>
      </c>
      <c r="R87" s="51" t="n">
        <f aca="false">P87/3600</f>
        <v>5.2368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16.83</v>
      </c>
      <c r="I88" s="74" t="n">
        <v>20.07</v>
      </c>
      <c r="J88" s="56" t="n">
        <f aca="false">H88/3600</f>
        <v>4.22689722222222</v>
      </c>
      <c r="L88" s="73" t="n">
        <v>2822.3506</v>
      </c>
      <c r="M88" s="74" t="n">
        <v>38.7863</v>
      </c>
      <c r="N88" s="74" t="n">
        <v>42.1372</v>
      </c>
      <c r="O88" s="74" t="n">
        <v>41.9539</v>
      </c>
      <c r="P88" s="74" t="n">
        <v>16238.27</v>
      </c>
      <c r="Q88" s="74" t="n">
        <v>21.06</v>
      </c>
      <c r="R88" s="56" t="n">
        <f aca="false">P88/3600</f>
        <v>4.5106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116.82</v>
      </c>
      <c r="I89" s="74" t="n">
        <v>16.38</v>
      </c>
      <c r="J89" s="56" t="n">
        <f aca="false">H89/3600</f>
        <v>3.64356111111111</v>
      </c>
      <c r="L89" s="73" t="n">
        <v>1345.2326</v>
      </c>
      <c r="M89" s="74" t="n">
        <v>35.0382</v>
      </c>
      <c r="N89" s="74" t="n">
        <v>39.9417</v>
      </c>
      <c r="O89" s="74" t="n">
        <v>39.4407</v>
      </c>
      <c r="P89" s="74" t="n">
        <v>13897.19</v>
      </c>
      <c r="Q89" s="74" t="n">
        <v>17.05</v>
      </c>
      <c r="R89" s="56" t="n">
        <f aca="false">P89/3600</f>
        <v>3.8603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1663.03</v>
      </c>
      <c r="I90" s="76" t="n">
        <v>13.53</v>
      </c>
      <c r="J90" s="62" t="n">
        <f aca="false">H90/3600</f>
        <v>3.23973055555556</v>
      </c>
      <c r="L90" s="75" t="n">
        <v>612.564</v>
      </c>
      <c r="M90" s="76" t="n">
        <v>31.7464</v>
      </c>
      <c r="N90" s="76" t="n">
        <v>38.4257</v>
      </c>
      <c r="O90" s="76" t="n">
        <v>37.5742</v>
      </c>
      <c r="P90" s="76" t="n">
        <v>12213.2</v>
      </c>
      <c r="Q90" s="76" t="n">
        <v>14.04</v>
      </c>
      <c r="R90" s="62" t="n">
        <f aca="false">P90/3600</f>
        <v>3.392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128.9</v>
      </c>
      <c r="I91" s="72" t="n">
        <v>5</v>
      </c>
      <c r="J91" s="51" t="n">
        <f aca="false">H91/3600</f>
        <v>1.70247222222222</v>
      </c>
      <c r="L91" s="71" t="n">
        <v>353.988</v>
      </c>
      <c r="M91" s="72" t="n">
        <v>46.3762</v>
      </c>
      <c r="N91" s="72" t="n">
        <v>44.2949</v>
      </c>
      <c r="O91" s="72" t="n">
        <v>44.2115</v>
      </c>
      <c r="P91" s="72" t="n">
        <v>6452.03</v>
      </c>
      <c r="Q91" s="72" t="n">
        <v>5.19</v>
      </c>
      <c r="R91" s="51" t="n">
        <f aca="false">P91/3600</f>
        <v>1.7922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015.12</v>
      </c>
      <c r="I92" s="74" t="n">
        <v>4.9</v>
      </c>
      <c r="J92" s="56" t="n">
        <f aca="false">H92/3600</f>
        <v>1.67086666666667</v>
      </c>
      <c r="L92" s="73" t="n">
        <v>257.624</v>
      </c>
      <c r="M92" s="74" t="n">
        <v>42.1413</v>
      </c>
      <c r="N92" s="74" t="n">
        <v>40.6208</v>
      </c>
      <c r="O92" s="74" t="n">
        <v>40.551</v>
      </c>
      <c r="P92" s="74" t="n">
        <v>6368.57</v>
      </c>
      <c r="Q92" s="74" t="n">
        <v>5.05</v>
      </c>
      <c r="R92" s="56" t="n">
        <f aca="false">P92/3600</f>
        <v>1.7690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5973.93</v>
      </c>
      <c r="I93" s="74" t="n">
        <v>5.01</v>
      </c>
      <c r="J93" s="56" t="n">
        <f aca="false">H93/3600</f>
        <v>1.659425</v>
      </c>
      <c r="L93" s="73" t="n">
        <v>190.58</v>
      </c>
      <c r="M93" s="74" t="n">
        <v>37.4885</v>
      </c>
      <c r="N93" s="74" t="n">
        <v>38.5765</v>
      </c>
      <c r="O93" s="74" t="n">
        <v>38.4639</v>
      </c>
      <c r="P93" s="74" t="n">
        <v>6262.91</v>
      </c>
      <c r="Q93" s="74" t="n">
        <v>5.04</v>
      </c>
      <c r="R93" s="56" t="n">
        <f aca="false">P93/3600</f>
        <v>1.7396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004.05</v>
      </c>
      <c r="I94" s="76" t="n">
        <v>4.83</v>
      </c>
      <c r="J94" s="62" t="n">
        <f aca="false">H94/3600</f>
        <v>1.66779166666667</v>
      </c>
      <c r="L94" s="75" t="n">
        <v>135.5296</v>
      </c>
      <c r="M94" s="76" t="n">
        <v>32.6468</v>
      </c>
      <c r="N94" s="76" t="n">
        <v>37.3906</v>
      </c>
      <c r="O94" s="76" t="n">
        <v>36.9711</v>
      </c>
      <c r="P94" s="76" t="n">
        <v>6194.15</v>
      </c>
      <c r="Q94" s="76" t="n">
        <v>4.87</v>
      </c>
      <c r="R94" s="62" t="n">
        <f aca="false">P94/3600</f>
        <v>1.7205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1957.98</v>
      </c>
      <c r="I95" s="72" t="n">
        <v>11.67</v>
      </c>
      <c r="J95" s="51" t="n">
        <f aca="false">H95/3600</f>
        <v>3.32166111111111</v>
      </c>
      <c r="L95" s="71" t="n">
        <v>693.4048</v>
      </c>
      <c r="M95" s="72" t="n">
        <v>48.8004</v>
      </c>
      <c r="N95" s="72" t="n">
        <v>51.252</v>
      </c>
      <c r="O95" s="72" t="n">
        <v>52.2599</v>
      </c>
      <c r="P95" s="72" t="n">
        <v>12571.26</v>
      </c>
      <c r="Q95" s="72" t="n">
        <v>12.09</v>
      </c>
      <c r="R95" s="51" t="n">
        <f aca="false">P95/3600</f>
        <v>3.4920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524.71</v>
      </c>
      <c r="I96" s="74" t="n">
        <v>11.07</v>
      </c>
      <c r="J96" s="56" t="n">
        <f aca="false">H96/3600</f>
        <v>3.20130833333333</v>
      </c>
      <c r="L96" s="73" t="n">
        <v>411.1712</v>
      </c>
      <c r="M96" s="74" t="n">
        <v>44.9626</v>
      </c>
      <c r="N96" s="74" t="n">
        <v>47.7607</v>
      </c>
      <c r="O96" s="74" t="n">
        <v>48.9482</v>
      </c>
      <c r="P96" s="74" t="n">
        <v>12089.63</v>
      </c>
      <c r="Q96" s="74" t="n">
        <v>11.24</v>
      </c>
      <c r="R96" s="56" t="n">
        <f aca="false">P96/3600</f>
        <v>3.3582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165.85</v>
      </c>
      <c r="I97" s="74" t="n">
        <v>10.37</v>
      </c>
      <c r="J97" s="56" t="n">
        <f aca="false">H97/3600</f>
        <v>3.101625</v>
      </c>
      <c r="L97" s="73" t="n">
        <v>246.1283</v>
      </c>
      <c r="M97" s="74" t="n">
        <v>41.1373</v>
      </c>
      <c r="N97" s="74" t="n">
        <v>44.4321</v>
      </c>
      <c r="O97" s="74" t="n">
        <v>46.2451</v>
      </c>
      <c r="P97" s="74" t="n">
        <v>11766.59</v>
      </c>
      <c r="Q97" s="74" t="n">
        <v>10.62</v>
      </c>
      <c r="R97" s="56" t="n">
        <f aca="false">P97/3600</f>
        <v>3.2684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0924.68</v>
      </c>
      <c r="I98" s="76" t="n">
        <v>9.93</v>
      </c>
      <c r="J98" s="62" t="n">
        <f aca="false">H98/3600</f>
        <v>3.03463333333333</v>
      </c>
      <c r="L98" s="75" t="n">
        <v>152.9386</v>
      </c>
      <c r="M98" s="76" t="n">
        <v>37.3129</v>
      </c>
      <c r="N98" s="76" t="n">
        <v>43.1837</v>
      </c>
      <c r="O98" s="76" t="n">
        <v>44.7016</v>
      </c>
      <c r="P98" s="76" t="n">
        <v>11440.46</v>
      </c>
      <c r="Q98" s="76" t="n">
        <v>10.09</v>
      </c>
      <c r="R98" s="62" t="n">
        <f aca="false">P98/3600</f>
        <v>3.1779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6185368782492</v>
      </c>
      <c r="J106" s="77" t="n">
        <f aca="false">GEOMEAN(J3:J98)</f>
        <v>2.25990242917209</v>
      </c>
      <c r="Q106" s="77" t="n">
        <f aca="false">GEOMEAN(Q3:Q98)</f>
        <v>11.7606979895263</v>
      </c>
      <c r="R106" s="77" t="n">
        <f aca="false">GEOMEAN(R3:R98)</f>
        <v>2.4750882286379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0756294623007</v>
      </c>
      <c r="R107" s="78" t="n">
        <f aca="false">R106/J106</f>
        <v>1.0952190664022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0697222222222</v>
      </c>
      <c r="J108" s="77" t="n">
        <f aca="false">SUM(J3:J98)</f>
        <v>277.781175</v>
      </c>
      <c r="Q108" s="77" t="n">
        <f aca="false">SUM(Q3:Q98)/3600</f>
        <v>0.410658333333333</v>
      </c>
      <c r="R108" s="77" t="n">
        <f aca="false">SUM(R3:R98)</f>
        <v>305.9107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8787251612059</v>
      </c>
      <c r="J113" s="77" t="n">
        <f aca="false">GEOMEAN(J19:J82)</f>
        <v>2.20672607742937</v>
      </c>
      <c r="Q113" s="77" t="n">
        <f aca="false">GEOMEAN(Q19:Q82)</f>
        <v>12.1916427700924</v>
      </c>
      <c r="R113" s="77" t="n">
        <f aca="false">GEOMEAN(R19:R82)</f>
        <v>2.4309383540185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2068671553248</v>
      </c>
      <c r="R114" s="78" t="n">
        <f aca="false">R113/J113</f>
        <v>1.101604036351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007.26</v>
      </c>
      <c r="I3" s="50" t="n">
        <v>84.95</v>
      </c>
      <c r="J3" s="51" t="n">
        <f aca="false">H3/3600</f>
        <v>1.66868333333333</v>
      </c>
      <c r="L3" s="49" t="n">
        <v>102223.3488</v>
      </c>
      <c r="M3" s="50" t="n">
        <v>43.6682</v>
      </c>
      <c r="N3" s="50" t="n">
        <v>43.0458</v>
      </c>
      <c r="O3" s="50" t="n">
        <v>44.9598</v>
      </c>
      <c r="P3" s="50" t="n">
        <v>6664.62</v>
      </c>
      <c r="Q3" s="50" t="n">
        <v>88.92</v>
      </c>
      <c r="R3" s="52" t="n">
        <f aca="false">P3/3600</f>
        <v>1.8512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228.9</v>
      </c>
      <c r="I4" s="55" t="n">
        <v>72.51</v>
      </c>
      <c r="J4" s="56" t="n">
        <f aca="false">H4/3600</f>
        <v>1.45247222222222</v>
      </c>
      <c r="L4" s="54" t="n">
        <v>57708.8192</v>
      </c>
      <c r="M4" s="55" t="n">
        <v>40.4645</v>
      </c>
      <c r="N4" s="55" t="n">
        <v>40.3911</v>
      </c>
      <c r="O4" s="55" t="n">
        <v>42.339</v>
      </c>
      <c r="P4" s="55" t="n">
        <v>5685.65</v>
      </c>
      <c r="Q4" s="55" t="n">
        <v>76.42</v>
      </c>
      <c r="R4" s="57" t="n">
        <f aca="false">P4/3600</f>
        <v>1.5793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740.5</v>
      </c>
      <c r="I5" s="55" t="n">
        <v>65.54</v>
      </c>
      <c r="J5" s="56" t="n">
        <f aca="false">H5/3600</f>
        <v>1.31680555555556</v>
      </c>
      <c r="L5" s="54" t="n">
        <v>32924.6</v>
      </c>
      <c r="M5" s="55" t="n">
        <v>37.3663</v>
      </c>
      <c r="N5" s="55" t="n">
        <v>38.6014</v>
      </c>
      <c r="O5" s="55" t="n">
        <v>40.5071</v>
      </c>
      <c r="P5" s="55" t="n">
        <v>5003.53</v>
      </c>
      <c r="Q5" s="55" t="n">
        <v>67.69</v>
      </c>
      <c r="R5" s="57" t="n">
        <f aca="false">P5/3600</f>
        <v>1.3898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347.39</v>
      </c>
      <c r="I6" s="61" t="n">
        <v>57.12</v>
      </c>
      <c r="J6" s="62" t="n">
        <f aca="false">H6/3600</f>
        <v>1.20760833333333</v>
      </c>
      <c r="L6" s="60" t="n">
        <v>18646.9312</v>
      </c>
      <c r="M6" s="61" t="n">
        <v>34.2749</v>
      </c>
      <c r="N6" s="61" t="n">
        <v>37.3673</v>
      </c>
      <c r="O6" s="61" t="n">
        <v>39.3239</v>
      </c>
      <c r="P6" s="61" t="n">
        <v>4600.17</v>
      </c>
      <c r="Q6" s="61" t="n">
        <v>62.93</v>
      </c>
      <c r="R6" s="63" t="n">
        <f aca="false">P6/3600</f>
        <v>1.2778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058.85</v>
      </c>
      <c r="I7" s="50" t="n">
        <v>83.9</v>
      </c>
      <c r="J7" s="51" t="n">
        <f aca="false">H7/3600</f>
        <v>1.68301388888889</v>
      </c>
      <c r="L7" s="49" t="n">
        <v>105071.2672</v>
      </c>
      <c r="M7" s="50" t="n">
        <v>43.5474</v>
      </c>
      <c r="N7" s="50" t="n">
        <v>45.9198</v>
      </c>
      <c r="O7" s="50" t="n">
        <v>45.4474</v>
      </c>
      <c r="P7" s="50" t="n">
        <v>6721.67</v>
      </c>
      <c r="Q7" s="50" t="n">
        <v>89.37</v>
      </c>
      <c r="R7" s="52" t="n">
        <f aca="false">P7/3600</f>
        <v>1.8671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320.04</v>
      </c>
      <c r="I8" s="55" t="n">
        <v>74.68</v>
      </c>
      <c r="J8" s="56" t="n">
        <f aca="false">H8/3600</f>
        <v>1.47778888888889</v>
      </c>
      <c r="L8" s="54" t="n">
        <v>61620.8912</v>
      </c>
      <c r="M8" s="55" t="n">
        <v>40.1253</v>
      </c>
      <c r="N8" s="55" t="n">
        <v>43.4644</v>
      </c>
      <c r="O8" s="55" t="n">
        <v>43.5858</v>
      </c>
      <c r="P8" s="55" t="n">
        <v>5794.91</v>
      </c>
      <c r="Q8" s="55" t="n">
        <v>79.23</v>
      </c>
      <c r="R8" s="57" t="n">
        <f aca="false">P8/3600</f>
        <v>1.6096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784.87</v>
      </c>
      <c r="I9" s="55" t="n">
        <v>68.02</v>
      </c>
      <c r="J9" s="56" t="n">
        <f aca="false">H9/3600</f>
        <v>1.32913055555556</v>
      </c>
      <c r="L9" s="54" t="n">
        <v>35299.5072</v>
      </c>
      <c r="M9" s="55" t="n">
        <v>36.9676</v>
      </c>
      <c r="N9" s="55" t="n">
        <v>41.3577</v>
      </c>
      <c r="O9" s="55" t="n">
        <v>41.869</v>
      </c>
      <c r="P9" s="55" t="n">
        <v>5132.85</v>
      </c>
      <c r="Q9" s="55" t="n">
        <v>74.97</v>
      </c>
      <c r="R9" s="57" t="n">
        <f aca="false">P9/3600</f>
        <v>1.4257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17.16</v>
      </c>
      <c r="I10" s="61" t="n">
        <v>61.99</v>
      </c>
      <c r="J10" s="62" t="n">
        <f aca="false">H10/3600</f>
        <v>1.22698888888889</v>
      </c>
      <c r="L10" s="60" t="n">
        <v>20684.9744</v>
      </c>
      <c r="M10" s="61" t="n">
        <v>34.072</v>
      </c>
      <c r="N10" s="61" t="n">
        <v>39.7967</v>
      </c>
      <c r="O10" s="61" t="n">
        <v>40.555</v>
      </c>
      <c r="P10" s="61" t="n">
        <v>4711.74</v>
      </c>
      <c r="Q10" s="61" t="n">
        <v>64.35</v>
      </c>
      <c r="R10" s="63" t="n">
        <f aca="false">P10/3600</f>
        <v>1.3088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679.67</v>
      </c>
      <c r="I11" s="50" t="n">
        <v>163.88</v>
      </c>
      <c r="J11" s="51" t="n">
        <f aca="false">H11/3600</f>
        <v>4.07768611111111</v>
      </c>
      <c r="L11" s="49" t="n">
        <v>373908.656</v>
      </c>
      <c r="M11" s="50" t="n">
        <v>42.7385</v>
      </c>
      <c r="N11" s="50" t="n">
        <v>43.1619</v>
      </c>
      <c r="O11" s="50" t="n">
        <v>41.6257</v>
      </c>
      <c r="P11" s="50" t="n">
        <v>21231.67</v>
      </c>
      <c r="Q11" s="50" t="n">
        <v>225.51</v>
      </c>
      <c r="R11" s="52" t="n">
        <f aca="false">P11/3600</f>
        <v>5.89768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728.16</v>
      </c>
      <c r="I12" s="55" t="n">
        <v>140.95</v>
      </c>
      <c r="J12" s="56" t="n">
        <f aca="false">H12/3600</f>
        <v>3.5356</v>
      </c>
      <c r="L12" s="54" t="n">
        <v>242285.6528</v>
      </c>
      <c r="M12" s="55" t="n">
        <v>39.109</v>
      </c>
      <c r="N12" s="55" t="n">
        <v>40.2758</v>
      </c>
      <c r="O12" s="55" t="n">
        <v>38.0061</v>
      </c>
      <c r="P12" s="55" t="n">
        <v>14182.37</v>
      </c>
      <c r="Q12" s="55" t="n">
        <v>148.86</v>
      </c>
      <c r="R12" s="57" t="n">
        <f aca="false">P12/3600</f>
        <v>3.93954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237.24</v>
      </c>
      <c r="I13" s="55" t="n">
        <v>130.68</v>
      </c>
      <c r="J13" s="56" t="n">
        <f aca="false">H13/3600</f>
        <v>3.12145555555556</v>
      </c>
      <c r="L13" s="54" t="n">
        <v>152522.0688</v>
      </c>
      <c r="M13" s="55" t="n">
        <v>35.1117</v>
      </c>
      <c r="N13" s="55" t="n">
        <v>38.5972</v>
      </c>
      <c r="O13" s="55" t="n">
        <v>36.3307</v>
      </c>
      <c r="P13" s="55" t="n">
        <v>12300.74</v>
      </c>
      <c r="Q13" s="55" t="n">
        <v>135.88</v>
      </c>
      <c r="R13" s="57" t="n">
        <f aca="false">P13/3600</f>
        <v>3.4168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935.57</v>
      </c>
      <c r="I14" s="61" t="n">
        <v>121.93</v>
      </c>
      <c r="J14" s="62" t="n">
        <f aca="false">H14/3600</f>
        <v>2.75988055555556</v>
      </c>
      <c r="L14" s="60" t="n">
        <v>82487.0448</v>
      </c>
      <c r="M14" s="61" t="n">
        <v>30.9523</v>
      </c>
      <c r="N14" s="61" t="n">
        <v>37.2306</v>
      </c>
      <c r="O14" s="61" t="n">
        <v>35.0425</v>
      </c>
      <c r="P14" s="61" t="n">
        <v>10711.99</v>
      </c>
      <c r="Q14" s="61" t="n">
        <v>127.51</v>
      </c>
      <c r="R14" s="63" t="n">
        <f aca="false">P14/3600</f>
        <v>2.9755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062.53</v>
      </c>
      <c r="I15" s="50" t="n">
        <v>112.8</v>
      </c>
      <c r="J15" s="51" t="n">
        <f aca="false">H15/3600</f>
        <v>2.79514722222222</v>
      </c>
      <c r="L15" s="49" t="n">
        <v>97511.12</v>
      </c>
      <c r="M15" s="50" t="n">
        <v>44.0041</v>
      </c>
      <c r="N15" s="50" t="n">
        <v>47.2187</v>
      </c>
      <c r="O15" s="50" t="n">
        <v>46.7425</v>
      </c>
      <c r="P15" s="50" t="n">
        <v>10945.18</v>
      </c>
      <c r="Q15" s="50" t="n">
        <v>119.52</v>
      </c>
      <c r="R15" s="52" t="n">
        <f aca="false">P15/3600</f>
        <v>3.04032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718.13</v>
      </c>
      <c r="I16" s="55" t="n">
        <v>98.63</v>
      </c>
      <c r="J16" s="56" t="n">
        <f aca="false">H16/3600</f>
        <v>2.42170277777778</v>
      </c>
      <c r="L16" s="54" t="n">
        <v>46345.7792</v>
      </c>
      <c r="M16" s="55" t="n">
        <v>41.55</v>
      </c>
      <c r="N16" s="55" t="n">
        <v>46.167</v>
      </c>
      <c r="O16" s="55" t="n">
        <v>45.8767</v>
      </c>
      <c r="P16" s="55" t="n">
        <v>9273.75</v>
      </c>
      <c r="Q16" s="55" t="n">
        <v>98.55</v>
      </c>
      <c r="R16" s="57" t="n">
        <f aca="false">P16/3600</f>
        <v>2.5760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057.09</v>
      </c>
      <c r="I17" s="55" t="n">
        <v>90.91</v>
      </c>
      <c r="J17" s="56" t="n">
        <f aca="false">H17/3600</f>
        <v>2.23808055555556</v>
      </c>
      <c r="L17" s="54" t="n">
        <v>26386.816</v>
      </c>
      <c r="M17" s="55" t="n">
        <v>39.9636</v>
      </c>
      <c r="N17" s="55" t="n">
        <v>45.3618</v>
      </c>
      <c r="O17" s="55" t="n">
        <v>45.1747</v>
      </c>
      <c r="P17" s="55" t="n">
        <v>8510.81</v>
      </c>
      <c r="Q17" s="55" t="n">
        <v>92.75</v>
      </c>
      <c r="R17" s="57" t="n">
        <f aca="false">P17/3600</f>
        <v>2.3641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698.52</v>
      </c>
      <c r="I18" s="61" t="n">
        <v>81.42</v>
      </c>
      <c r="J18" s="62" t="n">
        <f aca="false">H18/3600</f>
        <v>2.13847777777778</v>
      </c>
      <c r="L18" s="60" t="n">
        <v>14780.8144</v>
      </c>
      <c r="M18" s="61" t="n">
        <v>38.2244</v>
      </c>
      <c r="N18" s="61" t="n">
        <v>44.776</v>
      </c>
      <c r="O18" s="61" t="n">
        <v>44.6262</v>
      </c>
      <c r="P18" s="61" t="n">
        <v>8047.32</v>
      </c>
      <c r="Q18" s="61" t="n">
        <v>87.32</v>
      </c>
      <c r="R18" s="63" t="n">
        <f aca="false">P18/3600</f>
        <v>2.2353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31.29</v>
      </c>
      <c r="I19" s="72" t="n">
        <v>49.66</v>
      </c>
      <c r="J19" s="51" t="n">
        <f aca="false">H19/3600</f>
        <v>1.20313611111111</v>
      </c>
      <c r="L19" s="71" t="n">
        <v>22060.7712</v>
      </c>
      <c r="M19" s="72" t="n">
        <v>42.899</v>
      </c>
      <c r="N19" s="72" t="n">
        <v>44.6765</v>
      </c>
      <c r="O19" s="72" t="n">
        <v>46.1921</v>
      </c>
      <c r="P19" s="72" t="n">
        <v>6175.65</v>
      </c>
      <c r="Q19" s="72" t="n">
        <v>71.71</v>
      </c>
      <c r="R19" s="51" t="n">
        <f aca="false">P19/3600</f>
        <v>1.7154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733.17</v>
      </c>
      <c r="I20" s="74" t="n">
        <v>44.17</v>
      </c>
      <c r="J20" s="56" t="n">
        <f aca="false">H20/3600</f>
        <v>1.03699166666667</v>
      </c>
      <c r="L20" s="73" t="n">
        <v>12154.5752</v>
      </c>
      <c r="M20" s="74" t="n">
        <v>41.2107</v>
      </c>
      <c r="N20" s="74" t="n">
        <v>42.8626</v>
      </c>
      <c r="O20" s="74" t="n">
        <v>43.7527</v>
      </c>
      <c r="P20" s="74" t="n">
        <v>4005.56</v>
      </c>
      <c r="Q20" s="74" t="n">
        <v>48.29</v>
      </c>
      <c r="R20" s="56" t="n">
        <f aca="false">P20/3600</f>
        <v>1.1126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78.2</v>
      </c>
      <c r="I21" s="74" t="n">
        <v>40.77</v>
      </c>
      <c r="J21" s="56" t="n">
        <f aca="false">H21/3600</f>
        <v>0.966166666666667</v>
      </c>
      <c r="L21" s="73" t="n">
        <v>6880.3296</v>
      </c>
      <c r="M21" s="74" t="n">
        <v>39.1285</v>
      </c>
      <c r="N21" s="74" t="n">
        <v>41.4568</v>
      </c>
      <c r="O21" s="74" t="n">
        <v>42.1449</v>
      </c>
      <c r="P21" s="74" t="n">
        <v>3643.63</v>
      </c>
      <c r="Q21" s="74" t="n">
        <v>42.42</v>
      </c>
      <c r="R21" s="56" t="n">
        <f aca="false">P21/3600</f>
        <v>1.0121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73.37</v>
      </c>
      <c r="I22" s="76" t="n">
        <v>36.34</v>
      </c>
      <c r="J22" s="62" t="n">
        <f aca="false">H22/3600</f>
        <v>0.909269444444445</v>
      </c>
      <c r="L22" s="75" t="n">
        <v>3850.9832</v>
      </c>
      <c r="M22" s="76" t="n">
        <v>36.6426</v>
      </c>
      <c r="N22" s="76" t="n">
        <v>40.439</v>
      </c>
      <c r="O22" s="76" t="n">
        <v>41.2161</v>
      </c>
      <c r="P22" s="76" t="n">
        <v>3543.87</v>
      </c>
      <c r="Q22" s="76" t="n">
        <v>37.71</v>
      </c>
      <c r="R22" s="62" t="n">
        <f aca="false">P22/3600</f>
        <v>0.98440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225.19</v>
      </c>
      <c r="I23" s="72" t="n">
        <v>72.86</v>
      </c>
      <c r="J23" s="51" t="n">
        <f aca="false">H23/3600</f>
        <v>1.45144166666667</v>
      </c>
      <c r="L23" s="71" t="n">
        <v>52460.1904</v>
      </c>
      <c r="M23" s="72" t="n">
        <v>41.9159</v>
      </c>
      <c r="N23" s="72" t="n">
        <v>43.6007</v>
      </c>
      <c r="O23" s="72" t="n">
        <v>44.2932</v>
      </c>
      <c r="P23" s="72" t="n">
        <v>5891.5</v>
      </c>
      <c r="Q23" s="72" t="n">
        <v>78.64</v>
      </c>
      <c r="R23" s="51" t="n">
        <f aca="false">P23/3600</f>
        <v>1.6365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377.73</v>
      </c>
      <c r="I24" s="74" t="n">
        <v>61.83</v>
      </c>
      <c r="J24" s="56" t="n">
        <f aca="false">H24/3600</f>
        <v>1.21603611111111</v>
      </c>
      <c r="L24" s="73" t="n">
        <v>28508.8976</v>
      </c>
      <c r="M24" s="74" t="n">
        <v>38.808</v>
      </c>
      <c r="N24" s="74" t="n">
        <v>41.0447</v>
      </c>
      <c r="O24" s="74" t="n">
        <v>41.3141</v>
      </c>
      <c r="P24" s="74" t="n">
        <v>4815.18</v>
      </c>
      <c r="Q24" s="74" t="n">
        <v>68.3</v>
      </c>
      <c r="R24" s="56" t="n">
        <f aca="false">P24/3600</f>
        <v>1.3375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822.15</v>
      </c>
      <c r="I25" s="74" t="n">
        <v>52.66</v>
      </c>
      <c r="J25" s="56" t="n">
        <f aca="false">H25/3600</f>
        <v>1.06170833333333</v>
      </c>
      <c r="L25" s="73" t="n">
        <v>14859.312</v>
      </c>
      <c r="M25" s="74" t="n">
        <v>35.7553</v>
      </c>
      <c r="N25" s="74" t="n">
        <v>39.1708</v>
      </c>
      <c r="O25" s="74" t="n">
        <v>39.673</v>
      </c>
      <c r="P25" s="74" t="n">
        <v>4117.27</v>
      </c>
      <c r="Q25" s="74" t="n">
        <v>56.69</v>
      </c>
      <c r="R25" s="56" t="n">
        <f aca="false">P25/3600</f>
        <v>1.1436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447.8</v>
      </c>
      <c r="I26" s="76" t="n">
        <v>44.52</v>
      </c>
      <c r="J26" s="62" t="n">
        <f aca="false">H26/3600</f>
        <v>0.957722222222222</v>
      </c>
      <c r="L26" s="75" t="n">
        <v>7321.6904</v>
      </c>
      <c r="M26" s="76" t="n">
        <v>32.8716</v>
      </c>
      <c r="N26" s="76" t="n">
        <v>37.9348</v>
      </c>
      <c r="O26" s="76" t="n">
        <v>38.8354</v>
      </c>
      <c r="P26" s="76" t="n">
        <v>3658.6</v>
      </c>
      <c r="Q26" s="76" t="n">
        <v>46.03</v>
      </c>
      <c r="R26" s="62" t="n">
        <f aca="false">P26/3600</f>
        <v>1.0162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158.94</v>
      </c>
      <c r="I27" s="72" t="n">
        <v>149.47</v>
      </c>
      <c r="J27" s="51" t="n">
        <f aca="false">H27/3600</f>
        <v>3.09970555555556</v>
      </c>
      <c r="L27" s="71" t="n">
        <v>105619.3576</v>
      </c>
      <c r="M27" s="72" t="n">
        <v>40.7342</v>
      </c>
      <c r="N27" s="72" t="n">
        <v>41.8178</v>
      </c>
      <c r="O27" s="72" t="n">
        <v>44.3828</v>
      </c>
      <c r="P27" s="72" t="n">
        <v>12798.22</v>
      </c>
      <c r="Q27" s="72" t="n">
        <v>165.43</v>
      </c>
      <c r="R27" s="51" t="n">
        <f aca="false">P27/3600</f>
        <v>3.5550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067.9</v>
      </c>
      <c r="I28" s="74" t="n">
        <v>123.81</v>
      </c>
      <c r="J28" s="56" t="n">
        <f aca="false">H28/3600</f>
        <v>2.51886111111111</v>
      </c>
      <c r="L28" s="73" t="n">
        <v>48913.0768</v>
      </c>
      <c r="M28" s="74" t="n">
        <v>38.0842</v>
      </c>
      <c r="N28" s="74" t="n">
        <v>39.5336</v>
      </c>
      <c r="O28" s="74" t="n">
        <v>42.201</v>
      </c>
      <c r="P28" s="74" t="n">
        <v>10016.55</v>
      </c>
      <c r="Q28" s="74" t="n">
        <v>126.88</v>
      </c>
      <c r="R28" s="56" t="n">
        <f aca="false">P28/3600</f>
        <v>2.7823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840.73</v>
      </c>
      <c r="I29" s="74" t="n">
        <v>105.58</v>
      </c>
      <c r="J29" s="56" t="n">
        <f aca="false">H29/3600</f>
        <v>2.17798055555556</v>
      </c>
      <c r="L29" s="73" t="n">
        <v>26630.6656</v>
      </c>
      <c r="M29" s="74" t="n">
        <v>35.8559</v>
      </c>
      <c r="N29" s="74" t="n">
        <v>38.4537</v>
      </c>
      <c r="O29" s="74" t="n">
        <v>40.4741</v>
      </c>
      <c r="P29" s="74" t="n">
        <v>8578.37</v>
      </c>
      <c r="Q29" s="74" t="n">
        <v>114.48</v>
      </c>
      <c r="R29" s="56" t="n">
        <f aca="false">P29/3600</f>
        <v>2.3828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38.62</v>
      </c>
      <c r="I30" s="76" t="n">
        <v>96.43</v>
      </c>
      <c r="J30" s="62" t="n">
        <f aca="false">H30/3600</f>
        <v>2.01072777777778</v>
      </c>
      <c r="L30" s="75" t="n">
        <v>14467.5912</v>
      </c>
      <c r="M30" s="76" t="n">
        <v>33.4187</v>
      </c>
      <c r="N30" s="76" t="n">
        <v>37.6131</v>
      </c>
      <c r="O30" s="76" t="n">
        <v>39.1864</v>
      </c>
      <c r="P30" s="76" t="n">
        <v>7735.06</v>
      </c>
      <c r="Q30" s="76" t="n">
        <v>98.31</v>
      </c>
      <c r="R30" s="62" t="n">
        <f aca="false">P30/3600</f>
        <v>2.1486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177.49</v>
      </c>
      <c r="I31" s="72" t="n">
        <v>127.88</v>
      </c>
      <c r="J31" s="51" t="n">
        <f aca="false">H31/3600</f>
        <v>2.82708055555556</v>
      </c>
      <c r="L31" s="71" t="n">
        <v>71452.7112</v>
      </c>
      <c r="M31" s="72" t="n">
        <v>41.413</v>
      </c>
      <c r="N31" s="72" t="n">
        <v>44.4898</v>
      </c>
      <c r="O31" s="72" t="n">
        <v>46.1801</v>
      </c>
      <c r="P31" s="72" t="n">
        <v>11645.75</v>
      </c>
      <c r="Q31" s="72" t="n">
        <v>136.4</v>
      </c>
      <c r="R31" s="51" t="n">
        <f aca="false">P31/3600</f>
        <v>3.2349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332.04</v>
      </c>
      <c r="I32" s="74" t="n">
        <v>102.51</v>
      </c>
      <c r="J32" s="56" t="n">
        <f aca="false">H32/3600</f>
        <v>2.31445555555556</v>
      </c>
      <c r="L32" s="73" t="n">
        <v>29455.024</v>
      </c>
      <c r="M32" s="74" t="n">
        <v>38.8386</v>
      </c>
      <c r="N32" s="74" t="n">
        <v>42.9408</v>
      </c>
      <c r="O32" s="74" t="n">
        <v>43.912</v>
      </c>
      <c r="P32" s="74" t="n">
        <v>9147</v>
      </c>
      <c r="Q32" s="74" t="n">
        <v>110.73</v>
      </c>
      <c r="R32" s="56" t="n">
        <f aca="false">P32/3600</f>
        <v>2.5408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363.55</v>
      </c>
      <c r="I33" s="74" t="n">
        <v>91.25</v>
      </c>
      <c r="J33" s="56" t="n">
        <f aca="false">H33/3600</f>
        <v>2.04543055555556</v>
      </c>
      <c r="L33" s="73" t="n">
        <v>15411.8392</v>
      </c>
      <c r="M33" s="74" t="n">
        <v>37.072</v>
      </c>
      <c r="N33" s="74" t="n">
        <v>41.5549</v>
      </c>
      <c r="O33" s="74" t="n">
        <v>42.0025</v>
      </c>
      <c r="P33" s="74" t="n">
        <v>7887.67</v>
      </c>
      <c r="Q33" s="74" t="n">
        <v>99.46</v>
      </c>
      <c r="R33" s="56" t="n">
        <f aca="false">P33/3600</f>
        <v>2.1910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899.2</v>
      </c>
      <c r="I34" s="76" t="n">
        <v>81.4</v>
      </c>
      <c r="J34" s="62" t="n">
        <f aca="false">H34/3600</f>
        <v>1.91644444444444</v>
      </c>
      <c r="L34" s="75" t="n">
        <v>8612.7336</v>
      </c>
      <c r="M34" s="76" t="n">
        <v>35.0856</v>
      </c>
      <c r="N34" s="76" t="n">
        <v>40.4519</v>
      </c>
      <c r="O34" s="76" t="n">
        <v>40.5503</v>
      </c>
      <c r="P34" s="76" t="n">
        <v>7302.09</v>
      </c>
      <c r="Q34" s="76" t="n">
        <v>88.47</v>
      </c>
      <c r="R34" s="62" t="n">
        <f aca="false">P34/3600</f>
        <v>2.0283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091.25</v>
      </c>
      <c r="I35" s="72" t="n">
        <v>187.04</v>
      </c>
      <c r="J35" s="51" t="n">
        <f aca="false">H35/3600</f>
        <v>3.91423611111111</v>
      </c>
      <c r="L35" s="71" t="n">
        <v>183386.6008</v>
      </c>
      <c r="M35" s="72" t="n">
        <v>42.7107</v>
      </c>
      <c r="N35" s="72" t="n">
        <v>42.7755</v>
      </c>
      <c r="O35" s="72" t="n">
        <v>44.4898</v>
      </c>
      <c r="P35" s="72" t="n">
        <v>16385.65</v>
      </c>
      <c r="Q35" s="72" t="n">
        <v>210.74</v>
      </c>
      <c r="R35" s="51" t="n">
        <f aca="false">P35/3600</f>
        <v>4.551569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532.54</v>
      </c>
      <c r="I36" s="74" t="n">
        <v>156.49</v>
      </c>
      <c r="J36" s="56" t="n">
        <f aca="false">H36/3600</f>
        <v>3.20348333333333</v>
      </c>
      <c r="L36" s="73" t="n">
        <v>80145.3472</v>
      </c>
      <c r="M36" s="74" t="n">
        <v>37.2208</v>
      </c>
      <c r="N36" s="74" t="n">
        <v>40.7849</v>
      </c>
      <c r="O36" s="74" t="n">
        <v>42.946</v>
      </c>
      <c r="P36" s="74" t="n">
        <v>12913.05</v>
      </c>
      <c r="Q36" s="74" t="n">
        <v>163.89</v>
      </c>
      <c r="R36" s="56" t="n">
        <f aca="false">P36/3600</f>
        <v>3.5869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866.52</v>
      </c>
      <c r="I37" s="74" t="n">
        <v>134.84</v>
      </c>
      <c r="J37" s="56" t="n">
        <f aca="false">H37/3600</f>
        <v>2.7407</v>
      </c>
      <c r="L37" s="73" t="n">
        <v>40994.1528</v>
      </c>
      <c r="M37" s="74" t="n">
        <v>34.655</v>
      </c>
      <c r="N37" s="74" t="n">
        <v>39.2814</v>
      </c>
      <c r="O37" s="74" t="n">
        <v>41.6477</v>
      </c>
      <c r="P37" s="74" t="n">
        <v>10746.92</v>
      </c>
      <c r="Q37" s="74" t="n">
        <v>142.58</v>
      </c>
      <c r="R37" s="56" t="n">
        <f aca="false">P37/3600</f>
        <v>2.9852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957.58</v>
      </c>
      <c r="I38" s="76" t="n">
        <v>119.89</v>
      </c>
      <c r="J38" s="62" t="n">
        <f aca="false">H38/3600</f>
        <v>2.48821666666667</v>
      </c>
      <c r="L38" s="75" t="n">
        <v>22176.684</v>
      </c>
      <c r="M38" s="76" t="n">
        <v>32.2299</v>
      </c>
      <c r="N38" s="76" t="n">
        <v>38.229</v>
      </c>
      <c r="O38" s="76" t="n">
        <v>40.6519</v>
      </c>
      <c r="P38" s="76" t="n">
        <v>9555.81</v>
      </c>
      <c r="Q38" s="76" t="n">
        <v>126.72</v>
      </c>
      <c r="R38" s="62" t="n">
        <f aca="false">P38/3600</f>
        <v>2.6543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72.79</v>
      </c>
      <c r="I39" s="72" t="n">
        <v>33.19</v>
      </c>
      <c r="J39" s="51" t="n">
        <f aca="false">H39/3600</f>
        <v>0.603552777777778</v>
      </c>
      <c r="L39" s="71" t="n">
        <v>20791.5568</v>
      </c>
      <c r="M39" s="72" t="n">
        <v>42.0051</v>
      </c>
      <c r="N39" s="72" t="n">
        <v>44.0609</v>
      </c>
      <c r="O39" s="72" t="n">
        <v>44.7826</v>
      </c>
      <c r="P39" s="72" t="n">
        <v>2486.11</v>
      </c>
      <c r="Q39" s="72" t="n">
        <v>35.68</v>
      </c>
      <c r="R39" s="51" t="n">
        <f aca="false">P39/3600</f>
        <v>0.69058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36.65</v>
      </c>
      <c r="I40" s="74" t="n">
        <v>28.09</v>
      </c>
      <c r="J40" s="56" t="n">
        <f aca="false">H40/3600</f>
        <v>0.510180555555556</v>
      </c>
      <c r="L40" s="73" t="n">
        <v>11198.2448</v>
      </c>
      <c r="M40" s="74" t="n">
        <v>38.5813</v>
      </c>
      <c r="N40" s="74" t="n">
        <v>41.2802</v>
      </c>
      <c r="O40" s="74" t="n">
        <v>41.6768</v>
      </c>
      <c r="P40" s="74" t="n">
        <v>2046.35</v>
      </c>
      <c r="Q40" s="74" t="n">
        <v>29.86</v>
      </c>
      <c r="R40" s="56" t="n">
        <f aca="false">P40/3600</f>
        <v>0.56843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05.64</v>
      </c>
      <c r="I41" s="74" t="n">
        <v>23.42</v>
      </c>
      <c r="J41" s="56" t="n">
        <f aca="false">H41/3600</f>
        <v>0.446011111111111</v>
      </c>
      <c r="L41" s="73" t="n">
        <v>6005.56</v>
      </c>
      <c r="M41" s="74" t="n">
        <v>35.6174</v>
      </c>
      <c r="N41" s="74" t="n">
        <v>39.3248</v>
      </c>
      <c r="O41" s="74" t="n">
        <v>39.4261</v>
      </c>
      <c r="P41" s="74" t="n">
        <v>1769.14</v>
      </c>
      <c r="Q41" s="74" t="n">
        <v>24.78</v>
      </c>
      <c r="R41" s="56" t="n">
        <f aca="false">P41/3600</f>
        <v>0.4914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54.39</v>
      </c>
      <c r="I42" s="76" t="n">
        <v>19.97</v>
      </c>
      <c r="J42" s="62" t="n">
        <f aca="false">H42/3600</f>
        <v>0.403997222222222</v>
      </c>
      <c r="L42" s="75" t="n">
        <v>3334.844</v>
      </c>
      <c r="M42" s="76" t="n">
        <v>32.9702</v>
      </c>
      <c r="N42" s="76" t="n">
        <v>37.812</v>
      </c>
      <c r="O42" s="76" t="n">
        <v>37.7183</v>
      </c>
      <c r="P42" s="76" t="n">
        <v>1551.87</v>
      </c>
      <c r="Q42" s="76" t="n">
        <v>20.84</v>
      </c>
      <c r="R42" s="62" t="n">
        <f aca="false">P42/3600</f>
        <v>0.4310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00.23</v>
      </c>
      <c r="I43" s="72" t="n">
        <v>34.13</v>
      </c>
      <c r="J43" s="51" t="n">
        <f aca="false">H43/3600</f>
        <v>0.694508333333333</v>
      </c>
      <c r="L43" s="71" t="n">
        <v>23284.6792</v>
      </c>
      <c r="M43" s="72" t="n">
        <v>42.1264</v>
      </c>
      <c r="N43" s="72" t="n">
        <v>44.1653</v>
      </c>
      <c r="O43" s="72" t="n">
        <v>45.6332</v>
      </c>
      <c r="P43" s="72" t="n">
        <v>2815.71</v>
      </c>
      <c r="Q43" s="72" t="n">
        <v>36.73</v>
      </c>
      <c r="R43" s="51" t="n">
        <f aca="false">P43/3600</f>
        <v>0.7821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77.7</v>
      </c>
      <c r="I44" s="74" t="n">
        <v>30.32</v>
      </c>
      <c r="J44" s="56" t="n">
        <f aca="false">H44/3600</f>
        <v>0.604916666666667</v>
      </c>
      <c r="L44" s="73" t="n">
        <v>13998.296</v>
      </c>
      <c r="M44" s="74" t="n">
        <v>39.2282</v>
      </c>
      <c r="N44" s="74" t="n">
        <v>41.7536</v>
      </c>
      <c r="O44" s="74" t="n">
        <v>42.9527</v>
      </c>
      <c r="P44" s="74" t="n">
        <v>2367.28</v>
      </c>
      <c r="Q44" s="74" t="n">
        <v>32.23</v>
      </c>
      <c r="R44" s="56" t="n">
        <f aca="false">P44/3600</f>
        <v>0.65757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29.92</v>
      </c>
      <c r="I45" s="74" t="n">
        <v>26.9</v>
      </c>
      <c r="J45" s="56" t="n">
        <f aca="false">H45/3600</f>
        <v>0.536088888888889</v>
      </c>
      <c r="L45" s="73" t="n">
        <v>8284.2224</v>
      </c>
      <c r="M45" s="74" t="n">
        <v>36.1546</v>
      </c>
      <c r="N45" s="74" t="n">
        <v>39.8411</v>
      </c>
      <c r="O45" s="74" t="n">
        <v>40.8459</v>
      </c>
      <c r="P45" s="74" t="n">
        <v>2100.24</v>
      </c>
      <c r="Q45" s="74" t="n">
        <v>28.62</v>
      </c>
      <c r="R45" s="56" t="n">
        <f aca="false">P45/3600</f>
        <v>0.583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62.25</v>
      </c>
      <c r="I46" s="76" t="n">
        <v>23.09</v>
      </c>
      <c r="J46" s="62" t="n">
        <f aca="false">H46/3600</f>
        <v>0.489513888888889</v>
      </c>
      <c r="L46" s="75" t="n">
        <v>4751.1384</v>
      </c>
      <c r="M46" s="76" t="n">
        <v>33.0261</v>
      </c>
      <c r="N46" s="76" t="n">
        <v>38.4216</v>
      </c>
      <c r="O46" s="76" t="n">
        <v>39.307</v>
      </c>
      <c r="P46" s="76" t="n">
        <v>1896.63</v>
      </c>
      <c r="Q46" s="76" t="n">
        <v>24.68</v>
      </c>
      <c r="R46" s="62" t="n">
        <f aca="false">P46/3600</f>
        <v>0.5268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10.81</v>
      </c>
      <c r="I47" s="72" t="n">
        <v>37.28</v>
      </c>
      <c r="J47" s="51" t="n">
        <f aca="false">H47/3600</f>
        <v>0.725225</v>
      </c>
      <c r="L47" s="71" t="n">
        <v>43703.9512</v>
      </c>
      <c r="M47" s="72" t="n">
        <v>41.2473</v>
      </c>
      <c r="N47" s="72" t="n">
        <v>42.635</v>
      </c>
      <c r="O47" s="72" t="n">
        <v>43.521</v>
      </c>
      <c r="P47" s="72" t="n">
        <v>3027.53</v>
      </c>
      <c r="Q47" s="72" t="n">
        <v>41.94</v>
      </c>
      <c r="R47" s="51" t="n">
        <f aca="false">P47/3600</f>
        <v>0.8409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76.71</v>
      </c>
      <c r="I48" s="74" t="n">
        <v>32.52</v>
      </c>
      <c r="J48" s="56" t="n">
        <f aca="false">H48/3600</f>
        <v>0.632419444444444</v>
      </c>
      <c r="L48" s="73" t="n">
        <v>27130.4024</v>
      </c>
      <c r="M48" s="74" t="n">
        <v>37.0071</v>
      </c>
      <c r="N48" s="74" t="n">
        <v>39.3678</v>
      </c>
      <c r="O48" s="74" t="n">
        <v>40.1715</v>
      </c>
      <c r="P48" s="74" t="n">
        <v>2591.63</v>
      </c>
      <c r="Q48" s="74" t="n">
        <v>35.64</v>
      </c>
      <c r="R48" s="56" t="n">
        <f aca="false">P48/3600</f>
        <v>0.71989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65.62</v>
      </c>
      <c r="I49" s="74" t="n">
        <v>29.28</v>
      </c>
      <c r="J49" s="56" t="n">
        <f aca="false">H49/3600</f>
        <v>0.546005555555556</v>
      </c>
      <c r="L49" s="73" t="n">
        <v>16284.7816</v>
      </c>
      <c r="M49" s="74" t="n">
        <v>33.1969</v>
      </c>
      <c r="N49" s="74" t="n">
        <v>37.2193</v>
      </c>
      <c r="O49" s="74" t="n">
        <v>37.8961</v>
      </c>
      <c r="P49" s="74" t="n">
        <v>2210.94</v>
      </c>
      <c r="Q49" s="74" t="n">
        <v>31.59</v>
      </c>
      <c r="R49" s="56" t="n">
        <f aca="false">P49/3600</f>
        <v>0.6141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20.39</v>
      </c>
      <c r="I50" s="76" t="n">
        <v>25.59</v>
      </c>
      <c r="J50" s="62" t="n">
        <f aca="false">H50/3600</f>
        <v>0.477886111111111</v>
      </c>
      <c r="L50" s="75" t="n">
        <v>8893.2632</v>
      </c>
      <c r="M50" s="76" t="n">
        <v>29.4935</v>
      </c>
      <c r="N50" s="76" t="n">
        <v>35.7368</v>
      </c>
      <c r="O50" s="76" t="n">
        <v>36.3488</v>
      </c>
      <c r="P50" s="76" t="n">
        <v>1893.34</v>
      </c>
      <c r="Q50" s="76" t="n">
        <v>27.3</v>
      </c>
      <c r="R50" s="62" t="n">
        <f aca="false">P50/3600</f>
        <v>0.5259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96.05</v>
      </c>
      <c r="I51" s="72" t="n">
        <v>17.93</v>
      </c>
      <c r="J51" s="51" t="n">
        <f aca="false">H51/3600</f>
        <v>0.360013888888889</v>
      </c>
      <c r="L51" s="71" t="n">
        <v>15108.2056</v>
      </c>
      <c r="M51" s="72" t="n">
        <v>42.5824</v>
      </c>
      <c r="N51" s="72" t="n">
        <v>43.8859</v>
      </c>
      <c r="O51" s="72" t="n">
        <v>44.6717</v>
      </c>
      <c r="P51" s="72" t="n">
        <v>1466.97</v>
      </c>
      <c r="Q51" s="72" t="n">
        <v>19.72</v>
      </c>
      <c r="R51" s="51" t="n">
        <f aca="false">P51/3600</f>
        <v>0.4074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32.38</v>
      </c>
      <c r="I52" s="74" t="n">
        <v>15.66</v>
      </c>
      <c r="J52" s="56" t="n">
        <f aca="false">H52/3600</f>
        <v>0.31455</v>
      </c>
      <c r="L52" s="73" t="n">
        <v>9082.6888</v>
      </c>
      <c r="M52" s="74" t="n">
        <v>39.1759</v>
      </c>
      <c r="N52" s="74" t="n">
        <v>40.4472</v>
      </c>
      <c r="O52" s="74" t="n">
        <v>41.8137</v>
      </c>
      <c r="P52" s="74" t="n">
        <v>1250.75</v>
      </c>
      <c r="Q52" s="74" t="n">
        <v>16.77</v>
      </c>
      <c r="R52" s="56" t="n">
        <f aca="false">P52/3600</f>
        <v>0.3474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48.75</v>
      </c>
      <c r="I53" s="74" t="n">
        <v>14.07</v>
      </c>
      <c r="J53" s="56" t="n">
        <f aca="false">H53/3600</f>
        <v>0.291319444444444</v>
      </c>
      <c r="L53" s="73" t="n">
        <v>5187.4936</v>
      </c>
      <c r="M53" s="74" t="n">
        <v>35.7392</v>
      </c>
      <c r="N53" s="74" t="n">
        <v>38.0703</v>
      </c>
      <c r="O53" s="74" t="n">
        <v>39.8691</v>
      </c>
      <c r="P53" s="74" t="n">
        <v>1087.54</v>
      </c>
      <c r="Q53" s="74" t="n">
        <v>14.84</v>
      </c>
      <c r="R53" s="56" t="n">
        <f aca="false">P53/3600</f>
        <v>0.3020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98.1</v>
      </c>
      <c r="I54" s="76" t="n">
        <v>12.11</v>
      </c>
      <c r="J54" s="62" t="n">
        <f aca="false">H54/3600</f>
        <v>0.249472222222222</v>
      </c>
      <c r="L54" s="75" t="n">
        <v>2621.8384</v>
      </c>
      <c r="M54" s="76" t="n">
        <v>32.2786</v>
      </c>
      <c r="N54" s="76" t="n">
        <v>36.6205</v>
      </c>
      <c r="O54" s="76" t="n">
        <v>38.4071</v>
      </c>
      <c r="P54" s="76" t="n">
        <v>964.85</v>
      </c>
      <c r="Q54" s="76" t="n">
        <v>12.78</v>
      </c>
      <c r="R54" s="62" t="n">
        <f aca="false">P54/3600</f>
        <v>0.2680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07.66</v>
      </c>
      <c r="I55" s="72" t="n">
        <v>7.01</v>
      </c>
      <c r="J55" s="51" t="n">
        <f aca="false">H55/3600</f>
        <v>0.141016666666667</v>
      </c>
      <c r="L55" s="71" t="n">
        <v>5295.3168</v>
      </c>
      <c r="M55" s="72" t="n">
        <v>43.2569</v>
      </c>
      <c r="N55" s="72" t="n">
        <v>45.2907</v>
      </c>
      <c r="O55" s="72" t="n">
        <v>45.1012</v>
      </c>
      <c r="P55" s="72" t="n">
        <v>572.5</v>
      </c>
      <c r="Q55" s="72" t="n">
        <v>7.65</v>
      </c>
      <c r="R55" s="51" t="n">
        <f aca="false">P55/3600</f>
        <v>0.1590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45.89</v>
      </c>
      <c r="I56" s="74" t="n">
        <v>6.06</v>
      </c>
      <c r="J56" s="56" t="n">
        <f aca="false">H56/3600</f>
        <v>0.123858333333333</v>
      </c>
      <c r="L56" s="73" t="n">
        <v>3170.7448</v>
      </c>
      <c r="M56" s="74" t="n">
        <v>39.6051</v>
      </c>
      <c r="N56" s="74" t="n">
        <v>42.2415</v>
      </c>
      <c r="O56" s="74" t="n">
        <v>41.7547</v>
      </c>
      <c r="P56" s="74" t="n">
        <v>639.36</v>
      </c>
      <c r="Q56" s="74" t="n">
        <v>8.25</v>
      </c>
      <c r="R56" s="56" t="n">
        <f aca="false">P56/3600</f>
        <v>0.177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7.58</v>
      </c>
      <c r="I57" s="74" t="n">
        <v>5.34</v>
      </c>
      <c r="J57" s="56" t="n">
        <f aca="false">H57/3600</f>
        <v>0.110438888888889</v>
      </c>
      <c r="L57" s="73" t="n">
        <v>1823.3424</v>
      </c>
      <c r="M57" s="74" t="n">
        <v>36.1354</v>
      </c>
      <c r="N57" s="74" t="n">
        <v>39.9319</v>
      </c>
      <c r="O57" s="74" t="n">
        <v>39.2779</v>
      </c>
      <c r="P57" s="74" t="n">
        <v>430.78</v>
      </c>
      <c r="Q57" s="74" t="n">
        <v>5.69</v>
      </c>
      <c r="R57" s="56" t="n">
        <f aca="false">P57/3600</f>
        <v>0.1196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79.71</v>
      </c>
      <c r="I58" s="76" t="n">
        <v>4.62</v>
      </c>
      <c r="J58" s="62" t="n">
        <f aca="false">H58/3600</f>
        <v>0.105475</v>
      </c>
      <c r="L58" s="75" t="n">
        <v>1014.72</v>
      </c>
      <c r="M58" s="76" t="n">
        <v>32.8959</v>
      </c>
      <c r="N58" s="76" t="n">
        <v>38.3139</v>
      </c>
      <c r="O58" s="76" t="n">
        <v>37.4716</v>
      </c>
      <c r="P58" s="76" t="n">
        <v>386.8</v>
      </c>
      <c r="Q58" s="76" t="n">
        <v>4.89</v>
      </c>
      <c r="R58" s="62" t="n">
        <f aca="false">P58/3600</f>
        <v>0.1074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41.7</v>
      </c>
      <c r="I59" s="72" t="n">
        <v>10.74</v>
      </c>
      <c r="J59" s="51" t="n">
        <f aca="false">H59/3600</f>
        <v>0.206027777777778</v>
      </c>
      <c r="L59" s="71" t="n">
        <v>13044.6184</v>
      </c>
      <c r="M59" s="72" t="n">
        <v>41.3848</v>
      </c>
      <c r="N59" s="72" t="n">
        <v>43.3404</v>
      </c>
      <c r="O59" s="72" t="n">
        <v>44.3218</v>
      </c>
      <c r="P59" s="72" t="n">
        <v>860.75</v>
      </c>
      <c r="Q59" s="72" t="n">
        <v>12.18</v>
      </c>
      <c r="R59" s="51" t="n">
        <f aca="false">P59/3600</f>
        <v>0.2390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50.67</v>
      </c>
      <c r="I60" s="74" t="n">
        <v>9.19</v>
      </c>
      <c r="J60" s="56" t="n">
        <f aca="false">H60/3600</f>
        <v>0.180741666666667</v>
      </c>
      <c r="L60" s="73" t="n">
        <v>8276.3456</v>
      </c>
      <c r="M60" s="74" t="n">
        <v>36.9302</v>
      </c>
      <c r="N60" s="74" t="n">
        <v>40.6359</v>
      </c>
      <c r="O60" s="74" t="n">
        <v>41.7024</v>
      </c>
      <c r="P60" s="74" t="n">
        <v>742.33</v>
      </c>
      <c r="Q60" s="74" t="n">
        <v>10.07</v>
      </c>
      <c r="R60" s="56" t="n">
        <f aca="false">P60/3600</f>
        <v>0.2062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6.72</v>
      </c>
      <c r="I61" s="74" t="n">
        <v>8.01</v>
      </c>
      <c r="J61" s="56" t="n">
        <f aca="false">H61/3600</f>
        <v>0.157422222222222</v>
      </c>
      <c r="L61" s="73" t="n">
        <v>5106.5432</v>
      </c>
      <c r="M61" s="74" t="n">
        <v>33.1114</v>
      </c>
      <c r="N61" s="74" t="n">
        <v>39.0016</v>
      </c>
      <c r="O61" s="74" t="n">
        <v>39.8963</v>
      </c>
      <c r="P61" s="74" t="n">
        <v>636.11</v>
      </c>
      <c r="Q61" s="74" t="n">
        <v>8.69</v>
      </c>
      <c r="R61" s="56" t="n">
        <f aca="false">P61/3600</f>
        <v>0.1766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00.81</v>
      </c>
      <c r="I62" s="76" t="n">
        <v>7.15</v>
      </c>
      <c r="J62" s="62" t="n">
        <f aca="false">H62/3600</f>
        <v>0.139113888888889</v>
      </c>
      <c r="L62" s="75" t="n">
        <v>3041.8568</v>
      </c>
      <c r="M62" s="76" t="n">
        <v>29.5612</v>
      </c>
      <c r="N62" s="76" t="n">
        <v>37.8771</v>
      </c>
      <c r="O62" s="76" t="n">
        <v>38.5725</v>
      </c>
      <c r="P62" s="76" t="n">
        <v>555.77</v>
      </c>
      <c r="Q62" s="76" t="n">
        <v>7.65</v>
      </c>
      <c r="R62" s="62" t="n">
        <f aca="false">P62/3600</f>
        <v>0.1543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7.92</v>
      </c>
      <c r="I63" s="72" t="n">
        <v>9.53</v>
      </c>
      <c r="J63" s="51" t="n">
        <f aca="false">H63/3600</f>
        <v>0.179977777777778</v>
      </c>
      <c r="L63" s="71" t="n">
        <v>11454.5864</v>
      </c>
      <c r="M63" s="72" t="n">
        <v>41.2289</v>
      </c>
      <c r="N63" s="72" t="n">
        <v>42.291</v>
      </c>
      <c r="O63" s="72" t="n">
        <v>43.0064</v>
      </c>
      <c r="P63" s="72" t="n">
        <v>758.55</v>
      </c>
      <c r="Q63" s="72" t="n">
        <v>10.78</v>
      </c>
      <c r="R63" s="51" t="n">
        <f aca="false">P63/3600</f>
        <v>0.2107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2.1</v>
      </c>
      <c r="I64" s="74" t="n">
        <v>8.31</v>
      </c>
      <c r="J64" s="56" t="n">
        <f aca="false">H64/3600</f>
        <v>0.156138888888889</v>
      </c>
      <c r="L64" s="73" t="n">
        <v>7095.4432</v>
      </c>
      <c r="M64" s="74" t="n">
        <v>36.8784</v>
      </c>
      <c r="N64" s="74" t="n">
        <v>39.0993</v>
      </c>
      <c r="O64" s="74" t="n">
        <v>39.5811</v>
      </c>
      <c r="P64" s="74" t="n">
        <v>649.53</v>
      </c>
      <c r="Q64" s="74" t="n">
        <v>9.14</v>
      </c>
      <c r="R64" s="56" t="n">
        <f aca="false">P64/3600</f>
        <v>0.1804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84.25</v>
      </c>
      <c r="I65" s="74" t="n">
        <v>7.29</v>
      </c>
      <c r="J65" s="56" t="n">
        <f aca="false">H65/3600</f>
        <v>0.134513888888889</v>
      </c>
      <c r="L65" s="73" t="n">
        <v>4057.9968</v>
      </c>
      <c r="M65" s="74" t="n">
        <v>32.876</v>
      </c>
      <c r="N65" s="74" t="n">
        <v>36.8207</v>
      </c>
      <c r="O65" s="74" t="n">
        <v>37.2558</v>
      </c>
      <c r="P65" s="74" t="n">
        <v>549.86</v>
      </c>
      <c r="Q65" s="74" t="n">
        <v>7.93</v>
      </c>
      <c r="R65" s="56" t="n">
        <f aca="false">P65/3600</f>
        <v>0.1527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7.64</v>
      </c>
      <c r="I66" s="76" t="n">
        <v>6.04</v>
      </c>
      <c r="J66" s="62" t="n">
        <f aca="false">H66/3600</f>
        <v>0.116011111111111</v>
      </c>
      <c r="L66" s="75" t="n">
        <v>2099.8984</v>
      </c>
      <c r="M66" s="76" t="n">
        <v>29.3049</v>
      </c>
      <c r="N66" s="76" t="n">
        <v>35.2924</v>
      </c>
      <c r="O66" s="76" t="n">
        <v>35.7134</v>
      </c>
      <c r="P66" s="76" t="n">
        <v>584.93</v>
      </c>
      <c r="Q66" s="76" t="n">
        <v>8.08</v>
      </c>
      <c r="R66" s="62" t="n">
        <f aca="false">P66/3600</f>
        <v>0.1624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0.68</v>
      </c>
      <c r="I67" s="72" t="n">
        <v>5.01</v>
      </c>
      <c r="J67" s="51" t="n">
        <f aca="false">H67/3600</f>
        <v>0.0974111111111111</v>
      </c>
      <c r="L67" s="71" t="n">
        <v>4494.5408</v>
      </c>
      <c r="M67" s="72" t="n">
        <v>42.7824</v>
      </c>
      <c r="N67" s="72" t="n">
        <v>43.3519</v>
      </c>
      <c r="O67" s="72" t="n">
        <v>44.1915</v>
      </c>
      <c r="P67" s="72" t="n">
        <v>381.02</v>
      </c>
      <c r="Q67" s="72" t="n">
        <v>5.49</v>
      </c>
      <c r="R67" s="51" t="n">
        <f aca="false">P67/3600</f>
        <v>0.1058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4.56</v>
      </c>
      <c r="I68" s="74" t="n">
        <v>4.43</v>
      </c>
      <c r="J68" s="56" t="n">
        <f aca="false">H68/3600</f>
        <v>0.0818222222222222</v>
      </c>
      <c r="L68" s="73" t="n">
        <v>2712.0736</v>
      </c>
      <c r="M68" s="74" t="n">
        <v>38.7062</v>
      </c>
      <c r="N68" s="74" t="n">
        <v>39.8918</v>
      </c>
      <c r="O68" s="74" t="n">
        <v>41.1249</v>
      </c>
      <c r="P68" s="74" t="n">
        <v>330.57</v>
      </c>
      <c r="Q68" s="74" t="n">
        <v>4.74</v>
      </c>
      <c r="R68" s="56" t="n">
        <f aca="false">P68/3600</f>
        <v>0.0918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7.05</v>
      </c>
      <c r="I69" s="74" t="n">
        <v>3.89</v>
      </c>
      <c r="J69" s="56" t="n">
        <f aca="false">H69/3600</f>
        <v>0.0741805555555556</v>
      </c>
      <c r="L69" s="73" t="n">
        <v>1494.176</v>
      </c>
      <c r="M69" s="74" t="n">
        <v>34.798</v>
      </c>
      <c r="N69" s="74" t="n">
        <v>37.6895</v>
      </c>
      <c r="O69" s="74" t="n">
        <v>38.8558</v>
      </c>
      <c r="P69" s="74" t="n">
        <v>282.01</v>
      </c>
      <c r="Q69" s="74" t="n">
        <v>4.12</v>
      </c>
      <c r="R69" s="56" t="n">
        <f aca="false">P69/3600</f>
        <v>0.0783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26.5</v>
      </c>
      <c r="I70" s="76" t="n">
        <v>3.3</v>
      </c>
      <c r="J70" s="62" t="n">
        <f aca="false">H70/3600</f>
        <v>0.0629166666666667</v>
      </c>
      <c r="L70" s="75" t="n">
        <v>755.5936</v>
      </c>
      <c r="M70" s="76" t="n">
        <v>31.4277</v>
      </c>
      <c r="N70" s="76" t="n">
        <v>36.1297</v>
      </c>
      <c r="O70" s="76" t="n">
        <v>37.1405</v>
      </c>
      <c r="P70" s="76" t="n">
        <v>256.56</v>
      </c>
      <c r="Q70" s="76" t="n">
        <v>3.46</v>
      </c>
      <c r="R70" s="62" t="n">
        <f aca="false">P70/3600</f>
        <v>0.07126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853.22</v>
      </c>
      <c r="I71" s="72" t="n">
        <v>68.62</v>
      </c>
      <c r="J71" s="51" t="n">
        <f aca="false">H71/3600</f>
        <v>1.34811666666667</v>
      </c>
      <c r="L71" s="71" t="n">
        <v>30255.6032</v>
      </c>
      <c r="M71" s="72" t="n">
        <v>44.1412</v>
      </c>
      <c r="N71" s="72" t="n">
        <v>47.1724</v>
      </c>
      <c r="O71" s="72" t="n">
        <v>48.2232</v>
      </c>
      <c r="P71" s="72" t="n">
        <v>5419.25</v>
      </c>
      <c r="Q71" s="72" t="n">
        <v>71.67</v>
      </c>
      <c r="R71" s="51" t="n">
        <f aca="false">P71/3600</f>
        <v>1.5053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357.58</v>
      </c>
      <c r="I72" s="74" t="n">
        <v>61.26</v>
      </c>
      <c r="J72" s="56" t="n">
        <f aca="false">H72/3600</f>
        <v>1.21043888888889</v>
      </c>
      <c r="L72" s="73" t="n">
        <v>18632.6888</v>
      </c>
      <c r="M72" s="74" t="n">
        <v>41.5889</v>
      </c>
      <c r="N72" s="74" t="n">
        <v>44.5827</v>
      </c>
      <c r="O72" s="74" t="n">
        <v>45.7862</v>
      </c>
      <c r="P72" s="74" t="n">
        <v>4721.21</v>
      </c>
      <c r="Q72" s="74" t="n">
        <v>64.3</v>
      </c>
      <c r="R72" s="56" t="n">
        <f aca="false">P72/3600</f>
        <v>1.3114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43.26</v>
      </c>
      <c r="I73" s="74" t="n">
        <v>55.9</v>
      </c>
      <c r="J73" s="56" t="n">
        <f aca="false">H73/3600</f>
        <v>1.12312777777778</v>
      </c>
      <c r="L73" s="73" t="n">
        <v>11481.2824</v>
      </c>
      <c r="M73" s="74" t="n">
        <v>38.6693</v>
      </c>
      <c r="N73" s="74" t="n">
        <v>42.5543</v>
      </c>
      <c r="O73" s="74" t="n">
        <v>43.7145</v>
      </c>
      <c r="P73" s="74" t="n">
        <v>4329.57</v>
      </c>
      <c r="Q73" s="74" t="n">
        <v>59.75</v>
      </c>
      <c r="R73" s="56" t="n">
        <f aca="false">P73/3600</f>
        <v>1.2026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799.72</v>
      </c>
      <c r="I74" s="76" t="n">
        <v>50.15</v>
      </c>
      <c r="J74" s="62" t="n">
        <f aca="false">H74/3600</f>
        <v>1.05547777777778</v>
      </c>
      <c r="L74" s="75" t="n">
        <v>6995.4736</v>
      </c>
      <c r="M74" s="76" t="n">
        <v>35.4868</v>
      </c>
      <c r="N74" s="76" t="n">
        <v>41.2159</v>
      </c>
      <c r="O74" s="76" t="n">
        <v>42.2479</v>
      </c>
      <c r="P74" s="76" t="n">
        <v>4068.44</v>
      </c>
      <c r="Q74" s="76" t="n">
        <v>52.86</v>
      </c>
      <c r="R74" s="62" t="n">
        <f aca="false">P74/3600</f>
        <v>1.1301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68.31</v>
      </c>
      <c r="I75" s="72" t="n">
        <v>54.54</v>
      </c>
      <c r="J75" s="51" t="n">
        <f aca="false">H75/3600</f>
        <v>1.24119722222222</v>
      </c>
      <c r="L75" s="71" t="n">
        <v>20154.0696</v>
      </c>
      <c r="M75" s="72" t="n">
        <v>44.3192</v>
      </c>
      <c r="N75" s="72" t="n">
        <v>48.5068</v>
      </c>
      <c r="O75" s="72" t="n">
        <v>49.0756</v>
      </c>
      <c r="P75" s="72" t="n">
        <v>4904.63</v>
      </c>
      <c r="Q75" s="72" t="n">
        <v>58.53</v>
      </c>
      <c r="R75" s="51" t="n">
        <f aca="false">P75/3600</f>
        <v>1.3623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020.32</v>
      </c>
      <c r="I76" s="74" t="n">
        <v>50.1</v>
      </c>
      <c r="J76" s="56" t="n">
        <f aca="false">H76/3600</f>
        <v>1.11675555555556</v>
      </c>
      <c r="L76" s="73" t="n">
        <v>11324.0784</v>
      </c>
      <c r="M76" s="74" t="n">
        <v>42.1427</v>
      </c>
      <c r="N76" s="74" t="n">
        <v>46.2829</v>
      </c>
      <c r="O76" s="74" t="n">
        <v>46.76</v>
      </c>
      <c r="P76" s="74" t="n">
        <v>4304.24</v>
      </c>
      <c r="Q76" s="74" t="n">
        <v>52.22</v>
      </c>
      <c r="R76" s="56" t="n">
        <f aca="false">P76/3600</f>
        <v>1.1956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15.92</v>
      </c>
      <c r="I77" s="74" t="n">
        <v>46.53</v>
      </c>
      <c r="J77" s="56" t="n">
        <f aca="false">H77/3600</f>
        <v>1.05997777777778</v>
      </c>
      <c r="L77" s="73" t="n">
        <v>6498.4464</v>
      </c>
      <c r="M77" s="74" t="n">
        <v>39.7744</v>
      </c>
      <c r="N77" s="74" t="n">
        <v>44.2793</v>
      </c>
      <c r="O77" s="74" t="n">
        <v>44.7812</v>
      </c>
      <c r="P77" s="74" t="n">
        <v>3996.04</v>
      </c>
      <c r="Q77" s="74" t="n">
        <v>48.84</v>
      </c>
      <c r="R77" s="56" t="n">
        <f aca="false">P77/3600</f>
        <v>1.1100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580.36</v>
      </c>
      <c r="I78" s="76" t="n">
        <v>41.8</v>
      </c>
      <c r="J78" s="62" t="n">
        <f aca="false">H78/3600</f>
        <v>0.994544444444445</v>
      </c>
      <c r="L78" s="75" t="n">
        <v>3742.1472</v>
      </c>
      <c r="M78" s="76" t="n">
        <v>37.0924</v>
      </c>
      <c r="N78" s="76" t="n">
        <v>42.7236</v>
      </c>
      <c r="O78" s="76" t="n">
        <v>43.1193</v>
      </c>
      <c r="P78" s="76" t="n">
        <v>4759.52</v>
      </c>
      <c r="Q78" s="76" t="n">
        <v>62.28</v>
      </c>
      <c r="R78" s="62" t="n">
        <f aca="false">P78/3600</f>
        <v>1.3220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521.43</v>
      </c>
      <c r="I79" s="72" t="n">
        <v>58.24</v>
      </c>
      <c r="J79" s="51" t="n">
        <f aca="false">H79/3600</f>
        <v>1.25595277777778</v>
      </c>
      <c r="L79" s="71" t="n">
        <v>22184.3552</v>
      </c>
      <c r="M79" s="72" t="n">
        <v>44.6964</v>
      </c>
      <c r="N79" s="72" t="n">
        <v>47.9112</v>
      </c>
      <c r="O79" s="72" t="n">
        <v>48.7624</v>
      </c>
      <c r="P79" s="72" t="n">
        <v>4936.28</v>
      </c>
      <c r="Q79" s="72" t="n">
        <v>62.09</v>
      </c>
      <c r="R79" s="51" t="n">
        <f aca="false">P79/3600</f>
        <v>1.3711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090.88</v>
      </c>
      <c r="I80" s="74" t="n">
        <v>52.37</v>
      </c>
      <c r="J80" s="56" t="n">
        <f aca="false">H80/3600</f>
        <v>1.13635555555556</v>
      </c>
      <c r="L80" s="73" t="n">
        <v>13338.7064</v>
      </c>
      <c r="M80" s="74" t="n">
        <v>42.3852</v>
      </c>
      <c r="N80" s="74" t="n">
        <v>45.5624</v>
      </c>
      <c r="O80" s="74" t="n">
        <v>46.4457</v>
      </c>
      <c r="P80" s="74" t="n">
        <v>4386.28</v>
      </c>
      <c r="Q80" s="74" t="n">
        <v>56.04</v>
      </c>
      <c r="R80" s="56" t="n">
        <f aca="false">P80/3600</f>
        <v>1.2184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827.72</v>
      </c>
      <c r="I81" s="74" t="n">
        <v>48.73</v>
      </c>
      <c r="J81" s="56" t="n">
        <f aca="false">H81/3600</f>
        <v>1.06325555555556</v>
      </c>
      <c r="L81" s="73" t="n">
        <v>8115.156</v>
      </c>
      <c r="M81" s="74" t="n">
        <v>39.7387</v>
      </c>
      <c r="N81" s="74" t="n">
        <v>43.5725</v>
      </c>
      <c r="O81" s="74" t="n">
        <v>44.4548</v>
      </c>
      <c r="P81" s="74" t="n">
        <v>4063.43</v>
      </c>
      <c r="Q81" s="74" t="n">
        <v>51.12</v>
      </c>
      <c r="R81" s="56" t="n">
        <f aca="false">P81/3600</f>
        <v>1.1287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52.43</v>
      </c>
      <c r="I82" s="76" t="n">
        <v>44.21</v>
      </c>
      <c r="J82" s="62" t="n">
        <f aca="false">H82/3600</f>
        <v>1.01456388888889</v>
      </c>
      <c r="L82" s="75" t="n">
        <v>4920.1528</v>
      </c>
      <c r="M82" s="76" t="n">
        <v>36.8155</v>
      </c>
      <c r="N82" s="76" t="n">
        <v>42.1288</v>
      </c>
      <c r="O82" s="76" t="n">
        <v>42.8824</v>
      </c>
      <c r="P82" s="76" t="n">
        <v>3841.17</v>
      </c>
      <c r="Q82" s="76" t="n">
        <v>46.8</v>
      </c>
      <c r="R82" s="62" t="n">
        <f aca="false">P82/3600</f>
        <v>1.0669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99.39</v>
      </c>
      <c r="I83" s="72" t="n">
        <v>32.62</v>
      </c>
      <c r="J83" s="51" t="n">
        <f aca="false">H83/3600</f>
        <v>0.610941666666667</v>
      </c>
      <c r="L83" s="71" t="n">
        <v>22660.2608</v>
      </c>
      <c r="M83" s="72" t="n">
        <v>42.1822</v>
      </c>
      <c r="N83" s="72" t="n">
        <v>43.9308</v>
      </c>
      <c r="O83" s="72" t="n">
        <v>44.5567</v>
      </c>
      <c r="P83" s="72" t="n">
        <v>2534.65</v>
      </c>
      <c r="Q83" s="72" t="n">
        <v>35.39</v>
      </c>
      <c r="R83" s="51" t="n">
        <f aca="false">P83/3600</f>
        <v>0.7040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00.13</v>
      </c>
      <c r="I84" s="74" t="n">
        <v>28.07</v>
      </c>
      <c r="J84" s="56" t="n">
        <f aca="false">H84/3600</f>
        <v>0.527813888888889</v>
      </c>
      <c r="L84" s="73" t="n">
        <v>12908.904</v>
      </c>
      <c r="M84" s="74" t="n">
        <v>38.6898</v>
      </c>
      <c r="N84" s="74" t="n">
        <v>40.8372</v>
      </c>
      <c r="O84" s="74" t="n">
        <v>41.2031</v>
      </c>
      <c r="P84" s="74" t="n">
        <v>2686.44</v>
      </c>
      <c r="Q84" s="74" t="n">
        <v>40.22</v>
      </c>
      <c r="R84" s="56" t="n">
        <f aca="false">P84/3600</f>
        <v>0.7462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711.62</v>
      </c>
      <c r="I85" s="74" t="n">
        <v>23.99</v>
      </c>
      <c r="J85" s="56" t="n">
        <f aca="false">H85/3600</f>
        <v>0.47545</v>
      </c>
      <c r="L85" s="73" t="n">
        <v>7372.5832</v>
      </c>
      <c r="M85" s="74" t="n">
        <v>35.5833</v>
      </c>
      <c r="N85" s="74" t="n">
        <v>38.5938</v>
      </c>
      <c r="O85" s="74" t="n">
        <v>38.7404</v>
      </c>
      <c r="P85" s="74" t="n">
        <v>1820.53</v>
      </c>
      <c r="Q85" s="74" t="n">
        <v>25.4</v>
      </c>
      <c r="R85" s="56" t="n">
        <f aca="false">P85/3600</f>
        <v>0.50570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03.91</v>
      </c>
      <c r="I86" s="76" t="n">
        <v>20.73</v>
      </c>
      <c r="J86" s="62" t="n">
        <f aca="false">H86/3600</f>
        <v>0.417752777777778</v>
      </c>
      <c r="L86" s="75" t="n">
        <v>4332.1416</v>
      </c>
      <c r="M86" s="76" t="n">
        <v>32.696</v>
      </c>
      <c r="N86" s="76" t="n">
        <v>36.9146</v>
      </c>
      <c r="O86" s="76" t="n">
        <v>36.9134</v>
      </c>
      <c r="P86" s="76" t="n">
        <v>1623.06</v>
      </c>
      <c r="Q86" s="76" t="n">
        <v>21.79</v>
      </c>
      <c r="R86" s="62" t="n">
        <f aca="false">P86/3600</f>
        <v>0.4508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919.44</v>
      </c>
      <c r="I87" s="72" t="n">
        <v>52.86</v>
      </c>
      <c r="J87" s="51" t="n">
        <f aca="false">H87/3600</f>
        <v>1.08873333333333</v>
      </c>
      <c r="L87" s="71" t="n">
        <v>24336.2765</v>
      </c>
      <c r="M87" s="72" t="n">
        <v>45.1175</v>
      </c>
      <c r="N87" s="72" t="n">
        <v>46.735</v>
      </c>
      <c r="O87" s="72" t="n">
        <v>46.9775</v>
      </c>
      <c r="P87" s="72" t="n">
        <v>4388.32</v>
      </c>
      <c r="Q87" s="72" t="n">
        <v>58.23</v>
      </c>
      <c r="R87" s="51" t="n">
        <f aca="false">P87/3600</f>
        <v>1.2189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61.36</v>
      </c>
      <c r="I88" s="74" t="n">
        <v>47.08</v>
      </c>
      <c r="J88" s="56" t="n">
        <f aca="false">H88/3600</f>
        <v>0.989266666666667</v>
      </c>
      <c r="L88" s="73" t="n">
        <v>16320.2698</v>
      </c>
      <c r="M88" s="74" t="n">
        <v>40.9903</v>
      </c>
      <c r="N88" s="74" t="n">
        <v>43.3346</v>
      </c>
      <c r="O88" s="74" t="n">
        <v>43.3351</v>
      </c>
      <c r="P88" s="74" t="n">
        <v>3940.37</v>
      </c>
      <c r="Q88" s="74" t="n">
        <v>51.12</v>
      </c>
      <c r="R88" s="56" t="n">
        <f aca="false">P88/3600</f>
        <v>1.0945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243.69</v>
      </c>
      <c r="I89" s="74" t="n">
        <v>42.39</v>
      </c>
      <c r="J89" s="56" t="n">
        <f aca="false">H89/3600</f>
        <v>0.901025</v>
      </c>
      <c r="L89" s="73" t="n">
        <v>10670.5814</v>
      </c>
      <c r="M89" s="74" t="n">
        <v>37.0801</v>
      </c>
      <c r="N89" s="74" t="n">
        <v>40.833</v>
      </c>
      <c r="O89" s="74" t="n">
        <v>40.4823</v>
      </c>
      <c r="P89" s="74" t="n">
        <v>3533.75</v>
      </c>
      <c r="Q89" s="74" t="n">
        <v>45.32</v>
      </c>
      <c r="R89" s="56" t="n">
        <f aca="false">P89/3600</f>
        <v>0.9815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62.21</v>
      </c>
      <c r="I90" s="76" t="n">
        <v>38.2</v>
      </c>
      <c r="J90" s="62" t="n">
        <f aca="false">H90/3600</f>
        <v>0.850613888888889</v>
      </c>
      <c r="L90" s="75" t="n">
        <v>6866.292</v>
      </c>
      <c r="M90" s="76" t="n">
        <v>33.3771</v>
      </c>
      <c r="N90" s="76" t="n">
        <v>39.1468</v>
      </c>
      <c r="O90" s="76" t="n">
        <v>38.3641</v>
      </c>
      <c r="P90" s="76" t="n">
        <v>3273.47</v>
      </c>
      <c r="Q90" s="76" t="n">
        <v>40.32</v>
      </c>
      <c r="R90" s="62" t="n">
        <f aca="false">P90/3600</f>
        <v>0.90929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72.25</v>
      </c>
      <c r="I91" s="72" t="n">
        <v>40.59</v>
      </c>
      <c r="J91" s="51" t="n">
        <f aca="false">H91/3600</f>
        <v>0.825625</v>
      </c>
      <c r="L91" s="71" t="n">
        <v>37927.4656</v>
      </c>
      <c r="M91" s="72" t="n">
        <v>46.4949</v>
      </c>
      <c r="N91" s="72" t="n">
        <v>44.8227</v>
      </c>
      <c r="O91" s="72" t="n">
        <v>44.9818</v>
      </c>
      <c r="P91" s="72" t="n">
        <v>3348.12</v>
      </c>
      <c r="Q91" s="72" t="n">
        <v>44.99</v>
      </c>
      <c r="R91" s="51" t="n">
        <f aca="false">P91/3600</f>
        <v>0.9300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802.76</v>
      </c>
      <c r="I92" s="74" t="n">
        <v>37.15</v>
      </c>
      <c r="J92" s="56" t="n">
        <f aca="false">H92/3600</f>
        <v>0.778544444444445</v>
      </c>
      <c r="L92" s="73" t="n">
        <v>28245.124</v>
      </c>
      <c r="M92" s="74" t="n">
        <v>41.9821</v>
      </c>
      <c r="N92" s="74" t="n">
        <v>40.7963</v>
      </c>
      <c r="O92" s="74" t="n">
        <v>41.24</v>
      </c>
      <c r="P92" s="74" t="n">
        <v>3118.45</v>
      </c>
      <c r="Q92" s="74" t="n">
        <v>40.51</v>
      </c>
      <c r="R92" s="56" t="n">
        <f aca="false">P92/3600</f>
        <v>0.86623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04.79</v>
      </c>
      <c r="I93" s="74" t="n">
        <v>34.76</v>
      </c>
      <c r="J93" s="56" t="n">
        <f aca="false">H93/3600</f>
        <v>0.723552777777778</v>
      </c>
      <c r="L93" s="73" t="n">
        <v>21152.804</v>
      </c>
      <c r="M93" s="74" t="n">
        <v>37.1932</v>
      </c>
      <c r="N93" s="74" t="n">
        <v>38.6491</v>
      </c>
      <c r="O93" s="74" t="n">
        <v>39.1771</v>
      </c>
      <c r="P93" s="74" t="n">
        <v>2882.47</v>
      </c>
      <c r="Q93" s="74" t="n">
        <v>37.72</v>
      </c>
      <c r="R93" s="56" t="n">
        <f aca="false">P93/3600</f>
        <v>0.8006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27.35</v>
      </c>
      <c r="I94" s="76" t="n">
        <v>32.81</v>
      </c>
      <c r="J94" s="62" t="n">
        <f aca="false">H94/3600</f>
        <v>0.674263888888889</v>
      </c>
      <c r="L94" s="75" t="n">
        <v>15200.9976</v>
      </c>
      <c r="M94" s="76" t="n">
        <v>32.2379</v>
      </c>
      <c r="N94" s="76" t="n">
        <v>37.4372</v>
      </c>
      <c r="O94" s="76" t="n">
        <v>37.6332</v>
      </c>
      <c r="P94" s="76" t="n">
        <v>2732.65</v>
      </c>
      <c r="Q94" s="76" t="n">
        <v>35.34</v>
      </c>
      <c r="R94" s="62" t="n">
        <f aca="false">P94/3600</f>
        <v>0.759069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297.43</v>
      </c>
      <c r="I95" s="72" t="n">
        <v>38.82</v>
      </c>
      <c r="J95" s="51" t="n">
        <f aca="false">H95/3600</f>
        <v>0.915952777777778</v>
      </c>
      <c r="L95" s="71" t="n">
        <v>5334.5085</v>
      </c>
      <c r="M95" s="72" t="n">
        <v>50.7998</v>
      </c>
      <c r="N95" s="72" t="n">
        <v>53.0854</v>
      </c>
      <c r="O95" s="72" t="n">
        <v>53.9354</v>
      </c>
      <c r="P95" s="72" t="n">
        <v>3606.71</v>
      </c>
      <c r="Q95" s="72" t="n">
        <v>41</v>
      </c>
      <c r="R95" s="51" t="n">
        <f aca="false">P95/3600</f>
        <v>1.0018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6.83</v>
      </c>
      <c r="I96" s="74" t="n">
        <v>36.89</v>
      </c>
      <c r="J96" s="56" t="n">
        <f aca="false">H96/3600</f>
        <v>0.876897222222222</v>
      </c>
      <c r="L96" s="73" t="n">
        <v>3593.4246</v>
      </c>
      <c r="M96" s="74" t="n">
        <v>47.0041</v>
      </c>
      <c r="N96" s="74" t="n">
        <v>49.814</v>
      </c>
      <c r="O96" s="74" t="n">
        <v>50.6894</v>
      </c>
      <c r="P96" s="74" t="n">
        <v>3350.09</v>
      </c>
      <c r="Q96" s="74" t="n">
        <v>38.8</v>
      </c>
      <c r="R96" s="56" t="n">
        <f aca="false">P96/3600</f>
        <v>0.9305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32.87</v>
      </c>
      <c r="I97" s="74" t="n">
        <v>35.35</v>
      </c>
      <c r="J97" s="56" t="n">
        <f aca="false">H97/3600</f>
        <v>0.842463888888889</v>
      </c>
      <c r="L97" s="73" t="n">
        <v>2428.0915</v>
      </c>
      <c r="M97" s="74" t="n">
        <v>43.3946</v>
      </c>
      <c r="N97" s="74" t="n">
        <v>47.2179</v>
      </c>
      <c r="O97" s="74" t="n">
        <v>48.2551</v>
      </c>
      <c r="P97" s="74" t="n">
        <v>3225.61</v>
      </c>
      <c r="Q97" s="74" t="n">
        <v>37</v>
      </c>
      <c r="R97" s="56" t="n">
        <f aca="false">P97/3600</f>
        <v>0.8960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34.94</v>
      </c>
      <c r="I98" s="76" t="n">
        <v>33.92</v>
      </c>
      <c r="J98" s="62" t="n">
        <f aca="false">H98/3600</f>
        <v>0.815261111111111</v>
      </c>
      <c r="L98" s="75" t="n">
        <v>1609.9254</v>
      </c>
      <c r="M98" s="76" t="n">
        <v>39.4951</v>
      </c>
      <c r="N98" s="76" t="n">
        <v>45.5057</v>
      </c>
      <c r="O98" s="76" t="n">
        <v>46.7134</v>
      </c>
      <c r="P98" s="76" t="n">
        <v>3121.39</v>
      </c>
      <c r="Q98" s="76" t="n">
        <v>35.33</v>
      </c>
      <c r="R98" s="62" t="n">
        <f aca="false">P98/3600</f>
        <v>0.8670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4686074084195</v>
      </c>
      <c r="J106" s="77" t="n">
        <f aca="false">GEOMEAN(J3:J98)</f>
        <v>0.764051803085432</v>
      </c>
      <c r="Q106" s="77" t="n">
        <f aca="false">GEOMEAN(Q3:Q98)</f>
        <v>39.6244977533252</v>
      </c>
      <c r="R106" s="77" t="n">
        <f aca="false">GEOMEAN(R3:R98)</f>
        <v>0.8495121903802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865371772923</v>
      </c>
      <c r="R107" s="78" t="n">
        <f aca="false">R106/J106</f>
        <v>1.1118515615691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873888888889</v>
      </c>
      <c r="J108" s="77" t="n">
        <f aca="false">SUM(J3:J98)</f>
        <v>110.396966666667</v>
      </c>
      <c r="Q108" s="77" t="n">
        <f aca="false">SUM(Q3:Q98)/3600</f>
        <v>1.53929166666667</v>
      </c>
      <c r="R108" s="77" t="n">
        <f aca="false">SUM(R3:R98)</f>
        <v>123.0952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7391428955915</v>
      </c>
      <c r="J113" s="77" t="n">
        <f aca="false">GEOMEAN(J3:J82)</f>
        <v>0.767771172947444</v>
      </c>
      <c r="Q113" s="77" t="n">
        <f aca="false">GEOMEAN(Q3:Q82)</f>
        <v>39.8899540969806</v>
      </c>
      <c r="R113" s="77" t="n">
        <f aca="false">GEOMEAN(R3:R82)</f>
        <v>0.85349798100008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8576169592044</v>
      </c>
      <c r="R114" s="78" t="n">
        <f aca="false">R113/J113</f>
        <v>1.111656716315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6395.03</v>
      </c>
      <c r="I3" s="50" t="n">
        <v>41.46</v>
      </c>
      <c r="J3" s="51" t="n">
        <f aca="false">H3/3600</f>
        <v>4.554175</v>
      </c>
      <c r="L3" s="49" t="n">
        <v>12880.2464</v>
      </c>
      <c r="M3" s="50" t="n">
        <v>41.9071</v>
      </c>
      <c r="N3" s="50" t="n">
        <v>41.6804</v>
      </c>
      <c r="O3" s="50" t="n">
        <v>44.4219</v>
      </c>
      <c r="P3" s="50" t="n">
        <v>17422.36</v>
      </c>
      <c r="Q3" s="50" t="n">
        <v>42.71</v>
      </c>
      <c r="R3" s="52" t="n">
        <f aca="false">P3/3600</f>
        <v>4.83954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3765.26</v>
      </c>
      <c r="I4" s="55" t="n">
        <v>31.35</v>
      </c>
      <c r="J4" s="56" t="n">
        <f aca="false">H4/3600</f>
        <v>3.82368333333333</v>
      </c>
      <c r="L4" s="54" t="n">
        <v>5240.3952</v>
      </c>
      <c r="M4" s="55" t="n">
        <v>39.3806</v>
      </c>
      <c r="N4" s="55" t="n">
        <v>39.9883</v>
      </c>
      <c r="O4" s="55" t="n">
        <v>42.4726</v>
      </c>
      <c r="P4" s="55" t="n">
        <v>14674.83</v>
      </c>
      <c r="Q4" s="55" t="n">
        <v>32.66</v>
      </c>
      <c r="R4" s="57" t="n">
        <f aca="false">P4/3600</f>
        <v>4.0763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580.3</v>
      </c>
      <c r="I5" s="55" t="n">
        <v>26.71</v>
      </c>
      <c r="J5" s="56" t="n">
        <f aca="false">H5/3600</f>
        <v>3.49452777777778</v>
      </c>
      <c r="L5" s="54" t="n">
        <v>2534.4288</v>
      </c>
      <c r="M5" s="55" t="n">
        <v>36.7926</v>
      </c>
      <c r="N5" s="55" t="n">
        <v>38.7181</v>
      </c>
      <c r="O5" s="55" t="n">
        <v>40.9561</v>
      </c>
      <c r="P5" s="55" t="n">
        <v>13151.85</v>
      </c>
      <c r="Q5" s="55" t="n">
        <v>28.05</v>
      </c>
      <c r="R5" s="57" t="n">
        <f aca="false">P5/3600</f>
        <v>3.6532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1832.31</v>
      </c>
      <c r="I6" s="61" t="n">
        <v>24.32</v>
      </c>
      <c r="J6" s="62" t="n">
        <f aca="false">H6/3600</f>
        <v>3.28675277777778</v>
      </c>
      <c r="L6" s="60" t="n">
        <v>1320.8048</v>
      </c>
      <c r="M6" s="61" t="n">
        <v>34.1061</v>
      </c>
      <c r="N6" s="61" t="n">
        <v>37.7224</v>
      </c>
      <c r="O6" s="61" t="n">
        <v>39.8556</v>
      </c>
      <c r="P6" s="61" t="n">
        <v>12457.88</v>
      </c>
      <c r="Q6" s="61" t="n">
        <v>25.1</v>
      </c>
      <c r="R6" s="63" t="n">
        <f aca="false">P6/3600</f>
        <v>3.4605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80.09</v>
      </c>
      <c r="I7" s="50" t="n">
        <v>59.77</v>
      </c>
      <c r="J7" s="51" t="n">
        <f aca="false">H7/3600</f>
        <v>6.99446944444444</v>
      </c>
      <c r="L7" s="49" t="n">
        <v>32748.2448</v>
      </c>
      <c r="M7" s="50" t="n">
        <v>40.5073</v>
      </c>
      <c r="N7" s="50" t="n">
        <v>45.2562</v>
      </c>
      <c r="O7" s="50" t="n">
        <v>44.89</v>
      </c>
      <c r="P7" s="50" t="n">
        <v>27136.27</v>
      </c>
      <c r="Q7" s="50" t="n">
        <v>62.8</v>
      </c>
      <c r="R7" s="52" t="n">
        <f aca="false">P7/3600</f>
        <v>7.5378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287.11</v>
      </c>
      <c r="I8" s="55" t="n">
        <v>53.09</v>
      </c>
      <c r="J8" s="56" t="n">
        <f aca="false">H8/3600</f>
        <v>5.91308611111111</v>
      </c>
      <c r="L8" s="54" t="n">
        <v>15771.0784</v>
      </c>
      <c r="M8" s="55" t="n">
        <v>37.5134</v>
      </c>
      <c r="N8" s="55" t="n">
        <v>43.3273</v>
      </c>
      <c r="O8" s="55" t="n">
        <v>43.5215</v>
      </c>
      <c r="P8" s="55" t="n">
        <v>22425.5</v>
      </c>
      <c r="Q8" s="55" t="n">
        <v>52.72</v>
      </c>
      <c r="R8" s="57" t="n">
        <f aca="false">P8/3600</f>
        <v>6.2293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8671.72</v>
      </c>
      <c r="I9" s="55" t="n">
        <v>45.73</v>
      </c>
      <c r="J9" s="56" t="n">
        <f aca="false">H9/3600</f>
        <v>5.18658888888889</v>
      </c>
      <c r="L9" s="54" t="n">
        <v>8268.7136</v>
      </c>
      <c r="M9" s="55" t="n">
        <v>34.5376</v>
      </c>
      <c r="N9" s="55" t="n">
        <v>41.6888</v>
      </c>
      <c r="O9" s="55" t="n">
        <v>42.2133</v>
      </c>
      <c r="P9" s="55" t="n">
        <v>19517.32</v>
      </c>
      <c r="Q9" s="55" t="n">
        <v>46.74</v>
      </c>
      <c r="R9" s="57" t="n">
        <f aca="false">P9/3600</f>
        <v>5.4214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6814.45</v>
      </c>
      <c r="I10" s="61" t="n">
        <v>37.06</v>
      </c>
      <c r="J10" s="62" t="n">
        <f aca="false">H10/3600</f>
        <v>4.67068055555556</v>
      </c>
      <c r="L10" s="60" t="n">
        <v>4632.608</v>
      </c>
      <c r="M10" s="61" t="n">
        <v>31.7317</v>
      </c>
      <c r="N10" s="61" t="n">
        <v>40.401</v>
      </c>
      <c r="O10" s="61" t="n">
        <v>41.1813</v>
      </c>
      <c r="P10" s="61" t="n">
        <v>17550.95</v>
      </c>
      <c r="Q10" s="61" t="n">
        <v>37.7</v>
      </c>
      <c r="R10" s="63" t="n">
        <f aca="false">P10/3600</f>
        <v>4.8752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3021.69</v>
      </c>
      <c r="I11" s="50" t="n">
        <v>142.19</v>
      </c>
      <c r="J11" s="51" t="n">
        <f aca="false">H11/3600</f>
        <v>20.2838027777778</v>
      </c>
      <c r="L11" s="49" t="n">
        <v>218584.4208</v>
      </c>
      <c r="M11" s="50" t="n">
        <v>39.7822</v>
      </c>
      <c r="N11" s="50" t="n">
        <v>39.8331</v>
      </c>
      <c r="O11" s="50" t="n">
        <v>38.1307</v>
      </c>
      <c r="P11" s="50" t="n">
        <v>80682.13</v>
      </c>
      <c r="Q11" s="50" t="n">
        <v>159.18</v>
      </c>
      <c r="R11" s="52" t="n">
        <f aca="false">P11/3600</f>
        <v>22.4117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349.66</v>
      </c>
      <c r="I12" s="55" t="n">
        <v>124.7</v>
      </c>
      <c r="J12" s="56" t="n">
        <f aca="false">H12/3600</f>
        <v>16.4860166666667</v>
      </c>
      <c r="L12" s="54" t="n">
        <v>108607.5392</v>
      </c>
      <c r="M12" s="55" t="n">
        <v>34.4567</v>
      </c>
      <c r="N12" s="55" t="n">
        <v>38.4033</v>
      </c>
      <c r="O12" s="55" t="n">
        <v>36.7309</v>
      </c>
      <c r="P12" s="55" t="n">
        <v>63627.69</v>
      </c>
      <c r="Q12" s="55" t="n">
        <v>139.49</v>
      </c>
      <c r="R12" s="57" t="n">
        <f aca="false">P12/3600</f>
        <v>17.6743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9478.06</v>
      </c>
      <c r="I13" s="55" t="n">
        <v>93.51</v>
      </c>
      <c r="J13" s="56" t="n">
        <f aca="false">H13/3600</f>
        <v>10.9661277777778</v>
      </c>
      <c r="L13" s="54" t="n">
        <v>29946.616</v>
      </c>
      <c r="M13" s="55" t="n">
        <v>29.7811</v>
      </c>
      <c r="N13" s="55" t="n">
        <v>37.384</v>
      </c>
      <c r="O13" s="55" t="n">
        <v>35.6829</v>
      </c>
      <c r="P13" s="55" t="n">
        <v>42214.73</v>
      </c>
      <c r="Q13" s="55" t="n">
        <v>98.35</v>
      </c>
      <c r="R13" s="57" t="n">
        <f aca="false">P13/3600</f>
        <v>11.7263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9480.72</v>
      </c>
      <c r="I14" s="61" t="n">
        <v>58.01</v>
      </c>
      <c r="J14" s="62" t="n">
        <f aca="false">H14/3600</f>
        <v>8.18908888888889</v>
      </c>
      <c r="L14" s="60" t="n">
        <v>7185.1984</v>
      </c>
      <c r="M14" s="61" t="n">
        <v>28.0712</v>
      </c>
      <c r="N14" s="61" t="n">
        <v>36.5903</v>
      </c>
      <c r="O14" s="61" t="n">
        <v>34.8274</v>
      </c>
      <c r="P14" s="61" t="n">
        <v>31309.49</v>
      </c>
      <c r="Q14" s="61" t="n">
        <v>59.92</v>
      </c>
      <c r="R14" s="63" t="n">
        <f aca="false">P14/3600</f>
        <v>8.6970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2914.49</v>
      </c>
      <c r="I15" s="50" t="n">
        <v>93.67</v>
      </c>
      <c r="J15" s="51" t="n">
        <f aca="false">H15/3600</f>
        <v>11.9206916666667</v>
      </c>
      <c r="L15" s="49" t="n">
        <v>23573.5344</v>
      </c>
      <c r="M15" s="50" t="n">
        <v>41.6801</v>
      </c>
      <c r="N15" s="50" t="n">
        <v>46.9205</v>
      </c>
      <c r="O15" s="50" t="n">
        <v>46.5386</v>
      </c>
      <c r="P15" s="50" t="n">
        <v>45761.38</v>
      </c>
      <c r="Q15" s="50" t="n">
        <v>92.88</v>
      </c>
      <c r="R15" s="52" t="n">
        <f aca="false">P15/3600</f>
        <v>12.7114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3452.15</v>
      </c>
      <c r="I16" s="55" t="n">
        <v>61.92</v>
      </c>
      <c r="J16" s="56" t="n">
        <f aca="false">H16/3600</f>
        <v>9.29226388888889</v>
      </c>
      <c r="L16" s="54" t="n">
        <v>5950.9424</v>
      </c>
      <c r="M16" s="55" t="n">
        <v>40.2424</v>
      </c>
      <c r="N16" s="55" t="n">
        <v>46.1442</v>
      </c>
      <c r="O16" s="55" t="n">
        <v>45.9519</v>
      </c>
      <c r="P16" s="55" t="n">
        <v>35542.5</v>
      </c>
      <c r="Q16" s="55" t="n">
        <v>64.69</v>
      </c>
      <c r="R16" s="57" t="n">
        <f aca="false">P16/3600</f>
        <v>9.8729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9944.96</v>
      </c>
      <c r="I17" s="55" t="n">
        <v>52.02</v>
      </c>
      <c r="J17" s="56" t="n">
        <f aca="false">H17/3600</f>
        <v>8.31804444444444</v>
      </c>
      <c r="L17" s="54" t="n">
        <v>2479.5648</v>
      </c>
      <c r="M17" s="55" t="n">
        <v>38.9296</v>
      </c>
      <c r="N17" s="55" t="n">
        <v>45.5244</v>
      </c>
      <c r="O17" s="55" t="n">
        <v>45.4787</v>
      </c>
      <c r="P17" s="55" t="n">
        <v>31128.58</v>
      </c>
      <c r="Q17" s="55" t="n">
        <v>53.17</v>
      </c>
      <c r="R17" s="57" t="n">
        <f aca="false">P17/3600</f>
        <v>8.6468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7435.51</v>
      </c>
      <c r="I18" s="61" t="n">
        <v>46.74</v>
      </c>
      <c r="J18" s="62" t="n">
        <f aca="false">H18/3600</f>
        <v>7.620975</v>
      </c>
      <c r="L18" s="60" t="n">
        <v>1198.8944</v>
      </c>
      <c r="M18" s="61" t="n">
        <v>37.1851</v>
      </c>
      <c r="N18" s="61" t="n">
        <v>45.0811</v>
      </c>
      <c r="O18" s="61" t="n">
        <v>45.2009</v>
      </c>
      <c r="P18" s="61" t="n">
        <v>28894.37</v>
      </c>
      <c r="Q18" s="61" t="n">
        <v>48.31</v>
      </c>
      <c r="R18" s="63" t="n">
        <f aca="false">P18/3600</f>
        <v>8.0262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439.43</v>
      </c>
      <c r="I19" s="72" t="n">
        <v>35.91</v>
      </c>
      <c r="J19" s="51" t="n">
        <f aca="false">H19/3600</f>
        <v>4.28873055555556</v>
      </c>
      <c r="L19" s="71" t="n">
        <v>4716.14</v>
      </c>
      <c r="M19" s="72" t="n">
        <v>41.8724</v>
      </c>
      <c r="N19" s="72" t="n">
        <v>43.7359</v>
      </c>
      <c r="O19" s="72" t="n">
        <v>45.6023</v>
      </c>
      <c r="P19" s="72" t="n">
        <v>16290.65</v>
      </c>
      <c r="Q19" s="72" t="n">
        <v>36.74</v>
      </c>
      <c r="R19" s="51" t="n">
        <f aca="false">P19/3600</f>
        <v>4.5251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234.56</v>
      </c>
      <c r="I20" s="74" t="n">
        <v>28.17</v>
      </c>
      <c r="J20" s="56" t="n">
        <f aca="false">H20/3600</f>
        <v>3.67626666666667</v>
      </c>
      <c r="L20" s="73" t="n">
        <v>2189.3872</v>
      </c>
      <c r="M20" s="74" t="n">
        <v>39.9839</v>
      </c>
      <c r="N20" s="74" t="n">
        <v>42.3831</v>
      </c>
      <c r="O20" s="74" t="n">
        <v>43.6419</v>
      </c>
      <c r="P20" s="74" t="n">
        <v>13868.23</v>
      </c>
      <c r="Q20" s="74" t="n">
        <v>28.98</v>
      </c>
      <c r="R20" s="56" t="n">
        <f aca="false">P20/3600</f>
        <v>3.8522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1816.76</v>
      </c>
      <c r="I21" s="74" t="n">
        <v>23.65</v>
      </c>
      <c r="J21" s="56" t="n">
        <f aca="false">H21/3600</f>
        <v>3.28243333333333</v>
      </c>
      <c r="L21" s="73" t="n">
        <v>1073.4952</v>
      </c>
      <c r="M21" s="74" t="n">
        <v>37.6097</v>
      </c>
      <c r="N21" s="74" t="n">
        <v>41.2528</v>
      </c>
      <c r="O21" s="74" t="n">
        <v>42.2682</v>
      </c>
      <c r="P21" s="74" t="n">
        <v>12297.11</v>
      </c>
      <c r="Q21" s="74" t="n">
        <v>24.31</v>
      </c>
      <c r="R21" s="56" t="n">
        <f aca="false">P21/3600</f>
        <v>3.4158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0855.09</v>
      </c>
      <c r="I22" s="76" t="n">
        <v>21.08</v>
      </c>
      <c r="J22" s="62" t="n">
        <f aca="false">H22/3600</f>
        <v>3.01530277777778</v>
      </c>
      <c r="L22" s="75" t="n">
        <v>544.8024</v>
      </c>
      <c r="M22" s="76" t="n">
        <v>35.1848</v>
      </c>
      <c r="N22" s="76" t="n">
        <v>40.3964</v>
      </c>
      <c r="O22" s="76" t="n">
        <v>41.4054</v>
      </c>
      <c r="P22" s="76" t="n">
        <v>11424.1</v>
      </c>
      <c r="Q22" s="76" t="n">
        <v>21.69</v>
      </c>
      <c r="R22" s="62" t="n">
        <f aca="false">P22/3600</f>
        <v>3.173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230.88</v>
      </c>
      <c r="I23" s="72" t="n">
        <v>37.37</v>
      </c>
      <c r="J23" s="51" t="n">
        <f aca="false">H23/3600</f>
        <v>3.95302222222222</v>
      </c>
      <c r="L23" s="71" t="n">
        <v>7576.9344</v>
      </c>
      <c r="M23" s="72" t="n">
        <v>40.2471</v>
      </c>
      <c r="N23" s="72" t="n">
        <v>42.6442</v>
      </c>
      <c r="O23" s="72" t="n">
        <v>44.0881</v>
      </c>
      <c r="P23" s="72" t="n">
        <v>18837.7</v>
      </c>
      <c r="Q23" s="72" t="n">
        <v>56.3</v>
      </c>
      <c r="R23" s="51" t="n">
        <f aca="false">P23/3600</f>
        <v>5.2326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1895.1</v>
      </c>
      <c r="I24" s="74" t="n">
        <v>28.31</v>
      </c>
      <c r="J24" s="56" t="n">
        <f aca="false">H24/3600</f>
        <v>3.30419444444444</v>
      </c>
      <c r="L24" s="73" t="n">
        <v>3313.0472</v>
      </c>
      <c r="M24" s="74" t="n">
        <v>37.6995</v>
      </c>
      <c r="N24" s="74" t="n">
        <v>40.8443</v>
      </c>
      <c r="O24" s="74" t="n">
        <v>41.6658</v>
      </c>
      <c r="P24" s="74" t="n">
        <v>12661.43</v>
      </c>
      <c r="Q24" s="74" t="n">
        <v>29.26</v>
      </c>
      <c r="R24" s="56" t="n">
        <f aca="false">P24/3600</f>
        <v>3.5170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667.82</v>
      </c>
      <c r="I25" s="74" t="n">
        <v>23.56</v>
      </c>
      <c r="J25" s="56" t="n">
        <f aca="false">H25/3600</f>
        <v>2.96328333333333</v>
      </c>
      <c r="L25" s="73" t="n">
        <v>1534.6896</v>
      </c>
      <c r="M25" s="74" t="n">
        <v>35.0607</v>
      </c>
      <c r="N25" s="74" t="n">
        <v>39.35</v>
      </c>
      <c r="O25" s="74" t="n">
        <v>40.0679</v>
      </c>
      <c r="P25" s="74" t="n">
        <v>11226.04</v>
      </c>
      <c r="Q25" s="74" t="n">
        <v>24.4</v>
      </c>
      <c r="R25" s="56" t="n">
        <f aca="false">P25/3600</f>
        <v>3.11834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9928.67</v>
      </c>
      <c r="I26" s="76" t="n">
        <v>20.91</v>
      </c>
      <c r="J26" s="62" t="n">
        <f aca="false">H26/3600</f>
        <v>2.75796388888889</v>
      </c>
      <c r="L26" s="75" t="n">
        <v>718.4704</v>
      </c>
      <c r="M26" s="76" t="n">
        <v>32.5276</v>
      </c>
      <c r="N26" s="76" t="n">
        <v>38.2141</v>
      </c>
      <c r="O26" s="76" t="n">
        <v>39.1923</v>
      </c>
      <c r="P26" s="76" t="n">
        <v>10364.84</v>
      </c>
      <c r="Q26" s="76" t="n">
        <v>21.45</v>
      </c>
      <c r="R26" s="62" t="n">
        <f aca="false">P26/3600</f>
        <v>2.8791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3727.21</v>
      </c>
      <c r="I27" s="72" t="n">
        <v>77.71</v>
      </c>
      <c r="J27" s="51" t="n">
        <f aca="false">H27/3600</f>
        <v>9.36866944444444</v>
      </c>
      <c r="L27" s="71" t="n">
        <v>18012.8208</v>
      </c>
      <c r="M27" s="72" t="n">
        <v>38.6324</v>
      </c>
      <c r="N27" s="72" t="n">
        <v>40.1905</v>
      </c>
      <c r="O27" s="72" t="n">
        <v>43.8323</v>
      </c>
      <c r="P27" s="72" t="n">
        <v>36992.88</v>
      </c>
      <c r="Q27" s="72" t="n">
        <v>82.47</v>
      </c>
      <c r="R27" s="51" t="n">
        <f aca="false">P27/3600</f>
        <v>10.275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6864.34</v>
      </c>
      <c r="I28" s="74" t="n">
        <v>54.62</v>
      </c>
      <c r="J28" s="56" t="n">
        <f aca="false">H28/3600</f>
        <v>7.46231666666667</v>
      </c>
      <c r="L28" s="73" t="n">
        <v>5749.1232</v>
      </c>
      <c r="M28" s="74" t="n">
        <v>37.0168</v>
      </c>
      <c r="N28" s="74" t="n">
        <v>39.2416</v>
      </c>
      <c r="O28" s="74" t="n">
        <v>42.1228</v>
      </c>
      <c r="P28" s="74" t="n">
        <v>28560.58</v>
      </c>
      <c r="Q28" s="74" t="n">
        <v>56.99</v>
      </c>
      <c r="R28" s="56" t="n">
        <f aca="false">P28/3600</f>
        <v>7.93349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036.39</v>
      </c>
      <c r="I29" s="74" t="n">
        <v>46.95</v>
      </c>
      <c r="J29" s="56" t="n">
        <f aca="false">H29/3600</f>
        <v>6.676775</v>
      </c>
      <c r="L29" s="73" t="n">
        <v>2705.724</v>
      </c>
      <c r="M29" s="74" t="n">
        <v>35.1024</v>
      </c>
      <c r="N29" s="74" t="n">
        <v>38.4367</v>
      </c>
      <c r="O29" s="74" t="n">
        <v>40.5956</v>
      </c>
      <c r="P29" s="74" t="n">
        <v>25202.96</v>
      </c>
      <c r="Q29" s="74" t="n">
        <v>52.15</v>
      </c>
      <c r="R29" s="56" t="n">
        <f aca="false">P29/3600</f>
        <v>7.0008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165.02</v>
      </c>
      <c r="I30" s="76" t="n">
        <v>42.55</v>
      </c>
      <c r="J30" s="62" t="n">
        <f aca="false">H30/3600</f>
        <v>6.15695</v>
      </c>
      <c r="L30" s="75" t="n">
        <v>1385.5168</v>
      </c>
      <c r="M30" s="76" t="n">
        <v>32.9183</v>
      </c>
      <c r="N30" s="76" t="n">
        <v>37.7367</v>
      </c>
      <c r="O30" s="76" t="n">
        <v>39.4466</v>
      </c>
      <c r="P30" s="76" t="n">
        <v>23101.18</v>
      </c>
      <c r="Q30" s="76" t="n">
        <v>43.4</v>
      </c>
      <c r="R30" s="62" t="n">
        <f aca="false">P30/3600</f>
        <v>6.4169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8816.13</v>
      </c>
      <c r="I31" s="72" t="n">
        <v>83.32</v>
      </c>
      <c r="J31" s="51" t="n">
        <f aca="false">H31/3600</f>
        <v>10.7822583333333</v>
      </c>
      <c r="L31" s="71" t="n">
        <v>17254.412</v>
      </c>
      <c r="M31" s="72" t="n">
        <v>39.3475</v>
      </c>
      <c r="N31" s="72" t="n">
        <v>44.0731</v>
      </c>
      <c r="O31" s="72" t="n">
        <v>45.4511</v>
      </c>
      <c r="P31" s="72" t="n">
        <v>42084.19</v>
      </c>
      <c r="Q31" s="72" t="n">
        <v>88.48</v>
      </c>
      <c r="R31" s="51" t="n">
        <f aca="false">P31/3600</f>
        <v>11.6900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1829.07</v>
      </c>
      <c r="I32" s="74" t="n">
        <v>64.08</v>
      </c>
      <c r="J32" s="56" t="n">
        <f aca="false">H32/3600</f>
        <v>8.84140833333333</v>
      </c>
      <c r="L32" s="73" t="n">
        <v>6094.336</v>
      </c>
      <c r="M32" s="74" t="n">
        <v>37.6813</v>
      </c>
      <c r="N32" s="74" t="n">
        <v>42.8309</v>
      </c>
      <c r="O32" s="74" t="n">
        <v>43.4645</v>
      </c>
      <c r="P32" s="74" t="n">
        <v>34051.63</v>
      </c>
      <c r="Q32" s="74" t="n">
        <v>66.83</v>
      </c>
      <c r="R32" s="56" t="n">
        <f aca="false">P32/3600</f>
        <v>9.4587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8060.69</v>
      </c>
      <c r="I33" s="74" t="n">
        <v>52.69</v>
      </c>
      <c r="J33" s="56" t="n">
        <f aca="false">H33/3600</f>
        <v>7.79463611111111</v>
      </c>
      <c r="L33" s="73" t="n">
        <v>2870.6384</v>
      </c>
      <c r="M33" s="74" t="n">
        <v>35.8277</v>
      </c>
      <c r="N33" s="74" t="n">
        <v>41.6145</v>
      </c>
      <c r="O33" s="74" t="n">
        <v>41.6249</v>
      </c>
      <c r="P33" s="74" t="n">
        <v>29376.31</v>
      </c>
      <c r="Q33" s="74" t="n">
        <v>54.47</v>
      </c>
      <c r="R33" s="56" t="n">
        <f aca="false">P33/3600</f>
        <v>8.1600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5689.6</v>
      </c>
      <c r="I34" s="76" t="n">
        <v>46.94</v>
      </c>
      <c r="J34" s="62" t="n">
        <f aca="false">H34/3600</f>
        <v>7.136</v>
      </c>
      <c r="L34" s="75" t="n">
        <v>1504.7</v>
      </c>
      <c r="M34" s="76" t="n">
        <v>33.8275</v>
      </c>
      <c r="N34" s="76" t="n">
        <v>40.6449</v>
      </c>
      <c r="O34" s="76" t="n">
        <v>40.287</v>
      </c>
      <c r="P34" s="76" t="n">
        <v>26961.56</v>
      </c>
      <c r="Q34" s="76" t="n">
        <v>48.65</v>
      </c>
      <c r="R34" s="62" t="n">
        <f aca="false">P34/3600</f>
        <v>7.4893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5648.78</v>
      </c>
      <c r="I35" s="72" t="n">
        <v>118.23</v>
      </c>
      <c r="J35" s="51" t="n">
        <f aca="false">H35/3600</f>
        <v>12.6802166666667</v>
      </c>
      <c r="L35" s="71" t="n">
        <v>39965.8848</v>
      </c>
      <c r="M35" s="72" t="n">
        <v>37.5994</v>
      </c>
      <c r="N35" s="72" t="n">
        <v>42.3519</v>
      </c>
      <c r="O35" s="72" t="n">
        <v>44.4935</v>
      </c>
      <c r="P35" s="72" t="n">
        <v>50528.09</v>
      </c>
      <c r="Q35" s="72" t="n">
        <v>127.38</v>
      </c>
      <c r="R35" s="51" t="n">
        <f aca="false">P35/3600</f>
        <v>14.0355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0736.09</v>
      </c>
      <c r="I36" s="74" t="n">
        <v>73.34</v>
      </c>
      <c r="J36" s="56" t="n">
        <f aca="false">H36/3600</f>
        <v>8.53780277777778</v>
      </c>
      <c r="L36" s="73" t="n">
        <v>7221.1968</v>
      </c>
      <c r="M36" s="74" t="n">
        <v>35.4302</v>
      </c>
      <c r="N36" s="74" t="n">
        <v>41.047</v>
      </c>
      <c r="O36" s="74" t="n">
        <v>43.2943</v>
      </c>
      <c r="P36" s="74" t="n">
        <v>32986.04</v>
      </c>
      <c r="Q36" s="74" t="n">
        <v>78.34</v>
      </c>
      <c r="R36" s="56" t="n">
        <f aca="false">P36/3600</f>
        <v>9.1627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6636.62</v>
      </c>
      <c r="I37" s="74" t="n">
        <v>54.08</v>
      </c>
      <c r="J37" s="56" t="n">
        <f aca="false">H37/3600</f>
        <v>7.39906111111111</v>
      </c>
      <c r="L37" s="73" t="n">
        <v>2252.6984</v>
      </c>
      <c r="M37" s="74" t="n">
        <v>33.9908</v>
      </c>
      <c r="N37" s="74" t="n">
        <v>39.7844</v>
      </c>
      <c r="O37" s="74" t="n">
        <v>42.2848</v>
      </c>
      <c r="P37" s="74" t="n">
        <v>28170.17</v>
      </c>
      <c r="Q37" s="74" t="n">
        <v>61.42</v>
      </c>
      <c r="R37" s="56" t="n">
        <f aca="false">P37/3600</f>
        <v>7.8250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5013.36</v>
      </c>
      <c r="I38" s="76" t="n">
        <v>48.59</v>
      </c>
      <c r="J38" s="62" t="n">
        <f aca="false">H38/3600</f>
        <v>6.94815555555556</v>
      </c>
      <c r="L38" s="75" t="n">
        <v>979.928</v>
      </c>
      <c r="M38" s="76" t="n">
        <v>32.1793</v>
      </c>
      <c r="N38" s="76" t="n">
        <v>38.8346</v>
      </c>
      <c r="O38" s="76" t="n">
        <v>41.4736</v>
      </c>
      <c r="P38" s="76" t="n">
        <v>26225.1</v>
      </c>
      <c r="Q38" s="76" t="n">
        <v>50.48</v>
      </c>
      <c r="R38" s="62" t="n">
        <f aca="false">P38/3600</f>
        <v>7.284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02.41</v>
      </c>
      <c r="I39" s="72" t="n">
        <v>15.64</v>
      </c>
      <c r="J39" s="51" t="n">
        <f aca="false">H39/3600</f>
        <v>2.00066944444444</v>
      </c>
      <c r="L39" s="71" t="n">
        <v>3451.472</v>
      </c>
      <c r="M39" s="72" t="n">
        <v>40.718</v>
      </c>
      <c r="N39" s="72" t="n">
        <v>43.4012</v>
      </c>
      <c r="O39" s="72" t="n">
        <v>44.1025</v>
      </c>
      <c r="P39" s="72" t="n">
        <v>7785.81</v>
      </c>
      <c r="Q39" s="72" t="n">
        <v>16.14</v>
      </c>
      <c r="R39" s="51" t="n">
        <f aca="false">P39/3600</f>
        <v>2.162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144.02</v>
      </c>
      <c r="I40" s="74" t="n">
        <v>12.7</v>
      </c>
      <c r="J40" s="56" t="n">
        <f aca="false">H40/3600</f>
        <v>1.70667222222222</v>
      </c>
      <c r="L40" s="73" t="n">
        <v>1670.5984</v>
      </c>
      <c r="M40" s="74" t="n">
        <v>37.5492</v>
      </c>
      <c r="N40" s="74" t="n">
        <v>41.0705</v>
      </c>
      <c r="O40" s="74" t="n">
        <v>41.4123</v>
      </c>
      <c r="P40" s="74" t="n">
        <v>6548.12</v>
      </c>
      <c r="Q40" s="74" t="n">
        <v>13.16</v>
      </c>
      <c r="R40" s="56" t="n">
        <f aca="false">P40/3600</f>
        <v>1.8189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342.61</v>
      </c>
      <c r="I41" s="74" t="n">
        <v>10.64</v>
      </c>
      <c r="J41" s="56" t="n">
        <f aca="false">H41/3600</f>
        <v>1.48405833333333</v>
      </c>
      <c r="L41" s="73" t="n">
        <v>823.5928</v>
      </c>
      <c r="M41" s="74" t="n">
        <v>34.6067</v>
      </c>
      <c r="N41" s="74" t="n">
        <v>39.1258</v>
      </c>
      <c r="O41" s="74" t="n">
        <v>39.2487</v>
      </c>
      <c r="P41" s="74" t="n">
        <v>5638.99</v>
      </c>
      <c r="Q41" s="74" t="n">
        <v>10.98</v>
      </c>
      <c r="R41" s="56" t="n">
        <f aca="false">P41/3600</f>
        <v>1.5663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791.57</v>
      </c>
      <c r="I42" s="76" t="n">
        <v>9.15</v>
      </c>
      <c r="J42" s="62" t="n">
        <f aca="false">H42/3600</f>
        <v>1.33099166666667</v>
      </c>
      <c r="L42" s="75" t="n">
        <v>436.8088</v>
      </c>
      <c r="M42" s="76" t="n">
        <v>32.1031</v>
      </c>
      <c r="N42" s="76" t="n">
        <v>37.7174</v>
      </c>
      <c r="O42" s="76" t="n">
        <v>37.6744</v>
      </c>
      <c r="P42" s="76" t="n">
        <v>5037.03</v>
      </c>
      <c r="Q42" s="76" t="n">
        <v>9.67</v>
      </c>
      <c r="R42" s="62" t="n">
        <f aca="false">P42/3600</f>
        <v>1.3991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01.94</v>
      </c>
      <c r="I43" s="72" t="n">
        <v>17.64</v>
      </c>
      <c r="J43" s="51" t="n">
        <f aca="false">H43/3600</f>
        <v>2.19498333333333</v>
      </c>
      <c r="L43" s="71" t="n">
        <v>3601.9232</v>
      </c>
      <c r="M43" s="72" t="n">
        <v>40.4396</v>
      </c>
      <c r="N43" s="72" t="n">
        <v>43.7965</v>
      </c>
      <c r="O43" s="72" t="n">
        <v>45.3915</v>
      </c>
      <c r="P43" s="72" t="n">
        <v>8358.87</v>
      </c>
      <c r="Q43" s="72" t="n">
        <v>18.25</v>
      </c>
      <c r="R43" s="51" t="n">
        <f aca="false">P43/3600</f>
        <v>2.3219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735.99</v>
      </c>
      <c r="I44" s="74" t="n">
        <v>14.4</v>
      </c>
      <c r="J44" s="56" t="n">
        <f aca="false">H44/3600</f>
        <v>1.87110833333333</v>
      </c>
      <c r="L44" s="73" t="n">
        <v>1703.8232</v>
      </c>
      <c r="M44" s="74" t="n">
        <v>37.9017</v>
      </c>
      <c r="N44" s="74" t="n">
        <v>41.8692</v>
      </c>
      <c r="O44" s="74" t="n">
        <v>43.0795</v>
      </c>
      <c r="P44" s="74" t="n">
        <v>7064.82</v>
      </c>
      <c r="Q44" s="74" t="n">
        <v>14.9</v>
      </c>
      <c r="R44" s="56" t="n">
        <f aca="false">P44/3600</f>
        <v>1.962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5942.72</v>
      </c>
      <c r="I45" s="74" t="n">
        <v>11.85</v>
      </c>
      <c r="J45" s="56" t="n">
        <f aca="false">H45/3600</f>
        <v>1.65075555555556</v>
      </c>
      <c r="L45" s="73" t="n">
        <v>861.1328</v>
      </c>
      <c r="M45" s="74" t="n">
        <v>35.119</v>
      </c>
      <c r="N45" s="74" t="n">
        <v>40.2155</v>
      </c>
      <c r="O45" s="74" t="n">
        <v>41.1689</v>
      </c>
      <c r="P45" s="74" t="n">
        <v>6253.89</v>
      </c>
      <c r="Q45" s="74" t="n">
        <v>12.12</v>
      </c>
      <c r="R45" s="56" t="n">
        <f aca="false">P45/3600</f>
        <v>1.7371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480.54</v>
      </c>
      <c r="I46" s="76" t="n">
        <v>10.41</v>
      </c>
      <c r="J46" s="62" t="n">
        <f aca="false">H46/3600</f>
        <v>1.52237222222222</v>
      </c>
      <c r="L46" s="75" t="n">
        <v>455.6856</v>
      </c>
      <c r="M46" s="76" t="n">
        <v>32.3351</v>
      </c>
      <c r="N46" s="76" t="n">
        <v>38.8859</v>
      </c>
      <c r="O46" s="76" t="n">
        <v>39.7263</v>
      </c>
      <c r="P46" s="76" t="n">
        <v>5786.08</v>
      </c>
      <c r="Q46" s="76" t="n">
        <v>10.74</v>
      </c>
      <c r="R46" s="62" t="n">
        <f aca="false">P46/3600</f>
        <v>1.6072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82.45</v>
      </c>
      <c r="I47" s="72" t="n">
        <v>18.79</v>
      </c>
      <c r="J47" s="51" t="n">
        <f aca="false">H47/3600</f>
        <v>2.13401388888889</v>
      </c>
      <c r="L47" s="71" t="n">
        <v>6813.4136</v>
      </c>
      <c r="M47" s="72" t="n">
        <v>38.5946</v>
      </c>
      <c r="N47" s="72" t="n">
        <v>41.637</v>
      </c>
      <c r="O47" s="72" t="n">
        <v>42.7033</v>
      </c>
      <c r="P47" s="72" t="n">
        <v>8563.62</v>
      </c>
      <c r="Q47" s="72" t="n">
        <v>19.95</v>
      </c>
      <c r="R47" s="51" t="n">
        <f aca="false">P47/3600</f>
        <v>2.3787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206.13</v>
      </c>
      <c r="I48" s="74" t="n">
        <v>15.31</v>
      </c>
      <c r="J48" s="56" t="n">
        <f aca="false">H48/3600</f>
        <v>1.723925</v>
      </c>
      <c r="L48" s="73" t="n">
        <v>3116.2432</v>
      </c>
      <c r="M48" s="74" t="n">
        <v>35.0483</v>
      </c>
      <c r="N48" s="74" t="n">
        <v>39.0388</v>
      </c>
      <c r="O48" s="74" t="n">
        <v>39.9714</v>
      </c>
      <c r="P48" s="74" t="n">
        <v>6738.48</v>
      </c>
      <c r="Q48" s="74" t="n">
        <v>15.91</v>
      </c>
      <c r="R48" s="56" t="n">
        <f aca="false">P48/3600</f>
        <v>1.871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295.97</v>
      </c>
      <c r="I49" s="74" t="n">
        <v>12.51</v>
      </c>
      <c r="J49" s="56" t="n">
        <f aca="false">H49/3600</f>
        <v>1.47110277777778</v>
      </c>
      <c r="L49" s="73" t="n">
        <v>1474.424</v>
      </c>
      <c r="M49" s="74" t="n">
        <v>31.7908</v>
      </c>
      <c r="N49" s="74" t="n">
        <v>37.1868</v>
      </c>
      <c r="O49" s="74" t="n">
        <v>38.0365</v>
      </c>
      <c r="P49" s="74" t="n">
        <v>5667.18</v>
      </c>
      <c r="Q49" s="74" t="n">
        <v>12.92</v>
      </c>
      <c r="R49" s="56" t="n">
        <f aca="false">P49/3600</f>
        <v>1.5742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740.63</v>
      </c>
      <c r="I50" s="76" t="n">
        <v>9.86</v>
      </c>
      <c r="J50" s="62" t="n">
        <f aca="false">H50/3600</f>
        <v>1.31684166666667</v>
      </c>
      <c r="L50" s="75" t="n">
        <v>698.572</v>
      </c>
      <c r="M50" s="76" t="n">
        <v>28.7733</v>
      </c>
      <c r="N50" s="76" t="n">
        <v>35.9144</v>
      </c>
      <c r="O50" s="76" t="n">
        <v>36.6531</v>
      </c>
      <c r="P50" s="76" t="n">
        <v>5007.03</v>
      </c>
      <c r="Q50" s="76" t="n">
        <v>10.15</v>
      </c>
      <c r="R50" s="62" t="n">
        <f aca="false">P50/3600</f>
        <v>1.3908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68.7</v>
      </c>
      <c r="I51" s="72" t="n">
        <v>13.21</v>
      </c>
      <c r="J51" s="51" t="n">
        <f aca="false">H51/3600</f>
        <v>1.60241666666667</v>
      </c>
      <c r="L51" s="71" t="n">
        <v>4818.3032</v>
      </c>
      <c r="M51" s="72" t="n">
        <v>39.2592</v>
      </c>
      <c r="N51" s="72" t="n">
        <v>41.6273</v>
      </c>
      <c r="O51" s="72" t="n">
        <v>43.1139</v>
      </c>
      <c r="P51" s="72" t="n">
        <v>6275.02</v>
      </c>
      <c r="Q51" s="72" t="n">
        <v>13.9</v>
      </c>
      <c r="R51" s="51" t="n">
        <f aca="false">P51/3600</f>
        <v>1.7430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45.6</v>
      </c>
      <c r="I52" s="74" t="n">
        <v>10.24</v>
      </c>
      <c r="J52" s="56" t="n">
        <f aca="false">H52/3600</f>
        <v>1.31822222222222</v>
      </c>
      <c r="L52" s="73" t="n">
        <v>2042.0608</v>
      </c>
      <c r="M52" s="74" t="n">
        <v>36.0101</v>
      </c>
      <c r="N52" s="74" t="n">
        <v>39.3233</v>
      </c>
      <c r="O52" s="74" t="n">
        <v>40.9318</v>
      </c>
      <c r="P52" s="74" t="n">
        <v>5048.45</v>
      </c>
      <c r="Q52" s="74" t="n">
        <v>10.67</v>
      </c>
      <c r="R52" s="56" t="n">
        <f aca="false">P52/3600</f>
        <v>1.4023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09.21</v>
      </c>
      <c r="I53" s="74" t="n">
        <v>8.01</v>
      </c>
      <c r="J53" s="56" t="n">
        <f aca="false">H53/3600</f>
        <v>1.11366944444444</v>
      </c>
      <c r="L53" s="73" t="n">
        <v>955.4976</v>
      </c>
      <c r="M53" s="74" t="n">
        <v>33.118</v>
      </c>
      <c r="N53" s="74" t="n">
        <v>37.4564</v>
      </c>
      <c r="O53" s="74" t="n">
        <v>39.2201</v>
      </c>
      <c r="P53" s="74" t="n">
        <v>4242.1</v>
      </c>
      <c r="Q53" s="74" t="n">
        <v>8.29</v>
      </c>
      <c r="R53" s="56" t="n">
        <f aca="false">P53/3600</f>
        <v>1.178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484.76</v>
      </c>
      <c r="I54" s="76" t="n">
        <v>6.56</v>
      </c>
      <c r="J54" s="62" t="n">
        <f aca="false">H54/3600</f>
        <v>0.967988888888889</v>
      </c>
      <c r="L54" s="75" t="n">
        <v>466.2864</v>
      </c>
      <c r="M54" s="76" t="n">
        <v>30.4536</v>
      </c>
      <c r="N54" s="76" t="n">
        <v>36.151</v>
      </c>
      <c r="O54" s="76" t="n">
        <v>37.9177</v>
      </c>
      <c r="P54" s="76" t="n">
        <v>3679.78</v>
      </c>
      <c r="Q54" s="76" t="n">
        <v>6.73</v>
      </c>
      <c r="R54" s="62" t="n">
        <f aca="false">P54/3600</f>
        <v>1.0221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33.27</v>
      </c>
      <c r="I55" s="72" t="n">
        <v>4.65</v>
      </c>
      <c r="J55" s="51" t="n">
        <f aca="false">H55/3600</f>
        <v>0.537019444444445</v>
      </c>
      <c r="L55" s="71" t="n">
        <v>1505.54</v>
      </c>
      <c r="M55" s="72" t="n">
        <v>40.9738</v>
      </c>
      <c r="N55" s="72" t="n">
        <v>44.2616</v>
      </c>
      <c r="O55" s="72" t="n">
        <v>43.3893</v>
      </c>
      <c r="P55" s="72" t="n">
        <v>2117.24</v>
      </c>
      <c r="Q55" s="72" t="n">
        <v>4.95</v>
      </c>
      <c r="R55" s="51" t="n">
        <f aca="false">P55/3600</f>
        <v>0.5881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74.77</v>
      </c>
      <c r="I56" s="74" t="n">
        <v>3.79</v>
      </c>
      <c r="J56" s="56" t="n">
        <f aca="false">H56/3600</f>
        <v>0.465213888888889</v>
      </c>
      <c r="L56" s="73" t="n">
        <v>758.9424</v>
      </c>
      <c r="M56" s="74" t="n">
        <v>37.1362</v>
      </c>
      <c r="N56" s="74" t="n">
        <v>41.6307</v>
      </c>
      <c r="O56" s="74" t="n">
        <v>40.3799</v>
      </c>
      <c r="P56" s="74" t="n">
        <v>1781.89</v>
      </c>
      <c r="Q56" s="74" t="n">
        <v>3.97</v>
      </c>
      <c r="R56" s="56" t="n">
        <f aca="false">P56/3600</f>
        <v>0.4949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57.6</v>
      </c>
      <c r="I57" s="74" t="n">
        <v>3.09</v>
      </c>
      <c r="J57" s="56" t="n">
        <f aca="false">H57/3600</f>
        <v>0.404888888888889</v>
      </c>
      <c r="L57" s="73" t="n">
        <v>377.3336</v>
      </c>
      <c r="M57" s="74" t="n">
        <v>33.7139</v>
      </c>
      <c r="N57" s="74" t="n">
        <v>39.5964</v>
      </c>
      <c r="O57" s="74" t="n">
        <v>38.0787</v>
      </c>
      <c r="P57" s="74" t="n">
        <v>1549.03</v>
      </c>
      <c r="Q57" s="74" t="n">
        <v>3.22</v>
      </c>
      <c r="R57" s="56" t="n">
        <f aca="false">P57/3600</f>
        <v>0.4302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287.35</v>
      </c>
      <c r="I58" s="76" t="n">
        <v>2.65</v>
      </c>
      <c r="J58" s="62" t="n">
        <f aca="false">H58/3600</f>
        <v>0.357597222222222</v>
      </c>
      <c r="L58" s="75" t="n">
        <v>196.7688</v>
      </c>
      <c r="M58" s="76" t="n">
        <v>30.8916</v>
      </c>
      <c r="N58" s="76" t="n">
        <v>38.1802</v>
      </c>
      <c r="O58" s="76" t="n">
        <v>36.4516</v>
      </c>
      <c r="P58" s="76" t="n">
        <v>1668.28</v>
      </c>
      <c r="Q58" s="76" t="n">
        <v>4.12</v>
      </c>
      <c r="R58" s="62" t="n">
        <f aca="false">P58/3600</f>
        <v>0.4634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21.92</v>
      </c>
      <c r="I59" s="72" t="n">
        <v>5.52</v>
      </c>
      <c r="J59" s="51" t="n">
        <f aca="false">H59/3600</f>
        <v>0.561644444444445</v>
      </c>
      <c r="L59" s="71" t="n">
        <v>1611.6136</v>
      </c>
      <c r="M59" s="72" t="n">
        <v>38.3704</v>
      </c>
      <c r="N59" s="72" t="n">
        <v>43.3235</v>
      </c>
      <c r="O59" s="72" t="n">
        <v>44.4976</v>
      </c>
      <c r="P59" s="72" t="n">
        <v>2245.75</v>
      </c>
      <c r="Q59" s="72" t="n">
        <v>5.87</v>
      </c>
      <c r="R59" s="51" t="n">
        <f aca="false">P59/3600</f>
        <v>0.6238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47.41</v>
      </c>
      <c r="I60" s="74" t="n">
        <v>4.3</v>
      </c>
      <c r="J60" s="56" t="n">
        <f aca="false">H60/3600</f>
        <v>0.429836111111111</v>
      </c>
      <c r="L60" s="73" t="n">
        <v>623.256</v>
      </c>
      <c r="M60" s="74" t="n">
        <v>35.1017</v>
      </c>
      <c r="N60" s="74" t="n">
        <v>41.152</v>
      </c>
      <c r="O60" s="74" t="n">
        <v>42.1932</v>
      </c>
      <c r="P60" s="74" t="n">
        <v>1705.18</v>
      </c>
      <c r="Q60" s="74" t="n">
        <v>4.5</v>
      </c>
      <c r="R60" s="56" t="n">
        <f aca="false">P60/3600</f>
        <v>0.4736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31.74</v>
      </c>
      <c r="I61" s="74" t="n">
        <v>3.75</v>
      </c>
      <c r="J61" s="56" t="n">
        <f aca="false">H61/3600</f>
        <v>0.369927777777778</v>
      </c>
      <c r="L61" s="73" t="n">
        <v>282.0728</v>
      </c>
      <c r="M61" s="74" t="n">
        <v>32.2141</v>
      </c>
      <c r="N61" s="74" t="n">
        <v>39.5891</v>
      </c>
      <c r="O61" s="74" t="n">
        <v>40.5853</v>
      </c>
      <c r="P61" s="74" t="n">
        <v>1415.68</v>
      </c>
      <c r="Q61" s="74" t="n">
        <v>3.89</v>
      </c>
      <c r="R61" s="56" t="n">
        <f aca="false">P61/3600</f>
        <v>0.3932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29.23</v>
      </c>
      <c r="I62" s="76" t="n">
        <v>3.06</v>
      </c>
      <c r="J62" s="62" t="n">
        <f aca="false">H62/3600</f>
        <v>0.341452777777778</v>
      </c>
      <c r="L62" s="75" t="n">
        <v>141.7176</v>
      </c>
      <c r="M62" s="76" t="n">
        <v>29.3805</v>
      </c>
      <c r="N62" s="76" t="n">
        <v>38.5331</v>
      </c>
      <c r="O62" s="76" t="n">
        <v>39.494</v>
      </c>
      <c r="P62" s="76" t="n">
        <v>1286.36</v>
      </c>
      <c r="Q62" s="76" t="n">
        <v>3.14</v>
      </c>
      <c r="R62" s="62" t="n">
        <f aca="false">P62/3600</f>
        <v>0.3573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36</v>
      </c>
      <c r="I63" s="72" t="n">
        <v>4.59</v>
      </c>
      <c r="J63" s="51" t="n">
        <f aca="false">H63/3600</f>
        <v>0.475655555555556</v>
      </c>
      <c r="L63" s="71" t="n">
        <v>1638.1224</v>
      </c>
      <c r="M63" s="72" t="n">
        <v>38.4885</v>
      </c>
      <c r="N63" s="72" t="n">
        <v>41.4557</v>
      </c>
      <c r="O63" s="72" t="n">
        <v>42.4325</v>
      </c>
      <c r="P63" s="72" t="n">
        <v>1895.31</v>
      </c>
      <c r="Q63" s="72" t="n">
        <v>4.89</v>
      </c>
      <c r="R63" s="51" t="n">
        <f aca="false">P63/3600</f>
        <v>0.5264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398.5</v>
      </c>
      <c r="I64" s="74" t="n">
        <v>3.67</v>
      </c>
      <c r="J64" s="56" t="n">
        <f aca="false">H64/3600</f>
        <v>0.388472222222222</v>
      </c>
      <c r="L64" s="73" t="n">
        <v>755.4512</v>
      </c>
      <c r="M64" s="74" t="n">
        <v>35.0626</v>
      </c>
      <c r="N64" s="74" t="n">
        <v>38.8366</v>
      </c>
      <c r="O64" s="74" t="n">
        <v>39.5919</v>
      </c>
      <c r="P64" s="74" t="n">
        <v>1849.65</v>
      </c>
      <c r="Q64" s="74" t="n">
        <v>5.36</v>
      </c>
      <c r="R64" s="56" t="n">
        <f aca="false">P64/3600</f>
        <v>0.5137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186.63</v>
      </c>
      <c r="I65" s="74" t="n">
        <v>2.88</v>
      </c>
      <c r="J65" s="56" t="n">
        <f aca="false">H65/3600</f>
        <v>0.329619444444444</v>
      </c>
      <c r="L65" s="73" t="n">
        <v>354.4552</v>
      </c>
      <c r="M65" s="74" t="n">
        <v>31.7706</v>
      </c>
      <c r="N65" s="74" t="n">
        <v>36.8782</v>
      </c>
      <c r="O65" s="74" t="n">
        <v>37.5279</v>
      </c>
      <c r="P65" s="74" t="n">
        <v>1268.68</v>
      </c>
      <c r="Q65" s="74" t="n">
        <v>3.01</v>
      </c>
      <c r="R65" s="56" t="n">
        <f aca="false">P65/3600</f>
        <v>0.3524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062.04</v>
      </c>
      <c r="I66" s="76" t="n">
        <v>2.38</v>
      </c>
      <c r="J66" s="62" t="n">
        <f aca="false">H66/3600</f>
        <v>0.295011111111111</v>
      </c>
      <c r="L66" s="75" t="n">
        <v>165.2688</v>
      </c>
      <c r="M66" s="76" t="n">
        <v>28.7951</v>
      </c>
      <c r="N66" s="76" t="n">
        <v>35.4978</v>
      </c>
      <c r="O66" s="76" t="n">
        <v>36.0869</v>
      </c>
      <c r="P66" s="76" t="n">
        <v>1374.42</v>
      </c>
      <c r="Q66" s="76" t="n">
        <v>3.72</v>
      </c>
      <c r="R66" s="62" t="n">
        <f aca="false">P66/3600</f>
        <v>0.3817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39.45</v>
      </c>
      <c r="I67" s="72" t="n">
        <v>3.32</v>
      </c>
      <c r="J67" s="51" t="n">
        <f aca="false">H67/3600</f>
        <v>0.372069444444444</v>
      </c>
      <c r="L67" s="71" t="n">
        <v>1203.0536</v>
      </c>
      <c r="M67" s="72" t="n">
        <v>39.7153</v>
      </c>
      <c r="N67" s="72" t="n">
        <v>41.7533</v>
      </c>
      <c r="O67" s="72" t="n">
        <v>42.8499</v>
      </c>
      <c r="P67" s="72" t="n">
        <v>1473.83</v>
      </c>
      <c r="Q67" s="72" t="n">
        <v>3.51</v>
      </c>
      <c r="R67" s="51" t="n">
        <f aca="false">P67/3600</f>
        <v>0.4093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4.41</v>
      </c>
      <c r="I68" s="74" t="n">
        <v>2.58</v>
      </c>
      <c r="J68" s="56" t="n">
        <f aca="false">H68/3600</f>
        <v>0.312336111111111</v>
      </c>
      <c r="L68" s="73" t="n">
        <v>592.7424</v>
      </c>
      <c r="M68" s="74" t="n">
        <v>35.9123</v>
      </c>
      <c r="N68" s="74" t="n">
        <v>39.0399</v>
      </c>
      <c r="O68" s="74" t="n">
        <v>40.2731</v>
      </c>
      <c r="P68" s="74" t="n">
        <v>1205.55</v>
      </c>
      <c r="Q68" s="74" t="n">
        <v>2.75</v>
      </c>
      <c r="R68" s="56" t="n">
        <f aca="false">P68/3600</f>
        <v>0.3348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47.04</v>
      </c>
      <c r="I69" s="74" t="n">
        <v>2.1</v>
      </c>
      <c r="J69" s="56" t="n">
        <f aca="false">H69/3600</f>
        <v>0.263066666666667</v>
      </c>
      <c r="L69" s="73" t="n">
        <v>288.5208</v>
      </c>
      <c r="M69" s="74" t="n">
        <v>32.4672</v>
      </c>
      <c r="N69" s="74" t="n">
        <v>37.072</v>
      </c>
      <c r="O69" s="74" t="n">
        <v>38.314</v>
      </c>
      <c r="P69" s="74" t="n">
        <v>1001.19</v>
      </c>
      <c r="Q69" s="74" t="n">
        <v>2.17</v>
      </c>
      <c r="R69" s="56" t="n">
        <f aca="false">P69/3600</f>
        <v>0.2781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18.39</v>
      </c>
      <c r="I70" s="76" t="n">
        <v>1.72</v>
      </c>
      <c r="J70" s="62" t="n">
        <f aca="false">H70/3600</f>
        <v>0.227330555555556</v>
      </c>
      <c r="L70" s="75" t="n">
        <v>142.9384</v>
      </c>
      <c r="M70" s="76" t="n">
        <v>29.6582</v>
      </c>
      <c r="N70" s="76" t="n">
        <v>35.6824</v>
      </c>
      <c r="O70" s="76" t="n">
        <v>36.7996</v>
      </c>
      <c r="P70" s="76" t="n">
        <v>863.87</v>
      </c>
      <c r="Q70" s="76" t="n">
        <v>1.78</v>
      </c>
      <c r="R70" s="62" t="n">
        <f aca="false">P70/3600</f>
        <v>0.2399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137.65</v>
      </c>
      <c r="I83" s="72" t="n">
        <v>15.2</v>
      </c>
      <c r="J83" s="51" t="n">
        <f aca="false">H83/3600</f>
        <v>1.98268055555556</v>
      </c>
      <c r="L83" s="71" t="n">
        <v>3584.828</v>
      </c>
      <c r="M83" s="72" t="n">
        <v>40.8445</v>
      </c>
      <c r="N83" s="72" t="n">
        <v>43.3335</v>
      </c>
      <c r="O83" s="72" t="n">
        <v>43.9635</v>
      </c>
      <c r="P83" s="72" t="n">
        <v>7802.66</v>
      </c>
      <c r="Q83" s="72" t="n">
        <v>15.9</v>
      </c>
      <c r="R83" s="51" t="n">
        <f aca="false">P83/3600</f>
        <v>2.1674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099.55</v>
      </c>
      <c r="I84" s="74" t="n">
        <v>12.47</v>
      </c>
      <c r="J84" s="56" t="n">
        <f aca="false">H84/3600</f>
        <v>1.69431944444444</v>
      </c>
      <c r="L84" s="73" t="n">
        <v>1779.5264</v>
      </c>
      <c r="M84" s="74" t="n">
        <v>37.5918</v>
      </c>
      <c r="N84" s="74" t="n">
        <v>40.745</v>
      </c>
      <c r="O84" s="74" t="n">
        <v>41.0221</v>
      </c>
      <c r="P84" s="74" t="n">
        <v>6506.45</v>
      </c>
      <c r="Q84" s="74" t="n">
        <v>12.91</v>
      </c>
      <c r="R84" s="56" t="n">
        <f aca="false">P84/3600</f>
        <v>1.8073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295.94</v>
      </c>
      <c r="I85" s="74" t="n">
        <v>11.2</v>
      </c>
      <c r="J85" s="56" t="n">
        <f aca="false">H85/3600</f>
        <v>1.47109444444444</v>
      </c>
      <c r="L85" s="73" t="n">
        <v>897.2488</v>
      </c>
      <c r="M85" s="74" t="n">
        <v>34.5391</v>
      </c>
      <c r="N85" s="74" t="n">
        <v>38.5502</v>
      </c>
      <c r="O85" s="74" t="n">
        <v>38.6443</v>
      </c>
      <c r="P85" s="74" t="n">
        <v>5606.47</v>
      </c>
      <c r="Q85" s="74" t="n">
        <v>10.92</v>
      </c>
      <c r="R85" s="56" t="n">
        <f aca="false">P85/3600</f>
        <v>1.5573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764.71</v>
      </c>
      <c r="I86" s="76" t="n">
        <v>9.25</v>
      </c>
      <c r="J86" s="62" t="n">
        <f aca="false">H86/3600</f>
        <v>1.32353055555556</v>
      </c>
      <c r="L86" s="75" t="n">
        <v>484.152</v>
      </c>
      <c r="M86" s="76" t="n">
        <v>31.876</v>
      </c>
      <c r="N86" s="76" t="n">
        <v>36.948</v>
      </c>
      <c r="O86" s="76" t="n">
        <v>36.9414</v>
      </c>
      <c r="P86" s="76" t="n">
        <v>5003.96</v>
      </c>
      <c r="Q86" s="76" t="n">
        <v>9.53</v>
      </c>
      <c r="R86" s="62" t="n">
        <f aca="false">P86/3600</f>
        <v>1.3899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623.81</v>
      </c>
      <c r="I87" s="72" t="n">
        <v>28.06</v>
      </c>
      <c r="J87" s="51" t="n">
        <f aca="false">H87/3600</f>
        <v>4.33994722222222</v>
      </c>
      <c r="L87" s="71" t="n">
        <v>5463.1934</v>
      </c>
      <c r="M87" s="72" t="n">
        <v>42.635</v>
      </c>
      <c r="N87" s="72" t="n">
        <v>46.0405</v>
      </c>
      <c r="O87" s="72" t="n">
        <v>46.0694</v>
      </c>
      <c r="P87" s="72" t="n">
        <v>16845.83</v>
      </c>
      <c r="Q87" s="72" t="n">
        <v>29.5</v>
      </c>
      <c r="R87" s="51" t="n">
        <f aca="false">P87/3600</f>
        <v>4.6793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132.66</v>
      </c>
      <c r="I88" s="74" t="n">
        <v>23.61</v>
      </c>
      <c r="J88" s="56" t="n">
        <f aca="false">H88/3600</f>
        <v>3.64796111111111</v>
      </c>
      <c r="L88" s="73" t="n">
        <v>2817.2002</v>
      </c>
      <c r="M88" s="74" t="n">
        <v>38.5756</v>
      </c>
      <c r="N88" s="74" t="n">
        <v>43.2728</v>
      </c>
      <c r="O88" s="74" t="n">
        <v>43.2239</v>
      </c>
      <c r="P88" s="74" t="n">
        <v>16958.81</v>
      </c>
      <c r="Q88" s="74" t="n">
        <v>35.96</v>
      </c>
      <c r="R88" s="56" t="n">
        <f aca="false">P88/3600</f>
        <v>4.7107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028.67</v>
      </c>
      <c r="I89" s="74" t="n">
        <v>20.11</v>
      </c>
      <c r="J89" s="56" t="n">
        <f aca="false">H89/3600</f>
        <v>3.06351944444444</v>
      </c>
      <c r="L89" s="73" t="n">
        <v>1390.4981</v>
      </c>
      <c r="M89" s="74" t="n">
        <v>34.8246</v>
      </c>
      <c r="N89" s="74" t="n">
        <v>41.1381</v>
      </c>
      <c r="O89" s="74" t="n">
        <v>40.8297</v>
      </c>
      <c r="P89" s="74" t="n">
        <v>14101.55</v>
      </c>
      <c r="Q89" s="74" t="n">
        <v>31.41</v>
      </c>
      <c r="R89" s="56" t="n">
        <f aca="false">P89/3600</f>
        <v>3.9170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444.26</v>
      </c>
      <c r="I90" s="76" t="n">
        <v>17.53</v>
      </c>
      <c r="J90" s="62" t="n">
        <f aca="false">H90/3600</f>
        <v>2.62340555555556</v>
      </c>
      <c r="L90" s="75" t="n">
        <v>696.431</v>
      </c>
      <c r="M90" s="76" t="n">
        <v>31.7374</v>
      </c>
      <c r="N90" s="76" t="n">
        <v>39.6351</v>
      </c>
      <c r="O90" s="76" t="n">
        <v>38.9337</v>
      </c>
      <c r="P90" s="76" t="n">
        <v>9954.85</v>
      </c>
      <c r="Q90" s="76" t="n">
        <v>18.44</v>
      </c>
      <c r="R90" s="62" t="n">
        <f aca="false">P90/3600</f>
        <v>2.7652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35.8</v>
      </c>
      <c r="I91" s="72" t="n">
        <v>10.06</v>
      </c>
      <c r="J91" s="51" t="n">
        <f aca="false">H91/3600</f>
        <v>1.37105555555556</v>
      </c>
      <c r="L91" s="71" t="n">
        <v>1501.4656</v>
      </c>
      <c r="M91" s="72" t="n">
        <v>47.9954</v>
      </c>
      <c r="N91" s="72" t="n">
        <v>45.9069</v>
      </c>
      <c r="O91" s="72" t="n">
        <v>46.0079</v>
      </c>
      <c r="P91" s="72" t="n">
        <v>5130.24</v>
      </c>
      <c r="Q91" s="72" t="n">
        <v>10.52</v>
      </c>
      <c r="R91" s="51" t="n">
        <f aca="false">P91/3600</f>
        <v>1.4250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848.35</v>
      </c>
      <c r="I92" s="74" t="n">
        <v>10.13</v>
      </c>
      <c r="J92" s="56" t="n">
        <f aca="false">H92/3600</f>
        <v>1.34676388888889</v>
      </c>
      <c r="L92" s="73" t="n">
        <v>1116.5392</v>
      </c>
      <c r="M92" s="74" t="n">
        <v>43.6385</v>
      </c>
      <c r="N92" s="74" t="n">
        <v>41.8036</v>
      </c>
      <c r="O92" s="74" t="n">
        <v>42.0683</v>
      </c>
      <c r="P92" s="74" t="n">
        <v>5056.65</v>
      </c>
      <c r="Q92" s="74" t="n">
        <v>10.45</v>
      </c>
      <c r="R92" s="56" t="n">
        <f aca="false">P92/3600</f>
        <v>1.4046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44.1</v>
      </c>
      <c r="I93" s="74" t="n">
        <v>10.1</v>
      </c>
      <c r="J93" s="56" t="n">
        <f aca="false">H93/3600</f>
        <v>1.34558333333333</v>
      </c>
      <c r="L93" s="73" t="n">
        <v>841.6512</v>
      </c>
      <c r="M93" s="74" t="n">
        <v>38.8771</v>
      </c>
      <c r="N93" s="74" t="n">
        <v>39.6025</v>
      </c>
      <c r="O93" s="74" t="n">
        <v>40.0782</v>
      </c>
      <c r="P93" s="74" t="n">
        <v>6168.06</v>
      </c>
      <c r="Q93" s="74" t="n">
        <v>16.84</v>
      </c>
      <c r="R93" s="56" t="n">
        <f aca="false">P93/3600</f>
        <v>1.7133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740.61</v>
      </c>
      <c r="I94" s="76" t="n">
        <v>9.98</v>
      </c>
      <c r="J94" s="62" t="n">
        <f aca="false">H94/3600</f>
        <v>1.31683611111111</v>
      </c>
      <c r="L94" s="75" t="n">
        <v>611.3344</v>
      </c>
      <c r="M94" s="76" t="n">
        <v>33.9884</v>
      </c>
      <c r="N94" s="76" t="n">
        <v>38.3736</v>
      </c>
      <c r="O94" s="76" t="n">
        <v>38.704</v>
      </c>
      <c r="P94" s="76" t="n">
        <v>4961.87</v>
      </c>
      <c r="Q94" s="76" t="n">
        <v>10.33</v>
      </c>
      <c r="R94" s="62" t="n">
        <f aca="false">P94/3600</f>
        <v>1.3782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128.01</v>
      </c>
      <c r="I95" s="72" t="n">
        <v>19.72</v>
      </c>
      <c r="J95" s="51" t="n">
        <f aca="false">H95/3600</f>
        <v>2.53555833333333</v>
      </c>
      <c r="L95" s="71" t="n">
        <v>838.9536</v>
      </c>
      <c r="M95" s="72" t="n">
        <v>50.5202</v>
      </c>
      <c r="N95" s="72" t="n">
        <v>53.7876</v>
      </c>
      <c r="O95" s="72" t="n">
        <v>54.7656</v>
      </c>
      <c r="P95" s="72" t="n">
        <v>9585.47</v>
      </c>
      <c r="Q95" s="72" t="n">
        <v>20.36</v>
      </c>
      <c r="R95" s="51" t="n">
        <f aca="false">P95/3600</f>
        <v>2.6626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711.82</v>
      </c>
      <c r="I96" s="74" t="n">
        <v>19.01</v>
      </c>
      <c r="J96" s="56" t="n">
        <f aca="false">H96/3600</f>
        <v>2.41995</v>
      </c>
      <c r="L96" s="73" t="n">
        <v>522.6941</v>
      </c>
      <c r="M96" s="74" t="n">
        <v>46.69</v>
      </c>
      <c r="N96" s="74" t="n">
        <v>50.6491</v>
      </c>
      <c r="O96" s="74" t="n">
        <v>51.8525</v>
      </c>
      <c r="P96" s="74" t="n">
        <v>9161.6</v>
      </c>
      <c r="Q96" s="74" t="n">
        <v>20.17</v>
      </c>
      <c r="R96" s="56" t="n">
        <f aca="false">P96/3600</f>
        <v>2.544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365.15</v>
      </c>
      <c r="I97" s="74" t="n">
        <v>18.38</v>
      </c>
      <c r="J97" s="56" t="n">
        <f aca="false">H97/3600</f>
        <v>2.32365277777778</v>
      </c>
      <c r="L97" s="73" t="n">
        <v>332.8902</v>
      </c>
      <c r="M97" s="74" t="n">
        <v>43.07</v>
      </c>
      <c r="N97" s="74" t="n">
        <v>48.3137</v>
      </c>
      <c r="O97" s="74" t="n">
        <v>49.4595</v>
      </c>
      <c r="P97" s="74" t="n">
        <v>8841.16</v>
      </c>
      <c r="Q97" s="74" t="n">
        <v>18.94</v>
      </c>
      <c r="R97" s="56" t="n">
        <f aca="false">P97/3600</f>
        <v>2.4558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231.79</v>
      </c>
      <c r="I98" s="76" t="n">
        <v>17.72</v>
      </c>
      <c r="J98" s="62" t="n">
        <f aca="false">H98/3600</f>
        <v>2.28660833333333</v>
      </c>
      <c r="L98" s="75" t="n">
        <v>218.3037</v>
      </c>
      <c r="M98" s="76" t="n">
        <v>39.4297</v>
      </c>
      <c r="N98" s="76" t="n">
        <v>46.4689</v>
      </c>
      <c r="O98" s="76" t="n">
        <v>47.8796</v>
      </c>
      <c r="P98" s="76" t="n">
        <v>8512.78</v>
      </c>
      <c r="Q98" s="76" t="n">
        <v>18.71</v>
      </c>
      <c r="R98" s="62" t="n">
        <f aca="false">P98/3600</f>
        <v>2.3646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640721710736</v>
      </c>
      <c r="J106" s="77" t="n">
        <f aca="false">GEOMEAN(J3:J98)</f>
        <v>2.27062984651137</v>
      </c>
      <c r="Q106" s="77" t="n">
        <f aca="false">GEOMEAN(Q3:Q98)</f>
        <v>19.0058260075575</v>
      </c>
      <c r="R106" s="77" t="n">
        <f aca="false">GEOMEAN(R3:R98)</f>
        <v>2.4552917429739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7738369887614</v>
      </c>
      <c r="R107" s="78" t="n">
        <f aca="false">R106/J106</f>
        <v>1.0813262878343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88280555555556</v>
      </c>
      <c r="J108" s="77" t="n">
        <f aca="false">SUM(J3:J98)</f>
        <v>324.659822222222</v>
      </c>
      <c r="Q108" s="77" t="n">
        <f aca="false">SUM(Q3:Q98)/3600</f>
        <v>0.737466666666667</v>
      </c>
      <c r="R108" s="77" t="n">
        <f aca="false">SUM(R3:R98)</f>
        <v>349.2511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3626276369266</v>
      </c>
      <c r="J113" s="77" t="n">
        <f aca="false">GEOMEAN(J3:J70)</f>
        <v>2.32903883067258</v>
      </c>
      <c r="Q113" s="77" t="n">
        <f aca="false">GEOMEAN(Q3:Q70)</f>
        <v>19.5936646403446</v>
      </c>
      <c r="R113" s="77" t="n">
        <f aca="false">GEOMEAN(R3:R70)</f>
        <v>2.5112708071082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6704035107385</v>
      </c>
      <c r="R114" s="78" t="n">
        <f aca="false">R113/J113</f>
        <v>1.0782434255864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ung Nguyen</cp:lastModifiedBy>
  <dcterms:modified xsi:type="dcterms:W3CDTF">2012-04-28T07:22:01Z</dcterms:modified>
  <cp:revision>0</cp:revision>
  <dc:subject/>
  <dc:title/>
</cp:coreProperties>
</file>