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_6_0_anchor_full</t>
  </si>
  <si>
    <t xml:space="preserve">Y</t>
  </si>
  <si>
    <t xml:space="preserve">U</t>
  </si>
  <si>
    <t xml:space="preserve">V</t>
  </si>
  <si>
    <t xml:space="preserve">Tested:</t>
  </si>
  <si>
    <t xml:space="preserve">421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91975134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91903"/>
        <c:axId val="86062229"/>
      </c:scatterChart>
      <c:valAx>
        <c:axId val="3409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229"/>
        <c:crossesAt val="0"/>
        <c:crossBetween val="midCat"/>
      </c:valAx>
      <c:valAx>
        <c:axId val="860622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2312790861656"/>
          <c:w val="0.943302524486136"/>
          <c:h val="0.805316598505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213641"/>
        <c:axId val="94796949"/>
      </c:scatterChart>
      <c:valAx>
        <c:axId val="9821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949"/>
        <c:crossesAt val="0"/>
        <c:crossBetween val="midCat"/>
      </c:valAx>
      <c:valAx>
        <c:axId val="947969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900296150049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2305577099344"/>
          <c:w val="0.935485354301743"/>
          <c:h val="0.80772756116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309143"/>
        <c:axId val="50743820"/>
      </c:scatterChart>
      <c:valAx>
        <c:axId val="7230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820"/>
        <c:crossesAt val="0"/>
        <c:crossBetween val="midCat"/>
      </c:valAx>
      <c:valAx>
        <c:axId val="507438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99851935415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6263131918494"/>
          <c:w val="0.926481379563383"/>
          <c:h val="0.80941972784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33723"/>
        <c:axId val="47827043"/>
      </c:scatterChart>
      <c:valAx>
        <c:axId val="722337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043"/>
        <c:crossesAt val="0"/>
        <c:crossBetween val="midCat"/>
      </c:valAx>
      <c:valAx>
        <c:axId val="478270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7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12771969482905</cdr:y>
    </cdr:from>
    <cdr:to>
      <cdr:x>0.777481862429975</cdr:x>
      <cdr:y>0.114227182820006</cdr:y>
    </cdr:to>
    <cdr:sp>
      <cdr:nvSpPr>
        <cdr:cNvPr id="1" name="Text Box 4"/>
        <cdr:cNvSpPr/>
      </cdr:nvSpPr>
      <cdr:spPr>
        <a:xfrm>
          <a:off x="2013120" y="363240"/>
          <a:ext cx="40824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9991538570018</cdr:y>
    </cdr:from>
    <cdr:to>
      <cdr:x>0.768519795833908</cdr:x>
      <cdr:y>0.108235791848822</cdr:y>
    </cdr:to>
    <cdr:sp>
      <cdr:nvSpPr>
        <cdr:cNvPr id="3" name="Text Box 1"/>
        <cdr:cNvSpPr/>
      </cdr:nvSpPr>
      <cdr:spPr>
        <a:xfrm>
          <a:off x="1974960" y="336960"/>
          <a:ext cx="4041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669815976873722</cdr:y>
    </cdr:from>
    <cdr:to>
      <cdr:x>0.771738630615717</cdr:x>
      <cdr:y>0.111259959105972</cdr:y>
    </cdr:to>
    <cdr:sp>
      <cdr:nvSpPr>
        <cdr:cNvPr id="5" name="Text Box 1"/>
        <cdr:cNvSpPr/>
      </cdr:nvSpPr>
      <cdr:spPr>
        <a:xfrm>
          <a:off x="1978920" y="342000"/>
          <a:ext cx="4062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0322921807798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3960" y="378000"/>
          <a:ext cx="3981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0469382850722</v>
      </c>
      <c r="D12" s="23"/>
      <c r="E12" s="23"/>
      <c r="F12" s="23" t="n">
        <f aca="false">'AI-HE10'!R114</f>
        <v>1.086891282221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8139739818825</v>
      </c>
      <c r="D13" s="24"/>
      <c r="E13" s="24"/>
      <c r="F13" s="24" t="n">
        <f aca="false">'AI-HE10'!Q114</f>
        <v>1.0646512786508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6510737246433</v>
      </c>
      <c r="D25" s="23"/>
      <c r="E25" s="23"/>
      <c r="F25" s="23" t="n">
        <f aca="false">'RA-HE10'!R114</f>
        <v>1.0735932287386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6638306880774</v>
      </c>
      <c r="D26" s="24"/>
      <c r="E26" s="24"/>
      <c r="F26" s="24" t="n">
        <f aca="false">'RA-HE10'!Q114</f>
        <v>1.071815006814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8713360730199</v>
      </c>
      <c r="D38" s="23"/>
      <c r="E38" s="23"/>
      <c r="F38" s="23" t="n">
        <f aca="false">'LB-HE10'!R114</f>
        <v>1.075899257623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1385486960132</v>
      </c>
      <c r="D39" s="24"/>
      <c r="E39" s="24"/>
      <c r="F39" s="24" t="n">
        <f aca="false">'LB-HE10'!Q114</f>
        <v>1.072976227497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3429.48</v>
      </c>
      <c r="I19" s="72" t="n">
        <v>32.58</v>
      </c>
      <c r="J19" s="51" t="n">
        <f aca="false">H19/3600</f>
        <v>6.50818888888889</v>
      </c>
      <c r="L19" s="71" t="n">
        <v>5121.3344</v>
      </c>
      <c r="M19" s="72" t="n">
        <v>41.9135</v>
      </c>
      <c r="N19" s="72" t="n">
        <v>43.3788</v>
      </c>
      <c r="O19" s="72" t="n">
        <v>44.9555</v>
      </c>
      <c r="P19" s="72" t="n">
        <v>24730.06</v>
      </c>
      <c r="Q19" s="72" t="n">
        <v>34.4</v>
      </c>
      <c r="R19" s="51" t="n">
        <f aca="false">P19/3600</f>
        <v>6.869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0403.23</v>
      </c>
      <c r="I20" s="74" t="n">
        <v>26.53</v>
      </c>
      <c r="J20" s="56" t="n">
        <f aca="false">H20/3600</f>
        <v>5.66756388888889</v>
      </c>
      <c r="L20" s="73" t="n">
        <v>2405.0464</v>
      </c>
      <c r="M20" s="74" t="n">
        <v>39.8727</v>
      </c>
      <c r="N20" s="74" t="n">
        <v>41.7353</v>
      </c>
      <c r="O20" s="74" t="n">
        <v>42.9139</v>
      </c>
      <c r="P20" s="74" t="n">
        <v>21317.84</v>
      </c>
      <c r="Q20" s="74" t="n">
        <v>27.47</v>
      </c>
      <c r="R20" s="56" t="n">
        <f aca="false">P20/3600</f>
        <v>5.9216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7918.81</v>
      </c>
      <c r="I21" s="74" t="n">
        <v>22.05</v>
      </c>
      <c r="J21" s="56" t="n">
        <f aca="false">H21/3600</f>
        <v>4.97744722222222</v>
      </c>
      <c r="L21" s="73" t="n">
        <v>1165.9864</v>
      </c>
      <c r="M21" s="74" t="n">
        <v>37.287</v>
      </c>
      <c r="N21" s="74" t="n">
        <v>40.5147</v>
      </c>
      <c r="O21" s="74" t="n">
        <v>41.6427</v>
      </c>
      <c r="P21" s="74" t="n">
        <v>18834.73</v>
      </c>
      <c r="Q21" s="74" t="n">
        <v>22.99</v>
      </c>
      <c r="R21" s="56" t="n">
        <f aca="false">P21/3600</f>
        <v>5.2318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6187.35</v>
      </c>
      <c r="I22" s="76" t="n">
        <v>19.1</v>
      </c>
      <c r="J22" s="62" t="n">
        <f aca="false">H22/3600</f>
        <v>4.49648611111111</v>
      </c>
      <c r="L22" s="75" t="n">
        <v>570.1584</v>
      </c>
      <c r="M22" s="76" t="n">
        <v>34.6412</v>
      </c>
      <c r="N22" s="76" t="n">
        <v>39.6478</v>
      </c>
      <c r="O22" s="76" t="n">
        <v>40.8571</v>
      </c>
      <c r="P22" s="76" t="n">
        <v>16989.26</v>
      </c>
      <c r="Q22" s="76" t="n">
        <v>20</v>
      </c>
      <c r="R22" s="62" t="n">
        <f aca="false">P22/3600</f>
        <v>4.7192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1820.5</v>
      </c>
      <c r="I23" s="72" t="n">
        <v>35.77</v>
      </c>
      <c r="J23" s="51" t="n">
        <f aca="false">H23/3600</f>
        <v>6.06125</v>
      </c>
      <c r="L23" s="71" t="n">
        <v>7798.4728</v>
      </c>
      <c r="M23" s="72" t="n">
        <v>40.0291</v>
      </c>
      <c r="N23" s="72" t="n">
        <v>42.036</v>
      </c>
      <c r="O23" s="72" t="n">
        <v>43.2252</v>
      </c>
      <c r="P23" s="72" t="n">
        <v>23215.31</v>
      </c>
      <c r="Q23" s="72" t="n">
        <v>37.45</v>
      </c>
      <c r="R23" s="51" t="n">
        <f aca="false">P23/3600</f>
        <v>6.4486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009.85</v>
      </c>
      <c r="I24" s="74" t="n">
        <v>27.23</v>
      </c>
      <c r="J24" s="56" t="n">
        <f aca="false">H24/3600</f>
        <v>5.00273611111111</v>
      </c>
      <c r="L24" s="73" t="n">
        <v>3145.376</v>
      </c>
      <c r="M24" s="74" t="n">
        <v>37.0981</v>
      </c>
      <c r="N24" s="74" t="n">
        <v>39.8852</v>
      </c>
      <c r="O24" s="74" t="n">
        <v>40.8809</v>
      </c>
      <c r="P24" s="74" t="n">
        <v>19096.67</v>
      </c>
      <c r="Q24" s="74" t="n">
        <v>28.26</v>
      </c>
      <c r="R24" s="56" t="n">
        <f aca="false">P24/3600</f>
        <v>5.3046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5831.91</v>
      </c>
      <c r="I25" s="74" t="n">
        <v>22.09</v>
      </c>
      <c r="J25" s="56" t="n">
        <f aca="false">H25/3600</f>
        <v>4.39775277777778</v>
      </c>
      <c r="L25" s="73" t="n">
        <v>1345.4136</v>
      </c>
      <c r="M25" s="74" t="n">
        <v>34.2802</v>
      </c>
      <c r="N25" s="74" t="n">
        <v>38.2791</v>
      </c>
      <c r="O25" s="74" t="n">
        <v>39.4771</v>
      </c>
      <c r="P25" s="74" t="n">
        <v>16518.79</v>
      </c>
      <c r="Q25" s="74" t="n">
        <v>22.49</v>
      </c>
      <c r="R25" s="56" t="n">
        <f aca="false">P25/3600</f>
        <v>4.5885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4415.39</v>
      </c>
      <c r="I26" s="76" t="n">
        <v>18.7</v>
      </c>
      <c r="J26" s="62" t="n">
        <f aca="false">H26/3600</f>
        <v>4.004275</v>
      </c>
      <c r="L26" s="75" t="n">
        <v>581.9512</v>
      </c>
      <c r="M26" s="76" t="n">
        <v>31.6647</v>
      </c>
      <c r="N26" s="76" t="n">
        <v>37.1929</v>
      </c>
      <c r="O26" s="76" t="n">
        <v>38.7042</v>
      </c>
      <c r="P26" s="76" t="n">
        <v>15061.6</v>
      </c>
      <c r="Q26" s="76" t="n">
        <v>19.2</v>
      </c>
      <c r="R26" s="62" t="n">
        <f aca="false">P26/3600</f>
        <v>4.183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638.59</v>
      </c>
      <c r="I27" s="72" t="n">
        <v>74.46</v>
      </c>
      <c r="J27" s="51" t="n">
        <f aca="false">H27/3600</f>
        <v>12.9551638888889</v>
      </c>
      <c r="L27" s="71" t="n">
        <v>19532.9648</v>
      </c>
      <c r="M27" s="72" t="n">
        <v>38.798</v>
      </c>
      <c r="N27" s="72" t="n">
        <v>40.1933</v>
      </c>
      <c r="O27" s="72" t="n">
        <v>43.459</v>
      </c>
      <c r="P27" s="72" t="n">
        <v>50692.72</v>
      </c>
      <c r="Q27" s="72" t="n">
        <v>79.32</v>
      </c>
      <c r="R27" s="51" t="n">
        <f aca="false">P27/3600</f>
        <v>14.0813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7079.14</v>
      </c>
      <c r="I28" s="74" t="n">
        <v>50.15</v>
      </c>
      <c r="J28" s="56" t="n">
        <f aca="false">H28/3600</f>
        <v>10.2997611111111</v>
      </c>
      <c r="L28" s="73" t="n">
        <v>5704.2056</v>
      </c>
      <c r="M28" s="74" t="n">
        <v>36.8393</v>
      </c>
      <c r="N28" s="74" t="n">
        <v>38.9548</v>
      </c>
      <c r="O28" s="74" t="n">
        <v>41.4671</v>
      </c>
      <c r="P28" s="74" t="n">
        <v>37734.17</v>
      </c>
      <c r="Q28" s="74" t="n">
        <v>51.93</v>
      </c>
      <c r="R28" s="56" t="n">
        <f aca="false">P28/3600</f>
        <v>10.4817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765.22</v>
      </c>
      <c r="I29" s="74" t="n">
        <v>41.6</v>
      </c>
      <c r="J29" s="56" t="n">
        <f aca="false">H29/3600</f>
        <v>9.10145</v>
      </c>
      <c r="L29" s="73" t="n">
        <v>2617.0064</v>
      </c>
      <c r="M29" s="74" t="n">
        <v>34.713</v>
      </c>
      <c r="N29" s="74" t="n">
        <v>38.0055</v>
      </c>
      <c r="O29" s="74" t="n">
        <v>39.8356</v>
      </c>
      <c r="P29" s="74" t="n">
        <v>34639.35</v>
      </c>
      <c r="Q29" s="74" t="n">
        <v>43.9</v>
      </c>
      <c r="R29" s="56" t="n">
        <f aca="false">P29/3600</f>
        <v>9.6220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013.29</v>
      </c>
      <c r="I30" s="76" t="n">
        <v>36.51</v>
      </c>
      <c r="J30" s="62" t="n">
        <f aca="false">H30/3600</f>
        <v>8.337025</v>
      </c>
      <c r="L30" s="75" t="n">
        <v>1296.68</v>
      </c>
      <c r="M30" s="76" t="n">
        <v>32.404</v>
      </c>
      <c r="N30" s="76" t="n">
        <v>37.2727</v>
      </c>
      <c r="O30" s="76" t="n">
        <v>38.6925</v>
      </c>
      <c r="P30" s="76" t="n">
        <v>31656.28</v>
      </c>
      <c r="Q30" s="76" t="n">
        <v>38.42</v>
      </c>
      <c r="R30" s="62" t="n">
        <f aca="false">P30/3600</f>
        <v>8.7934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483.54</v>
      </c>
      <c r="I31" s="72" t="n">
        <v>78.31</v>
      </c>
      <c r="J31" s="51" t="n">
        <f aca="false">H31/3600</f>
        <v>15.4120944444444</v>
      </c>
      <c r="L31" s="71" t="n">
        <v>19354.5864</v>
      </c>
      <c r="M31" s="72" t="n">
        <v>39.5582</v>
      </c>
      <c r="N31" s="72" t="n">
        <v>43.822</v>
      </c>
      <c r="O31" s="72" t="n">
        <v>45.133</v>
      </c>
      <c r="P31" s="72" t="n">
        <v>59409.27</v>
      </c>
      <c r="Q31" s="72" t="n">
        <v>82.46</v>
      </c>
      <c r="R31" s="51" t="n">
        <f aca="false">P31/3600</f>
        <v>16.5025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5306.77</v>
      </c>
      <c r="I32" s="74" t="n">
        <v>59.39</v>
      </c>
      <c r="J32" s="56" t="n">
        <f aca="false">H32/3600</f>
        <v>12.5852138888889</v>
      </c>
      <c r="L32" s="73" t="n">
        <v>6718.376</v>
      </c>
      <c r="M32" s="74" t="n">
        <v>37.6779</v>
      </c>
      <c r="N32" s="74" t="n">
        <v>42.3812</v>
      </c>
      <c r="O32" s="74" t="n">
        <v>42.9184</v>
      </c>
      <c r="P32" s="74" t="n">
        <v>48058.61</v>
      </c>
      <c r="Q32" s="74" t="n">
        <v>61.53</v>
      </c>
      <c r="R32" s="56" t="n">
        <f aca="false">P32/3600</f>
        <v>13.3496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9210.12</v>
      </c>
      <c r="I33" s="74" t="n">
        <v>49.38</v>
      </c>
      <c r="J33" s="56" t="n">
        <f aca="false">H33/3600</f>
        <v>10.8917</v>
      </c>
      <c r="L33" s="73" t="n">
        <v>3180.9416</v>
      </c>
      <c r="M33" s="74" t="n">
        <v>35.7318</v>
      </c>
      <c r="N33" s="74" t="n">
        <v>41.089</v>
      </c>
      <c r="O33" s="74" t="n">
        <v>40.9941</v>
      </c>
      <c r="P33" s="74" t="n">
        <v>41118.87</v>
      </c>
      <c r="Q33" s="74" t="n">
        <v>50.92</v>
      </c>
      <c r="R33" s="56" t="n">
        <f aca="false">P33/3600</f>
        <v>11.4219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5171.01</v>
      </c>
      <c r="I34" s="76" t="n">
        <v>42.91</v>
      </c>
      <c r="J34" s="62" t="n">
        <f aca="false">H34/3600</f>
        <v>9.769725</v>
      </c>
      <c r="L34" s="75" t="n">
        <v>1629.876</v>
      </c>
      <c r="M34" s="76" t="n">
        <v>33.6111</v>
      </c>
      <c r="N34" s="76" t="n">
        <v>40.0464</v>
      </c>
      <c r="O34" s="76" t="n">
        <v>39.5694</v>
      </c>
      <c r="P34" s="76" t="n">
        <v>36699.15</v>
      </c>
      <c r="Q34" s="76" t="n">
        <v>44.19</v>
      </c>
      <c r="R34" s="62" t="n">
        <f aca="false">P34/3600</f>
        <v>10.1942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4141.69</v>
      </c>
      <c r="I35" s="72" t="n">
        <v>128.53</v>
      </c>
      <c r="J35" s="51" t="n">
        <f aca="false">H35/3600</f>
        <v>17.8171361111111</v>
      </c>
      <c r="L35" s="71" t="n">
        <v>53031.4952</v>
      </c>
      <c r="M35" s="72" t="n">
        <v>38.3581</v>
      </c>
      <c r="N35" s="72" t="n">
        <v>42.0534</v>
      </c>
      <c r="O35" s="72" t="n">
        <v>44.1522</v>
      </c>
      <c r="P35" s="72" t="n">
        <v>71089.08</v>
      </c>
      <c r="Q35" s="72" t="n">
        <v>133.32</v>
      </c>
      <c r="R35" s="51" t="n">
        <f aca="false">P35/3600</f>
        <v>19.7469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2039.13</v>
      </c>
      <c r="I36" s="74" t="n">
        <v>66.87</v>
      </c>
      <c r="J36" s="56" t="n">
        <f aca="false">H36/3600</f>
        <v>11.6775361111111</v>
      </c>
      <c r="L36" s="73" t="n">
        <v>7359.2584</v>
      </c>
      <c r="M36" s="74" t="n">
        <v>35.4773</v>
      </c>
      <c r="N36" s="74" t="n">
        <v>40.5948</v>
      </c>
      <c r="O36" s="74" t="n">
        <v>42.8877</v>
      </c>
      <c r="P36" s="74" t="n">
        <v>44926.33</v>
      </c>
      <c r="Q36" s="74" t="n">
        <v>69.77</v>
      </c>
      <c r="R36" s="56" t="n">
        <f aca="false">P36/3600</f>
        <v>12.4795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5447.23</v>
      </c>
      <c r="I37" s="74" t="n">
        <v>50.46</v>
      </c>
      <c r="J37" s="56" t="n">
        <f aca="false">H37/3600</f>
        <v>9.84645277777778</v>
      </c>
      <c r="L37" s="73" t="n">
        <v>1965.1344</v>
      </c>
      <c r="M37" s="74" t="n">
        <v>33.7044</v>
      </c>
      <c r="N37" s="74" t="n">
        <v>39.2862</v>
      </c>
      <c r="O37" s="74" t="n">
        <v>41.8782</v>
      </c>
      <c r="P37" s="74" t="n">
        <v>37401.92</v>
      </c>
      <c r="Q37" s="74" t="n">
        <v>53.13</v>
      </c>
      <c r="R37" s="56" t="n">
        <f aca="false">P37/3600</f>
        <v>10.3894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856.78</v>
      </c>
      <c r="I38" s="76" t="n">
        <v>43.96</v>
      </c>
      <c r="J38" s="62" t="n">
        <f aca="false">H38/3600</f>
        <v>9.12688333333333</v>
      </c>
      <c r="L38" s="75" t="n">
        <v>767.9744</v>
      </c>
      <c r="M38" s="76" t="n">
        <v>31.5687</v>
      </c>
      <c r="N38" s="76" t="n">
        <v>38.3547</v>
      </c>
      <c r="O38" s="76" t="n">
        <v>41.0374</v>
      </c>
      <c r="P38" s="76" t="n">
        <v>34502.64</v>
      </c>
      <c r="Q38" s="76" t="n">
        <v>46.03</v>
      </c>
      <c r="R38" s="62" t="n">
        <f aca="false">P38/3600</f>
        <v>9.5840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826.37</v>
      </c>
      <c r="I39" s="72" t="n">
        <v>15.33</v>
      </c>
      <c r="J39" s="51" t="n">
        <f aca="false">H39/3600</f>
        <v>2.72954722222222</v>
      </c>
      <c r="L39" s="71" t="n">
        <v>3590</v>
      </c>
      <c r="M39" s="72" t="n">
        <v>40.4571</v>
      </c>
      <c r="N39" s="72" t="n">
        <v>42.8255</v>
      </c>
      <c r="O39" s="72" t="n">
        <v>43.3539</v>
      </c>
      <c r="P39" s="72" t="n">
        <v>10557.44</v>
      </c>
      <c r="Q39" s="72" t="n">
        <v>16.06</v>
      </c>
      <c r="R39" s="51" t="n">
        <f aca="false">P39/3600</f>
        <v>2.9326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344.46</v>
      </c>
      <c r="I40" s="74" t="n">
        <v>12.28</v>
      </c>
      <c r="J40" s="56" t="n">
        <f aca="false">H40/3600</f>
        <v>2.31790555555556</v>
      </c>
      <c r="L40" s="73" t="n">
        <v>1711.2432</v>
      </c>
      <c r="M40" s="74" t="n">
        <v>37.2364</v>
      </c>
      <c r="N40" s="74" t="n">
        <v>40.1569</v>
      </c>
      <c r="O40" s="74" t="n">
        <v>40.4216</v>
      </c>
      <c r="P40" s="74" t="n">
        <v>8474.05</v>
      </c>
      <c r="Q40" s="74" t="n">
        <v>12.37</v>
      </c>
      <c r="R40" s="56" t="n">
        <f aca="false">P40/3600</f>
        <v>2.3539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221.23</v>
      </c>
      <c r="I41" s="74" t="n">
        <v>9.99</v>
      </c>
      <c r="J41" s="56" t="n">
        <f aca="false">H41/3600</f>
        <v>2.00589722222222</v>
      </c>
      <c r="L41" s="73" t="n">
        <v>831.016</v>
      </c>
      <c r="M41" s="74" t="n">
        <v>34.3774</v>
      </c>
      <c r="N41" s="74" t="n">
        <v>38.0714</v>
      </c>
      <c r="O41" s="74" t="n">
        <v>38.172</v>
      </c>
      <c r="P41" s="74" t="n">
        <v>7294.37</v>
      </c>
      <c r="Q41" s="74" t="n">
        <v>9.98</v>
      </c>
      <c r="R41" s="56" t="n">
        <f aca="false">P41/3600</f>
        <v>2.0262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429.16</v>
      </c>
      <c r="I42" s="76" t="n">
        <v>8.38</v>
      </c>
      <c r="J42" s="62" t="n">
        <f aca="false">H42/3600</f>
        <v>1.78587777777778</v>
      </c>
      <c r="L42" s="75" t="n">
        <v>427.6752</v>
      </c>
      <c r="M42" s="76" t="n">
        <v>31.904</v>
      </c>
      <c r="N42" s="76" t="n">
        <v>36.726</v>
      </c>
      <c r="O42" s="76" t="n">
        <v>36.7386</v>
      </c>
      <c r="P42" s="76" t="n">
        <v>6454.17</v>
      </c>
      <c r="Q42" s="76" t="n">
        <v>8.4</v>
      </c>
      <c r="R42" s="62" t="n">
        <f aca="false">P42/3600</f>
        <v>1.7928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925.62</v>
      </c>
      <c r="I43" s="72" t="n">
        <v>17.15</v>
      </c>
      <c r="J43" s="51" t="n">
        <f aca="false">H43/3600</f>
        <v>3.03489444444445</v>
      </c>
      <c r="L43" s="71" t="n">
        <v>4080.3712</v>
      </c>
      <c r="M43" s="72" t="n">
        <v>40.3154</v>
      </c>
      <c r="N43" s="72" t="n">
        <v>43.1625</v>
      </c>
      <c r="O43" s="72" t="n">
        <v>44.5605</v>
      </c>
      <c r="P43" s="72" t="n">
        <v>11798.63</v>
      </c>
      <c r="Q43" s="72" t="n">
        <v>17.85</v>
      </c>
      <c r="R43" s="51" t="n">
        <f aca="false">P43/3600</f>
        <v>3.2773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225.65</v>
      </c>
      <c r="I44" s="74" t="n">
        <v>13.49</v>
      </c>
      <c r="J44" s="56" t="n">
        <f aca="false">H44/3600</f>
        <v>2.56268055555556</v>
      </c>
      <c r="L44" s="73" t="n">
        <v>1849.1584</v>
      </c>
      <c r="M44" s="74" t="n">
        <v>37.4513</v>
      </c>
      <c r="N44" s="74" t="n">
        <v>41.0223</v>
      </c>
      <c r="O44" s="74" t="n">
        <v>42.1007</v>
      </c>
      <c r="P44" s="74" t="n">
        <v>9840.22</v>
      </c>
      <c r="Q44" s="74" t="n">
        <v>14.03</v>
      </c>
      <c r="R44" s="56" t="n">
        <f aca="false">P44/3600</f>
        <v>2.7333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126.08</v>
      </c>
      <c r="I45" s="74" t="n">
        <v>11.15</v>
      </c>
      <c r="J45" s="56" t="n">
        <f aca="false">H45/3600</f>
        <v>2.25724444444444</v>
      </c>
      <c r="L45" s="73" t="n">
        <v>907.7312</v>
      </c>
      <c r="M45" s="74" t="n">
        <v>34.4759</v>
      </c>
      <c r="N45" s="74" t="n">
        <v>39.2986</v>
      </c>
      <c r="O45" s="74" t="n">
        <v>40.1889</v>
      </c>
      <c r="P45" s="74" t="n">
        <v>8596.08</v>
      </c>
      <c r="Q45" s="74" t="n">
        <v>11.57</v>
      </c>
      <c r="R45" s="56" t="n">
        <f aca="false">P45/3600</f>
        <v>2.38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385.17</v>
      </c>
      <c r="I46" s="76" t="n">
        <v>9.55</v>
      </c>
      <c r="J46" s="62" t="n">
        <f aca="false">H46/3600</f>
        <v>2.05143611111111</v>
      </c>
      <c r="L46" s="75" t="n">
        <v>465.4576</v>
      </c>
      <c r="M46" s="76" t="n">
        <v>31.5437</v>
      </c>
      <c r="N46" s="76" t="n">
        <v>38.0053</v>
      </c>
      <c r="O46" s="76" t="n">
        <v>38.7964</v>
      </c>
      <c r="P46" s="76" t="n">
        <v>7727.72</v>
      </c>
      <c r="Q46" s="76" t="n">
        <v>9.87</v>
      </c>
      <c r="R46" s="62" t="n">
        <f aca="false">P46/3600</f>
        <v>2.1465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972.73</v>
      </c>
      <c r="I47" s="72" t="n">
        <v>19.98</v>
      </c>
      <c r="J47" s="51" t="n">
        <f aca="false">H47/3600</f>
        <v>3.04798055555556</v>
      </c>
      <c r="L47" s="71" t="n">
        <v>7882.8416</v>
      </c>
      <c r="M47" s="72" t="n">
        <v>38.5148</v>
      </c>
      <c r="N47" s="72" t="n">
        <v>41.1207</v>
      </c>
      <c r="O47" s="72" t="n">
        <v>42.0645</v>
      </c>
      <c r="P47" s="72" t="n">
        <v>12179.66</v>
      </c>
      <c r="Q47" s="72" t="n">
        <v>21.68</v>
      </c>
      <c r="R47" s="51" t="n">
        <f aca="false">P47/3600</f>
        <v>3.3832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932.58</v>
      </c>
      <c r="I48" s="74" t="n">
        <v>15.34</v>
      </c>
      <c r="J48" s="56" t="n">
        <f aca="false">H48/3600</f>
        <v>2.48127222222222</v>
      </c>
      <c r="L48" s="73" t="n">
        <v>3388.6976</v>
      </c>
      <c r="M48" s="74" t="n">
        <v>34.6544</v>
      </c>
      <c r="N48" s="74" t="n">
        <v>38.2884</v>
      </c>
      <c r="O48" s="74" t="n">
        <v>39.1142</v>
      </c>
      <c r="P48" s="74" t="n">
        <v>9641.32</v>
      </c>
      <c r="Q48" s="74" t="n">
        <v>16.01</v>
      </c>
      <c r="R48" s="56" t="n">
        <f aca="false">P48/3600</f>
        <v>2.6781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459.13</v>
      </c>
      <c r="I49" s="74" t="n">
        <v>11.66</v>
      </c>
      <c r="J49" s="56" t="n">
        <f aca="false">H49/3600</f>
        <v>2.07198055555556</v>
      </c>
      <c r="L49" s="73" t="n">
        <v>1496.08</v>
      </c>
      <c r="M49" s="74" t="n">
        <v>31.1593</v>
      </c>
      <c r="N49" s="74" t="n">
        <v>36.3193</v>
      </c>
      <c r="O49" s="74" t="n">
        <v>37.1046</v>
      </c>
      <c r="P49" s="74" t="n">
        <v>7924.56</v>
      </c>
      <c r="Q49" s="74" t="n">
        <v>12.01</v>
      </c>
      <c r="R49" s="56" t="n">
        <f aca="false">P49/3600</f>
        <v>2.201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75.25</v>
      </c>
      <c r="I50" s="76" t="n">
        <v>9.24</v>
      </c>
      <c r="J50" s="62" t="n">
        <f aca="false">H50/3600</f>
        <v>1.82645833333333</v>
      </c>
      <c r="L50" s="75" t="n">
        <v>650.9128</v>
      </c>
      <c r="M50" s="76" t="n">
        <v>27.9146</v>
      </c>
      <c r="N50" s="76" t="n">
        <v>35.011</v>
      </c>
      <c r="O50" s="76" t="n">
        <v>35.7961</v>
      </c>
      <c r="P50" s="76" t="n">
        <v>6800.31</v>
      </c>
      <c r="Q50" s="76" t="n">
        <v>9.43</v>
      </c>
      <c r="R50" s="62" t="n">
        <f aca="false">P50/3600</f>
        <v>1.8889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70.19</v>
      </c>
      <c r="I51" s="72" t="n">
        <v>13.05</v>
      </c>
      <c r="J51" s="51" t="n">
        <f aca="false">H51/3600</f>
        <v>2.26949722222222</v>
      </c>
      <c r="L51" s="71" t="n">
        <v>5735.7328</v>
      </c>
      <c r="M51" s="72" t="n">
        <v>40.092</v>
      </c>
      <c r="N51" s="72" t="n">
        <v>41.4735</v>
      </c>
      <c r="O51" s="72" t="n">
        <v>42.8362</v>
      </c>
      <c r="P51" s="72" t="n">
        <v>10721.35</v>
      </c>
      <c r="Q51" s="72" t="n">
        <v>18.89</v>
      </c>
      <c r="R51" s="51" t="n">
        <f aca="false">P51/3600</f>
        <v>2.9781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26.4</v>
      </c>
      <c r="I52" s="74" t="n">
        <v>9.87</v>
      </c>
      <c r="J52" s="56" t="n">
        <f aca="false">H52/3600</f>
        <v>1.89622222222222</v>
      </c>
      <c r="L52" s="73" t="n">
        <v>2278.8096</v>
      </c>
      <c r="M52" s="74" t="n">
        <v>36.3523</v>
      </c>
      <c r="N52" s="74" t="n">
        <v>38.8284</v>
      </c>
      <c r="O52" s="74" t="n">
        <v>40.4457</v>
      </c>
      <c r="P52" s="74" t="n">
        <v>8813.45</v>
      </c>
      <c r="Q52" s="74" t="n">
        <v>14.6</v>
      </c>
      <c r="R52" s="56" t="n">
        <f aca="false">P52/3600</f>
        <v>2.4481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809.7</v>
      </c>
      <c r="I53" s="74" t="n">
        <v>8.31</v>
      </c>
      <c r="J53" s="56" t="n">
        <f aca="false">H53/3600</f>
        <v>1.61380555555556</v>
      </c>
      <c r="L53" s="73" t="n">
        <v>1012.1856</v>
      </c>
      <c r="M53" s="74" t="n">
        <v>33.1604</v>
      </c>
      <c r="N53" s="74" t="n">
        <v>36.9092</v>
      </c>
      <c r="O53" s="74" t="n">
        <v>38.6149</v>
      </c>
      <c r="P53" s="74" t="n">
        <v>7442.47</v>
      </c>
      <c r="Q53" s="74" t="n">
        <v>11.66</v>
      </c>
      <c r="R53" s="56" t="n">
        <f aca="false">P53/3600</f>
        <v>2.0673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003.6</v>
      </c>
      <c r="I54" s="76" t="n">
        <v>6.14</v>
      </c>
      <c r="J54" s="62" t="n">
        <f aca="false">H54/3600</f>
        <v>1.38988888888889</v>
      </c>
      <c r="L54" s="75" t="n">
        <v>464.6304</v>
      </c>
      <c r="M54" s="76" t="n">
        <v>30.2448</v>
      </c>
      <c r="N54" s="76" t="n">
        <v>35.6358</v>
      </c>
      <c r="O54" s="76" t="n">
        <v>37.3239</v>
      </c>
      <c r="P54" s="76" t="n">
        <v>6378.54</v>
      </c>
      <c r="Q54" s="76" t="n">
        <v>9.74</v>
      </c>
      <c r="R54" s="62" t="n">
        <f aca="false">P54/3600</f>
        <v>1.7718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43.88</v>
      </c>
      <c r="I55" s="72" t="n">
        <v>4.33</v>
      </c>
      <c r="J55" s="51" t="n">
        <f aca="false">H55/3600</f>
        <v>0.734411111111111</v>
      </c>
      <c r="L55" s="71" t="n">
        <v>1708.2848</v>
      </c>
      <c r="M55" s="72" t="n">
        <v>41.1379</v>
      </c>
      <c r="N55" s="72" t="n">
        <v>43.601</v>
      </c>
      <c r="O55" s="72" t="n">
        <v>42.9844</v>
      </c>
      <c r="P55" s="72" t="n">
        <v>2874.15</v>
      </c>
      <c r="Q55" s="72" t="n">
        <v>4.65</v>
      </c>
      <c r="R55" s="51" t="n">
        <f aca="false">P55/3600</f>
        <v>0.7983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06</v>
      </c>
      <c r="I56" s="74" t="n">
        <v>3.58</v>
      </c>
      <c r="J56" s="56" t="n">
        <f aca="false">H56/3600</f>
        <v>0.644461111111111</v>
      </c>
      <c r="L56" s="73" t="n">
        <v>858.2424</v>
      </c>
      <c r="M56" s="74" t="n">
        <v>37.1857</v>
      </c>
      <c r="N56" s="74" t="n">
        <v>40.8481</v>
      </c>
      <c r="O56" s="74" t="n">
        <v>39.7793</v>
      </c>
      <c r="P56" s="74" t="n">
        <v>2456.97</v>
      </c>
      <c r="Q56" s="74" t="n">
        <v>3.73</v>
      </c>
      <c r="R56" s="56" t="n">
        <f aca="false">P56/3600</f>
        <v>0.6824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16.46</v>
      </c>
      <c r="I57" s="74" t="n">
        <v>2.9</v>
      </c>
      <c r="J57" s="56" t="n">
        <f aca="false">H57/3600</f>
        <v>0.560127777777778</v>
      </c>
      <c r="L57" s="73" t="n">
        <v>423.4848</v>
      </c>
      <c r="M57" s="74" t="n">
        <v>33.6694</v>
      </c>
      <c r="N57" s="74" t="n">
        <v>38.8368</v>
      </c>
      <c r="O57" s="74" t="n">
        <v>37.4746</v>
      </c>
      <c r="P57" s="74" t="n">
        <v>2045.04</v>
      </c>
      <c r="Q57" s="74" t="n">
        <v>2.88</v>
      </c>
      <c r="R57" s="56" t="n">
        <f aca="false">P57/3600</f>
        <v>0.5680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785.15</v>
      </c>
      <c r="I58" s="76" t="n">
        <v>2.45</v>
      </c>
      <c r="J58" s="62" t="n">
        <f aca="false">H58/3600</f>
        <v>0.495875</v>
      </c>
      <c r="L58" s="75" t="n">
        <v>215.6936</v>
      </c>
      <c r="M58" s="76" t="n">
        <v>30.6826</v>
      </c>
      <c r="N58" s="76" t="n">
        <v>37.4461</v>
      </c>
      <c r="O58" s="76" t="n">
        <v>35.809</v>
      </c>
      <c r="P58" s="76" t="n">
        <v>1878.33</v>
      </c>
      <c r="Q58" s="76" t="n">
        <v>2.57</v>
      </c>
      <c r="R58" s="62" t="n">
        <f aca="false">P58/3600</f>
        <v>0.5217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25.14</v>
      </c>
      <c r="I59" s="72" t="n">
        <v>5.98</v>
      </c>
      <c r="J59" s="51" t="n">
        <f aca="false">H59/3600</f>
        <v>0.812538888888889</v>
      </c>
      <c r="L59" s="71" t="n">
        <v>2172.0576</v>
      </c>
      <c r="M59" s="72" t="n">
        <v>38.4565</v>
      </c>
      <c r="N59" s="72" t="n">
        <v>42.6264</v>
      </c>
      <c r="O59" s="72" t="n">
        <v>43.7234</v>
      </c>
      <c r="P59" s="72" t="n">
        <v>3275.49</v>
      </c>
      <c r="Q59" s="72" t="n">
        <v>6.4</v>
      </c>
      <c r="R59" s="51" t="n">
        <f aca="false">P59/3600</f>
        <v>0.9098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296.29</v>
      </c>
      <c r="I60" s="74" t="n">
        <v>4.38</v>
      </c>
      <c r="J60" s="56" t="n">
        <f aca="false">H60/3600</f>
        <v>0.637858333333333</v>
      </c>
      <c r="L60" s="73" t="n">
        <v>755.8112</v>
      </c>
      <c r="M60" s="74" t="n">
        <v>34.6249</v>
      </c>
      <c r="N60" s="74" t="n">
        <v>40.666</v>
      </c>
      <c r="O60" s="74" t="n">
        <v>41.5714</v>
      </c>
      <c r="P60" s="74" t="n">
        <v>2482.58</v>
      </c>
      <c r="Q60" s="74" t="n">
        <v>4.61</v>
      </c>
      <c r="R60" s="56" t="n">
        <f aca="false">P60/3600</f>
        <v>0.6896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09.88</v>
      </c>
      <c r="I61" s="74" t="n">
        <v>3.21</v>
      </c>
      <c r="J61" s="56" t="n">
        <f aca="false">H61/3600</f>
        <v>0.530522222222222</v>
      </c>
      <c r="L61" s="73" t="n">
        <v>296.9872</v>
      </c>
      <c r="M61" s="74" t="n">
        <v>31.44</v>
      </c>
      <c r="N61" s="74" t="n">
        <v>39.261</v>
      </c>
      <c r="O61" s="74" t="n">
        <v>40.1964</v>
      </c>
      <c r="P61" s="74" t="n">
        <v>1939.92</v>
      </c>
      <c r="Q61" s="74" t="n">
        <v>3.2</v>
      </c>
      <c r="R61" s="56" t="n">
        <f aca="false">P61/3600</f>
        <v>0.5388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671.22</v>
      </c>
      <c r="I62" s="76" t="n">
        <v>2.59</v>
      </c>
      <c r="J62" s="62" t="n">
        <f aca="false">H62/3600</f>
        <v>0.464227777777778</v>
      </c>
      <c r="L62" s="75" t="n">
        <v>127.5288</v>
      </c>
      <c r="M62" s="76" t="n">
        <v>28.4284</v>
      </c>
      <c r="N62" s="76" t="n">
        <v>38.3715</v>
      </c>
      <c r="O62" s="76" t="n">
        <v>39.1615</v>
      </c>
      <c r="P62" s="76" t="n">
        <v>1755.1</v>
      </c>
      <c r="Q62" s="76" t="n">
        <v>2.72</v>
      </c>
      <c r="R62" s="62" t="n">
        <f aca="false">P62/3600</f>
        <v>0.4875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95.76</v>
      </c>
      <c r="I63" s="72" t="n">
        <v>4.71</v>
      </c>
      <c r="J63" s="51" t="n">
        <f aca="false">H63/3600</f>
        <v>0.693266666666667</v>
      </c>
      <c r="L63" s="71" t="n">
        <v>1898.4344</v>
      </c>
      <c r="M63" s="72" t="n">
        <v>38.1793</v>
      </c>
      <c r="N63" s="72" t="n">
        <v>40.7421</v>
      </c>
      <c r="O63" s="72" t="n">
        <v>41.4564</v>
      </c>
      <c r="P63" s="72" t="n">
        <v>2800.34</v>
      </c>
      <c r="Q63" s="72" t="n">
        <v>5.07</v>
      </c>
      <c r="R63" s="51" t="n">
        <f aca="false">P63/3600</f>
        <v>0.7778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08.7</v>
      </c>
      <c r="I64" s="74" t="n">
        <v>3.48</v>
      </c>
      <c r="J64" s="56" t="n">
        <f aca="false">H64/3600</f>
        <v>0.557972222222222</v>
      </c>
      <c r="L64" s="73" t="n">
        <v>813.9896</v>
      </c>
      <c r="M64" s="74" t="n">
        <v>34.3901</v>
      </c>
      <c r="N64" s="74" t="n">
        <v>37.9609</v>
      </c>
      <c r="O64" s="74" t="n">
        <v>38.5369</v>
      </c>
      <c r="P64" s="74" t="n">
        <v>2161.94</v>
      </c>
      <c r="Q64" s="74" t="n">
        <v>3.67</v>
      </c>
      <c r="R64" s="56" t="n">
        <f aca="false">P64/3600</f>
        <v>0.600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10.17</v>
      </c>
      <c r="I65" s="74" t="n">
        <v>2.7</v>
      </c>
      <c r="J65" s="56" t="n">
        <f aca="false">H65/3600</f>
        <v>0.475047222222222</v>
      </c>
      <c r="L65" s="73" t="n">
        <v>352.4368</v>
      </c>
      <c r="M65" s="74" t="n">
        <v>30.9078</v>
      </c>
      <c r="N65" s="74" t="n">
        <v>35.895</v>
      </c>
      <c r="O65" s="74" t="n">
        <v>36.522</v>
      </c>
      <c r="P65" s="74" t="n">
        <v>1712.1</v>
      </c>
      <c r="Q65" s="74" t="n">
        <v>2.7</v>
      </c>
      <c r="R65" s="56" t="n">
        <f aca="false">P65/3600</f>
        <v>0.475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58.17</v>
      </c>
      <c r="I66" s="76" t="n">
        <v>2.17</v>
      </c>
      <c r="J66" s="62" t="n">
        <f aca="false">H66/3600</f>
        <v>0.405047222222222</v>
      </c>
      <c r="L66" s="75" t="n">
        <v>151.5656</v>
      </c>
      <c r="M66" s="76" t="n">
        <v>27.8557</v>
      </c>
      <c r="N66" s="76" t="n">
        <v>34.5196</v>
      </c>
      <c r="O66" s="76" t="n">
        <v>35.1863</v>
      </c>
      <c r="P66" s="76" t="n">
        <v>1556.1</v>
      </c>
      <c r="Q66" s="76" t="n">
        <v>2.23</v>
      </c>
      <c r="R66" s="62" t="n">
        <f aca="false">P66/3600</f>
        <v>0.432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20.09</v>
      </c>
      <c r="I67" s="72" t="n">
        <v>3.25</v>
      </c>
      <c r="J67" s="51" t="n">
        <f aca="false">H67/3600</f>
        <v>0.533358333333333</v>
      </c>
      <c r="L67" s="71" t="n">
        <v>1332.4664</v>
      </c>
      <c r="M67" s="72" t="n">
        <v>40.078</v>
      </c>
      <c r="N67" s="72" t="n">
        <v>41.2624</v>
      </c>
      <c r="O67" s="72" t="n">
        <v>42.3332</v>
      </c>
      <c r="P67" s="72" t="n">
        <v>2504.14</v>
      </c>
      <c r="Q67" s="72" t="n">
        <v>4.53</v>
      </c>
      <c r="R67" s="51" t="n">
        <f aca="false">P67/3600</f>
        <v>0.6955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46.78</v>
      </c>
      <c r="I68" s="74" t="n">
        <v>2.6</v>
      </c>
      <c r="J68" s="56" t="n">
        <f aca="false">H68/3600</f>
        <v>0.457438888888889</v>
      </c>
      <c r="L68" s="73" t="n">
        <v>637.968</v>
      </c>
      <c r="M68" s="74" t="n">
        <v>35.9464</v>
      </c>
      <c r="N68" s="74" t="n">
        <v>38.3553</v>
      </c>
      <c r="O68" s="74" t="n">
        <v>39.5265</v>
      </c>
      <c r="P68" s="74" t="n">
        <v>1765.86</v>
      </c>
      <c r="Q68" s="74" t="n">
        <v>2.7</v>
      </c>
      <c r="R68" s="56" t="n">
        <f aca="false">P68/3600</f>
        <v>0.4905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05.91</v>
      </c>
      <c r="I69" s="74" t="n">
        <v>2.03</v>
      </c>
      <c r="J69" s="56" t="n">
        <f aca="false">H69/3600</f>
        <v>0.390530555555556</v>
      </c>
      <c r="L69" s="73" t="n">
        <v>302.3872</v>
      </c>
      <c r="M69" s="74" t="n">
        <v>32.2949</v>
      </c>
      <c r="N69" s="74" t="n">
        <v>36.364</v>
      </c>
      <c r="O69" s="74" t="n">
        <v>37.4459</v>
      </c>
      <c r="P69" s="74" t="n">
        <v>1483.4</v>
      </c>
      <c r="Q69" s="74" t="n">
        <v>2.09</v>
      </c>
      <c r="R69" s="56" t="n">
        <f aca="false">P69/3600</f>
        <v>0.412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94.44</v>
      </c>
      <c r="I70" s="76" t="n">
        <v>1.67</v>
      </c>
      <c r="J70" s="62" t="n">
        <f aca="false">H70/3600</f>
        <v>0.331788888888889</v>
      </c>
      <c r="L70" s="75" t="n">
        <v>146.1432</v>
      </c>
      <c r="M70" s="76" t="n">
        <v>29.3908</v>
      </c>
      <c r="N70" s="76" t="n">
        <v>34.9492</v>
      </c>
      <c r="O70" s="76" t="n">
        <v>36.0115</v>
      </c>
      <c r="P70" s="76" t="n">
        <v>1264.84</v>
      </c>
      <c r="Q70" s="76" t="n">
        <v>1.67</v>
      </c>
      <c r="R70" s="62" t="n">
        <f aca="false">P70/3600</f>
        <v>0.3513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237.63</v>
      </c>
      <c r="I71" s="72" t="n">
        <v>22.84</v>
      </c>
      <c r="J71" s="51" t="n">
        <f aca="false">H71/3600</f>
        <v>4.51045277777778</v>
      </c>
      <c r="L71" s="71" t="n">
        <v>2177.8176</v>
      </c>
      <c r="M71" s="72" t="n">
        <v>42.8652</v>
      </c>
      <c r="N71" s="72" t="n">
        <v>46.6454</v>
      </c>
      <c r="O71" s="72" t="n">
        <v>47.8971</v>
      </c>
      <c r="P71" s="72" t="n">
        <v>17166.06</v>
      </c>
      <c r="Q71" s="72" t="n">
        <v>23.71</v>
      </c>
      <c r="R71" s="51" t="n">
        <f aca="false">P71/3600</f>
        <v>4.7683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07.76</v>
      </c>
      <c r="I72" s="74" t="n">
        <v>18.35</v>
      </c>
      <c r="J72" s="56" t="n">
        <f aca="false">H72/3600</f>
        <v>4.02993333333333</v>
      </c>
      <c r="L72" s="73" t="n">
        <v>863.1344</v>
      </c>
      <c r="M72" s="74" t="n">
        <v>40.5443</v>
      </c>
      <c r="N72" s="74" t="n">
        <v>44.5139</v>
      </c>
      <c r="O72" s="74" t="n">
        <v>45.758</v>
      </c>
      <c r="P72" s="74" t="n">
        <v>15263.87</v>
      </c>
      <c r="Q72" s="74" t="n">
        <v>18.88</v>
      </c>
      <c r="R72" s="56" t="n">
        <f aca="false">P72/3600</f>
        <v>4.2399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3608.49</v>
      </c>
      <c r="I73" s="74" t="n">
        <v>16.19</v>
      </c>
      <c r="J73" s="56" t="n">
        <f aca="false">H73/3600</f>
        <v>3.78013611111111</v>
      </c>
      <c r="L73" s="73" t="n">
        <v>428.98</v>
      </c>
      <c r="M73" s="74" t="n">
        <v>37.84</v>
      </c>
      <c r="N73" s="74" t="n">
        <v>42.6836</v>
      </c>
      <c r="O73" s="74" t="n">
        <v>43.9258</v>
      </c>
      <c r="P73" s="74" t="n">
        <v>14265.57</v>
      </c>
      <c r="Q73" s="74" t="n">
        <v>16.6</v>
      </c>
      <c r="R73" s="56" t="n">
        <f aca="false">P73/3600</f>
        <v>3.9626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113.93</v>
      </c>
      <c r="I74" s="76" t="n">
        <v>15.03</v>
      </c>
      <c r="J74" s="62" t="n">
        <f aca="false">H74/3600</f>
        <v>3.64275833333333</v>
      </c>
      <c r="L74" s="75" t="n">
        <v>226.3432</v>
      </c>
      <c r="M74" s="76" t="n">
        <v>34.8346</v>
      </c>
      <c r="N74" s="76" t="n">
        <v>41.3353</v>
      </c>
      <c r="O74" s="76" t="n">
        <v>42.3549</v>
      </c>
      <c r="P74" s="76" t="n">
        <v>13639.64</v>
      </c>
      <c r="Q74" s="76" t="n">
        <v>15.15</v>
      </c>
      <c r="R74" s="62" t="n">
        <f aca="false">P74/3600</f>
        <v>3.7887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5447.14</v>
      </c>
      <c r="I75" s="72" t="n">
        <v>21.35</v>
      </c>
      <c r="J75" s="51" t="n">
        <f aca="false">H75/3600</f>
        <v>4.29087222222222</v>
      </c>
      <c r="L75" s="71" t="n">
        <v>1479.9928</v>
      </c>
      <c r="M75" s="72" t="n">
        <v>43.1972</v>
      </c>
      <c r="N75" s="72" t="n">
        <v>48.2291</v>
      </c>
      <c r="O75" s="72" t="n">
        <v>48.8738</v>
      </c>
      <c r="P75" s="72" t="n">
        <v>16253.89</v>
      </c>
      <c r="Q75" s="72" t="n">
        <v>21.97</v>
      </c>
      <c r="R75" s="51" t="n">
        <f aca="false">P75/3600</f>
        <v>4.51496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804.65</v>
      </c>
      <c r="I76" s="74" t="n">
        <v>17.5</v>
      </c>
      <c r="J76" s="56" t="n">
        <f aca="false">H76/3600</f>
        <v>3.834625</v>
      </c>
      <c r="L76" s="73" t="n">
        <v>410.28</v>
      </c>
      <c r="M76" s="74" t="n">
        <v>41.3932</v>
      </c>
      <c r="N76" s="74" t="n">
        <v>46.4541</v>
      </c>
      <c r="O76" s="74" t="n">
        <v>47.009</v>
      </c>
      <c r="P76" s="74" t="n">
        <v>17625.22</v>
      </c>
      <c r="Q76" s="74" t="n">
        <v>30.86</v>
      </c>
      <c r="R76" s="56" t="n">
        <f aca="false">P76/3600</f>
        <v>4.89589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155.1</v>
      </c>
      <c r="I77" s="74" t="n">
        <v>15.72</v>
      </c>
      <c r="J77" s="56" t="n">
        <f aca="false">H77/3600</f>
        <v>3.65419444444444</v>
      </c>
      <c r="L77" s="73" t="n">
        <v>187.6704</v>
      </c>
      <c r="M77" s="74" t="n">
        <v>39.2631</v>
      </c>
      <c r="N77" s="74" t="n">
        <v>44.803</v>
      </c>
      <c r="O77" s="74" t="n">
        <v>45.2424</v>
      </c>
      <c r="P77" s="74" t="n">
        <v>13858.1</v>
      </c>
      <c r="Q77" s="74" t="n">
        <v>16.13</v>
      </c>
      <c r="R77" s="56" t="n">
        <f aca="false">P77/3600</f>
        <v>3.8494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2650.56</v>
      </c>
      <c r="I78" s="76" t="n">
        <v>14.59</v>
      </c>
      <c r="J78" s="62" t="n">
        <f aca="false">H78/3600</f>
        <v>3.51404444444444</v>
      </c>
      <c r="L78" s="75" t="n">
        <v>100.1856</v>
      </c>
      <c r="M78" s="76" t="n">
        <v>36.7299</v>
      </c>
      <c r="N78" s="76" t="n">
        <v>43.2829</v>
      </c>
      <c r="O78" s="76" t="n">
        <v>43.6589</v>
      </c>
      <c r="P78" s="76" t="n">
        <v>13223.99</v>
      </c>
      <c r="Q78" s="76" t="n">
        <v>14.82</v>
      </c>
      <c r="R78" s="62" t="n">
        <f aca="false">P78/3600</f>
        <v>3.6733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6979.5</v>
      </c>
      <c r="I79" s="72" t="n">
        <v>23.03</v>
      </c>
      <c r="J79" s="51" t="n">
        <f aca="false">H79/3600</f>
        <v>4.71652777777778</v>
      </c>
      <c r="L79" s="71" t="n">
        <v>1948.0688</v>
      </c>
      <c r="M79" s="72" t="n">
        <v>43.4949</v>
      </c>
      <c r="N79" s="72" t="n">
        <v>47.3643</v>
      </c>
      <c r="O79" s="72" t="n">
        <v>48.2778</v>
      </c>
      <c r="P79" s="72" t="n">
        <v>17845.53</v>
      </c>
      <c r="Q79" s="72" t="n">
        <v>23.88</v>
      </c>
      <c r="R79" s="51" t="n">
        <f aca="false">P79/3600</f>
        <v>4.9570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5099.69</v>
      </c>
      <c r="I80" s="74" t="n">
        <v>19.06</v>
      </c>
      <c r="J80" s="56" t="n">
        <f aca="false">H80/3600</f>
        <v>4.19435833333333</v>
      </c>
      <c r="L80" s="73" t="n">
        <v>692.9256</v>
      </c>
      <c r="M80" s="74" t="n">
        <v>41.3379</v>
      </c>
      <c r="N80" s="74" t="n">
        <v>45.4286</v>
      </c>
      <c r="O80" s="74" t="n">
        <v>46.2539</v>
      </c>
      <c r="P80" s="74" t="n">
        <v>15837.27</v>
      </c>
      <c r="Q80" s="74" t="n">
        <v>19.67</v>
      </c>
      <c r="R80" s="56" t="n">
        <f aca="false">P80/3600</f>
        <v>4.3992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061.31</v>
      </c>
      <c r="I81" s="74" t="n">
        <v>16.87</v>
      </c>
      <c r="J81" s="56" t="n">
        <f aca="false">H81/3600</f>
        <v>3.90591944444444</v>
      </c>
      <c r="L81" s="73" t="n">
        <v>318.5248</v>
      </c>
      <c r="M81" s="74" t="n">
        <v>38.9026</v>
      </c>
      <c r="N81" s="74" t="n">
        <v>43.5348</v>
      </c>
      <c r="O81" s="74" t="n">
        <v>44.4686</v>
      </c>
      <c r="P81" s="74" t="n">
        <v>14802.9</v>
      </c>
      <c r="Q81" s="74" t="n">
        <v>17.49</v>
      </c>
      <c r="R81" s="56" t="n">
        <f aca="false">P81/3600</f>
        <v>4.1119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515.08</v>
      </c>
      <c r="I82" s="76" t="n">
        <v>15.81</v>
      </c>
      <c r="J82" s="62" t="n">
        <f aca="false">H82/3600</f>
        <v>3.75418888888889</v>
      </c>
      <c r="L82" s="75" t="n">
        <v>165.6136</v>
      </c>
      <c r="M82" s="76" t="n">
        <v>36.1668</v>
      </c>
      <c r="N82" s="76" t="n">
        <v>42.1955</v>
      </c>
      <c r="O82" s="76" t="n">
        <v>43.1038</v>
      </c>
      <c r="P82" s="76" t="n">
        <v>14172.7</v>
      </c>
      <c r="Q82" s="76" t="n">
        <v>16.22</v>
      </c>
      <c r="R82" s="62" t="n">
        <f aca="false">P82/3600</f>
        <v>3.936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665.12</v>
      </c>
      <c r="I83" s="72" t="n">
        <v>15.03</v>
      </c>
      <c r="J83" s="51" t="n">
        <f aca="false">H83/3600</f>
        <v>2.68475555555556</v>
      </c>
      <c r="L83" s="71" t="n">
        <v>3792.56</v>
      </c>
      <c r="M83" s="72" t="n">
        <v>40.5722</v>
      </c>
      <c r="N83" s="72" t="n">
        <v>42.5258</v>
      </c>
      <c r="O83" s="72" t="n">
        <v>43.0182</v>
      </c>
      <c r="P83" s="72" t="n">
        <v>10027.1</v>
      </c>
      <c r="Q83" s="72" t="n">
        <v>15.39</v>
      </c>
      <c r="R83" s="51" t="n">
        <f aca="false">P83/3600</f>
        <v>2.785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43.54</v>
      </c>
      <c r="I84" s="74" t="n">
        <v>12.1</v>
      </c>
      <c r="J84" s="56" t="n">
        <f aca="false">H84/3600</f>
        <v>2.28987222222222</v>
      </c>
      <c r="L84" s="73" t="n">
        <v>1807.8312</v>
      </c>
      <c r="M84" s="74" t="n">
        <v>37.255</v>
      </c>
      <c r="N84" s="74" t="n">
        <v>39.6123</v>
      </c>
      <c r="O84" s="74" t="n">
        <v>39.8795</v>
      </c>
      <c r="P84" s="74" t="n">
        <v>8475.12</v>
      </c>
      <c r="Q84" s="74" t="n">
        <v>12.26</v>
      </c>
      <c r="R84" s="56" t="n">
        <f aca="false">P84/3600</f>
        <v>2.354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197.72</v>
      </c>
      <c r="I85" s="74" t="n">
        <v>9.9</v>
      </c>
      <c r="J85" s="56" t="n">
        <f aca="false">H85/3600</f>
        <v>1.99936666666667</v>
      </c>
      <c r="L85" s="73" t="n">
        <v>888.5544</v>
      </c>
      <c r="M85" s="74" t="n">
        <v>34.2749</v>
      </c>
      <c r="N85" s="74" t="n">
        <v>37.3114</v>
      </c>
      <c r="O85" s="74" t="n">
        <v>37.4721</v>
      </c>
      <c r="P85" s="74" t="n">
        <v>7273.66</v>
      </c>
      <c r="Q85" s="74" t="n">
        <v>9.9</v>
      </c>
      <c r="R85" s="56" t="n">
        <f aca="false">P85/3600</f>
        <v>2.0204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380.94</v>
      </c>
      <c r="I86" s="76" t="n">
        <v>8.29</v>
      </c>
      <c r="J86" s="62" t="n">
        <f aca="false">H86/3600</f>
        <v>1.77248333333333</v>
      </c>
      <c r="L86" s="75" t="n">
        <v>463.0592</v>
      </c>
      <c r="M86" s="76" t="n">
        <v>31.5831</v>
      </c>
      <c r="N86" s="76" t="n">
        <v>35.7797</v>
      </c>
      <c r="O86" s="76" t="n">
        <v>35.8378</v>
      </c>
      <c r="P86" s="76" t="n">
        <v>6745.95</v>
      </c>
      <c r="Q86" s="76" t="n">
        <v>8.65</v>
      </c>
      <c r="R86" s="62" t="n">
        <f aca="false">P86/3600</f>
        <v>1.8738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335.82</v>
      </c>
      <c r="I87" s="72" t="n">
        <v>27.9</v>
      </c>
      <c r="J87" s="51" t="n">
        <f aca="false">H87/3600</f>
        <v>5.92661666666667</v>
      </c>
      <c r="L87" s="71" t="n">
        <v>5676.3115</v>
      </c>
      <c r="M87" s="72" t="n">
        <v>43.1017</v>
      </c>
      <c r="N87" s="72" t="n">
        <v>45.5465</v>
      </c>
      <c r="O87" s="72" t="n">
        <v>45.6197</v>
      </c>
      <c r="P87" s="72" t="n">
        <v>23043.76</v>
      </c>
      <c r="Q87" s="72" t="n">
        <v>29.87</v>
      </c>
      <c r="R87" s="51" t="n">
        <f aca="false">P87/3600</f>
        <v>6.4010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197.39</v>
      </c>
      <c r="I88" s="74" t="n">
        <v>22.86</v>
      </c>
      <c r="J88" s="56" t="n">
        <f aca="false">H88/3600</f>
        <v>5.05483055555556</v>
      </c>
      <c r="L88" s="73" t="n">
        <v>2830.7904</v>
      </c>
      <c r="M88" s="74" t="n">
        <v>38.9964</v>
      </c>
      <c r="N88" s="74" t="n">
        <v>42.5789</v>
      </c>
      <c r="O88" s="74" t="n">
        <v>42.3715</v>
      </c>
      <c r="P88" s="74" t="n">
        <v>18586.26</v>
      </c>
      <c r="Q88" s="74" t="n">
        <v>23.63</v>
      </c>
      <c r="R88" s="56" t="n">
        <f aca="false">P88/3600</f>
        <v>5.1628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387.09</v>
      </c>
      <c r="I89" s="74" t="n">
        <v>19.12</v>
      </c>
      <c r="J89" s="56" t="n">
        <f aca="false">H89/3600</f>
        <v>4.27419166666667</v>
      </c>
      <c r="L89" s="73" t="n">
        <v>1353.251</v>
      </c>
      <c r="M89" s="74" t="n">
        <v>35.1942</v>
      </c>
      <c r="N89" s="74" t="n">
        <v>40.4023</v>
      </c>
      <c r="O89" s="74" t="n">
        <v>39.7967</v>
      </c>
      <c r="P89" s="74" t="n">
        <v>16346.11</v>
      </c>
      <c r="Q89" s="74" t="n">
        <v>20.18</v>
      </c>
      <c r="R89" s="56" t="n">
        <f aca="false">P89/3600</f>
        <v>4.5405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259.03</v>
      </c>
      <c r="I90" s="76" t="n">
        <v>16.08</v>
      </c>
      <c r="J90" s="62" t="n">
        <f aca="false">H90/3600</f>
        <v>3.68306388888889</v>
      </c>
      <c r="L90" s="75" t="n">
        <v>618.8837</v>
      </c>
      <c r="M90" s="76" t="n">
        <v>31.8805</v>
      </c>
      <c r="N90" s="76" t="n">
        <v>38.8705</v>
      </c>
      <c r="O90" s="76" t="n">
        <v>37.9169</v>
      </c>
      <c r="P90" s="76" t="n">
        <v>14048.8</v>
      </c>
      <c r="Q90" s="76" t="n">
        <v>17.09</v>
      </c>
      <c r="R90" s="62" t="n">
        <f aca="false">P90/3600</f>
        <v>3.902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449.5</v>
      </c>
      <c r="I91" s="72" t="n">
        <v>7.05</v>
      </c>
      <c r="J91" s="51" t="n">
        <f aca="false">H91/3600</f>
        <v>1.79152777777778</v>
      </c>
      <c r="L91" s="71" t="n">
        <v>349.5696</v>
      </c>
      <c r="M91" s="72" t="n">
        <v>46.9106</v>
      </c>
      <c r="N91" s="72" t="n">
        <v>44.7005</v>
      </c>
      <c r="O91" s="72" t="n">
        <v>44.6824</v>
      </c>
      <c r="P91" s="72" t="n">
        <v>6797.54</v>
      </c>
      <c r="Q91" s="72" t="n">
        <v>7.28</v>
      </c>
      <c r="R91" s="51" t="n">
        <f aca="false">P91/3600</f>
        <v>1.8882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406.44</v>
      </c>
      <c r="I92" s="74" t="n">
        <v>6.95</v>
      </c>
      <c r="J92" s="56" t="n">
        <f aca="false">H92/3600</f>
        <v>1.77956666666667</v>
      </c>
      <c r="L92" s="73" t="n">
        <v>254.7352</v>
      </c>
      <c r="M92" s="74" t="n">
        <v>42.4391</v>
      </c>
      <c r="N92" s="74" t="n">
        <v>40.8684</v>
      </c>
      <c r="O92" s="74" t="n">
        <v>41.0717</v>
      </c>
      <c r="P92" s="74" t="n">
        <v>6653.21</v>
      </c>
      <c r="Q92" s="74" t="n">
        <v>7.07</v>
      </c>
      <c r="R92" s="56" t="n">
        <f aca="false">P92/3600</f>
        <v>1.8481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275</v>
      </c>
      <c r="I93" s="74" t="n">
        <v>6.86</v>
      </c>
      <c r="J93" s="56" t="n">
        <f aca="false">H93/3600</f>
        <v>1.74305555555556</v>
      </c>
      <c r="L93" s="73" t="n">
        <v>186.0752</v>
      </c>
      <c r="M93" s="74" t="n">
        <v>37.6952</v>
      </c>
      <c r="N93" s="74" t="n">
        <v>38.8261</v>
      </c>
      <c r="O93" s="74" t="n">
        <v>39.0063</v>
      </c>
      <c r="P93" s="74" t="n">
        <v>6583.9</v>
      </c>
      <c r="Q93" s="74" t="n">
        <v>7.13</v>
      </c>
      <c r="R93" s="56" t="n">
        <f aca="false">P93/3600</f>
        <v>1.828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232.75</v>
      </c>
      <c r="I94" s="76" t="n">
        <v>6.74</v>
      </c>
      <c r="J94" s="62" t="n">
        <f aca="false">H94/3600</f>
        <v>1.73131944444444</v>
      </c>
      <c r="L94" s="75" t="n">
        <v>133.9136</v>
      </c>
      <c r="M94" s="76" t="n">
        <v>32.8754</v>
      </c>
      <c r="N94" s="76" t="n">
        <v>37.7516</v>
      </c>
      <c r="O94" s="76" t="n">
        <v>37.6628</v>
      </c>
      <c r="P94" s="76" t="n">
        <v>7974.76</v>
      </c>
      <c r="Q94" s="76" t="n">
        <v>12.55</v>
      </c>
      <c r="R94" s="62" t="n">
        <f aca="false">P94/3600</f>
        <v>2.2152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188.15</v>
      </c>
      <c r="I95" s="72" t="n">
        <v>15.39</v>
      </c>
      <c r="J95" s="51" t="n">
        <f aca="false">H95/3600</f>
        <v>3.663375</v>
      </c>
      <c r="L95" s="71" t="n">
        <v>682.4291</v>
      </c>
      <c r="M95" s="72" t="n">
        <v>49.1095</v>
      </c>
      <c r="N95" s="72" t="n">
        <v>51.2856</v>
      </c>
      <c r="O95" s="72" t="n">
        <v>52.6162</v>
      </c>
      <c r="P95" s="72" t="n">
        <v>13867.73</v>
      </c>
      <c r="Q95" s="72" t="n">
        <v>15.68</v>
      </c>
      <c r="R95" s="51" t="n">
        <f aca="false">P95/3600</f>
        <v>3.8521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2689.37</v>
      </c>
      <c r="I96" s="74" t="n">
        <v>14.55</v>
      </c>
      <c r="J96" s="56" t="n">
        <f aca="false">H96/3600</f>
        <v>3.524825</v>
      </c>
      <c r="L96" s="73" t="n">
        <v>405.7587</v>
      </c>
      <c r="M96" s="74" t="n">
        <v>45.1924</v>
      </c>
      <c r="N96" s="74" t="n">
        <v>48.3557</v>
      </c>
      <c r="O96" s="74" t="n">
        <v>49.5719</v>
      </c>
      <c r="P96" s="74" t="n">
        <v>13241.89</v>
      </c>
      <c r="Q96" s="74" t="n">
        <v>14.86</v>
      </c>
      <c r="R96" s="56" t="n">
        <f aca="false">P96/3600</f>
        <v>3.6783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144.34</v>
      </c>
      <c r="I97" s="74" t="n">
        <v>13.92</v>
      </c>
      <c r="J97" s="56" t="n">
        <f aca="false">H97/3600</f>
        <v>3.37342777777778</v>
      </c>
      <c r="L97" s="73" t="n">
        <v>242.0957</v>
      </c>
      <c r="M97" s="74" t="n">
        <v>41.333</v>
      </c>
      <c r="N97" s="74" t="n">
        <v>45.9634</v>
      </c>
      <c r="O97" s="74" t="n">
        <v>46.9953</v>
      </c>
      <c r="P97" s="74" t="n">
        <v>12868.79</v>
      </c>
      <c r="Q97" s="74" t="n">
        <v>14.43</v>
      </c>
      <c r="R97" s="56" t="n">
        <f aca="false">P97/3600</f>
        <v>3.5746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1870.14</v>
      </c>
      <c r="I98" s="76" t="n">
        <v>13.41</v>
      </c>
      <c r="J98" s="62" t="n">
        <f aca="false">H98/3600</f>
        <v>3.29726111111111</v>
      </c>
      <c r="L98" s="75" t="n">
        <v>150.4922</v>
      </c>
      <c r="M98" s="76" t="n">
        <v>37.5504</v>
      </c>
      <c r="N98" s="76" t="n">
        <v>44.1646</v>
      </c>
      <c r="O98" s="76" t="n">
        <v>45.1777</v>
      </c>
      <c r="P98" s="76" t="n">
        <v>11882.74</v>
      </c>
      <c r="Q98" s="76" t="n">
        <v>13.42</v>
      </c>
      <c r="R98" s="62" t="n">
        <f aca="false">P98/3600</f>
        <v>3.3007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034967821794</v>
      </c>
      <c r="J106" s="77" t="n">
        <f aca="false">GEOMEAN(J3:J98)</f>
        <v>2.62450622369929</v>
      </c>
      <c r="Q106" s="77" t="n">
        <f aca="false">GEOMEAN(Q3:Q98)</f>
        <v>14.0517516490744</v>
      </c>
      <c r="R106" s="77" t="n">
        <f aca="false">GEOMEAN(R3:R98)</f>
        <v>2.813602884691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236655090301</v>
      </c>
      <c r="R107" s="78" t="n">
        <f aca="false">R106/J106</f>
        <v>1.072050376289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5002777777778</v>
      </c>
      <c r="J108" s="77" t="n">
        <f aca="false">SUM(J3:J98)</f>
        <v>319.420452777778</v>
      </c>
      <c r="Q108" s="77" t="n">
        <f aca="false">SUM(Q3:Q98)/3600</f>
        <v>0.472644444444444</v>
      </c>
      <c r="R108" s="77" t="n">
        <f aca="false">SUM(R3:R98)</f>
        <v>340.7403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4142074052</v>
      </c>
      <c r="J113" s="77" t="n">
        <f aca="false">GEOMEAN(J19:J82)</f>
        <v>2.58259200356083</v>
      </c>
      <c r="Q113" s="77" t="n">
        <f aca="false">GEOMEAN(Q19:Q82)</f>
        <v>14.2817580226937</v>
      </c>
      <c r="R113" s="77" t="n">
        <f aca="false">GEOMEAN(R19:R82)</f>
        <v>2.778608819374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7297622749772</v>
      </c>
      <c r="R114" s="78" t="n">
        <f aca="false">R113/J113</f>
        <v>1.075899257623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_6_0_anchor_ful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421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0197091998703</v>
      </c>
      <c r="D12" s="23"/>
      <c r="E12" s="23"/>
      <c r="F12" s="23" t="n">
        <f aca="false">'AI-HE10'!R107</f>
        <v>1.086571591599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7777134063187</v>
      </c>
      <c r="D13" s="24"/>
      <c r="E13" s="24"/>
      <c r="F13" s="24" t="n">
        <f aca="false">'AI-HE10'!Q107</f>
        <v>1.0657330894040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645123876609</v>
      </c>
      <c r="D25" s="23"/>
      <c r="E25" s="23"/>
      <c r="F25" s="23" t="n">
        <f aca="false">'RA-HE10'!R107</f>
        <v>1.0755013457234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657829640873</v>
      </c>
      <c r="D26" s="24"/>
      <c r="E26" s="24"/>
      <c r="F26" s="24" t="n">
        <f aca="false">'RA-HE10'!Q107</f>
        <v>1.0801271417206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8014364010491</v>
      </c>
      <c r="D38" s="23"/>
      <c r="E38" s="23"/>
      <c r="F38" s="23" t="n">
        <f aca="false">'LB-HE10'!R107</f>
        <v>1.072050376289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0355152083072</v>
      </c>
      <c r="D39" s="24"/>
      <c r="E39" s="24"/>
      <c r="F39" s="24" t="n">
        <f aca="false">'LB-HE10'!Q107</f>
        <v>1.072366550903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82.7</v>
      </c>
      <c r="I3" s="50" t="n">
        <v>69.26</v>
      </c>
      <c r="J3" s="51" t="n">
        <f aca="false">H3/3600</f>
        <v>1.49519444444444</v>
      </c>
      <c r="L3" s="49" t="n">
        <v>101395.1888</v>
      </c>
      <c r="M3" s="50" t="n">
        <v>43.3825</v>
      </c>
      <c r="N3" s="50" t="n">
        <v>42.8725</v>
      </c>
      <c r="O3" s="50" t="n">
        <v>44.6933</v>
      </c>
      <c r="P3" s="50" t="n">
        <v>6032.92</v>
      </c>
      <c r="Q3" s="50" t="n">
        <v>73.31</v>
      </c>
      <c r="R3" s="52" t="n">
        <f aca="false">P3/3600</f>
        <v>1.6758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34.01</v>
      </c>
      <c r="I4" s="55" t="n">
        <v>60.09</v>
      </c>
      <c r="J4" s="56" t="n">
        <f aca="false">H4/3600</f>
        <v>1.287225</v>
      </c>
      <c r="L4" s="54" t="n">
        <v>57142.656</v>
      </c>
      <c r="M4" s="55" t="n">
        <v>40.2002</v>
      </c>
      <c r="N4" s="55" t="n">
        <v>40.1948</v>
      </c>
      <c r="O4" s="55" t="n">
        <v>42.1905</v>
      </c>
      <c r="P4" s="55" t="n">
        <v>5019.65</v>
      </c>
      <c r="Q4" s="55" t="n">
        <v>61.67</v>
      </c>
      <c r="R4" s="57" t="n">
        <f aca="false">P4/3600</f>
        <v>1.3943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4.66</v>
      </c>
      <c r="I5" s="55" t="n">
        <v>51.81</v>
      </c>
      <c r="J5" s="56" t="n">
        <f aca="false">H5/3600</f>
        <v>1.15129444444444</v>
      </c>
      <c r="L5" s="54" t="n">
        <v>32630.624</v>
      </c>
      <c r="M5" s="55" t="n">
        <v>37.1511</v>
      </c>
      <c r="N5" s="55" t="n">
        <v>38.3248</v>
      </c>
      <c r="O5" s="55" t="n">
        <v>40.4269</v>
      </c>
      <c r="P5" s="55" t="n">
        <v>4429.86</v>
      </c>
      <c r="Q5" s="55" t="n">
        <v>54.9</v>
      </c>
      <c r="R5" s="57" t="n">
        <f aca="false">P5/3600</f>
        <v>1.2305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82.78</v>
      </c>
      <c r="I6" s="61" t="n">
        <v>46.11</v>
      </c>
      <c r="J6" s="62" t="n">
        <f aca="false">H6/3600</f>
        <v>1.05077222222222</v>
      </c>
      <c r="L6" s="60" t="n">
        <v>18437.3328</v>
      </c>
      <c r="M6" s="61" t="n">
        <v>34.122</v>
      </c>
      <c r="N6" s="61" t="n">
        <v>37.0507</v>
      </c>
      <c r="O6" s="61" t="n">
        <v>39.2773</v>
      </c>
      <c r="P6" s="61" t="n">
        <v>3987.64</v>
      </c>
      <c r="Q6" s="61" t="n">
        <v>46.91</v>
      </c>
      <c r="R6" s="63" t="n">
        <f aca="false">P6/3600</f>
        <v>1.1076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47.53</v>
      </c>
      <c r="I7" s="50" t="n">
        <v>68.68</v>
      </c>
      <c r="J7" s="51" t="n">
        <f aca="false">H7/3600</f>
        <v>1.51320277777778</v>
      </c>
      <c r="L7" s="49" t="n">
        <v>104127.152</v>
      </c>
      <c r="M7" s="50" t="n">
        <v>43.2517</v>
      </c>
      <c r="N7" s="50" t="n">
        <v>45.4625</v>
      </c>
      <c r="O7" s="50" t="n">
        <v>45.2216</v>
      </c>
      <c r="P7" s="50" t="n">
        <v>6016.23</v>
      </c>
      <c r="Q7" s="50" t="n">
        <v>72.25</v>
      </c>
      <c r="R7" s="52" t="n">
        <f aca="false">P7/3600</f>
        <v>1.6711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35.39</v>
      </c>
      <c r="I8" s="55" t="n">
        <v>61.26</v>
      </c>
      <c r="J8" s="56" t="n">
        <f aca="false">H8/3600</f>
        <v>1.31538611111111</v>
      </c>
      <c r="L8" s="54" t="n">
        <v>60699.2192</v>
      </c>
      <c r="M8" s="55" t="n">
        <v>39.8428</v>
      </c>
      <c r="N8" s="55" t="n">
        <v>43.032</v>
      </c>
      <c r="O8" s="55" t="n">
        <v>43.3597</v>
      </c>
      <c r="P8" s="55" t="n">
        <v>5121.41</v>
      </c>
      <c r="Q8" s="55" t="n">
        <v>64.98</v>
      </c>
      <c r="R8" s="57" t="n">
        <f aca="false">P8/3600</f>
        <v>1.4226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12.24</v>
      </c>
      <c r="I9" s="55" t="n">
        <v>55.83</v>
      </c>
      <c r="J9" s="56" t="n">
        <f aca="false">H9/3600</f>
        <v>1.17006666666667</v>
      </c>
      <c r="L9" s="54" t="n">
        <v>34794.1392</v>
      </c>
      <c r="M9" s="55" t="n">
        <v>36.7254</v>
      </c>
      <c r="N9" s="55" t="n">
        <v>41.0362</v>
      </c>
      <c r="O9" s="55" t="n">
        <v>41.6847</v>
      </c>
      <c r="P9" s="55" t="n">
        <v>4490.13</v>
      </c>
      <c r="Q9" s="55" t="n">
        <v>57.91</v>
      </c>
      <c r="R9" s="57" t="n">
        <f aca="false">P9/3600</f>
        <v>1.2472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0</v>
      </c>
      <c r="I10" s="61" t="n">
        <v>50.23</v>
      </c>
      <c r="J10" s="62" t="n">
        <f aca="false">H10/3600</f>
        <v>1.07222222222222</v>
      </c>
      <c r="L10" s="60" t="n">
        <v>20396.2224</v>
      </c>
      <c r="M10" s="61" t="n">
        <v>33.8588</v>
      </c>
      <c r="N10" s="61" t="n">
        <v>39.5762</v>
      </c>
      <c r="O10" s="61" t="n">
        <v>40.4141</v>
      </c>
      <c r="P10" s="61" t="n">
        <v>4085.33</v>
      </c>
      <c r="Q10" s="61" t="n">
        <v>51.96</v>
      </c>
      <c r="R10" s="63" t="n">
        <f aca="false">P10/3600</f>
        <v>1.1348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318.62</v>
      </c>
      <c r="I11" s="50" t="n">
        <v>134.64</v>
      </c>
      <c r="J11" s="51" t="n">
        <f aca="false">H11/3600</f>
        <v>3.69961666666667</v>
      </c>
      <c r="L11" s="49" t="n">
        <v>400450.3776</v>
      </c>
      <c r="M11" s="50" t="n">
        <v>42.2546</v>
      </c>
      <c r="N11" s="50" t="n">
        <v>40.9071</v>
      </c>
      <c r="O11" s="50" t="n">
        <v>40.4144</v>
      </c>
      <c r="P11" s="50" t="n">
        <v>15138.25</v>
      </c>
      <c r="Q11" s="50" t="n">
        <v>145.04</v>
      </c>
      <c r="R11" s="52" t="n">
        <f aca="false">P11/3600</f>
        <v>4.20506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62.62</v>
      </c>
      <c r="I12" s="55" t="n">
        <v>114.34</v>
      </c>
      <c r="J12" s="56" t="n">
        <f aca="false">H12/3600</f>
        <v>3.18406111111111</v>
      </c>
      <c r="L12" s="54" t="n">
        <v>246745.4336</v>
      </c>
      <c r="M12" s="55" t="n">
        <v>38.6643</v>
      </c>
      <c r="N12" s="55" t="n">
        <v>38.4202</v>
      </c>
      <c r="O12" s="55" t="n">
        <v>37.1051</v>
      </c>
      <c r="P12" s="55" t="n">
        <v>12744.56</v>
      </c>
      <c r="Q12" s="55" t="n">
        <v>121.45</v>
      </c>
      <c r="R12" s="57" t="n">
        <f aca="false">P12/3600</f>
        <v>3.5401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74.11</v>
      </c>
      <c r="I13" s="55" t="n">
        <v>99.3</v>
      </c>
      <c r="J13" s="56" t="n">
        <f aca="false">H13/3600</f>
        <v>2.79836388888889</v>
      </c>
      <c r="L13" s="54" t="n">
        <v>152737.1888</v>
      </c>
      <c r="M13" s="55" t="n">
        <v>34.7745</v>
      </c>
      <c r="N13" s="55" t="n">
        <v>36.8184</v>
      </c>
      <c r="O13" s="55" t="n">
        <v>35.6253</v>
      </c>
      <c r="P13" s="55" t="n">
        <v>10969.09</v>
      </c>
      <c r="Q13" s="55" t="n">
        <v>105.34</v>
      </c>
      <c r="R13" s="57" t="n">
        <f aca="false">P13/3600</f>
        <v>3.04696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876.33</v>
      </c>
      <c r="I14" s="61" t="n">
        <v>92.61</v>
      </c>
      <c r="J14" s="62" t="n">
        <f aca="false">H14/3600</f>
        <v>2.46564722222222</v>
      </c>
      <c r="L14" s="60" t="n">
        <v>81375.9472</v>
      </c>
      <c r="M14" s="61" t="n">
        <v>30.6883</v>
      </c>
      <c r="N14" s="61" t="n">
        <v>35.6507</v>
      </c>
      <c r="O14" s="61" t="n">
        <v>34.5029</v>
      </c>
      <c r="P14" s="61" t="n">
        <v>9435.31</v>
      </c>
      <c r="Q14" s="61" t="n">
        <v>100.94</v>
      </c>
      <c r="R14" s="63" t="n">
        <f aca="false">P14/3600</f>
        <v>2.6209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038.38</v>
      </c>
      <c r="I15" s="50" t="n">
        <v>92.52</v>
      </c>
      <c r="J15" s="51" t="n">
        <f aca="false">H15/3600</f>
        <v>2.51066111111111</v>
      </c>
      <c r="L15" s="49" t="n">
        <v>99283.848</v>
      </c>
      <c r="M15" s="50" t="n">
        <v>43.6755</v>
      </c>
      <c r="N15" s="50" t="n">
        <v>46.4038</v>
      </c>
      <c r="O15" s="50" t="n">
        <v>46.0501</v>
      </c>
      <c r="P15" s="50" t="n">
        <v>9854.42</v>
      </c>
      <c r="Q15" s="50" t="n">
        <v>96.73</v>
      </c>
      <c r="R15" s="52" t="n">
        <f aca="false">P15/3600</f>
        <v>2.7373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47.97</v>
      </c>
      <c r="I16" s="55" t="n">
        <v>80.51</v>
      </c>
      <c r="J16" s="56" t="n">
        <f aca="false">H16/3600</f>
        <v>2.12443611111111</v>
      </c>
      <c r="L16" s="54" t="n">
        <v>46028.7104</v>
      </c>
      <c r="M16" s="55" t="n">
        <v>41.329</v>
      </c>
      <c r="N16" s="55" t="n">
        <v>45.5781</v>
      </c>
      <c r="O16" s="55" t="n">
        <v>45.3418</v>
      </c>
      <c r="P16" s="55" t="n">
        <v>8147.87</v>
      </c>
      <c r="Q16" s="55" t="n">
        <v>82.45</v>
      </c>
      <c r="R16" s="57" t="n">
        <f aca="false">P16/3600</f>
        <v>2.2632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17.68</v>
      </c>
      <c r="I17" s="55" t="n">
        <v>73.13</v>
      </c>
      <c r="J17" s="56" t="n">
        <f aca="false">H17/3600</f>
        <v>1.94935555555556</v>
      </c>
      <c r="L17" s="54" t="n">
        <v>25869.2592</v>
      </c>
      <c r="M17" s="55" t="n">
        <v>39.7812</v>
      </c>
      <c r="N17" s="55" t="n">
        <v>44.934</v>
      </c>
      <c r="O17" s="55" t="n">
        <v>44.8682</v>
      </c>
      <c r="P17" s="55" t="n">
        <v>7396.94</v>
      </c>
      <c r="Q17" s="55" t="n">
        <v>75.83</v>
      </c>
      <c r="R17" s="57" t="n">
        <f aca="false">P17/3600</f>
        <v>2.0547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33.76</v>
      </c>
      <c r="I18" s="61" t="n">
        <v>71.31</v>
      </c>
      <c r="J18" s="62" t="n">
        <f aca="false">H18/3600</f>
        <v>1.89826666666667</v>
      </c>
      <c r="L18" s="60" t="n">
        <v>14407.68</v>
      </c>
      <c r="M18" s="61" t="n">
        <v>38.0748</v>
      </c>
      <c r="N18" s="61" t="n">
        <v>44.4675</v>
      </c>
      <c r="O18" s="61" t="n">
        <v>44.3583</v>
      </c>
      <c r="P18" s="61" t="n">
        <v>6978.08</v>
      </c>
      <c r="Q18" s="61" t="n">
        <v>71.87</v>
      </c>
      <c r="R18" s="63" t="n">
        <f aca="false">P18/3600</f>
        <v>1.9383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85.81</v>
      </c>
      <c r="I19" s="72" t="n">
        <v>39.61</v>
      </c>
      <c r="J19" s="51" t="n">
        <f aca="false">H19/3600</f>
        <v>1.07939166666667</v>
      </c>
      <c r="L19" s="71" t="n">
        <v>22081.2576</v>
      </c>
      <c r="M19" s="72" t="n">
        <v>42.6983</v>
      </c>
      <c r="N19" s="72" t="n">
        <v>44.4257</v>
      </c>
      <c r="O19" s="72" t="n">
        <v>45.8933</v>
      </c>
      <c r="P19" s="72" t="n">
        <v>5518.6</v>
      </c>
      <c r="Q19" s="72" t="n">
        <v>57.21</v>
      </c>
      <c r="R19" s="51" t="n">
        <f aca="false">P19/3600</f>
        <v>1.532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10.88</v>
      </c>
      <c r="I20" s="74" t="n">
        <v>34.82</v>
      </c>
      <c r="J20" s="56" t="n">
        <f aca="false">H20/3600</f>
        <v>0.919688888888889</v>
      </c>
      <c r="L20" s="73" t="n">
        <v>12068.1424</v>
      </c>
      <c r="M20" s="74" t="n">
        <v>41.012</v>
      </c>
      <c r="N20" s="74" t="n">
        <v>42.5684</v>
      </c>
      <c r="O20" s="74" t="n">
        <v>43.5798</v>
      </c>
      <c r="P20" s="74" t="n">
        <v>4516.9</v>
      </c>
      <c r="Q20" s="74" t="n">
        <v>50.95</v>
      </c>
      <c r="R20" s="56" t="n">
        <f aca="false">P20/3600</f>
        <v>1.2546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94.63</v>
      </c>
      <c r="I21" s="74" t="n">
        <v>31.53</v>
      </c>
      <c r="J21" s="56" t="n">
        <f aca="false">H21/3600</f>
        <v>0.831841666666667</v>
      </c>
      <c r="L21" s="73" t="n">
        <v>6808.4312</v>
      </c>
      <c r="M21" s="74" t="n">
        <v>38.9559</v>
      </c>
      <c r="N21" s="74" t="n">
        <v>41.102</v>
      </c>
      <c r="O21" s="74" t="n">
        <v>42.0319</v>
      </c>
      <c r="P21" s="74" t="n">
        <v>4032.99</v>
      </c>
      <c r="Q21" s="74" t="n">
        <v>47.35</v>
      </c>
      <c r="R21" s="56" t="n">
        <f aca="false">P21/3600</f>
        <v>1.120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19.5</v>
      </c>
      <c r="I22" s="76" t="n">
        <v>28.75</v>
      </c>
      <c r="J22" s="62" t="n">
        <f aca="false">H22/3600</f>
        <v>0.783194444444444</v>
      </c>
      <c r="L22" s="75" t="n">
        <v>3793.284</v>
      </c>
      <c r="M22" s="76" t="n">
        <v>36.5089</v>
      </c>
      <c r="N22" s="76" t="n">
        <v>40.0506</v>
      </c>
      <c r="O22" s="76" t="n">
        <v>41.1356</v>
      </c>
      <c r="P22" s="76" t="n">
        <v>3749.39</v>
      </c>
      <c r="Q22" s="76" t="n">
        <v>43.31</v>
      </c>
      <c r="R22" s="62" t="n">
        <f aca="false">P22/3600</f>
        <v>1.0414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77.88</v>
      </c>
      <c r="I23" s="72" t="n">
        <v>59.51</v>
      </c>
      <c r="J23" s="51" t="n">
        <f aca="false">H23/3600</f>
        <v>1.29941111111111</v>
      </c>
      <c r="L23" s="71" t="n">
        <v>52551.5112</v>
      </c>
      <c r="M23" s="72" t="n">
        <v>41.7045</v>
      </c>
      <c r="N23" s="72" t="n">
        <v>43.1975</v>
      </c>
      <c r="O23" s="72" t="n">
        <v>44.0387</v>
      </c>
      <c r="P23" s="72" t="n">
        <v>5257.09</v>
      </c>
      <c r="Q23" s="72" t="n">
        <v>65.03</v>
      </c>
      <c r="R23" s="51" t="n">
        <f aca="false">P23/3600</f>
        <v>1.4603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98.82</v>
      </c>
      <c r="I24" s="74" t="n">
        <v>49.81</v>
      </c>
      <c r="J24" s="56" t="n">
        <f aca="false">H24/3600</f>
        <v>1.08300555555556</v>
      </c>
      <c r="L24" s="73" t="n">
        <v>28488.3608</v>
      </c>
      <c r="M24" s="74" t="n">
        <v>38.6105</v>
      </c>
      <c r="N24" s="74" t="n">
        <v>40.5476</v>
      </c>
      <c r="O24" s="74" t="n">
        <v>41.2641</v>
      </c>
      <c r="P24" s="74" t="n">
        <v>4323.49</v>
      </c>
      <c r="Q24" s="74" t="n">
        <v>52.82</v>
      </c>
      <c r="R24" s="56" t="n">
        <f aca="false">P24/3600</f>
        <v>1.2009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69.92</v>
      </c>
      <c r="I25" s="74" t="n">
        <v>42.24</v>
      </c>
      <c r="J25" s="56" t="n">
        <f aca="false">H25/3600</f>
        <v>0.936088888888889</v>
      </c>
      <c r="L25" s="73" t="n">
        <v>14797.9144</v>
      </c>
      <c r="M25" s="74" t="n">
        <v>35.6228</v>
      </c>
      <c r="N25" s="74" t="n">
        <v>38.6031</v>
      </c>
      <c r="O25" s="74" t="n">
        <v>39.6382</v>
      </c>
      <c r="P25" s="74" t="n">
        <v>3628</v>
      </c>
      <c r="Q25" s="74" t="n">
        <v>44.37</v>
      </c>
      <c r="R25" s="56" t="n">
        <f aca="false">P25/3600</f>
        <v>1.007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24.83</v>
      </c>
      <c r="I26" s="76" t="n">
        <v>35.44</v>
      </c>
      <c r="J26" s="62" t="n">
        <f aca="false">H26/3600</f>
        <v>0.840230555555556</v>
      </c>
      <c r="L26" s="75" t="n">
        <v>7270.9304</v>
      </c>
      <c r="M26" s="76" t="n">
        <v>32.79</v>
      </c>
      <c r="N26" s="76" t="n">
        <v>37.3363</v>
      </c>
      <c r="O26" s="76" t="n">
        <v>38.8025</v>
      </c>
      <c r="P26" s="76" t="n">
        <v>3186.48</v>
      </c>
      <c r="Q26" s="76" t="n">
        <v>37.14</v>
      </c>
      <c r="R26" s="62" t="n">
        <f aca="false">P26/3600</f>
        <v>0.8851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131.9</v>
      </c>
      <c r="I27" s="72" t="n">
        <v>122.3</v>
      </c>
      <c r="J27" s="51" t="n">
        <f aca="false">H27/3600</f>
        <v>2.81441666666667</v>
      </c>
      <c r="L27" s="71" t="n">
        <v>105225.8048</v>
      </c>
      <c r="M27" s="72" t="n">
        <v>40.5981</v>
      </c>
      <c r="N27" s="72" t="n">
        <v>41.6429</v>
      </c>
      <c r="O27" s="72" t="n">
        <v>44.0724</v>
      </c>
      <c r="P27" s="72" t="n">
        <v>11476.46</v>
      </c>
      <c r="Q27" s="72" t="n">
        <v>133.22</v>
      </c>
      <c r="R27" s="51" t="n">
        <f aca="false">P27/3600</f>
        <v>3.1879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063.92</v>
      </c>
      <c r="I28" s="74" t="n">
        <v>97.38</v>
      </c>
      <c r="J28" s="56" t="n">
        <f aca="false">H28/3600</f>
        <v>2.23997777777778</v>
      </c>
      <c r="L28" s="73" t="n">
        <v>48423.1272</v>
      </c>
      <c r="M28" s="74" t="n">
        <v>37.9382</v>
      </c>
      <c r="N28" s="74" t="n">
        <v>39.3692</v>
      </c>
      <c r="O28" s="74" t="n">
        <v>41.8989</v>
      </c>
      <c r="P28" s="74" t="n">
        <v>11300.11</v>
      </c>
      <c r="Q28" s="74" t="n">
        <v>137.72</v>
      </c>
      <c r="R28" s="56" t="n">
        <f aca="false">P28/3600</f>
        <v>3.1389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17.1</v>
      </c>
      <c r="I29" s="74" t="n">
        <v>84.51</v>
      </c>
      <c r="J29" s="56" t="n">
        <f aca="false">H29/3600</f>
        <v>1.92141666666667</v>
      </c>
      <c r="L29" s="73" t="n">
        <v>26224.0224</v>
      </c>
      <c r="M29" s="74" t="n">
        <v>35.7052</v>
      </c>
      <c r="N29" s="74" t="n">
        <v>38.2604</v>
      </c>
      <c r="O29" s="74" t="n">
        <v>40.154</v>
      </c>
      <c r="P29" s="74" t="n">
        <v>7042.07</v>
      </c>
      <c r="Q29" s="74" t="n">
        <v>84.8</v>
      </c>
      <c r="R29" s="56" t="n">
        <f aca="false">P29/3600</f>
        <v>1.9561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58.39</v>
      </c>
      <c r="I30" s="76" t="n">
        <v>76.57</v>
      </c>
      <c r="J30" s="62" t="n">
        <f aca="false">H30/3600</f>
        <v>1.73844166666667</v>
      </c>
      <c r="L30" s="75" t="n">
        <v>14213.9104</v>
      </c>
      <c r="M30" s="76" t="n">
        <v>33.2813</v>
      </c>
      <c r="N30" s="76" t="n">
        <v>37.4268</v>
      </c>
      <c r="O30" s="76" t="n">
        <v>38.8742</v>
      </c>
      <c r="P30" s="76" t="n">
        <v>6656.61</v>
      </c>
      <c r="Q30" s="76" t="n">
        <v>78.27</v>
      </c>
      <c r="R30" s="62" t="n">
        <f aca="false">P30/3600</f>
        <v>1.8490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79.86</v>
      </c>
      <c r="I31" s="72" t="n">
        <v>107.3</v>
      </c>
      <c r="J31" s="51" t="n">
        <f aca="false">H31/3600</f>
        <v>2.54996111111111</v>
      </c>
      <c r="L31" s="71" t="n">
        <v>70795.7712</v>
      </c>
      <c r="M31" s="72" t="n">
        <v>41.2764</v>
      </c>
      <c r="N31" s="72" t="n">
        <v>44.3217</v>
      </c>
      <c r="O31" s="72" t="n">
        <v>45.8617</v>
      </c>
      <c r="P31" s="72" t="n">
        <v>10346.84</v>
      </c>
      <c r="Q31" s="72" t="n">
        <v>116.24</v>
      </c>
      <c r="R31" s="51" t="n">
        <f aca="false">P31/3600</f>
        <v>2.8741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73.9</v>
      </c>
      <c r="I32" s="74" t="n">
        <v>85.32</v>
      </c>
      <c r="J32" s="56" t="n">
        <f aca="false">H32/3600</f>
        <v>2.04830555555556</v>
      </c>
      <c r="L32" s="73" t="n">
        <v>28927.7864</v>
      </c>
      <c r="M32" s="74" t="n">
        <v>38.7242</v>
      </c>
      <c r="N32" s="74" t="n">
        <v>42.7828</v>
      </c>
      <c r="O32" s="74" t="n">
        <v>43.6525</v>
      </c>
      <c r="P32" s="74" t="n">
        <v>8016.15</v>
      </c>
      <c r="Q32" s="74" t="n">
        <v>89.63</v>
      </c>
      <c r="R32" s="56" t="n">
        <f aca="false">P32/3600</f>
        <v>2.2267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42.12</v>
      </c>
      <c r="I33" s="74" t="n">
        <v>74.34</v>
      </c>
      <c r="J33" s="56" t="n">
        <f aca="false">H33/3600</f>
        <v>1.78947777777778</v>
      </c>
      <c r="L33" s="73" t="n">
        <v>15062.0576</v>
      </c>
      <c r="M33" s="74" t="n">
        <v>36.9532</v>
      </c>
      <c r="N33" s="74" t="n">
        <v>41.3673</v>
      </c>
      <c r="O33" s="74" t="n">
        <v>41.7277</v>
      </c>
      <c r="P33" s="74" t="n">
        <v>6869.21</v>
      </c>
      <c r="Q33" s="74" t="n">
        <v>77.99</v>
      </c>
      <c r="R33" s="56" t="n">
        <f aca="false">P33/3600</f>
        <v>1.9081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58.66</v>
      </c>
      <c r="I34" s="76" t="n">
        <v>66.31</v>
      </c>
      <c r="J34" s="62" t="n">
        <f aca="false">H34/3600</f>
        <v>1.65518333333333</v>
      </c>
      <c r="L34" s="75" t="n">
        <v>8392.2912</v>
      </c>
      <c r="M34" s="76" t="n">
        <v>34.977</v>
      </c>
      <c r="N34" s="76" t="n">
        <v>40.264</v>
      </c>
      <c r="O34" s="76" t="n">
        <v>40.2847</v>
      </c>
      <c r="P34" s="76" t="n">
        <v>6325.69</v>
      </c>
      <c r="Q34" s="76" t="n">
        <v>69.33</v>
      </c>
      <c r="R34" s="62" t="n">
        <f aca="false">P34/3600</f>
        <v>1.7571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831.81</v>
      </c>
      <c r="I35" s="72" t="n">
        <v>165.69</v>
      </c>
      <c r="J35" s="51" t="n">
        <f aca="false">H35/3600</f>
        <v>3.56439166666667</v>
      </c>
      <c r="L35" s="71" t="n">
        <v>179868.3392</v>
      </c>
      <c r="M35" s="72" t="n">
        <v>42.3888</v>
      </c>
      <c r="N35" s="72" t="n">
        <v>42.6409</v>
      </c>
      <c r="O35" s="72" t="n">
        <v>44.3783</v>
      </c>
      <c r="P35" s="72" t="n">
        <v>14756.06</v>
      </c>
      <c r="Q35" s="72" t="n">
        <v>185.66</v>
      </c>
      <c r="R35" s="51" t="n">
        <f aca="false">P35/3600</f>
        <v>4.0989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330.02</v>
      </c>
      <c r="I36" s="74" t="n">
        <v>127.34</v>
      </c>
      <c r="J36" s="56" t="n">
        <f aca="false">H36/3600</f>
        <v>2.86945</v>
      </c>
      <c r="L36" s="73" t="n">
        <v>78997.1856</v>
      </c>
      <c r="M36" s="74" t="n">
        <v>37.1051</v>
      </c>
      <c r="N36" s="74" t="n">
        <v>40.6704</v>
      </c>
      <c r="O36" s="74" t="n">
        <v>42.8303</v>
      </c>
      <c r="P36" s="74" t="n">
        <v>11578.22</v>
      </c>
      <c r="Q36" s="74" t="n">
        <v>137.25</v>
      </c>
      <c r="R36" s="56" t="n">
        <f aca="false">P36/3600</f>
        <v>3.2161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715.35</v>
      </c>
      <c r="I37" s="74" t="n">
        <v>109.18</v>
      </c>
      <c r="J37" s="56" t="n">
        <f aca="false">H37/3600</f>
        <v>2.42093055555556</v>
      </c>
      <c r="L37" s="73" t="n">
        <v>40173.216</v>
      </c>
      <c r="M37" s="74" t="n">
        <v>34.4991</v>
      </c>
      <c r="N37" s="74" t="n">
        <v>39.1769</v>
      </c>
      <c r="O37" s="74" t="n">
        <v>41.5423</v>
      </c>
      <c r="P37" s="74" t="n">
        <v>9471.22</v>
      </c>
      <c r="Q37" s="74" t="n">
        <v>115.64</v>
      </c>
      <c r="R37" s="56" t="n">
        <f aca="false">P37/3600</f>
        <v>2.6308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56.67</v>
      </c>
      <c r="I38" s="76" t="n">
        <v>96.09</v>
      </c>
      <c r="J38" s="62" t="n">
        <f aca="false">H38/3600</f>
        <v>2.15463055555556</v>
      </c>
      <c r="L38" s="75" t="n">
        <v>21688.3304</v>
      </c>
      <c r="M38" s="76" t="n">
        <v>32.0432</v>
      </c>
      <c r="N38" s="76" t="n">
        <v>38.1616</v>
      </c>
      <c r="O38" s="76" t="n">
        <v>40.5945</v>
      </c>
      <c r="P38" s="76" t="n">
        <v>8326.39</v>
      </c>
      <c r="Q38" s="76" t="n">
        <v>101.41</v>
      </c>
      <c r="R38" s="62" t="n">
        <f aca="false">P38/3600</f>
        <v>2.3128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56.38</v>
      </c>
      <c r="I39" s="72" t="n">
        <v>27.79</v>
      </c>
      <c r="J39" s="51" t="n">
        <f aca="false">H39/3600</f>
        <v>0.543438888888889</v>
      </c>
      <c r="L39" s="71" t="n">
        <v>20818.6488</v>
      </c>
      <c r="M39" s="72" t="n">
        <v>41.7747</v>
      </c>
      <c r="N39" s="72" t="n">
        <v>43.6952</v>
      </c>
      <c r="O39" s="72" t="n">
        <v>44.2617</v>
      </c>
      <c r="P39" s="72" t="n">
        <v>2113.41</v>
      </c>
      <c r="Q39" s="72" t="n">
        <v>28.56</v>
      </c>
      <c r="R39" s="51" t="n">
        <f aca="false">P39/3600</f>
        <v>0.5870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52.45</v>
      </c>
      <c r="I40" s="74" t="n">
        <v>22.69</v>
      </c>
      <c r="J40" s="56" t="n">
        <f aca="false">H40/3600</f>
        <v>0.459013888888889</v>
      </c>
      <c r="L40" s="73" t="n">
        <v>11252.7</v>
      </c>
      <c r="M40" s="74" t="n">
        <v>38.3872</v>
      </c>
      <c r="N40" s="74" t="n">
        <v>40.7746</v>
      </c>
      <c r="O40" s="74" t="n">
        <v>40.9238</v>
      </c>
      <c r="P40" s="74" t="n">
        <v>1827.31</v>
      </c>
      <c r="Q40" s="74" t="n">
        <v>24.03</v>
      </c>
      <c r="R40" s="56" t="n">
        <f aca="false">P40/3600</f>
        <v>0.5075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16.15</v>
      </c>
      <c r="I41" s="74" t="n">
        <v>18.39</v>
      </c>
      <c r="J41" s="56" t="n">
        <f aca="false">H41/3600</f>
        <v>0.393375</v>
      </c>
      <c r="L41" s="73" t="n">
        <v>6008.056</v>
      </c>
      <c r="M41" s="74" t="n">
        <v>35.4265</v>
      </c>
      <c r="N41" s="74" t="n">
        <v>38.5494</v>
      </c>
      <c r="O41" s="74" t="n">
        <v>38.4674</v>
      </c>
      <c r="P41" s="74" t="n">
        <v>1538.28</v>
      </c>
      <c r="Q41" s="74" t="n">
        <v>19.46</v>
      </c>
      <c r="R41" s="56" t="n">
        <f aca="false">P41/3600</f>
        <v>0.427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59.48</v>
      </c>
      <c r="I42" s="76" t="n">
        <v>15.37</v>
      </c>
      <c r="J42" s="62" t="n">
        <f aca="false">H42/3600</f>
        <v>0.349855555555556</v>
      </c>
      <c r="L42" s="75" t="n">
        <v>3309.6128</v>
      </c>
      <c r="M42" s="76" t="n">
        <v>32.7852</v>
      </c>
      <c r="N42" s="76" t="n">
        <v>36.9836</v>
      </c>
      <c r="O42" s="76" t="n">
        <v>36.7767</v>
      </c>
      <c r="P42" s="76" t="n">
        <v>1347.73</v>
      </c>
      <c r="Q42" s="76" t="n">
        <v>16.29</v>
      </c>
      <c r="R42" s="62" t="n">
        <f aca="false">P42/3600</f>
        <v>0.374369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52.63</v>
      </c>
      <c r="I43" s="72" t="n">
        <v>29.7</v>
      </c>
      <c r="J43" s="51" t="n">
        <f aca="false">H43/3600</f>
        <v>0.625730555555556</v>
      </c>
      <c r="L43" s="71" t="n">
        <v>23198.4168</v>
      </c>
      <c r="M43" s="72" t="n">
        <v>41.9559</v>
      </c>
      <c r="N43" s="72" t="n">
        <v>43.9401</v>
      </c>
      <c r="O43" s="72" t="n">
        <v>45.3029</v>
      </c>
      <c r="P43" s="72" t="n">
        <v>2415.6</v>
      </c>
      <c r="Q43" s="72" t="n">
        <v>30.29</v>
      </c>
      <c r="R43" s="51" t="n">
        <f aca="false">P43/3600</f>
        <v>0.67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21.14</v>
      </c>
      <c r="I44" s="74" t="n">
        <v>25.72</v>
      </c>
      <c r="J44" s="56" t="n">
        <f aca="false">H44/3600</f>
        <v>0.53365</v>
      </c>
      <c r="L44" s="73" t="n">
        <v>13842.0424</v>
      </c>
      <c r="M44" s="74" t="n">
        <v>39.0597</v>
      </c>
      <c r="N44" s="74" t="n">
        <v>41.5061</v>
      </c>
      <c r="O44" s="74" t="n">
        <v>42.6223</v>
      </c>
      <c r="P44" s="74" t="n">
        <v>2105.2</v>
      </c>
      <c r="Q44" s="74" t="n">
        <v>27.13</v>
      </c>
      <c r="R44" s="56" t="n">
        <f aca="false">P44/3600</f>
        <v>0.5847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14.93</v>
      </c>
      <c r="I45" s="74" t="n">
        <v>22.54</v>
      </c>
      <c r="J45" s="56" t="n">
        <f aca="false">H45/3600</f>
        <v>0.476369444444444</v>
      </c>
      <c r="L45" s="73" t="n">
        <v>8148.004</v>
      </c>
      <c r="M45" s="74" t="n">
        <v>36.0073</v>
      </c>
      <c r="N45" s="74" t="n">
        <v>39.5745</v>
      </c>
      <c r="O45" s="74" t="n">
        <v>40.5238</v>
      </c>
      <c r="P45" s="74" t="n">
        <v>1848.86</v>
      </c>
      <c r="Q45" s="74" t="n">
        <v>23.65</v>
      </c>
      <c r="R45" s="56" t="n">
        <f aca="false">P45/3600</f>
        <v>0.5135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48.19</v>
      </c>
      <c r="I46" s="76" t="n">
        <v>19.46</v>
      </c>
      <c r="J46" s="62" t="n">
        <f aca="false">H46/3600</f>
        <v>0.430052777777778</v>
      </c>
      <c r="L46" s="75" t="n">
        <v>4654.5856</v>
      </c>
      <c r="M46" s="76" t="n">
        <v>32.9193</v>
      </c>
      <c r="N46" s="76" t="n">
        <v>38.179</v>
      </c>
      <c r="O46" s="76" t="n">
        <v>39.0547</v>
      </c>
      <c r="P46" s="76" t="n">
        <v>1638.71</v>
      </c>
      <c r="Q46" s="76" t="n">
        <v>20.43</v>
      </c>
      <c r="R46" s="62" t="n">
        <f aca="false">P46/3600</f>
        <v>0.4551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84.36</v>
      </c>
      <c r="I47" s="72" t="n">
        <v>34.29</v>
      </c>
      <c r="J47" s="51" t="n">
        <f aca="false">H47/3600</f>
        <v>0.662322222222222</v>
      </c>
      <c r="L47" s="71" t="n">
        <v>43602.5104</v>
      </c>
      <c r="M47" s="72" t="n">
        <v>41.0983</v>
      </c>
      <c r="N47" s="72" t="n">
        <v>42.4286</v>
      </c>
      <c r="O47" s="72" t="n">
        <v>43.2674</v>
      </c>
      <c r="P47" s="72" t="n">
        <v>2741.87</v>
      </c>
      <c r="Q47" s="72" t="n">
        <v>38.5</v>
      </c>
      <c r="R47" s="51" t="n">
        <f aca="false">P47/3600</f>
        <v>0.7616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64.84</v>
      </c>
      <c r="I48" s="74" t="n">
        <v>29.22</v>
      </c>
      <c r="J48" s="56" t="n">
        <f aca="false">H48/3600</f>
        <v>0.573566666666667</v>
      </c>
      <c r="L48" s="73" t="n">
        <v>27010.6632</v>
      </c>
      <c r="M48" s="74" t="n">
        <v>36.8886</v>
      </c>
      <c r="N48" s="74" t="n">
        <v>39.1517</v>
      </c>
      <c r="O48" s="74" t="n">
        <v>39.9019</v>
      </c>
      <c r="P48" s="74" t="n">
        <v>2329.52</v>
      </c>
      <c r="Q48" s="74" t="n">
        <v>31.77</v>
      </c>
      <c r="R48" s="56" t="n">
        <f aca="false">P48/3600</f>
        <v>0.6470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62.75</v>
      </c>
      <c r="I49" s="74" t="n">
        <v>25.13</v>
      </c>
      <c r="J49" s="56" t="n">
        <f aca="false">H49/3600</f>
        <v>0.489652777777778</v>
      </c>
      <c r="L49" s="73" t="n">
        <v>16081.8064</v>
      </c>
      <c r="M49" s="74" t="n">
        <v>33.0739</v>
      </c>
      <c r="N49" s="74" t="n">
        <v>36.9233</v>
      </c>
      <c r="O49" s="74" t="n">
        <v>37.573</v>
      </c>
      <c r="P49" s="74" t="n">
        <v>1963.34</v>
      </c>
      <c r="Q49" s="74" t="n">
        <v>27.48</v>
      </c>
      <c r="R49" s="56" t="n">
        <f aca="false">P49/3600</f>
        <v>0.5453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9.89</v>
      </c>
      <c r="I50" s="76" t="n">
        <v>21.25</v>
      </c>
      <c r="J50" s="62" t="n">
        <f aca="false">H50/3600</f>
        <v>0.422191666666667</v>
      </c>
      <c r="L50" s="75" t="n">
        <v>8716.6912</v>
      </c>
      <c r="M50" s="76" t="n">
        <v>29.3835</v>
      </c>
      <c r="N50" s="76" t="n">
        <v>35.4123</v>
      </c>
      <c r="O50" s="76" t="n">
        <v>36.0179</v>
      </c>
      <c r="P50" s="76" t="n">
        <v>1658.46</v>
      </c>
      <c r="Q50" s="76" t="n">
        <v>22.48</v>
      </c>
      <c r="R50" s="62" t="n">
        <f aca="false">P50/3600</f>
        <v>0.4606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70.17</v>
      </c>
      <c r="I51" s="72" t="n">
        <v>14.54</v>
      </c>
      <c r="J51" s="51" t="n">
        <f aca="false">H51/3600</f>
        <v>0.325047222222222</v>
      </c>
      <c r="L51" s="71" t="n">
        <v>14991.248</v>
      </c>
      <c r="M51" s="72" t="n">
        <v>42.3248</v>
      </c>
      <c r="N51" s="72" t="n">
        <v>43.4396</v>
      </c>
      <c r="O51" s="72" t="n">
        <v>44.2636</v>
      </c>
      <c r="P51" s="72" t="n">
        <v>1314.61</v>
      </c>
      <c r="Q51" s="72" t="n">
        <v>15.76</v>
      </c>
      <c r="R51" s="51" t="n">
        <f aca="false">P51/3600</f>
        <v>0.3651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11.71</v>
      </c>
      <c r="I52" s="74" t="n">
        <v>12.52</v>
      </c>
      <c r="J52" s="56" t="n">
        <f aca="false">H52/3600</f>
        <v>0.281030555555556</v>
      </c>
      <c r="L52" s="73" t="n">
        <v>8985.932</v>
      </c>
      <c r="M52" s="74" t="n">
        <v>38.9297</v>
      </c>
      <c r="N52" s="74" t="n">
        <v>40.1108</v>
      </c>
      <c r="O52" s="74" t="n">
        <v>41.4984</v>
      </c>
      <c r="P52" s="74" t="n">
        <v>1106.37</v>
      </c>
      <c r="Q52" s="74" t="n">
        <v>13.36</v>
      </c>
      <c r="R52" s="56" t="n">
        <f aca="false">P52/3600</f>
        <v>0.3073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82.97</v>
      </c>
      <c r="I53" s="74" t="n">
        <v>10.98</v>
      </c>
      <c r="J53" s="56" t="n">
        <f aca="false">H53/3600</f>
        <v>0.245269444444444</v>
      </c>
      <c r="L53" s="73" t="n">
        <v>5101.7696</v>
      </c>
      <c r="M53" s="74" t="n">
        <v>35.5079</v>
      </c>
      <c r="N53" s="74" t="n">
        <v>37.7598</v>
      </c>
      <c r="O53" s="74" t="n">
        <v>39.5548</v>
      </c>
      <c r="P53" s="74" t="n">
        <v>957.61</v>
      </c>
      <c r="Q53" s="74" t="n">
        <v>11.69</v>
      </c>
      <c r="R53" s="56" t="n">
        <f aca="false">P53/3600</f>
        <v>0.2660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09.06</v>
      </c>
      <c r="I54" s="76" t="n">
        <v>9.62</v>
      </c>
      <c r="J54" s="62" t="n">
        <f aca="false">H54/3600</f>
        <v>0.224738888888889</v>
      </c>
      <c r="L54" s="75" t="n">
        <v>2568.5056</v>
      </c>
      <c r="M54" s="76" t="n">
        <v>32.1261</v>
      </c>
      <c r="N54" s="76" t="n">
        <v>36.3242</v>
      </c>
      <c r="O54" s="76" t="n">
        <v>38.1082</v>
      </c>
      <c r="P54" s="76" t="n">
        <v>837.07</v>
      </c>
      <c r="Q54" s="76" t="n">
        <v>10.04</v>
      </c>
      <c r="R54" s="62" t="n">
        <f aca="false">P54/3600</f>
        <v>0.2325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22</v>
      </c>
      <c r="I55" s="72" t="n">
        <v>6.32</v>
      </c>
      <c r="J55" s="51" t="n">
        <f aca="false">H55/3600</f>
        <v>0.12645</v>
      </c>
      <c r="L55" s="71" t="n">
        <v>5288.1456</v>
      </c>
      <c r="M55" s="72" t="n">
        <v>43.0081</v>
      </c>
      <c r="N55" s="72" t="n">
        <v>44.9693</v>
      </c>
      <c r="O55" s="72" t="n">
        <v>44.7745</v>
      </c>
      <c r="P55" s="72" t="n">
        <v>509.86</v>
      </c>
      <c r="Q55" s="72" t="n">
        <v>6.77</v>
      </c>
      <c r="R55" s="51" t="n">
        <f aca="false">P55/3600</f>
        <v>0.1416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01.25</v>
      </c>
      <c r="I56" s="74" t="n">
        <v>5.4</v>
      </c>
      <c r="J56" s="56" t="n">
        <f aca="false">H56/3600</f>
        <v>0.111458333333333</v>
      </c>
      <c r="L56" s="73" t="n">
        <v>3149.8888</v>
      </c>
      <c r="M56" s="74" t="n">
        <v>39.4309</v>
      </c>
      <c r="N56" s="74" t="n">
        <v>41.8591</v>
      </c>
      <c r="O56" s="74" t="n">
        <v>41.4002</v>
      </c>
      <c r="P56" s="74" t="n">
        <v>437.37</v>
      </c>
      <c r="Q56" s="74" t="n">
        <v>5.74</v>
      </c>
      <c r="R56" s="56" t="n">
        <f aca="false">P56/3600</f>
        <v>0.1214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8.9</v>
      </c>
      <c r="I57" s="74" t="n">
        <v>4.71</v>
      </c>
      <c r="J57" s="56" t="n">
        <f aca="false">H57/3600</f>
        <v>0.0969166666666667</v>
      </c>
      <c r="L57" s="73" t="n">
        <v>1804.3512</v>
      </c>
      <c r="M57" s="74" t="n">
        <v>36.0169</v>
      </c>
      <c r="N57" s="74" t="n">
        <v>39.5025</v>
      </c>
      <c r="O57" s="74" t="n">
        <v>38.8464</v>
      </c>
      <c r="P57" s="74" t="n">
        <v>382.32</v>
      </c>
      <c r="Q57" s="74" t="n">
        <v>4.96</v>
      </c>
      <c r="R57" s="56" t="n">
        <f aca="false">P57/3600</f>
        <v>0.106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4.27</v>
      </c>
      <c r="I58" s="76" t="n">
        <v>4.09</v>
      </c>
      <c r="J58" s="62" t="n">
        <f aca="false">H58/3600</f>
        <v>0.0872972222222222</v>
      </c>
      <c r="L58" s="75" t="n">
        <v>1003.9888</v>
      </c>
      <c r="M58" s="76" t="n">
        <v>32.831</v>
      </c>
      <c r="N58" s="76" t="n">
        <v>37.873</v>
      </c>
      <c r="O58" s="76" t="n">
        <v>37.0277</v>
      </c>
      <c r="P58" s="76" t="n">
        <v>318.42</v>
      </c>
      <c r="Q58" s="76" t="n">
        <v>4.1</v>
      </c>
      <c r="R58" s="62" t="n">
        <f aca="false">P58/3600</f>
        <v>0.088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81.19</v>
      </c>
      <c r="I59" s="72" t="n">
        <v>10.01</v>
      </c>
      <c r="J59" s="51" t="n">
        <f aca="false">H59/3600</f>
        <v>0.189219444444444</v>
      </c>
      <c r="L59" s="71" t="n">
        <v>12976.0464</v>
      </c>
      <c r="M59" s="72" t="n">
        <v>41.2512</v>
      </c>
      <c r="N59" s="72" t="n">
        <v>43.1735</v>
      </c>
      <c r="O59" s="72" t="n">
        <v>44.123</v>
      </c>
      <c r="P59" s="72" t="n">
        <v>785.83</v>
      </c>
      <c r="Q59" s="72" t="n">
        <v>11.58</v>
      </c>
      <c r="R59" s="51" t="n">
        <f aca="false">P59/3600</f>
        <v>0.2182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90.56</v>
      </c>
      <c r="I60" s="74" t="n">
        <v>8.45</v>
      </c>
      <c r="J60" s="56" t="n">
        <f aca="false">H60/3600</f>
        <v>0.164044444444444</v>
      </c>
      <c r="L60" s="73" t="n">
        <v>8199.2336</v>
      </c>
      <c r="M60" s="74" t="n">
        <v>36.833</v>
      </c>
      <c r="N60" s="74" t="n">
        <v>40.5344</v>
      </c>
      <c r="O60" s="74" t="n">
        <v>41.5433</v>
      </c>
      <c r="P60" s="74" t="n">
        <v>637.88</v>
      </c>
      <c r="Q60" s="74" t="n">
        <v>8.83</v>
      </c>
      <c r="R60" s="56" t="n">
        <f aca="false">P60/3600</f>
        <v>0.1771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08.35</v>
      </c>
      <c r="I61" s="74" t="n">
        <v>7.28</v>
      </c>
      <c r="J61" s="56" t="n">
        <f aca="false">H61/3600</f>
        <v>0.141208333333333</v>
      </c>
      <c r="L61" s="73" t="n">
        <v>5036.2088</v>
      </c>
      <c r="M61" s="74" t="n">
        <v>33.0181</v>
      </c>
      <c r="N61" s="74" t="n">
        <v>38.9001</v>
      </c>
      <c r="O61" s="74" t="n">
        <v>39.7432</v>
      </c>
      <c r="P61" s="74" t="n">
        <v>579.87</v>
      </c>
      <c r="Q61" s="74" t="n">
        <v>7.86</v>
      </c>
      <c r="R61" s="56" t="n">
        <f aca="false">P61/3600</f>
        <v>0.1610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43.06</v>
      </c>
      <c r="I62" s="76" t="n">
        <v>6.39</v>
      </c>
      <c r="J62" s="62" t="n">
        <f aca="false">H62/3600</f>
        <v>0.123072222222222</v>
      </c>
      <c r="L62" s="75" t="n">
        <v>2988.9688</v>
      </c>
      <c r="M62" s="76" t="n">
        <v>29.4651</v>
      </c>
      <c r="N62" s="76" t="n">
        <v>37.8309</v>
      </c>
      <c r="O62" s="76" t="n">
        <v>38.4569</v>
      </c>
      <c r="P62" s="76" t="n">
        <v>614.17</v>
      </c>
      <c r="Q62" s="76" t="n">
        <v>8.35</v>
      </c>
      <c r="R62" s="62" t="n">
        <f aca="false">P62/3600</f>
        <v>0.1706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66</v>
      </c>
      <c r="I63" s="72" t="n">
        <v>8.98</v>
      </c>
      <c r="J63" s="51" t="n">
        <f aca="false">H63/3600</f>
        <v>0.17435</v>
      </c>
      <c r="L63" s="71" t="n">
        <v>11407.6496</v>
      </c>
      <c r="M63" s="72" t="n">
        <v>41.0665</v>
      </c>
      <c r="N63" s="72" t="n">
        <v>42.0914</v>
      </c>
      <c r="O63" s="72" t="n">
        <v>42.7811</v>
      </c>
      <c r="P63" s="72" t="n">
        <v>681.57</v>
      </c>
      <c r="Q63" s="72" t="n">
        <v>10.07</v>
      </c>
      <c r="R63" s="51" t="n">
        <f aca="false">P63/3600</f>
        <v>0.1893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11.28</v>
      </c>
      <c r="I64" s="74" t="n">
        <v>7.65</v>
      </c>
      <c r="J64" s="56" t="n">
        <f aca="false">H64/3600</f>
        <v>0.142022222222222</v>
      </c>
      <c r="L64" s="73" t="n">
        <v>7038.6944</v>
      </c>
      <c r="M64" s="74" t="n">
        <v>36.7472</v>
      </c>
      <c r="N64" s="74" t="n">
        <v>38.9016</v>
      </c>
      <c r="O64" s="74" t="n">
        <v>39.374</v>
      </c>
      <c r="P64" s="74" t="n">
        <v>577.62</v>
      </c>
      <c r="Q64" s="74" t="n">
        <v>8.3</v>
      </c>
      <c r="R64" s="56" t="n">
        <f aca="false">P64/3600</f>
        <v>0.160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32.65</v>
      </c>
      <c r="I65" s="74" t="n">
        <v>6.48</v>
      </c>
      <c r="J65" s="56" t="n">
        <f aca="false">H65/3600</f>
        <v>0.120180555555556</v>
      </c>
      <c r="L65" s="73" t="n">
        <v>4003.8544</v>
      </c>
      <c r="M65" s="74" t="n">
        <v>32.7685</v>
      </c>
      <c r="N65" s="74" t="n">
        <v>36.5851</v>
      </c>
      <c r="O65" s="74" t="n">
        <v>37.0067</v>
      </c>
      <c r="P65" s="74" t="n">
        <v>485.45</v>
      </c>
      <c r="Q65" s="74" t="n">
        <v>6.9</v>
      </c>
      <c r="R65" s="56" t="n">
        <f aca="false">P65/3600</f>
        <v>0.1348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6.46</v>
      </c>
      <c r="I66" s="76" t="n">
        <v>5.35</v>
      </c>
      <c r="J66" s="62" t="n">
        <f aca="false">H66/3600</f>
        <v>0.101794444444444</v>
      </c>
      <c r="L66" s="75" t="n">
        <v>2064.0992</v>
      </c>
      <c r="M66" s="76" t="n">
        <v>29.2308</v>
      </c>
      <c r="N66" s="76" t="n">
        <v>35.0342</v>
      </c>
      <c r="O66" s="76" t="n">
        <v>35.4541</v>
      </c>
      <c r="P66" s="76" t="n">
        <v>382.57</v>
      </c>
      <c r="Q66" s="76" t="n">
        <v>5.39</v>
      </c>
      <c r="R66" s="62" t="n">
        <f aca="false">P66/3600</f>
        <v>0.1062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04.17</v>
      </c>
      <c r="I67" s="72" t="n">
        <v>4.21</v>
      </c>
      <c r="J67" s="51" t="n">
        <f aca="false">H67/3600</f>
        <v>0.0844916666666667</v>
      </c>
      <c r="L67" s="71" t="n">
        <v>4458.9488</v>
      </c>
      <c r="M67" s="72" t="n">
        <v>42.4595</v>
      </c>
      <c r="N67" s="72" t="n">
        <v>43.0076</v>
      </c>
      <c r="O67" s="72" t="n">
        <v>43.8531</v>
      </c>
      <c r="P67" s="72" t="n">
        <v>341.56</v>
      </c>
      <c r="Q67" s="72" t="n">
        <v>4.69</v>
      </c>
      <c r="R67" s="51" t="n">
        <f aca="false">P67/3600</f>
        <v>0.09487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63.2</v>
      </c>
      <c r="I68" s="74" t="n">
        <v>3.64</v>
      </c>
      <c r="J68" s="56" t="n">
        <f aca="false">H68/3600</f>
        <v>0.0731111111111111</v>
      </c>
      <c r="L68" s="73" t="n">
        <v>2680.5576</v>
      </c>
      <c r="M68" s="74" t="n">
        <v>38.4261</v>
      </c>
      <c r="N68" s="74" t="n">
        <v>39.576</v>
      </c>
      <c r="O68" s="74" t="n">
        <v>40.8253</v>
      </c>
      <c r="P68" s="74" t="n">
        <v>291.78</v>
      </c>
      <c r="Q68" s="74" t="n">
        <v>3.92</v>
      </c>
      <c r="R68" s="56" t="n">
        <f aca="false">P68/3600</f>
        <v>0.081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9.95</v>
      </c>
      <c r="I69" s="74" t="n">
        <v>3.13</v>
      </c>
      <c r="J69" s="56" t="n">
        <f aca="false">H69/3600</f>
        <v>0.063875</v>
      </c>
      <c r="L69" s="73" t="n">
        <v>1470.5184</v>
      </c>
      <c r="M69" s="74" t="n">
        <v>34.5927</v>
      </c>
      <c r="N69" s="74" t="n">
        <v>37.2979</v>
      </c>
      <c r="O69" s="74" t="n">
        <v>38.5141</v>
      </c>
      <c r="P69" s="74" t="n">
        <v>238.16</v>
      </c>
      <c r="Q69" s="74" t="n">
        <v>3.21</v>
      </c>
      <c r="R69" s="56" t="n">
        <f aca="false">P69/3600</f>
        <v>0.0661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4.84</v>
      </c>
      <c r="I70" s="76" t="n">
        <v>2.71</v>
      </c>
      <c r="J70" s="62" t="n">
        <f aca="false">H70/3600</f>
        <v>0.0569</v>
      </c>
      <c r="L70" s="75" t="n">
        <v>742.5672</v>
      </c>
      <c r="M70" s="76" t="n">
        <v>31.3087</v>
      </c>
      <c r="N70" s="76" t="n">
        <v>35.7278</v>
      </c>
      <c r="O70" s="76" t="n">
        <v>36.8317</v>
      </c>
      <c r="P70" s="76" t="n">
        <v>211.21</v>
      </c>
      <c r="Q70" s="76" t="n">
        <v>2.78</v>
      </c>
      <c r="R70" s="62" t="n">
        <f aca="false">P70/3600</f>
        <v>0.05866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353.79</v>
      </c>
      <c r="I71" s="72" t="n">
        <v>55.79</v>
      </c>
      <c r="J71" s="51" t="n">
        <f aca="false">H71/3600</f>
        <v>1.20938611111111</v>
      </c>
      <c r="L71" s="71" t="n">
        <v>30073.8928</v>
      </c>
      <c r="M71" s="72" t="n">
        <v>43.8359</v>
      </c>
      <c r="N71" s="72" t="n">
        <v>46.7405</v>
      </c>
      <c r="O71" s="72" t="n">
        <v>47.8197</v>
      </c>
      <c r="P71" s="72" t="n">
        <v>4763.79</v>
      </c>
      <c r="Q71" s="72" t="n">
        <v>58.87</v>
      </c>
      <c r="R71" s="51" t="n">
        <f aca="false">P71/3600</f>
        <v>1.3232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0.73</v>
      </c>
      <c r="I72" s="74" t="n">
        <v>49.83</v>
      </c>
      <c r="J72" s="56" t="n">
        <f aca="false">H72/3600</f>
        <v>1.06409166666667</v>
      </c>
      <c r="L72" s="73" t="n">
        <v>18410.3528</v>
      </c>
      <c r="M72" s="74" t="n">
        <v>41.2751</v>
      </c>
      <c r="N72" s="74" t="n">
        <v>44.3599</v>
      </c>
      <c r="O72" s="74" t="n">
        <v>45.5588</v>
      </c>
      <c r="P72" s="74" t="n">
        <v>4172.21</v>
      </c>
      <c r="Q72" s="74" t="n">
        <v>52.17</v>
      </c>
      <c r="R72" s="56" t="n">
        <f aca="false">P72/3600</f>
        <v>1.1589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14.44</v>
      </c>
      <c r="I73" s="74" t="n">
        <v>45.11</v>
      </c>
      <c r="J73" s="56" t="n">
        <f aca="false">H73/3600</f>
        <v>0.976233333333333</v>
      </c>
      <c r="L73" s="73" t="n">
        <v>11318.3424</v>
      </c>
      <c r="M73" s="74" t="n">
        <v>38.3989</v>
      </c>
      <c r="N73" s="74" t="n">
        <v>42.3678</v>
      </c>
      <c r="O73" s="74" t="n">
        <v>43.4989</v>
      </c>
      <c r="P73" s="74" t="n">
        <v>3802.67</v>
      </c>
      <c r="Q73" s="74" t="n">
        <v>47.31</v>
      </c>
      <c r="R73" s="56" t="n">
        <f aca="false">P73/3600</f>
        <v>1.0562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11.24</v>
      </c>
      <c r="I74" s="76" t="n">
        <v>40.48</v>
      </c>
      <c r="J74" s="62" t="n">
        <f aca="false">H74/3600</f>
        <v>0.919788888888889</v>
      </c>
      <c r="L74" s="75" t="n">
        <v>6886.0128</v>
      </c>
      <c r="M74" s="76" t="n">
        <v>35.2926</v>
      </c>
      <c r="N74" s="76" t="n">
        <v>41.0374</v>
      </c>
      <c r="O74" s="76" t="n">
        <v>42.0852</v>
      </c>
      <c r="P74" s="76" t="n">
        <v>3402.9</v>
      </c>
      <c r="Q74" s="76" t="n">
        <v>40.57</v>
      </c>
      <c r="R74" s="62" t="n">
        <f aca="false">P74/3600</f>
        <v>0.945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07.42</v>
      </c>
      <c r="I75" s="72" t="n">
        <v>44.97</v>
      </c>
      <c r="J75" s="51" t="n">
        <f aca="false">H75/3600</f>
        <v>1.11317222222222</v>
      </c>
      <c r="L75" s="71" t="n">
        <v>19918.1016</v>
      </c>
      <c r="M75" s="72" t="n">
        <v>44.0669</v>
      </c>
      <c r="N75" s="72" t="n">
        <v>47.9918</v>
      </c>
      <c r="O75" s="72" t="n">
        <v>48.4988</v>
      </c>
      <c r="P75" s="72" t="n">
        <v>4370.1</v>
      </c>
      <c r="Q75" s="72" t="n">
        <v>47.62</v>
      </c>
      <c r="R75" s="51" t="n">
        <f aca="false">P75/3600</f>
        <v>1.2139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523.18</v>
      </c>
      <c r="I76" s="74" t="n">
        <v>40.34</v>
      </c>
      <c r="J76" s="56" t="n">
        <f aca="false">H76/3600</f>
        <v>0.978661111111111</v>
      </c>
      <c r="L76" s="73" t="n">
        <v>11086.4512</v>
      </c>
      <c r="M76" s="74" t="n">
        <v>41.8762</v>
      </c>
      <c r="N76" s="74" t="n">
        <v>46.0205</v>
      </c>
      <c r="O76" s="74" t="n">
        <v>46.5515</v>
      </c>
      <c r="P76" s="74" t="n">
        <v>3767.27</v>
      </c>
      <c r="Q76" s="74" t="n">
        <v>42.71</v>
      </c>
      <c r="R76" s="56" t="n">
        <f aca="false">P76/3600</f>
        <v>1.0464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60.97</v>
      </c>
      <c r="I77" s="74" t="n">
        <v>37.45</v>
      </c>
      <c r="J77" s="56" t="n">
        <f aca="false">H77/3600</f>
        <v>0.905825</v>
      </c>
      <c r="L77" s="73" t="n">
        <v>6331.772</v>
      </c>
      <c r="M77" s="74" t="n">
        <v>39.5243</v>
      </c>
      <c r="N77" s="74" t="n">
        <v>44.028</v>
      </c>
      <c r="O77" s="74" t="n">
        <v>44.5959</v>
      </c>
      <c r="P77" s="74" t="n">
        <v>3472.56</v>
      </c>
      <c r="Q77" s="74" t="n">
        <v>39.29</v>
      </c>
      <c r="R77" s="56" t="n">
        <f aca="false">P77/3600</f>
        <v>0.964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78.2</v>
      </c>
      <c r="I78" s="76" t="n">
        <v>34.57</v>
      </c>
      <c r="J78" s="62" t="n">
        <f aca="false">H78/3600</f>
        <v>0.855055555555556</v>
      </c>
      <c r="L78" s="75" t="n">
        <v>3665.1992</v>
      </c>
      <c r="M78" s="76" t="n">
        <v>36.937</v>
      </c>
      <c r="N78" s="76" t="n">
        <v>42.5502</v>
      </c>
      <c r="O78" s="76" t="n">
        <v>42.9735</v>
      </c>
      <c r="P78" s="76" t="n">
        <v>3265.55</v>
      </c>
      <c r="Q78" s="76" t="n">
        <v>36.38</v>
      </c>
      <c r="R78" s="62" t="n">
        <f aca="false">P78/3600</f>
        <v>0.9070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17.46</v>
      </c>
      <c r="I79" s="72" t="n">
        <v>47.04</v>
      </c>
      <c r="J79" s="51" t="n">
        <f aca="false">H79/3600</f>
        <v>1.11596111111111</v>
      </c>
      <c r="L79" s="71" t="n">
        <v>22055.8648</v>
      </c>
      <c r="M79" s="72" t="n">
        <v>44.437</v>
      </c>
      <c r="N79" s="72" t="n">
        <v>47.4044</v>
      </c>
      <c r="O79" s="72" t="n">
        <v>48.2004</v>
      </c>
      <c r="P79" s="72" t="n">
        <v>4371.28</v>
      </c>
      <c r="Q79" s="72" t="n">
        <v>49.76</v>
      </c>
      <c r="R79" s="51" t="n">
        <f aca="false">P79/3600</f>
        <v>1.2142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14.37</v>
      </c>
      <c r="I80" s="74" t="n">
        <v>42.31</v>
      </c>
      <c r="J80" s="56" t="n">
        <f aca="false">H80/3600</f>
        <v>1.00399166666667</v>
      </c>
      <c r="L80" s="73" t="n">
        <v>13159.068</v>
      </c>
      <c r="M80" s="74" t="n">
        <v>42.1273</v>
      </c>
      <c r="N80" s="74" t="n">
        <v>45.2856</v>
      </c>
      <c r="O80" s="74" t="n">
        <v>46.1598</v>
      </c>
      <c r="P80" s="74" t="n">
        <v>3977.91</v>
      </c>
      <c r="Q80" s="74" t="n">
        <v>44.44</v>
      </c>
      <c r="R80" s="56" t="n">
        <f aca="false">P80/3600</f>
        <v>1.1049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348.8</v>
      </c>
      <c r="I81" s="74" t="n">
        <v>38.93</v>
      </c>
      <c r="J81" s="56" t="n">
        <f aca="false">H81/3600</f>
        <v>0.930222222222222</v>
      </c>
      <c r="L81" s="73" t="n">
        <v>7963.6704</v>
      </c>
      <c r="M81" s="74" t="n">
        <v>39.4874</v>
      </c>
      <c r="N81" s="74" t="n">
        <v>43.2716</v>
      </c>
      <c r="O81" s="74" t="n">
        <v>44.2174</v>
      </c>
      <c r="P81" s="74" t="n">
        <v>3572.65</v>
      </c>
      <c r="Q81" s="74" t="n">
        <v>41.16</v>
      </c>
      <c r="R81" s="56" t="n">
        <f aca="false">P81/3600</f>
        <v>0.9924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53.03</v>
      </c>
      <c r="I82" s="76" t="n">
        <v>36.08</v>
      </c>
      <c r="J82" s="62" t="n">
        <f aca="false">H82/3600</f>
        <v>0.875841666666667</v>
      </c>
      <c r="L82" s="75" t="n">
        <v>4831.5384</v>
      </c>
      <c r="M82" s="76" t="n">
        <v>36.5997</v>
      </c>
      <c r="N82" s="76" t="n">
        <v>41.8653</v>
      </c>
      <c r="O82" s="76" t="n">
        <v>42.7209</v>
      </c>
      <c r="P82" s="76" t="n">
        <v>3328.08</v>
      </c>
      <c r="Q82" s="76" t="n">
        <v>37.42</v>
      </c>
      <c r="R82" s="62" t="n">
        <f aca="false">P82/3600</f>
        <v>0.9244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90.1</v>
      </c>
      <c r="I83" s="72" t="n">
        <v>28.01</v>
      </c>
      <c r="J83" s="51" t="n">
        <f aca="false">H83/3600</f>
        <v>0.552805555555556</v>
      </c>
      <c r="L83" s="71" t="n">
        <v>22852.3024</v>
      </c>
      <c r="M83" s="72" t="n">
        <v>41.977</v>
      </c>
      <c r="N83" s="72" t="n">
        <v>43.5993</v>
      </c>
      <c r="O83" s="72" t="n">
        <v>44.1263</v>
      </c>
      <c r="P83" s="72" t="n">
        <v>2247.02</v>
      </c>
      <c r="Q83" s="72" t="n">
        <v>30.32</v>
      </c>
      <c r="R83" s="51" t="n">
        <f aca="false">P83/3600</f>
        <v>0.6241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1.87</v>
      </c>
      <c r="I84" s="74" t="n">
        <v>23.27</v>
      </c>
      <c r="J84" s="56" t="n">
        <f aca="false">H84/3600</f>
        <v>0.475519444444444</v>
      </c>
      <c r="L84" s="73" t="n">
        <v>13116.1696</v>
      </c>
      <c r="M84" s="74" t="n">
        <v>38.5185</v>
      </c>
      <c r="N84" s="74" t="n">
        <v>40.3877</v>
      </c>
      <c r="O84" s="74" t="n">
        <v>40.5862</v>
      </c>
      <c r="P84" s="74" t="n">
        <v>1873.21</v>
      </c>
      <c r="Q84" s="74" t="n">
        <v>24.85</v>
      </c>
      <c r="R84" s="56" t="n">
        <f aca="false">P84/3600</f>
        <v>0.5203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61.07</v>
      </c>
      <c r="I85" s="74" t="n">
        <v>19.31</v>
      </c>
      <c r="J85" s="56" t="n">
        <f aca="false">H85/3600</f>
        <v>0.405852777777778</v>
      </c>
      <c r="L85" s="73" t="n">
        <v>7492.5056</v>
      </c>
      <c r="M85" s="74" t="n">
        <v>35.4136</v>
      </c>
      <c r="N85" s="74" t="n">
        <v>37.8917</v>
      </c>
      <c r="O85" s="74" t="n">
        <v>37.9213</v>
      </c>
      <c r="P85" s="74" t="n">
        <v>1597.26</v>
      </c>
      <c r="Q85" s="74" t="n">
        <v>20.52</v>
      </c>
      <c r="R85" s="56" t="n">
        <f aca="false">P85/3600</f>
        <v>0.4436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11.77</v>
      </c>
      <c r="I86" s="76" t="n">
        <v>16.49</v>
      </c>
      <c r="J86" s="62" t="n">
        <f aca="false">H86/3600</f>
        <v>0.364380555555556</v>
      </c>
      <c r="L86" s="75" t="n">
        <v>4386.096</v>
      </c>
      <c r="M86" s="76" t="n">
        <v>32.5306</v>
      </c>
      <c r="N86" s="76" t="n">
        <v>36.0766</v>
      </c>
      <c r="O86" s="76" t="n">
        <v>36.0292</v>
      </c>
      <c r="P86" s="76" t="n">
        <v>1401.76</v>
      </c>
      <c r="Q86" s="76" t="n">
        <v>17.25</v>
      </c>
      <c r="R86" s="62" t="n">
        <f aca="false">P86/3600</f>
        <v>0.3893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31.75</v>
      </c>
      <c r="I87" s="72" t="n">
        <v>46.35</v>
      </c>
      <c r="J87" s="51" t="n">
        <f aca="false">H87/3600</f>
        <v>0.981041666666667</v>
      </c>
      <c r="L87" s="71" t="n">
        <v>24619.4582</v>
      </c>
      <c r="M87" s="72" t="n">
        <v>44.84</v>
      </c>
      <c r="N87" s="72" t="n">
        <v>46.3502</v>
      </c>
      <c r="O87" s="72" t="n">
        <v>46.6308</v>
      </c>
      <c r="P87" s="72" t="n">
        <v>3954.25</v>
      </c>
      <c r="Q87" s="72" t="n">
        <v>50.18</v>
      </c>
      <c r="R87" s="51" t="n">
        <f aca="false">P87/3600</f>
        <v>1.0984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81.87</v>
      </c>
      <c r="I88" s="74" t="n">
        <v>41.29</v>
      </c>
      <c r="J88" s="56" t="n">
        <f aca="false">H88/3600</f>
        <v>0.883852777777778</v>
      </c>
      <c r="L88" s="73" t="n">
        <v>16449.0552</v>
      </c>
      <c r="M88" s="74" t="n">
        <v>40.8186</v>
      </c>
      <c r="N88" s="74" t="n">
        <v>42.9161</v>
      </c>
      <c r="O88" s="74" t="n">
        <v>42.9839</v>
      </c>
      <c r="P88" s="74" t="n">
        <v>3347.77</v>
      </c>
      <c r="Q88" s="74" t="n">
        <v>42.27</v>
      </c>
      <c r="R88" s="56" t="n">
        <f aca="false">P88/3600</f>
        <v>0.9299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80.99</v>
      </c>
      <c r="I89" s="74" t="n">
        <v>36.36</v>
      </c>
      <c r="J89" s="56" t="n">
        <f aca="false">H89/3600</f>
        <v>0.800275</v>
      </c>
      <c r="L89" s="73" t="n">
        <v>10716.2376</v>
      </c>
      <c r="M89" s="74" t="n">
        <v>36.9583</v>
      </c>
      <c r="N89" s="74" t="n">
        <v>40.4043</v>
      </c>
      <c r="O89" s="74" t="n">
        <v>40.0276</v>
      </c>
      <c r="P89" s="74" t="n">
        <v>3135.36</v>
      </c>
      <c r="Q89" s="74" t="n">
        <v>38.87</v>
      </c>
      <c r="R89" s="56" t="n">
        <f aca="false">P89/3600</f>
        <v>0.8709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25.16</v>
      </c>
      <c r="I90" s="76" t="n">
        <v>32.55</v>
      </c>
      <c r="J90" s="62" t="n">
        <f aca="false">H90/3600</f>
        <v>0.729211111111111</v>
      </c>
      <c r="L90" s="75" t="n">
        <v>6891.8578</v>
      </c>
      <c r="M90" s="76" t="n">
        <v>33.2721</v>
      </c>
      <c r="N90" s="76" t="n">
        <v>38.7009</v>
      </c>
      <c r="O90" s="76" t="n">
        <v>37.9556</v>
      </c>
      <c r="P90" s="76" t="n">
        <v>2844.02</v>
      </c>
      <c r="Q90" s="76" t="n">
        <v>34.5</v>
      </c>
      <c r="R90" s="62" t="n">
        <f aca="false">P90/3600</f>
        <v>0.7900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99.08</v>
      </c>
      <c r="I91" s="72" t="n">
        <v>35.44</v>
      </c>
      <c r="J91" s="51" t="n">
        <f aca="false">H91/3600</f>
        <v>0.749744444444444</v>
      </c>
      <c r="L91" s="71" t="n">
        <v>37919.16</v>
      </c>
      <c r="M91" s="72" t="n">
        <v>46.3109</v>
      </c>
      <c r="N91" s="72" t="n">
        <v>44.5823</v>
      </c>
      <c r="O91" s="72" t="n">
        <v>44.7003</v>
      </c>
      <c r="P91" s="72" t="n">
        <v>2860.97</v>
      </c>
      <c r="Q91" s="72" t="n">
        <v>37.05</v>
      </c>
      <c r="R91" s="51" t="n">
        <f aca="false">P91/3600</f>
        <v>0.7947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05.24</v>
      </c>
      <c r="I92" s="74" t="n">
        <v>32.65</v>
      </c>
      <c r="J92" s="56" t="n">
        <f aca="false">H92/3600</f>
        <v>0.6959</v>
      </c>
      <c r="L92" s="73" t="n">
        <v>28243.6744</v>
      </c>
      <c r="M92" s="74" t="n">
        <v>41.8041</v>
      </c>
      <c r="N92" s="74" t="n">
        <v>40.6679</v>
      </c>
      <c r="O92" s="74" t="n">
        <v>40.8766</v>
      </c>
      <c r="P92" s="74" t="n">
        <v>2794.16</v>
      </c>
      <c r="Q92" s="74" t="n">
        <v>35.24</v>
      </c>
      <c r="R92" s="56" t="n">
        <f aca="false">P92/3600</f>
        <v>0.7761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23.68</v>
      </c>
      <c r="I93" s="74" t="n">
        <v>30.27</v>
      </c>
      <c r="J93" s="56" t="n">
        <f aca="false">H93/3600</f>
        <v>0.645466666666667</v>
      </c>
      <c r="L93" s="73" t="n">
        <v>21078.4552</v>
      </c>
      <c r="M93" s="74" t="n">
        <v>37.0519</v>
      </c>
      <c r="N93" s="74" t="n">
        <v>38.5835</v>
      </c>
      <c r="O93" s="74" t="n">
        <v>38.6193</v>
      </c>
      <c r="P93" s="74" t="n">
        <v>2598.66</v>
      </c>
      <c r="Q93" s="74" t="n">
        <v>32.72</v>
      </c>
      <c r="R93" s="56" t="n">
        <f aca="false">P93/3600</f>
        <v>0.7218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53.53</v>
      </c>
      <c r="I94" s="76" t="n">
        <v>28.36</v>
      </c>
      <c r="J94" s="62" t="n">
        <f aca="false">H94/3600</f>
        <v>0.598202777777778</v>
      </c>
      <c r="L94" s="75" t="n">
        <v>15029.1768</v>
      </c>
      <c r="M94" s="76" t="n">
        <v>32.0853</v>
      </c>
      <c r="N94" s="76" t="n">
        <v>37.4383</v>
      </c>
      <c r="O94" s="76" t="n">
        <v>37.0029</v>
      </c>
      <c r="P94" s="76" t="n">
        <v>2377.57</v>
      </c>
      <c r="Q94" s="76" t="n">
        <v>30.26</v>
      </c>
      <c r="R94" s="62" t="n">
        <f aca="false">P94/3600</f>
        <v>0.6604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92.34</v>
      </c>
      <c r="I95" s="72" t="n">
        <v>33.58</v>
      </c>
      <c r="J95" s="51" t="n">
        <f aca="false">H95/3600</f>
        <v>0.803427777777778</v>
      </c>
      <c r="L95" s="71" t="n">
        <v>5354.4074</v>
      </c>
      <c r="M95" s="72" t="n">
        <v>50.6508</v>
      </c>
      <c r="N95" s="72" t="n">
        <v>52.8496</v>
      </c>
      <c r="O95" s="72" t="n">
        <v>53.7486</v>
      </c>
      <c r="P95" s="72" t="n">
        <v>3137.32</v>
      </c>
      <c r="Q95" s="72" t="n">
        <v>35.28</v>
      </c>
      <c r="R95" s="51" t="n">
        <f aca="false">P95/3600</f>
        <v>0.8714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59.56</v>
      </c>
      <c r="I96" s="74" t="n">
        <v>31.52</v>
      </c>
      <c r="J96" s="56" t="n">
        <f aca="false">H96/3600</f>
        <v>0.766544444444445</v>
      </c>
      <c r="L96" s="73" t="n">
        <v>3609.0154</v>
      </c>
      <c r="M96" s="74" t="n">
        <v>46.9722</v>
      </c>
      <c r="N96" s="74" t="n">
        <v>49.2764</v>
      </c>
      <c r="O96" s="74" t="n">
        <v>50.2916</v>
      </c>
      <c r="P96" s="74" t="n">
        <v>2996.74</v>
      </c>
      <c r="Q96" s="74" t="n">
        <v>33.27</v>
      </c>
      <c r="R96" s="56" t="n">
        <f aca="false">P96/3600</f>
        <v>0.8324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59.72</v>
      </c>
      <c r="I97" s="74" t="n">
        <v>29.9</v>
      </c>
      <c r="J97" s="56" t="n">
        <f aca="false">H97/3600</f>
        <v>0.738811111111111</v>
      </c>
      <c r="L97" s="73" t="n">
        <v>2440.271</v>
      </c>
      <c r="M97" s="74" t="n">
        <v>43.2728</v>
      </c>
      <c r="N97" s="74" t="n">
        <v>46.3951</v>
      </c>
      <c r="O97" s="74" t="n">
        <v>47.7242</v>
      </c>
      <c r="P97" s="74" t="n">
        <v>2799.01</v>
      </c>
      <c r="Q97" s="74" t="n">
        <v>31.19</v>
      </c>
      <c r="R97" s="56" t="n">
        <f aca="false">P97/3600</f>
        <v>0.7775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28.57</v>
      </c>
      <c r="I98" s="76" t="n">
        <v>28.7</v>
      </c>
      <c r="J98" s="62" t="n">
        <f aca="false">H98/3600</f>
        <v>0.702380555555556</v>
      </c>
      <c r="L98" s="75" t="n">
        <v>1616.5776</v>
      </c>
      <c r="M98" s="76" t="n">
        <v>39.3679</v>
      </c>
      <c r="N98" s="76" t="n">
        <v>44.5074</v>
      </c>
      <c r="O98" s="76" t="n">
        <v>45.4973</v>
      </c>
      <c r="P98" s="76" t="n">
        <v>2705.66</v>
      </c>
      <c r="Q98" s="76" t="n">
        <v>29.93</v>
      </c>
      <c r="R98" s="62" t="n">
        <f aca="false">P98/3600</f>
        <v>0.7515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3465379117001</v>
      </c>
      <c r="J106" s="77" t="n">
        <f aca="false">GEOMEAN(J3:J98)</f>
        <v>0.676820228243006</v>
      </c>
      <c r="Q106" s="77" t="n">
        <f aca="false">GEOMEAN(Q3:Q98)</f>
        <v>32.7066288486288</v>
      </c>
      <c r="R106" s="77" t="n">
        <f aca="false">GEOMEAN(R3:R98)</f>
        <v>0.7458362095827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777134063187</v>
      </c>
      <c r="R107" s="78" t="n">
        <f aca="false">R106/J106</f>
        <v>1.101970919987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573055555556</v>
      </c>
      <c r="J108" s="77" t="n">
        <f aca="false">SUM(J3:J98)</f>
        <v>97.9585527777778</v>
      </c>
      <c r="Q108" s="77" t="n">
        <f aca="false">SUM(Q3:Q98)/3600</f>
        <v>1.259625</v>
      </c>
      <c r="R108" s="77" t="n">
        <f aca="false">SUM(R3:R98)</f>
        <v>108.4397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4219651164377</v>
      </c>
      <c r="J113" s="77" t="n">
        <f aca="false">GEOMEAN(J3:J82)</f>
        <v>0.680433264610809</v>
      </c>
      <c r="Q113" s="77" t="n">
        <f aca="false">GEOMEAN(Q3:Q82)</f>
        <v>32.8982339246896</v>
      </c>
      <c r="R113" s="77" t="n">
        <f aca="false">GEOMEAN(R3:R82)</f>
        <v>0.7516704281265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139739818825</v>
      </c>
      <c r="R114" s="78" t="n">
        <f aca="false">R113/J113</f>
        <v>1.1046938285072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367.34</v>
      </c>
      <c r="I3" s="50" t="n">
        <v>30.42</v>
      </c>
      <c r="J3" s="51" t="n">
        <f aca="false">H3/3600</f>
        <v>3.71315</v>
      </c>
      <c r="L3" s="49" t="n">
        <v>13005.24</v>
      </c>
      <c r="M3" s="50" t="n">
        <v>41.6391</v>
      </c>
      <c r="N3" s="50" t="n">
        <v>41.4922</v>
      </c>
      <c r="O3" s="50" t="n">
        <v>44.1472</v>
      </c>
      <c r="P3" s="50" t="n">
        <v>14214.07</v>
      </c>
      <c r="Q3" s="50" t="n">
        <v>31.53</v>
      </c>
      <c r="R3" s="52" t="n">
        <f aca="false">P3/3600</f>
        <v>3.9483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1666.07</v>
      </c>
      <c r="I4" s="55" t="n">
        <v>24.1</v>
      </c>
      <c r="J4" s="56" t="n">
        <f aca="false">H4/3600</f>
        <v>3.240575</v>
      </c>
      <c r="L4" s="54" t="n">
        <v>5285.2672</v>
      </c>
      <c r="M4" s="55" t="n">
        <v>39.1433</v>
      </c>
      <c r="N4" s="55" t="n">
        <v>39.7877</v>
      </c>
      <c r="O4" s="55" t="n">
        <v>42.2689</v>
      </c>
      <c r="P4" s="55" t="n">
        <v>12321.86</v>
      </c>
      <c r="Q4" s="55" t="n">
        <v>24.81</v>
      </c>
      <c r="R4" s="57" t="n">
        <f aca="false">P4/3600</f>
        <v>3.4227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934.6</v>
      </c>
      <c r="I5" s="55" t="n">
        <v>21.32</v>
      </c>
      <c r="J5" s="56" t="n">
        <f aca="false">H5/3600</f>
        <v>3.03738888888889</v>
      </c>
      <c r="L5" s="54" t="n">
        <v>2547.5104</v>
      </c>
      <c r="M5" s="55" t="n">
        <v>36.5962</v>
      </c>
      <c r="N5" s="55" t="n">
        <v>38.4471</v>
      </c>
      <c r="O5" s="55" t="n">
        <v>40.7973</v>
      </c>
      <c r="P5" s="55" t="n">
        <v>11392.75</v>
      </c>
      <c r="Q5" s="55" t="n">
        <v>21.9</v>
      </c>
      <c r="R5" s="57" t="n">
        <f aca="false">P5/3600</f>
        <v>3.1646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437.59</v>
      </c>
      <c r="I6" s="61" t="n">
        <v>19.62</v>
      </c>
      <c r="J6" s="62" t="n">
        <f aca="false">H6/3600</f>
        <v>2.89933055555556</v>
      </c>
      <c r="L6" s="60" t="n">
        <v>1324.9152</v>
      </c>
      <c r="M6" s="61" t="n">
        <v>33.9469</v>
      </c>
      <c r="N6" s="61" t="n">
        <v>37.4093</v>
      </c>
      <c r="O6" s="61" t="n">
        <v>39.7354</v>
      </c>
      <c r="P6" s="61" t="n">
        <v>10894</v>
      </c>
      <c r="Q6" s="61" t="n">
        <v>20.22</v>
      </c>
      <c r="R6" s="63" t="n">
        <f aca="false">P6/3600</f>
        <v>3.0261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377.58</v>
      </c>
      <c r="I7" s="50" t="n">
        <v>46.64</v>
      </c>
      <c r="J7" s="51" t="n">
        <f aca="false">H7/3600</f>
        <v>5.38266111111111</v>
      </c>
      <c r="L7" s="49" t="n">
        <v>32766.1376</v>
      </c>
      <c r="M7" s="50" t="n">
        <v>40.1687</v>
      </c>
      <c r="N7" s="50" t="n">
        <v>44.8406</v>
      </c>
      <c r="O7" s="50" t="n">
        <v>44.6431</v>
      </c>
      <c r="P7" s="50" t="n">
        <v>20682.05</v>
      </c>
      <c r="Q7" s="50" t="n">
        <v>49.4</v>
      </c>
      <c r="R7" s="52" t="n">
        <f aca="false">P7/3600</f>
        <v>5.7450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488.1</v>
      </c>
      <c r="I8" s="55" t="n">
        <v>38.36</v>
      </c>
      <c r="J8" s="56" t="n">
        <f aca="false">H8/3600</f>
        <v>4.58002777777778</v>
      </c>
      <c r="L8" s="54" t="n">
        <v>15824.7568</v>
      </c>
      <c r="M8" s="55" t="n">
        <v>37.1906</v>
      </c>
      <c r="N8" s="55" t="n">
        <v>42.9061</v>
      </c>
      <c r="O8" s="55" t="n">
        <v>43.2554</v>
      </c>
      <c r="P8" s="55" t="n">
        <v>17488.42</v>
      </c>
      <c r="Q8" s="55" t="n">
        <v>39.66</v>
      </c>
      <c r="R8" s="57" t="n">
        <f aca="false">P8/3600</f>
        <v>4.8578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4744.03</v>
      </c>
      <c r="I9" s="55" t="n">
        <v>32.51</v>
      </c>
      <c r="J9" s="56" t="n">
        <f aca="false">H9/3600</f>
        <v>4.09556388888889</v>
      </c>
      <c r="L9" s="54" t="n">
        <v>8310.968</v>
      </c>
      <c r="M9" s="55" t="n">
        <v>34.2274</v>
      </c>
      <c r="N9" s="55" t="n">
        <v>41.3267</v>
      </c>
      <c r="O9" s="55" t="n">
        <v>41.9896</v>
      </c>
      <c r="P9" s="55" t="n">
        <v>15542.92</v>
      </c>
      <c r="Q9" s="55" t="n">
        <v>33.64</v>
      </c>
      <c r="R9" s="57" t="n">
        <f aca="false">P9/3600</f>
        <v>4.3174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527.89</v>
      </c>
      <c r="I10" s="61" t="n">
        <v>28.23</v>
      </c>
      <c r="J10" s="62" t="n">
        <f aca="false">H10/3600</f>
        <v>3.75774722222222</v>
      </c>
      <c r="L10" s="60" t="n">
        <v>4656.5904</v>
      </c>
      <c r="M10" s="61" t="n">
        <v>31.4868</v>
      </c>
      <c r="N10" s="61" t="n">
        <v>40.1435</v>
      </c>
      <c r="O10" s="61" t="n">
        <v>40.9881</v>
      </c>
      <c r="P10" s="61" t="n">
        <v>14256.23</v>
      </c>
      <c r="Q10" s="61" t="n">
        <v>29.28</v>
      </c>
      <c r="R10" s="63" t="n">
        <f aca="false">P10/3600</f>
        <v>3.9600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5345.36</v>
      </c>
      <c r="I11" s="50" t="n">
        <v>107.42</v>
      </c>
      <c r="J11" s="51" t="n">
        <f aca="false">H11/3600</f>
        <v>15.3737111111111</v>
      </c>
      <c r="L11" s="49" t="n">
        <v>217263.2512</v>
      </c>
      <c r="M11" s="50" t="n">
        <v>39.1041</v>
      </c>
      <c r="N11" s="50" t="n">
        <v>39.1027</v>
      </c>
      <c r="O11" s="50" t="n">
        <v>37.6821</v>
      </c>
      <c r="P11" s="50" t="n">
        <v>60680.38</v>
      </c>
      <c r="Q11" s="50" t="n">
        <v>115.32</v>
      </c>
      <c r="R11" s="52" t="n">
        <f aca="false">P11/3600</f>
        <v>16.8556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187.6</v>
      </c>
      <c r="I12" s="55" t="n">
        <v>93.5</v>
      </c>
      <c r="J12" s="56" t="n">
        <f aca="false">H12/3600</f>
        <v>12.5521111111111</v>
      </c>
      <c r="L12" s="54" t="n">
        <v>106245.6304</v>
      </c>
      <c r="M12" s="55" t="n">
        <v>33.9899</v>
      </c>
      <c r="N12" s="55" t="n">
        <v>37.8184</v>
      </c>
      <c r="O12" s="55" t="n">
        <v>36.4115</v>
      </c>
      <c r="P12" s="55" t="n">
        <v>48023.59</v>
      </c>
      <c r="Q12" s="55" t="n">
        <v>97.86</v>
      </c>
      <c r="R12" s="57" t="n">
        <f aca="false">P12/3600</f>
        <v>13.3398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473.72</v>
      </c>
      <c r="I13" s="55" t="n">
        <v>65.12</v>
      </c>
      <c r="J13" s="56" t="n">
        <f aca="false">H13/3600</f>
        <v>8.7427</v>
      </c>
      <c r="L13" s="54" t="n">
        <v>29194.7552</v>
      </c>
      <c r="M13" s="55" t="n">
        <v>29.5468</v>
      </c>
      <c r="N13" s="55" t="n">
        <v>36.6847</v>
      </c>
      <c r="O13" s="55" t="n">
        <v>35.3629</v>
      </c>
      <c r="P13" s="55" t="n">
        <v>33490.68</v>
      </c>
      <c r="Q13" s="55" t="n">
        <v>69.18</v>
      </c>
      <c r="R13" s="57" t="n">
        <f aca="false">P13/3600</f>
        <v>9.3029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5161.8</v>
      </c>
      <c r="I14" s="61" t="n">
        <v>44.02</v>
      </c>
      <c r="J14" s="62" t="n">
        <f aca="false">H14/3600</f>
        <v>6.98938888888889</v>
      </c>
      <c r="L14" s="60" t="n">
        <v>7062.1632</v>
      </c>
      <c r="M14" s="61" t="n">
        <v>27.9333</v>
      </c>
      <c r="N14" s="61" t="n">
        <v>35.7832</v>
      </c>
      <c r="O14" s="61" t="n">
        <v>34.5167</v>
      </c>
      <c r="P14" s="61" t="n">
        <v>26490.84</v>
      </c>
      <c r="Q14" s="61" t="n">
        <v>47.55</v>
      </c>
      <c r="R14" s="63" t="n">
        <f aca="false">P14/3600</f>
        <v>7.3585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137.81</v>
      </c>
      <c r="I15" s="50" t="n">
        <v>63.72</v>
      </c>
      <c r="J15" s="51" t="n">
        <f aca="false">H15/3600</f>
        <v>9.76050277777778</v>
      </c>
      <c r="L15" s="49" t="n">
        <v>23507.1296</v>
      </c>
      <c r="M15" s="50" t="n">
        <v>41.3698</v>
      </c>
      <c r="N15" s="50" t="n">
        <v>46.2031</v>
      </c>
      <c r="O15" s="50" t="n">
        <v>45.8836</v>
      </c>
      <c r="P15" s="50" t="n">
        <v>37308.09</v>
      </c>
      <c r="Q15" s="50" t="n">
        <v>66.64</v>
      </c>
      <c r="R15" s="52" t="n">
        <f aca="false">P15/3600</f>
        <v>10.3633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8685.2</v>
      </c>
      <c r="I16" s="55" t="n">
        <v>49.03</v>
      </c>
      <c r="J16" s="56" t="n">
        <f aca="false">H16/3600</f>
        <v>7.96811111111111</v>
      </c>
      <c r="L16" s="54" t="n">
        <v>5927.608</v>
      </c>
      <c r="M16" s="55" t="n">
        <v>40.0109</v>
      </c>
      <c r="N16" s="55" t="n">
        <v>45.4851</v>
      </c>
      <c r="O16" s="55" t="n">
        <v>45.2906</v>
      </c>
      <c r="P16" s="55" t="n">
        <v>30239.63</v>
      </c>
      <c r="Q16" s="55" t="n">
        <v>51.24</v>
      </c>
      <c r="R16" s="57" t="n">
        <f aca="false">P16/3600</f>
        <v>8.3998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5975.04</v>
      </c>
      <c r="I17" s="55" t="n">
        <v>43.42</v>
      </c>
      <c r="J17" s="56" t="n">
        <f aca="false">H17/3600</f>
        <v>7.21528888888889</v>
      </c>
      <c r="L17" s="54" t="n">
        <v>2446.9904</v>
      </c>
      <c r="M17" s="55" t="n">
        <v>38.7322</v>
      </c>
      <c r="N17" s="55" t="n">
        <v>44.9423</v>
      </c>
      <c r="O17" s="55" t="n">
        <v>44.8883</v>
      </c>
      <c r="P17" s="55" t="n">
        <v>27216.84</v>
      </c>
      <c r="Q17" s="55" t="n">
        <v>45.27</v>
      </c>
      <c r="R17" s="57" t="n">
        <f aca="false">P17/3600</f>
        <v>7.5602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4350.74</v>
      </c>
      <c r="I18" s="61" t="n">
        <v>39.85</v>
      </c>
      <c r="J18" s="62" t="n">
        <f aca="false">H18/3600</f>
        <v>6.76409444444445</v>
      </c>
      <c r="L18" s="60" t="n">
        <v>1183.9456</v>
      </c>
      <c r="M18" s="61" t="n">
        <v>37.0275</v>
      </c>
      <c r="N18" s="61" t="n">
        <v>44.5579</v>
      </c>
      <c r="O18" s="61" t="n">
        <v>44.6454</v>
      </c>
      <c r="P18" s="61" t="n">
        <v>25433.38</v>
      </c>
      <c r="Q18" s="61" t="n">
        <v>42.47</v>
      </c>
      <c r="R18" s="63" t="n">
        <f aca="false">P18/3600</f>
        <v>7.0648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597.38</v>
      </c>
      <c r="I19" s="72" t="n">
        <v>25.88</v>
      </c>
      <c r="J19" s="51" t="n">
        <f aca="false">H19/3600</f>
        <v>3.49927222222222</v>
      </c>
      <c r="L19" s="71" t="n">
        <v>4765.3352</v>
      </c>
      <c r="M19" s="72" t="n">
        <v>41.6076</v>
      </c>
      <c r="N19" s="72" t="n">
        <v>43.478</v>
      </c>
      <c r="O19" s="72" t="n">
        <v>45.2482</v>
      </c>
      <c r="P19" s="72" t="n">
        <v>13384.36</v>
      </c>
      <c r="Q19" s="72" t="n">
        <v>27.07</v>
      </c>
      <c r="R19" s="51" t="n">
        <f aca="false">P19/3600</f>
        <v>3.7178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065.46</v>
      </c>
      <c r="I20" s="74" t="n">
        <v>21.89</v>
      </c>
      <c r="J20" s="56" t="n">
        <f aca="false">H20/3600</f>
        <v>3.07373888888889</v>
      </c>
      <c r="L20" s="73" t="n">
        <v>2183.928</v>
      </c>
      <c r="M20" s="74" t="n">
        <v>39.7612</v>
      </c>
      <c r="N20" s="74" t="n">
        <v>42.1155</v>
      </c>
      <c r="O20" s="74" t="n">
        <v>43.4049</v>
      </c>
      <c r="P20" s="74" t="n">
        <v>11514.25</v>
      </c>
      <c r="Q20" s="74" t="n">
        <v>22.36</v>
      </c>
      <c r="R20" s="56" t="n">
        <f aca="false">P20/3600</f>
        <v>3.1984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113.44</v>
      </c>
      <c r="I21" s="74" t="n">
        <v>19.4</v>
      </c>
      <c r="J21" s="56" t="n">
        <f aca="false">H21/3600</f>
        <v>2.80928888888889</v>
      </c>
      <c r="L21" s="73" t="n">
        <v>1069.7824</v>
      </c>
      <c r="M21" s="74" t="n">
        <v>37.4567</v>
      </c>
      <c r="N21" s="74" t="n">
        <v>40.9488</v>
      </c>
      <c r="O21" s="74" t="n">
        <v>42.0814</v>
      </c>
      <c r="P21" s="74" t="n">
        <v>10487.03</v>
      </c>
      <c r="Q21" s="74" t="n">
        <v>19.9</v>
      </c>
      <c r="R21" s="56" t="n">
        <f aca="false">P21/3600</f>
        <v>2.913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463.31</v>
      </c>
      <c r="I22" s="76" t="n">
        <v>17.82</v>
      </c>
      <c r="J22" s="62" t="n">
        <f aca="false">H22/3600</f>
        <v>2.62869722222222</v>
      </c>
      <c r="L22" s="75" t="n">
        <v>541.568</v>
      </c>
      <c r="M22" s="76" t="n">
        <v>35.0786</v>
      </c>
      <c r="N22" s="76" t="n">
        <v>40.0785</v>
      </c>
      <c r="O22" s="76" t="n">
        <v>41.2715</v>
      </c>
      <c r="P22" s="76" t="n">
        <v>9466.03</v>
      </c>
      <c r="Q22" s="76" t="n">
        <v>17.82</v>
      </c>
      <c r="R22" s="62" t="n">
        <f aca="false">P22/3600</f>
        <v>2.6294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560.97</v>
      </c>
      <c r="I23" s="72" t="n">
        <v>27.67</v>
      </c>
      <c r="J23" s="51" t="n">
        <f aca="false">H23/3600</f>
        <v>3.21138055555556</v>
      </c>
      <c r="L23" s="71" t="n">
        <v>7629.7208</v>
      </c>
      <c r="M23" s="72" t="n">
        <v>40.0657</v>
      </c>
      <c r="N23" s="72" t="n">
        <v>42.3651</v>
      </c>
      <c r="O23" s="72" t="n">
        <v>43.7543</v>
      </c>
      <c r="P23" s="72" t="n">
        <v>12317.43</v>
      </c>
      <c r="Q23" s="72" t="n">
        <v>28.68</v>
      </c>
      <c r="R23" s="51" t="n">
        <f aca="false">P23/3600</f>
        <v>3.4215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964.28</v>
      </c>
      <c r="I24" s="74" t="n">
        <v>21.99</v>
      </c>
      <c r="J24" s="56" t="n">
        <f aca="false">H24/3600</f>
        <v>2.76785555555556</v>
      </c>
      <c r="L24" s="73" t="n">
        <v>3329.6832</v>
      </c>
      <c r="M24" s="74" t="n">
        <v>37.5498</v>
      </c>
      <c r="N24" s="74" t="n">
        <v>40.4841</v>
      </c>
      <c r="O24" s="74" t="n">
        <v>41.4989</v>
      </c>
      <c r="P24" s="74" t="n">
        <v>10077.52</v>
      </c>
      <c r="Q24" s="74" t="n">
        <v>22.18</v>
      </c>
      <c r="R24" s="56" t="n">
        <f aca="false">P24/3600</f>
        <v>2.7993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158.92</v>
      </c>
      <c r="I25" s="74" t="n">
        <v>19.02</v>
      </c>
      <c r="J25" s="56" t="n">
        <f aca="false">H25/3600</f>
        <v>2.54414444444444</v>
      </c>
      <c r="L25" s="73" t="n">
        <v>1542.2456</v>
      </c>
      <c r="M25" s="74" t="n">
        <v>34.9544</v>
      </c>
      <c r="N25" s="74" t="n">
        <v>38.8814</v>
      </c>
      <c r="O25" s="74" t="n">
        <v>39.9707</v>
      </c>
      <c r="P25" s="74" t="n">
        <v>9197.7</v>
      </c>
      <c r="Q25" s="74" t="n">
        <v>18.96</v>
      </c>
      <c r="R25" s="56" t="n">
        <f aca="false">P25/3600</f>
        <v>2.554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682.93</v>
      </c>
      <c r="I26" s="76" t="n">
        <v>17.13</v>
      </c>
      <c r="J26" s="62" t="n">
        <f aca="false">H26/3600</f>
        <v>2.411925</v>
      </c>
      <c r="L26" s="75" t="n">
        <v>720.3152</v>
      </c>
      <c r="M26" s="76" t="n">
        <v>32.4486</v>
      </c>
      <c r="N26" s="76" t="n">
        <v>37.699</v>
      </c>
      <c r="O26" s="76" t="n">
        <v>39.0905</v>
      </c>
      <c r="P26" s="76" t="n">
        <v>9080.69</v>
      </c>
      <c r="Q26" s="76" t="n">
        <v>17.57</v>
      </c>
      <c r="R26" s="62" t="n">
        <f aca="false">P26/3600</f>
        <v>2.5224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87.24</v>
      </c>
      <c r="I27" s="72" t="n">
        <v>56.76</v>
      </c>
      <c r="J27" s="51" t="n">
        <f aca="false">H27/3600</f>
        <v>7.66312222222222</v>
      </c>
      <c r="L27" s="71" t="n">
        <v>18058.2096</v>
      </c>
      <c r="M27" s="72" t="n">
        <v>38.4647</v>
      </c>
      <c r="N27" s="72" t="n">
        <v>40.0761</v>
      </c>
      <c r="O27" s="72" t="n">
        <v>43.5589</v>
      </c>
      <c r="P27" s="72" t="n">
        <v>28715.73</v>
      </c>
      <c r="Q27" s="72" t="n">
        <v>58.37</v>
      </c>
      <c r="R27" s="51" t="n">
        <f aca="false">P27/3600</f>
        <v>7.9765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2426.72</v>
      </c>
      <c r="I28" s="74" t="n">
        <v>41.91</v>
      </c>
      <c r="J28" s="56" t="n">
        <f aca="false">H28/3600</f>
        <v>6.22964444444445</v>
      </c>
      <c r="L28" s="73" t="n">
        <v>5741.2688</v>
      </c>
      <c r="M28" s="74" t="n">
        <v>36.8591</v>
      </c>
      <c r="N28" s="74" t="n">
        <v>39.0809</v>
      </c>
      <c r="O28" s="74" t="n">
        <v>41.8593</v>
      </c>
      <c r="P28" s="74" t="n">
        <v>29115.94</v>
      </c>
      <c r="Q28" s="74" t="n">
        <v>68.45</v>
      </c>
      <c r="R28" s="56" t="n">
        <f aca="false">P28/3600</f>
        <v>8.0877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0314.71</v>
      </c>
      <c r="I29" s="74" t="n">
        <v>37.48</v>
      </c>
      <c r="J29" s="56" t="n">
        <f aca="false">H29/3600</f>
        <v>5.642975</v>
      </c>
      <c r="L29" s="73" t="n">
        <v>2688.1648</v>
      </c>
      <c r="M29" s="74" t="n">
        <v>34.9567</v>
      </c>
      <c r="N29" s="74" t="n">
        <v>38.2532</v>
      </c>
      <c r="O29" s="74" t="n">
        <v>40.3676</v>
      </c>
      <c r="P29" s="74" t="n">
        <v>20517.47</v>
      </c>
      <c r="Q29" s="74" t="n">
        <v>37.4</v>
      </c>
      <c r="R29" s="56" t="n">
        <f aca="false">P29/3600</f>
        <v>5.6992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9156.09</v>
      </c>
      <c r="I30" s="76" t="n">
        <v>37.85</v>
      </c>
      <c r="J30" s="62" t="n">
        <f aca="false">H30/3600</f>
        <v>5.32113611111111</v>
      </c>
      <c r="L30" s="75" t="n">
        <v>1377.5272</v>
      </c>
      <c r="M30" s="76" t="n">
        <v>32.7848</v>
      </c>
      <c r="N30" s="76" t="n">
        <v>37.5693</v>
      </c>
      <c r="O30" s="76" t="n">
        <v>39.225</v>
      </c>
      <c r="P30" s="76" t="n">
        <v>20406.5</v>
      </c>
      <c r="Q30" s="76" t="n">
        <v>35.97</v>
      </c>
      <c r="R30" s="62" t="n">
        <f aca="false">P30/3600</f>
        <v>5.6684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1267.01</v>
      </c>
      <c r="I31" s="72" t="n">
        <v>60.66</v>
      </c>
      <c r="J31" s="51" t="n">
        <f aca="false">H31/3600</f>
        <v>8.68528055555556</v>
      </c>
      <c r="L31" s="71" t="n">
        <v>17315.5832</v>
      </c>
      <c r="M31" s="72" t="n">
        <v>39.1606</v>
      </c>
      <c r="N31" s="72" t="n">
        <v>43.7621</v>
      </c>
      <c r="O31" s="72" t="n">
        <v>44.9831</v>
      </c>
      <c r="P31" s="72" t="n">
        <v>33913.27</v>
      </c>
      <c r="Q31" s="72" t="n">
        <v>67.23</v>
      </c>
      <c r="R31" s="51" t="n">
        <f aca="false">P31/3600</f>
        <v>9.4203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433.88</v>
      </c>
      <c r="I32" s="74" t="n">
        <v>47.79</v>
      </c>
      <c r="J32" s="56" t="n">
        <f aca="false">H32/3600</f>
        <v>7.34274444444444</v>
      </c>
      <c r="L32" s="73" t="n">
        <v>6044.784</v>
      </c>
      <c r="M32" s="74" t="n">
        <v>37.4933</v>
      </c>
      <c r="N32" s="74" t="n">
        <v>42.5022</v>
      </c>
      <c r="O32" s="74" t="n">
        <v>43.0189</v>
      </c>
      <c r="P32" s="74" t="n">
        <v>33962.03</v>
      </c>
      <c r="Q32" s="74" t="n">
        <v>78.2</v>
      </c>
      <c r="R32" s="56" t="n">
        <f aca="false">P32/3600</f>
        <v>9.4338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743.65</v>
      </c>
      <c r="I33" s="74" t="n">
        <v>42.01</v>
      </c>
      <c r="J33" s="56" t="n">
        <f aca="false">H33/3600</f>
        <v>6.59545833333333</v>
      </c>
      <c r="L33" s="73" t="n">
        <v>2831.6584</v>
      </c>
      <c r="M33" s="74" t="n">
        <v>35.6382</v>
      </c>
      <c r="N33" s="74" t="n">
        <v>41.2939</v>
      </c>
      <c r="O33" s="74" t="n">
        <v>41.253</v>
      </c>
      <c r="P33" s="74" t="n">
        <v>30380.9</v>
      </c>
      <c r="Q33" s="74" t="n">
        <v>69.73</v>
      </c>
      <c r="R33" s="56" t="n">
        <f aca="false">P33/3600</f>
        <v>8.4391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1940.33</v>
      </c>
      <c r="I34" s="76" t="n">
        <v>38.49</v>
      </c>
      <c r="J34" s="62" t="n">
        <f aca="false">H34/3600</f>
        <v>6.09453611111111</v>
      </c>
      <c r="L34" s="75" t="n">
        <v>1483.5032</v>
      </c>
      <c r="M34" s="76" t="n">
        <v>33.656</v>
      </c>
      <c r="N34" s="76" t="n">
        <v>40.3457</v>
      </c>
      <c r="O34" s="76" t="n">
        <v>39.9637</v>
      </c>
      <c r="P34" s="76" t="n">
        <v>28215.46</v>
      </c>
      <c r="Q34" s="76" t="n">
        <v>65.31</v>
      </c>
      <c r="R34" s="62" t="n">
        <f aca="false">P34/3600</f>
        <v>7.8376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233.39</v>
      </c>
      <c r="I35" s="72" t="n">
        <v>88.85</v>
      </c>
      <c r="J35" s="51" t="n">
        <f aca="false">H35/3600</f>
        <v>10.0648305555556</v>
      </c>
      <c r="L35" s="71" t="n">
        <v>39380.7304</v>
      </c>
      <c r="M35" s="72" t="n">
        <v>37.4004</v>
      </c>
      <c r="N35" s="72" t="n">
        <v>42.0828</v>
      </c>
      <c r="O35" s="72" t="n">
        <v>44.2572</v>
      </c>
      <c r="P35" s="72" t="n">
        <v>40123.35</v>
      </c>
      <c r="Q35" s="72" t="n">
        <v>96.93</v>
      </c>
      <c r="R35" s="51" t="n">
        <f aca="false">P35/3600</f>
        <v>11.1453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5960.95</v>
      </c>
      <c r="I36" s="74" t="n">
        <v>51.9</v>
      </c>
      <c r="J36" s="56" t="n">
        <f aca="false">H36/3600</f>
        <v>7.211375</v>
      </c>
      <c r="L36" s="73" t="n">
        <v>7267.1</v>
      </c>
      <c r="M36" s="74" t="n">
        <v>35.2899</v>
      </c>
      <c r="N36" s="74" t="n">
        <v>40.7956</v>
      </c>
      <c r="O36" s="74" t="n">
        <v>43.1135</v>
      </c>
      <c r="P36" s="74" t="n">
        <v>27918.15</v>
      </c>
      <c r="Q36" s="74" t="n">
        <v>54.77</v>
      </c>
      <c r="R36" s="56" t="n">
        <f aca="false">P36/3600</f>
        <v>7.7550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3305.81</v>
      </c>
      <c r="I37" s="74" t="n">
        <v>42.78</v>
      </c>
      <c r="J37" s="56" t="n">
        <f aca="false">H37/3600</f>
        <v>6.47383611111111</v>
      </c>
      <c r="L37" s="73" t="n">
        <v>2260.1256</v>
      </c>
      <c r="M37" s="74" t="n">
        <v>33.8618</v>
      </c>
      <c r="N37" s="74" t="n">
        <v>39.6131</v>
      </c>
      <c r="O37" s="74" t="n">
        <v>42.1011</v>
      </c>
      <c r="P37" s="74" t="n">
        <v>24624.77</v>
      </c>
      <c r="Q37" s="74" t="n">
        <v>45.8</v>
      </c>
      <c r="R37" s="56" t="n">
        <f aca="false">P37/3600</f>
        <v>6.8402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2251.36</v>
      </c>
      <c r="I38" s="76" t="n">
        <v>39.44</v>
      </c>
      <c r="J38" s="62" t="n">
        <f aca="false">H38/3600</f>
        <v>6.18093333333333</v>
      </c>
      <c r="L38" s="75" t="n">
        <v>977.7048</v>
      </c>
      <c r="M38" s="76" t="n">
        <v>32.0146</v>
      </c>
      <c r="N38" s="76" t="n">
        <v>38.7188</v>
      </c>
      <c r="O38" s="76" t="n">
        <v>41.3473</v>
      </c>
      <c r="P38" s="76" t="n">
        <v>23604.02</v>
      </c>
      <c r="Q38" s="76" t="n">
        <v>40.74</v>
      </c>
      <c r="R38" s="62" t="n">
        <f aca="false">P38/3600</f>
        <v>6.5566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08.36</v>
      </c>
      <c r="I39" s="72" t="n">
        <v>11.84</v>
      </c>
      <c r="J39" s="51" t="n">
        <f aca="false">H39/3600</f>
        <v>1.58565555555556</v>
      </c>
      <c r="L39" s="71" t="n">
        <v>3455.8152</v>
      </c>
      <c r="M39" s="72" t="n">
        <v>40.4372</v>
      </c>
      <c r="N39" s="72" t="n">
        <v>42.9925</v>
      </c>
      <c r="O39" s="72" t="n">
        <v>43.5723</v>
      </c>
      <c r="P39" s="72" t="n">
        <v>6186.11</v>
      </c>
      <c r="Q39" s="72" t="n">
        <v>12.34</v>
      </c>
      <c r="R39" s="51" t="n">
        <f aca="false">P39/3600</f>
        <v>1.718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32.96</v>
      </c>
      <c r="I40" s="74" t="n">
        <v>9.9</v>
      </c>
      <c r="J40" s="56" t="n">
        <f aca="false">H40/3600</f>
        <v>1.37026666666667</v>
      </c>
      <c r="L40" s="73" t="n">
        <v>1671.2176</v>
      </c>
      <c r="M40" s="74" t="n">
        <v>37.3404</v>
      </c>
      <c r="N40" s="74" t="n">
        <v>40.6593</v>
      </c>
      <c r="O40" s="74" t="n">
        <v>40.8659</v>
      </c>
      <c r="P40" s="74" t="n">
        <v>5019.29</v>
      </c>
      <c r="Q40" s="74" t="n">
        <v>9.97</v>
      </c>
      <c r="R40" s="56" t="n">
        <f aca="false">P40/3600</f>
        <v>1.3942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387.1</v>
      </c>
      <c r="I41" s="74" t="n">
        <v>8.46</v>
      </c>
      <c r="J41" s="56" t="n">
        <f aca="false">H41/3600</f>
        <v>1.21863888888889</v>
      </c>
      <c r="L41" s="73" t="n">
        <v>823.3144</v>
      </c>
      <c r="M41" s="74" t="n">
        <v>34.4196</v>
      </c>
      <c r="N41" s="74" t="n">
        <v>38.6501</v>
      </c>
      <c r="O41" s="74" t="n">
        <v>38.6322</v>
      </c>
      <c r="P41" s="74" t="n">
        <v>4593.52</v>
      </c>
      <c r="Q41" s="74" t="n">
        <v>8.65</v>
      </c>
      <c r="R41" s="56" t="n">
        <f aca="false">P41/3600</f>
        <v>1.275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005.09</v>
      </c>
      <c r="I42" s="76" t="n">
        <v>7.4</v>
      </c>
      <c r="J42" s="62" t="n">
        <f aca="false">H42/3600</f>
        <v>1.112525</v>
      </c>
      <c r="L42" s="75" t="n">
        <v>437.232</v>
      </c>
      <c r="M42" s="76" t="n">
        <v>31.9318</v>
      </c>
      <c r="N42" s="76" t="n">
        <v>37.1565</v>
      </c>
      <c r="O42" s="76" t="n">
        <v>36.9861</v>
      </c>
      <c r="P42" s="76" t="n">
        <v>4015.69</v>
      </c>
      <c r="Q42" s="76" t="n">
        <v>7.39</v>
      </c>
      <c r="R42" s="62" t="n">
        <f aca="false">P42/3600</f>
        <v>1.1154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212.22</v>
      </c>
      <c r="I43" s="72" t="n">
        <v>13.06</v>
      </c>
      <c r="J43" s="51" t="n">
        <f aca="false">H43/3600</f>
        <v>1.72561666666667</v>
      </c>
      <c r="L43" s="71" t="n">
        <v>3628.1368</v>
      </c>
      <c r="M43" s="72" t="n">
        <v>40.2005</v>
      </c>
      <c r="N43" s="72" t="n">
        <v>43.4959</v>
      </c>
      <c r="O43" s="72" t="n">
        <v>44.9958</v>
      </c>
      <c r="P43" s="72" t="n">
        <v>6655.42</v>
      </c>
      <c r="Q43" s="72" t="n">
        <v>13.49</v>
      </c>
      <c r="R43" s="51" t="n">
        <f aca="false">P43/3600</f>
        <v>1.8487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394.89</v>
      </c>
      <c r="I44" s="74" t="n">
        <v>10.71</v>
      </c>
      <c r="J44" s="56" t="n">
        <f aca="false">H44/3600</f>
        <v>1.49858055555556</v>
      </c>
      <c r="L44" s="73" t="n">
        <v>1706.416</v>
      </c>
      <c r="M44" s="74" t="n">
        <v>37.6804</v>
      </c>
      <c r="N44" s="74" t="n">
        <v>41.5594</v>
      </c>
      <c r="O44" s="74" t="n">
        <v>42.712</v>
      </c>
      <c r="P44" s="74" t="n">
        <v>5480.32</v>
      </c>
      <c r="Q44" s="74" t="n">
        <v>10.74</v>
      </c>
      <c r="R44" s="56" t="n">
        <f aca="false">P44/3600</f>
        <v>1.5223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916.09</v>
      </c>
      <c r="I45" s="74" t="n">
        <v>9.33</v>
      </c>
      <c r="J45" s="56" t="n">
        <f aca="false">H45/3600</f>
        <v>1.36558055555556</v>
      </c>
      <c r="L45" s="73" t="n">
        <v>861.2472</v>
      </c>
      <c r="M45" s="74" t="n">
        <v>34.9288</v>
      </c>
      <c r="N45" s="74" t="n">
        <v>39.9016</v>
      </c>
      <c r="O45" s="74" t="n">
        <v>40.8251</v>
      </c>
      <c r="P45" s="74" t="n">
        <v>4957.67</v>
      </c>
      <c r="Q45" s="74" t="n">
        <v>9.34</v>
      </c>
      <c r="R45" s="56" t="n">
        <f aca="false">P45/3600</f>
        <v>1.3771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627.22</v>
      </c>
      <c r="I46" s="76" t="n">
        <v>8.44</v>
      </c>
      <c r="J46" s="62" t="n">
        <f aca="false">H46/3600</f>
        <v>1.28533888888889</v>
      </c>
      <c r="L46" s="75" t="n">
        <v>455.5688</v>
      </c>
      <c r="M46" s="76" t="n">
        <v>32.1828</v>
      </c>
      <c r="N46" s="76" t="n">
        <v>38.6314</v>
      </c>
      <c r="O46" s="76" t="n">
        <v>39.4644</v>
      </c>
      <c r="P46" s="76" t="n">
        <v>4849.98</v>
      </c>
      <c r="Q46" s="76" t="n">
        <v>8.62</v>
      </c>
      <c r="R46" s="62" t="n">
        <f aca="false">P46/3600</f>
        <v>1.3472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65.37</v>
      </c>
      <c r="I47" s="72" t="n">
        <v>14.43</v>
      </c>
      <c r="J47" s="51" t="n">
        <f aca="false">H47/3600</f>
        <v>1.684825</v>
      </c>
      <c r="L47" s="71" t="n">
        <v>6766.6056</v>
      </c>
      <c r="M47" s="72" t="n">
        <v>38.2615</v>
      </c>
      <c r="N47" s="72" t="n">
        <v>41.2999</v>
      </c>
      <c r="O47" s="72" t="n">
        <v>42.338</v>
      </c>
      <c r="P47" s="72" t="n">
        <v>6441.75</v>
      </c>
      <c r="Q47" s="72" t="n">
        <v>14.92</v>
      </c>
      <c r="R47" s="51" t="n">
        <f aca="false">P47/3600</f>
        <v>1.789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963.31</v>
      </c>
      <c r="I48" s="74" t="n">
        <v>11.15</v>
      </c>
      <c r="J48" s="56" t="n">
        <f aca="false">H48/3600</f>
        <v>1.37869722222222</v>
      </c>
      <c r="L48" s="73" t="n">
        <v>3100.7968</v>
      </c>
      <c r="M48" s="74" t="n">
        <v>34.7273</v>
      </c>
      <c r="N48" s="74" t="n">
        <v>38.8061</v>
      </c>
      <c r="O48" s="74" t="n">
        <v>39.7096</v>
      </c>
      <c r="P48" s="74" t="n">
        <v>5144.33</v>
      </c>
      <c r="Q48" s="74" t="n">
        <v>11.31</v>
      </c>
      <c r="R48" s="56" t="n">
        <f aca="false">P48/3600</f>
        <v>1.4289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08.05</v>
      </c>
      <c r="I49" s="74" t="n">
        <v>9.05</v>
      </c>
      <c r="J49" s="56" t="n">
        <f aca="false">H49/3600</f>
        <v>1.19668055555556</v>
      </c>
      <c r="L49" s="73" t="n">
        <v>1464.1704</v>
      </c>
      <c r="M49" s="74" t="n">
        <v>31.5625</v>
      </c>
      <c r="N49" s="74" t="n">
        <v>36.9967</v>
      </c>
      <c r="O49" s="74" t="n">
        <v>37.7863</v>
      </c>
      <c r="P49" s="74" t="n">
        <v>4413.86</v>
      </c>
      <c r="Q49" s="74" t="n">
        <v>9.07</v>
      </c>
      <c r="R49" s="56" t="n">
        <f aca="false">P49/3600</f>
        <v>1.2260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21.71</v>
      </c>
      <c r="I50" s="76" t="n">
        <v>7.62</v>
      </c>
      <c r="J50" s="62" t="n">
        <f aca="false">H50/3600</f>
        <v>1.08936388888889</v>
      </c>
      <c r="L50" s="75" t="n">
        <v>689.8688</v>
      </c>
      <c r="M50" s="76" t="n">
        <v>28.6286</v>
      </c>
      <c r="N50" s="76" t="n">
        <v>35.7183</v>
      </c>
      <c r="O50" s="76" t="n">
        <v>36.4189</v>
      </c>
      <c r="P50" s="76" t="n">
        <v>3960.77</v>
      </c>
      <c r="Q50" s="76" t="n">
        <v>7.67</v>
      </c>
      <c r="R50" s="62" t="n">
        <f aca="false">P50/3600</f>
        <v>1.1002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451.41</v>
      </c>
      <c r="I51" s="72" t="n">
        <v>9.9</v>
      </c>
      <c r="J51" s="51" t="n">
        <f aca="false">H51/3600</f>
        <v>1.23650277777778</v>
      </c>
      <c r="L51" s="71" t="n">
        <v>4789.8656</v>
      </c>
      <c r="M51" s="72" t="n">
        <v>39.0373</v>
      </c>
      <c r="N51" s="72" t="n">
        <v>41.3285</v>
      </c>
      <c r="O51" s="72" t="n">
        <v>42.8047</v>
      </c>
      <c r="P51" s="72" t="n">
        <v>4847.73</v>
      </c>
      <c r="Q51" s="72" t="n">
        <v>10.41</v>
      </c>
      <c r="R51" s="51" t="n">
        <f aca="false">P51/3600</f>
        <v>1.346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98.63</v>
      </c>
      <c r="I52" s="74" t="n">
        <v>7.6</v>
      </c>
      <c r="J52" s="56" t="n">
        <f aca="false">H52/3600</f>
        <v>1.02739722222222</v>
      </c>
      <c r="L52" s="73" t="n">
        <v>2035.164</v>
      </c>
      <c r="M52" s="74" t="n">
        <v>35.8377</v>
      </c>
      <c r="N52" s="74" t="n">
        <v>39.0328</v>
      </c>
      <c r="O52" s="74" t="n">
        <v>40.6572</v>
      </c>
      <c r="P52" s="74" t="n">
        <v>3913.65</v>
      </c>
      <c r="Q52" s="74" t="n">
        <v>7.87</v>
      </c>
      <c r="R52" s="56" t="n">
        <f aca="false">P52/3600</f>
        <v>1.087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145.35</v>
      </c>
      <c r="I53" s="74" t="n">
        <v>6.2</v>
      </c>
      <c r="J53" s="56" t="n">
        <f aca="false">H53/3600</f>
        <v>0.873708333333333</v>
      </c>
      <c r="L53" s="73" t="n">
        <v>953.0352</v>
      </c>
      <c r="M53" s="74" t="n">
        <v>32.9647</v>
      </c>
      <c r="N53" s="74" t="n">
        <v>37.1974</v>
      </c>
      <c r="O53" s="74" t="n">
        <v>38.9762</v>
      </c>
      <c r="P53" s="74" t="n">
        <v>3248.82</v>
      </c>
      <c r="Q53" s="74" t="n">
        <v>6.25</v>
      </c>
      <c r="R53" s="56" t="n">
        <f aca="false">P53/3600</f>
        <v>0.902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08.18</v>
      </c>
      <c r="I54" s="76" t="n">
        <v>5.36</v>
      </c>
      <c r="J54" s="62" t="n">
        <f aca="false">H54/3600</f>
        <v>0.78005</v>
      </c>
      <c r="L54" s="75" t="n">
        <v>466.0488</v>
      </c>
      <c r="M54" s="76" t="n">
        <v>30.3386</v>
      </c>
      <c r="N54" s="76" t="n">
        <v>35.927</v>
      </c>
      <c r="O54" s="76" t="n">
        <v>37.6841</v>
      </c>
      <c r="P54" s="76" t="n">
        <v>2835.7</v>
      </c>
      <c r="Q54" s="76" t="n">
        <v>5.36</v>
      </c>
      <c r="R54" s="62" t="n">
        <f aca="false">P54/3600</f>
        <v>0.7876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18.03</v>
      </c>
      <c r="I55" s="72" t="n">
        <v>3.7</v>
      </c>
      <c r="J55" s="51" t="n">
        <f aca="false">H55/3600</f>
        <v>0.421675</v>
      </c>
      <c r="L55" s="71" t="n">
        <v>1501.9224</v>
      </c>
      <c r="M55" s="72" t="n">
        <v>40.6819</v>
      </c>
      <c r="N55" s="72" t="n">
        <v>43.8598</v>
      </c>
      <c r="O55" s="72" t="n">
        <v>43.022</v>
      </c>
      <c r="P55" s="72" t="n">
        <v>1639.55</v>
      </c>
      <c r="Q55" s="72" t="n">
        <v>3.85</v>
      </c>
      <c r="R55" s="51" t="n">
        <f aca="false">P55/3600</f>
        <v>0.4554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16.85</v>
      </c>
      <c r="I56" s="74" t="n">
        <v>3.07</v>
      </c>
      <c r="J56" s="56" t="n">
        <f aca="false">H56/3600</f>
        <v>0.365791666666667</v>
      </c>
      <c r="L56" s="73" t="n">
        <v>755.6168</v>
      </c>
      <c r="M56" s="74" t="n">
        <v>36.9258</v>
      </c>
      <c r="N56" s="74" t="n">
        <v>41.2525</v>
      </c>
      <c r="O56" s="74" t="n">
        <v>40.0476</v>
      </c>
      <c r="P56" s="74" t="n">
        <v>1402.81</v>
      </c>
      <c r="Q56" s="74" t="n">
        <v>3.22</v>
      </c>
      <c r="R56" s="56" t="n">
        <f aca="false">P56/3600</f>
        <v>0.3896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55.86</v>
      </c>
      <c r="I57" s="74" t="n">
        <v>2.58</v>
      </c>
      <c r="J57" s="56" t="n">
        <f aca="false">H57/3600</f>
        <v>0.321072222222222</v>
      </c>
      <c r="L57" s="73" t="n">
        <v>375.896</v>
      </c>
      <c r="M57" s="74" t="n">
        <v>33.5676</v>
      </c>
      <c r="N57" s="74" t="n">
        <v>39.2168</v>
      </c>
      <c r="O57" s="74" t="n">
        <v>37.741</v>
      </c>
      <c r="P57" s="74" t="n">
        <v>1173.24</v>
      </c>
      <c r="Q57" s="74" t="n">
        <v>2.63</v>
      </c>
      <c r="R57" s="56" t="n">
        <f aca="false">P57/3600</f>
        <v>0.325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52.15</v>
      </c>
      <c r="I58" s="76" t="n">
        <v>2.24</v>
      </c>
      <c r="J58" s="62" t="n">
        <f aca="false">H58/3600</f>
        <v>0.292263888888889</v>
      </c>
      <c r="L58" s="75" t="n">
        <v>195.1488</v>
      </c>
      <c r="M58" s="76" t="n">
        <v>30.7668</v>
      </c>
      <c r="N58" s="76" t="n">
        <v>37.7799</v>
      </c>
      <c r="O58" s="76" t="n">
        <v>36.1444</v>
      </c>
      <c r="P58" s="76" t="n">
        <v>1100.19</v>
      </c>
      <c r="Q58" s="76" t="n">
        <v>2.33</v>
      </c>
      <c r="R58" s="62" t="n">
        <f aca="false">P58/3600</f>
        <v>0.3056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21.44</v>
      </c>
      <c r="I59" s="72" t="n">
        <v>4.24</v>
      </c>
      <c r="J59" s="51" t="n">
        <f aca="false">H59/3600</f>
        <v>0.4504</v>
      </c>
      <c r="L59" s="71" t="n">
        <v>1603.7664</v>
      </c>
      <c r="M59" s="72" t="n">
        <v>38.0028</v>
      </c>
      <c r="N59" s="72" t="n">
        <v>43.0474</v>
      </c>
      <c r="O59" s="72" t="n">
        <v>44.0467</v>
      </c>
      <c r="P59" s="72" t="n">
        <v>1718.93</v>
      </c>
      <c r="Q59" s="72" t="n">
        <v>4.43</v>
      </c>
      <c r="R59" s="51" t="n">
        <f aca="false">P59/3600</f>
        <v>0.4774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1.39</v>
      </c>
      <c r="I60" s="74" t="n">
        <v>3.15</v>
      </c>
      <c r="J60" s="56" t="n">
        <f aca="false">H60/3600</f>
        <v>0.361497222222222</v>
      </c>
      <c r="L60" s="73" t="n">
        <v>626.8744</v>
      </c>
      <c r="M60" s="74" t="n">
        <v>34.6734</v>
      </c>
      <c r="N60" s="74" t="n">
        <v>41.0071</v>
      </c>
      <c r="O60" s="74" t="n">
        <v>41.9826</v>
      </c>
      <c r="P60" s="74" t="n">
        <v>1311.5</v>
      </c>
      <c r="Q60" s="74" t="n">
        <v>3.18</v>
      </c>
      <c r="R60" s="56" t="n">
        <f aca="false">P60/3600</f>
        <v>0.364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36.95</v>
      </c>
      <c r="I61" s="74" t="n">
        <v>2.57</v>
      </c>
      <c r="J61" s="56" t="n">
        <f aca="false">H61/3600</f>
        <v>0.315819444444444</v>
      </c>
      <c r="L61" s="73" t="n">
        <v>281.8576</v>
      </c>
      <c r="M61" s="74" t="n">
        <v>31.8597</v>
      </c>
      <c r="N61" s="74" t="n">
        <v>39.5245</v>
      </c>
      <c r="O61" s="74" t="n">
        <v>40.4483</v>
      </c>
      <c r="P61" s="74" t="n">
        <v>1189.69</v>
      </c>
      <c r="Q61" s="74" t="n">
        <v>2.67</v>
      </c>
      <c r="R61" s="56" t="n">
        <f aca="false">P61/3600</f>
        <v>0.3304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066.55</v>
      </c>
      <c r="I62" s="76" t="n">
        <v>2.32</v>
      </c>
      <c r="J62" s="62" t="n">
        <f aca="false">H62/3600</f>
        <v>0.296263888888889</v>
      </c>
      <c r="L62" s="75" t="n">
        <v>140.052</v>
      </c>
      <c r="M62" s="76" t="n">
        <v>29.1426</v>
      </c>
      <c r="N62" s="76" t="n">
        <v>38.4515</v>
      </c>
      <c r="O62" s="76" t="n">
        <v>39.3736</v>
      </c>
      <c r="P62" s="76" t="n">
        <v>1130.73</v>
      </c>
      <c r="Q62" s="76" t="n">
        <v>2.41</v>
      </c>
      <c r="R62" s="62" t="n">
        <f aca="false">P62/3600</f>
        <v>0.3140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64.64</v>
      </c>
      <c r="I63" s="72" t="n">
        <v>3.62</v>
      </c>
      <c r="J63" s="51" t="n">
        <f aca="false">H63/3600</f>
        <v>0.379066666666667</v>
      </c>
      <c r="L63" s="71" t="n">
        <v>1626.348</v>
      </c>
      <c r="M63" s="72" t="n">
        <v>38.2278</v>
      </c>
      <c r="N63" s="72" t="n">
        <v>41.1852</v>
      </c>
      <c r="O63" s="72" t="n">
        <v>42.1043</v>
      </c>
      <c r="P63" s="72" t="n">
        <v>1492.55</v>
      </c>
      <c r="Q63" s="72" t="n">
        <v>3.84</v>
      </c>
      <c r="R63" s="51" t="n">
        <f aca="false">P63/3600</f>
        <v>0.4145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17.2</v>
      </c>
      <c r="I64" s="74" t="n">
        <v>2.82</v>
      </c>
      <c r="J64" s="56" t="n">
        <f aca="false">H64/3600</f>
        <v>0.310333333333333</v>
      </c>
      <c r="L64" s="73" t="n">
        <v>748.9544</v>
      </c>
      <c r="M64" s="74" t="n">
        <v>34.822</v>
      </c>
      <c r="N64" s="74" t="n">
        <v>38.6637</v>
      </c>
      <c r="O64" s="74" t="n">
        <v>39.3873</v>
      </c>
      <c r="P64" s="74" t="n">
        <v>1219.92</v>
      </c>
      <c r="Q64" s="74" t="n">
        <v>2.97</v>
      </c>
      <c r="R64" s="56" t="n">
        <f aca="false">P64/3600</f>
        <v>0.3388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70.9</v>
      </c>
      <c r="I65" s="74" t="n">
        <v>2.33</v>
      </c>
      <c r="J65" s="56" t="n">
        <f aca="false">H65/3600</f>
        <v>0.269694444444444</v>
      </c>
      <c r="L65" s="73" t="n">
        <v>351.5896</v>
      </c>
      <c r="M65" s="74" t="n">
        <v>31.6239</v>
      </c>
      <c r="N65" s="74" t="n">
        <v>36.7094</v>
      </c>
      <c r="O65" s="74" t="n">
        <v>37.3448</v>
      </c>
      <c r="P65" s="74" t="n">
        <v>991.56</v>
      </c>
      <c r="Q65" s="74" t="n">
        <v>2.34</v>
      </c>
      <c r="R65" s="56" t="n">
        <f aca="false">P65/3600</f>
        <v>0.2754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92.27</v>
      </c>
      <c r="I66" s="76" t="n">
        <v>2.03</v>
      </c>
      <c r="J66" s="62" t="n">
        <f aca="false">H66/3600</f>
        <v>0.247852777777778</v>
      </c>
      <c r="L66" s="75" t="n">
        <v>163.7328</v>
      </c>
      <c r="M66" s="76" t="n">
        <v>28.7019</v>
      </c>
      <c r="N66" s="76" t="n">
        <v>35.316</v>
      </c>
      <c r="O66" s="76" t="n">
        <v>35.8917</v>
      </c>
      <c r="P66" s="76" t="n">
        <v>937.63</v>
      </c>
      <c r="Q66" s="76" t="n">
        <v>2.1</v>
      </c>
      <c r="R66" s="62" t="n">
        <f aca="false">P66/3600</f>
        <v>0.2604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24</v>
      </c>
      <c r="I67" s="72" t="n">
        <v>2.66</v>
      </c>
      <c r="J67" s="51" t="n">
        <f aca="false">H67/3600</f>
        <v>0.284444444444444</v>
      </c>
      <c r="L67" s="71" t="n">
        <v>1196.2784</v>
      </c>
      <c r="M67" s="72" t="n">
        <v>39.4661</v>
      </c>
      <c r="N67" s="72" t="n">
        <v>41.4595</v>
      </c>
      <c r="O67" s="72" t="n">
        <v>42.5601</v>
      </c>
      <c r="P67" s="72" t="n">
        <v>1120.6</v>
      </c>
      <c r="Q67" s="72" t="n">
        <v>2.81</v>
      </c>
      <c r="R67" s="51" t="n">
        <f aca="false">P67/3600</f>
        <v>0.3112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60.07</v>
      </c>
      <c r="I68" s="74" t="n">
        <v>2.12</v>
      </c>
      <c r="J68" s="56" t="n">
        <f aca="false">H68/3600</f>
        <v>0.238908333333333</v>
      </c>
      <c r="L68" s="73" t="n">
        <v>590.884</v>
      </c>
      <c r="M68" s="74" t="n">
        <v>35.7285</v>
      </c>
      <c r="N68" s="74" t="n">
        <v>38.7553</v>
      </c>
      <c r="O68" s="74" t="n">
        <v>40.0136</v>
      </c>
      <c r="P68" s="74" t="n">
        <v>1124.67</v>
      </c>
      <c r="Q68" s="74" t="n">
        <v>3.06</v>
      </c>
      <c r="R68" s="56" t="n">
        <f aca="false">P68/3600</f>
        <v>0.3124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3.08</v>
      </c>
      <c r="I69" s="74" t="n">
        <v>1.74</v>
      </c>
      <c r="J69" s="56" t="n">
        <f aca="false">H69/3600</f>
        <v>0.203633333333333</v>
      </c>
      <c r="L69" s="73" t="n">
        <v>288.5384</v>
      </c>
      <c r="M69" s="74" t="n">
        <v>32.3263</v>
      </c>
      <c r="N69" s="74" t="n">
        <v>36.7925</v>
      </c>
      <c r="O69" s="74" t="n">
        <v>38.0573</v>
      </c>
      <c r="P69" s="74" t="n">
        <v>748.18</v>
      </c>
      <c r="Q69" s="74" t="n">
        <v>1.74</v>
      </c>
      <c r="R69" s="56" t="n">
        <f aca="false">P69/3600</f>
        <v>0.2078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55.49</v>
      </c>
      <c r="I70" s="76" t="n">
        <v>1.48</v>
      </c>
      <c r="J70" s="62" t="n">
        <f aca="false">H70/3600</f>
        <v>0.182080555555556</v>
      </c>
      <c r="L70" s="75" t="n">
        <v>142.1728</v>
      </c>
      <c r="M70" s="76" t="n">
        <v>29.5388</v>
      </c>
      <c r="N70" s="76" t="n">
        <v>35.4253</v>
      </c>
      <c r="O70" s="76" t="n">
        <v>36.5581</v>
      </c>
      <c r="P70" s="76" t="n">
        <v>682.12</v>
      </c>
      <c r="Q70" s="76" t="n">
        <v>1.51</v>
      </c>
      <c r="R70" s="62" t="n">
        <f aca="false">P70/3600</f>
        <v>0.1894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92.13</v>
      </c>
      <c r="I83" s="72" t="n">
        <v>11.81</v>
      </c>
      <c r="J83" s="51" t="n">
        <f aca="false">H83/3600</f>
        <v>1.58114722222222</v>
      </c>
      <c r="L83" s="71" t="n">
        <v>3596.148</v>
      </c>
      <c r="M83" s="72" t="n">
        <v>40.5734</v>
      </c>
      <c r="N83" s="72" t="n">
        <v>42.937</v>
      </c>
      <c r="O83" s="72" t="n">
        <v>43.4644</v>
      </c>
      <c r="P83" s="72" t="n">
        <v>6104.24</v>
      </c>
      <c r="Q83" s="72" t="n">
        <v>12.25</v>
      </c>
      <c r="R83" s="51" t="n">
        <f aca="false">P83/3600</f>
        <v>1.6956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876.39</v>
      </c>
      <c r="I84" s="74" t="n">
        <v>9.92</v>
      </c>
      <c r="J84" s="56" t="n">
        <f aca="false">H84/3600</f>
        <v>1.35455277777778</v>
      </c>
      <c r="L84" s="73" t="n">
        <v>1783.6144</v>
      </c>
      <c r="M84" s="74" t="n">
        <v>37.3868</v>
      </c>
      <c r="N84" s="74" t="n">
        <v>40.3493</v>
      </c>
      <c r="O84" s="74" t="n">
        <v>40.5379</v>
      </c>
      <c r="P84" s="74" t="n">
        <v>5177.63</v>
      </c>
      <c r="Q84" s="74" t="n">
        <v>10.27</v>
      </c>
      <c r="R84" s="56" t="n">
        <f aca="false">P84/3600</f>
        <v>1.4382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67.35</v>
      </c>
      <c r="I85" s="74" t="n">
        <v>8.78</v>
      </c>
      <c r="J85" s="56" t="n">
        <f aca="false">H85/3600</f>
        <v>1.21315277777778</v>
      </c>
      <c r="L85" s="73" t="n">
        <v>901.4672</v>
      </c>
      <c r="M85" s="74" t="n">
        <v>34.3569</v>
      </c>
      <c r="N85" s="74" t="n">
        <v>38.1031</v>
      </c>
      <c r="O85" s="74" t="n">
        <v>38.1111</v>
      </c>
      <c r="P85" s="74" t="n">
        <v>4613.86</v>
      </c>
      <c r="Q85" s="74" t="n">
        <v>8.86</v>
      </c>
      <c r="R85" s="56" t="n">
        <f aca="false">P85/3600</f>
        <v>1.2816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982.83</v>
      </c>
      <c r="I86" s="76" t="n">
        <v>7.58</v>
      </c>
      <c r="J86" s="62" t="n">
        <f aca="false">H86/3600</f>
        <v>1.10634166666667</v>
      </c>
      <c r="L86" s="75" t="n">
        <v>485.7576</v>
      </c>
      <c r="M86" s="76" t="n">
        <v>31.6993</v>
      </c>
      <c r="N86" s="76" t="n">
        <v>36.403</v>
      </c>
      <c r="O86" s="76" t="n">
        <v>36.33</v>
      </c>
      <c r="P86" s="76" t="n">
        <v>4198.51</v>
      </c>
      <c r="Q86" s="76" t="n">
        <v>7.89</v>
      </c>
      <c r="R86" s="62" t="n">
        <f aca="false">P86/3600</f>
        <v>1.1662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446.91</v>
      </c>
      <c r="I87" s="72" t="n">
        <v>24.67</v>
      </c>
      <c r="J87" s="51" t="n">
        <f aca="false">H87/3600</f>
        <v>3.457475</v>
      </c>
      <c r="L87" s="71" t="n">
        <v>5460.7138</v>
      </c>
      <c r="M87" s="72" t="n">
        <v>42.3583</v>
      </c>
      <c r="N87" s="72" t="n">
        <v>45.6499</v>
      </c>
      <c r="O87" s="72" t="n">
        <v>45.7009</v>
      </c>
      <c r="P87" s="72" t="n">
        <v>13349.43</v>
      </c>
      <c r="Q87" s="72" t="n">
        <v>26.03</v>
      </c>
      <c r="R87" s="51" t="n">
        <f aca="false">P87/3600</f>
        <v>3.7081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512.58</v>
      </c>
      <c r="I88" s="74" t="n">
        <v>20.63</v>
      </c>
      <c r="J88" s="56" t="n">
        <f aca="false">H88/3600</f>
        <v>2.92016111111111</v>
      </c>
      <c r="L88" s="73" t="n">
        <v>2807.881</v>
      </c>
      <c r="M88" s="74" t="n">
        <v>38.402</v>
      </c>
      <c r="N88" s="74" t="n">
        <v>42.8206</v>
      </c>
      <c r="O88" s="74" t="n">
        <v>42.8531</v>
      </c>
      <c r="P88" s="74" t="n">
        <v>13533.04</v>
      </c>
      <c r="Q88" s="74" t="n">
        <v>31.9</v>
      </c>
      <c r="R88" s="56" t="n">
        <f aca="false">P88/3600</f>
        <v>3.7591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944.02</v>
      </c>
      <c r="I89" s="74" t="n">
        <v>17.49</v>
      </c>
      <c r="J89" s="56" t="n">
        <f aca="false">H89/3600</f>
        <v>2.48445</v>
      </c>
      <c r="L89" s="73" t="n">
        <v>1385.881</v>
      </c>
      <c r="M89" s="74" t="n">
        <v>34.7076</v>
      </c>
      <c r="N89" s="74" t="n">
        <v>40.6992</v>
      </c>
      <c r="O89" s="74" t="n">
        <v>40.5011</v>
      </c>
      <c r="P89" s="74" t="n">
        <v>9408.17</v>
      </c>
      <c r="Q89" s="74" t="n">
        <v>18.12</v>
      </c>
      <c r="R89" s="56" t="n">
        <f aca="false">P89/3600</f>
        <v>2.6133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972.5</v>
      </c>
      <c r="I90" s="76" t="n">
        <v>15.03</v>
      </c>
      <c r="J90" s="62" t="n">
        <f aca="false">H90/3600</f>
        <v>2.21458333333333</v>
      </c>
      <c r="L90" s="75" t="n">
        <v>694.7064</v>
      </c>
      <c r="M90" s="76" t="n">
        <v>31.6492</v>
      </c>
      <c r="N90" s="76" t="n">
        <v>39.2131</v>
      </c>
      <c r="O90" s="76" t="n">
        <v>38.644</v>
      </c>
      <c r="P90" s="76" t="n">
        <v>8360.59</v>
      </c>
      <c r="Q90" s="76" t="n">
        <v>15.84</v>
      </c>
      <c r="R90" s="62" t="n">
        <f aca="false">P90/3600</f>
        <v>2.3223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395.42</v>
      </c>
      <c r="I91" s="72" t="n">
        <v>7.5</v>
      </c>
      <c r="J91" s="51" t="n">
        <f aca="false">H91/3600</f>
        <v>1.22095</v>
      </c>
      <c r="L91" s="71" t="n">
        <v>1498.572</v>
      </c>
      <c r="M91" s="72" t="n">
        <v>47.4187</v>
      </c>
      <c r="N91" s="72" t="n">
        <v>45.4095</v>
      </c>
      <c r="O91" s="72" t="n">
        <v>45.5008</v>
      </c>
      <c r="P91" s="72" t="n">
        <v>4589.49</v>
      </c>
      <c r="Q91" s="72" t="n">
        <v>7.76</v>
      </c>
      <c r="R91" s="51" t="n">
        <f aca="false">P91/3600</f>
        <v>1.2748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355.3</v>
      </c>
      <c r="I92" s="74" t="n">
        <v>7.7</v>
      </c>
      <c r="J92" s="56" t="n">
        <f aca="false">H92/3600</f>
        <v>1.20980555555556</v>
      </c>
      <c r="L92" s="73" t="n">
        <v>1113.3512</v>
      </c>
      <c r="M92" s="74" t="n">
        <v>43.2618</v>
      </c>
      <c r="N92" s="74" t="n">
        <v>41.5238</v>
      </c>
      <c r="O92" s="74" t="n">
        <v>41.6234</v>
      </c>
      <c r="P92" s="74" t="n">
        <v>4550.36</v>
      </c>
      <c r="Q92" s="74" t="n">
        <v>8.06</v>
      </c>
      <c r="R92" s="56" t="n">
        <f aca="false">P92/3600</f>
        <v>1.2639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279.2</v>
      </c>
      <c r="I93" s="74" t="n">
        <v>8.04</v>
      </c>
      <c r="J93" s="56" t="n">
        <f aca="false">H93/3600</f>
        <v>1.18866666666667</v>
      </c>
      <c r="L93" s="73" t="n">
        <v>833.4728</v>
      </c>
      <c r="M93" s="74" t="n">
        <v>38.5322</v>
      </c>
      <c r="N93" s="74" t="n">
        <v>39.3595</v>
      </c>
      <c r="O93" s="74" t="n">
        <v>39.4887</v>
      </c>
      <c r="P93" s="74" t="n">
        <v>4519.66</v>
      </c>
      <c r="Q93" s="74" t="n">
        <v>8.42</v>
      </c>
      <c r="R93" s="56" t="n">
        <f aca="false">P93/3600</f>
        <v>1.2554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242.86</v>
      </c>
      <c r="I94" s="76" t="n">
        <v>8.15</v>
      </c>
      <c r="J94" s="62" t="n">
        <f aca="false">H94/3600</f>
        <v>1.17857222222222</v>
      </c>
      <c r="L94" s="75" t="n">
        <v>604.0464</v>
      </c>
      <c r="M94" s="76" t="n">
        <v>33.6758</v>
      </c>
      <c r="N94" s="76" t="n">
        <v>38.2516</v>
      </c>
      <c r="O94" s="76" t="n">
        <v>37.9907</v>
      </c>
      <c r="P94" s="76" t="n">
        <v>4276.02</v>
      </c>
      <c r="Q94" s="76" t="n">
        <v>8.13</v>
      </c>
      <c r="R94" s="62" t="n">
        <f aca="false">P94/3600</f>
        <v>1.1877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848.4</v>
      </c>
      <c r="I95" s="72" t="n">
        <v>15.62</v>
      </c>
      <c r="J95" s="51" t="n">
        <f aca="false">H95/3600</f>
        <v>2.18011111111111</v>
      </c>
      <c r="L95" s="71" t="n">
        <v>841.9274</v>
      </c>
      <c r="M95" s="72" t="n">
        <v>50.225</v>
      </c>
      <c r="N95" s="72" t="n">
        <v>53.1727</v>
      </c>
      <c r="O95" s="72" t="n">
        <v>54.1921</v>
      </c>
      <c r="P95" s="72" t="n">
        <v>8318.44</v>
      </c>
      <c r="Q95" s="72" t="n">
        <v>16.97</v>
      </c>
      <c r="R95" s="51" t="n">
        <f aca="false">P95/3600</f>
        <v>2.3106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571.29</v>
      </c>
      <c r="I96" s="74" t="n">
        <v>15.24</v>
      </c>
      <c r="J96" s="56" t="n">
        <f aca="false">H96/3600</f>
        <v>2.10313611111111</v>
      </c>
      <c r="L96" s="73" t="n">
        <v>523.4762</v>
      </c>
      <c r="M96" s="74" t="n">
        <v>46.4531</v>
      </c>
      <c r="N96" s="74" t="n">
        <v>49.9413</v>
      </c>
      <c r="O96" s="74" t="n">
        <v>51.0804</v>
      </c>
      <c r="P96" s="74" t="n">
        <v>7630.52</v>
      </c>
      <c r="Q96" s="74" t="n">
        <v>15.39</v>
      </c>
      <c r="R96" s="56" t="n">
        <f aca="false">P96/3600</f>
        <v>2.1195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324.55</v>
      </c>
      <c r="I97" s="74" t="n">
        <v>14.89</v>
      </c>
      <c r="J97" s="56" t="n">
        <f aca="false">H97/3600</f>
        <v>2.03459722222222</v>
      </c>
      <c r="L97" s="73" t="n">
        <v>333.9718</v>
      </c>
      <c r="M97" s="74" t="n">
        <v>42.83</v>
      </c>
      <c r="N97" s="74" t="n">
        <v>47.4251</v>
      </c>
      <c r="O97" s="74" t="n">
        <v>48.7334</v>
      </c>
      <c r="P97" s="74" t="n">
        <v>7681.2</v>
      </c>
      <c r="Q97" s="74" t="n">
        <v>15.48</v>
      </c>
      <c r="R97" s="56" t="n">
        <f aca="false">P97/3600</f>
        <v>2.133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166.19</v>
      </c>
      <c r="I98" s="76" t="n">
        <v>14.67</v>
      </c>
      <c r="J98" s="62" t="n">
        <f aca="false">H98/3600</f>
        <v>1.99060833333333</v>
      </c>
      <c r="L98" s="75" t="n">
        <v>218.9789</v>
      </c>
      <c r="M98" s="76" t="n">
        <v>39.2044</v>
      </c>
      <c r="N98" s="76" t="n">
        <v>45.5581</v>
      </c>
      <c r="O98" s="76" t="n">
        <v>47.0153</v>
      </c>
      <c r="P98" s="76" t="n">
        <v>7467.03</v>
      </c>
      <c r="Q98" s="76" t="n">
        <v>15.09</v>
      </c>
      <c r="R98" s="62" t="n">
        <f aca="false">P98/3600</f>
        <v>2.074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192032132635</v>
      </c>
      <c r="J106" s="77" t="n">
        <f aca="false">GEOMEAN(J3:J98)</f>
        <v>1.87299780859755</v>
      </c>
      <c r="Q106" s="77" t="n">
        <f aca="false">GEOMEAN(Q3:Q98)</f>
        <v>14.7282713619567</v>
      </c>
      <c r="R106" s="77" t="n">
        <f aca="false">GEOMEAN(R3:R98)</f>
        <v>1.993829369313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57829640873</v>
      </c>
      <c r="R107" s="78" t="n">
        <f aca="false">R106/J106</f>
        <v>1.06451238766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122222222222</v>
      </c>
      <c r="J108" s="77" t="n">
        <f aca="false">SUM(J3:J98)</f>
        <v>267.333063888889</v>
      </c>
      <c r="Q108" s="77" t="n">
        <f aca="false">SUM(Q3:Q98)/3600</f>
        <v>0.584544444444445</v>
      </c>
      <c r="R108" s="77" t="n">
        <f aca="false">SUM(R3:R98)</f>
        <v>289.4513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2639337843108</v>
      </c>
      <c r="J113" s="77" t="n">
        <f aca="false">GEOMEAN(J3:J70)</f>
        <v>1.90967409378785</v>
      </c>
      <c r="Q113" s="77" t="n">
        <f aca="false">GEOMEAN(Q3:Q70)</f>
        <v>15.2108174821837</v>
      </c>
      <c r="R113" s="77" t="n">
        <f aca="false">GEOMEAN(R3:R70)</f>
        <v>2.034007956297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638306880774</v>
      </c>
      <c r="R114" s="78" t="n">
        <f aca="false">R113/J113</f>
        <v>1.065107372464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46.68</v>
      </c>
      <c r="I19" s="72" t="n">
        <v>27.14</v>
      </c>
      <c r="J19" s="51" t="n">
        <f aca="false">H19/3600</f>
        <v>5.51296666666667</v>
      </c>
      <c r="L19" s="71" t="n">
        <v>5172.3824</v>
      </c>
      <c r="M19" s="72" t="n">
        <v>41.6803</v>
      </c>
      <c r="N19" s="72" t="n">
        <v>43.1792</v>
      </c>
      <c r="O19" s="72" t="n">
        <v>44.6668</v>
      </c>
      <c r="P19" s="72" t="n">
        <v>25626.83</v>
      </c>
      <c r="Q19" s="72" t="n">
        <v>42.59</v>
      </c>
      <c r="R19" s="51" t="n">
        <f aca="false">P19/3600</f>
        <v>7.1185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698.56</v>
      </c>
      <c r="I20" s="74" t="n">
        <v>22.04</v>
      </c>
      <c r="J20" s="56" t="n">
        <f aca="false">H20/3600</f>
        <v>4.91626666666667</v>
      </c>
      <c r="L20" s="73" t="n">
        <v>2404.7408</v>
      </c>
      <c r="M20" s="74" t="n">
        <v>39.6654</v>
      </c>
      <c r="N20" s="74" t="n">
        <v>41.5323</v>
      </c>
      <c r="O20" s="74" t="n">
        <v>42.7072</v>
      </c>
      <c r="P20" s="74" t="n">
        <v>22543.09</v>
      </c>
      <c r="Q20" s="74" t="n">
        <v>35.35</v>
      </c>
      <c r="R20" s="56" t="n">
        <f aca="false">P20/3600</f>
        <v>6.2619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076.21</v>
      </c>
      <c r="I21" s="74" t="n">
        <v>18.5</v>
      </c>
      <c r="J21" s="56" t="n">
        <f aca="false">H21/3600</f>
        <v>4.46561388888889</v>
      </c>
      <c r="L21" s="73" t="n">
        <v>1161.9464</v>
      </c>
      <c r="M21" s="74" t="n">
        <v>37.1465</v>
      </c>
      <c r="N21" s="74" t="n">
        <v>40.2592</v>
      </c>
      <c r="O21" s="74" t="n">
        <v>41.4521</v>
      </c>
      <c r="P21" s="74" t="n">
        <v>20450.32</v>
      </c>
      <c r="Q21" s="74" t="n">
        <v>30.6</v>
      </c>
      <c r="R21" s="56" t="n">
        <f aca="false">P21/3600</f>
        <v>5.6806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4783.92</v>
      </c>
      <c r="I22" s="76" t="n">
        <v>15.97</v>
      </c>
      <c r="J22" s="62" t="n">
        <f aca="false">H22/3600</f>
        <v>4.10664444444444</v>
      </c>
      <c r="L22" s="75" t="n">
        <v>567.3576</v>
      </c>
      <c r="M22" s="76" t="n">
        <v>34.5502</v>
      </c>
      <c r="N22" s="76" t="n">
        <v>39.4407</v>
      </c>
      <c r="O22" s="76" t="n">
        <v>40.7289</v>
      </c>
      <c r="P22" s="76" t="n">
        <v>18845.64</v>
      </c>
      <c r="Q22" s="76" t="n">
        <v>29.45</v>
      </c>
      <c r="R22" s="62" t="n">
        <f aca="false">P22/3600</f>
        <v>5.234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7924.03</v>
      </c>
      <c r="I23" s="72" t="n">
        <v>30.74</v>
      </c>
      <c r="J23" s="51" t="n">
        <f aca="false">H23/3600</f>
        <v>4.97889722222222</v>
      </c>
      <c r="L23" s="71" t="n">
        <v>7858.324</v>
      </c>
      <c r="M23" s="72" t="n">
        <v>39.883</v>
      </c>
      <c r="N23" s="72" t="n">
        <v>41.8624</v>
      </c>
      <c r="O23" s="72" t="n">
        <v>42.9712</v>
      </c>
      <c r="P23" s="72" t="n">
        <v>18372.18</v>
      </c>
      <c r="Q23" s="72" t="n">
        <v>31.22</v>
      </c>
      <c r="R23" s="51" t="n">
        <f aca="false">P23/3600</f>
        <v>5.103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340.1</v>
      </c>
      <c r="I24" s="74" t="n">
        <v>22.58</v>
      </c>
      <c r="J24" s="56" t="n">
        <f aca="false">H24/3600</f>
        <v>4.26113888888889</v>
      </c>
      <c r="L24" s="73" t="n">
        <v>3159.4384</v>
      </c>
      <c r="M24" s="74" t="n">
        <v>36.9835</v>
      </c>
      <c r="N24" s="74" t="n">
        <v>39.7157</v>
      </c>
      <c r="O24" s="74" t="n">
        <v>40.7125</v>
      </c>
      <c r="P24" s="74" t="n">
        <v>16293.94</v>
      </c>
      <c r="Q24" s="74" t="n">
        <v>23.7</v>
      </c>
      <c r="R24" s="56" t="n">
        <f aca="false">P24/3600</f>
        <v>4.5260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3956.57</v>
      </c>
      <c r="I25" s="74" t="n">
        <v>17.96</v>
      </c>
      <c r="J25" s="56" t="n">
        <f aca="false">H25/3600</f>
        <v>3.876825</v>
      </c>
      <c r="L25" s="73" t="n">
        <v>1344.1056</v>
      </c>
      <c r="M25" s="74" t="n">
        <v>34.1915</v>
      </c>
      <c r="N25" s="74" t="n">
        <v>38.0771</v>
      </c>
      <c r="O25" s="74" t="n">
        <v>39.3315</v>
      </c>
      <c r="P25" s="74" t="n">
        <v>14104.27</v>
      </c>
      <c r="Q25" s="74" t="n">
        <v>18.17</v>
      </c>
      <c r="R25" s="56" t="n">
        <f aca="false">P25/3600</f>
        <v>3.9178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116.23</v>
      </c>
      <c r="I26" s="76" t="n">
        <v>15.17</v>
      </c>
      <c r="J26" s="62" t="n">
        <f aca="false">H26/3600</f>
        <v>3.64339722222222</v>
      </c>
      <c r="L26" s="75" t="n">
        <v>581.5584</v>
      </c>
      <c r="M26" s="76" t="n">
        <v>31.5908</v>
      </c>
      <c r="N26" s="76" t="n">
        <v>36.9732</v>
      </c>
      <c r="O26" s="76" t="n">
        <v>38.5841</v>
      </c>
      <c r="P26" s="76" t="n">
        <v>13172.4</v>
      </c>
      <c r="Q26" s="76" t="n">
        <v>16.37</v>
      </c>
      <c r="R26" s="62" t="n">
        <f aca="false">P26/3600</f>
        <v>3.65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35.57</v>
      </c>
      <c r="I27" s="72" t="n">
        <v>59.7</v>
      </c>
      <c r="J27" s="51" t="n">
        <f aca="false">H27/3600</f>
        <v>10.8709916666667</v>
      </c>
      <c r="L27" s="71" t="n">
        <v>19606.3536</v>
      </c>
      <c r="M27" s="72" t="n">
        <v>38.6679</v>
      </c>
      <c r="N27" s="72" t="n">
        <v>39.989</v>
      </c>
      <c r="O27" s="72" t="n">
        <v>43.1354</v>
      </c>
      <c r="P27" s="72" t="n">
        <v>40478.99</v>
      </c>
      <c r="Q27" s="72" t="n">
        <v>62.07</v>
      </c>
      <c r="R27" s="51" t="n">
        <f aca="false">P27/3600</f>
        <v>11.2441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127.63</v>
      </c>
      <c r="I28" s="74" t="n">
        <v>40.37</v>
      </c>
      <c r="J28" s="56" t="n">
        <f aca="false">H28/3600</f>
        <v>8.92434166666667</v>
      </c>
      <c r="L28" s="73" t="n">
        <v>5716.9352</v>
      </c>
      <c r="M28" s="74" t="n">
        <v>36.7064</v>
      </c>
      <c r="N28" s="74" t="n">
        <v>38.7332</v>
      </c>
      <c r="O28" s="74" t="n">
        <v>41.1378</v>
      </c>
      <c r="P28" s="74" t="n">
        <v>34140.57</v>
      </c>
      <c r="Q28" s="74" t="n">
        <v>42.59</v>
      </c>
      <c r="R28" s="56" t="n">
        <f aca="false">P28/3600</f>
        <v>9.4834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09.73</v>
      </c>
      <c r="I29" s="74" t="n">
        <v>33.43</v>
      </c>
      <c r="J29" s="56" t="n">
        <f aca="false">H29/3600</f>
        <v>8.03048055555556</v>
      </c>
      <c r="L29" s="73" t="n">
        <v>2609.688</v>
      </c>
      <c r="M29" s="74" t="n">
        <v>34.5824</v>
      </c>
      <c r="N29" s="74" t="n">
        <v>37.8265</v>
      </c>
      <c r="O29" s="74" t="n">
        <v>39.5785</v>
      </c>
      <c r="P29" s="74" t="n">
        <v>30496.07</v>
      </c>
      <c r="Q29" s="74" t="n">
        <v>34.86</v>
      </c>
      <c r="R29" s="56" t="n">
        <f aca="false">P29/3600</f>
        <v>8.4711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7149.75</v>
      </c>
      <c r="I30" s="76" t="n">
        <v>29.02</v>
      </c>
      <c r="J30" s="62" t="n">
        <f aca="false">H30/3600</f>
        <v>7.54159722222222</v>
      </c>
      <c r="L30" s="75" t="n">
        <v>1287.3144</v>
      </c>
      <c r="M30" s="76" t="n">
        <v>32.2859</v>
      </c>
      <c r="N30" s="76" t="n">
        <v>37.1037</v>
      </c>
      <c r="O30" s="76" t="n">
        <v>38.4527</v>
      </c>
      <c r="P30" s="76" t="n">
        <v>34831.33</v>
      </c>
      <c r="Q30" s="76" t="n">
        <v>50.59</v>
      </c>
      <c r="R30" s="62" t="n">
        <f aca="false">P30/3600</f>
        <v>9.6753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879.78</v>
      </c>
      <c r="I31" s="72" t="n">
        <v>65.61</v>
      </c>
      <c r="J31" s="51" t="n">
        <f aca="false">H31/3600</f>
        <v>12.7443833333333</v>
      </c>
      <c r="L31" s="71" t="n">
        <v>19653.8336</v>
      </c>
      <c r="M31" s="72" t="n">
        <v>39.4097</v>
      </c>
      <c r="N31" s="72" t="n">
        <v>43.514</v>
      </c>
      <c r="O31" s="72" t="n">
        <v>44.6582</v>
      </c>
      <c r="P31" s="72" t="n">
        <v>59785.64</v>
      </c>
      <c r="Q31" s="72" t="n">
        <v>98.99</v>
      </c>
      <c r="R31" s="51" t="n">
        <f aca="false">P31/3600</f>
        <v>16.6071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8839.36</v>
      </c>
      <c r="I32" s="74" t="n">
        <v>49.64</v>
      </c>
      <c r="J32" s="56" t="n">
        <f aca="false">H32/3600</f>
        <v>10.7887111111111</v>
      </c>
      <c r="L32" s="73" t="n">
        <v>6749.2152</v>
      </c>
      <c r="M32" s="74" t="n">
        <v>37.5054</v>
      </c>
      <c r="N32" s="74" t="n">
        <v>42.059</v>
      </c>
      <c r="O32" s="74" t="n">
        <v>42.4876</v>
      </c>
      <c r="P32" s="74" t="n">
        <v>49874.17</v>
      </c>
      <c r="Q32" s="74" t="n">
        <v>77.07</v>
      </c>
      <c r="R32" s="56" t="n">
        <f aca="false">P32/3600</f>
        <v>13.8539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4515.68</v>
      </c>
      <c r="I33" s="74" t="n">
        <v>40.9</v>
      </c>
      <c r="J33" s="56" t="n">
        <f aca="false">H33/3600</f>
        <v>9.58768888888889</v>
      </c>
      <c r="L33" s="73" t="n">
        <v>3157.936</v>
      </c>
      <c r="M33" s="74" t="n">
        <v>35.5415</v>
      </c>
      <c r="N33" s="74" t="n">
        <v>40.7117</v>
      </c>
      <c r="O33" s="74" t="n">
        <v>40.5893</v>
      </c>
      <c r="P33" s="74" t="n">
        <v>36246.36</v>
      </c>
      <c r="Q33" s="74" t="n">
        <v>42.6</v>
      </c>
      <c r="R33" s="56" t="n">
        <f aca="false">P33/3600</f>
        <v>10.0684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1636.5</v>
      </c>
      <c r="I34" s="76" t="n">
        <v>35.19</v>
      </c>
      <c r="J34" s="62" t="n">
        <f aca="false">H34/3600</f>
        <v>8.78791666666667</v>
      </c>
      <c r="L34" s="75" t="n">
        <v>1607.4472</v>
      </c>
      <c r="M34" s="76" t="n">
        <v>33.4084</v>
      </c>
      <c r="N34" s="76" t="n">
        <v>39.7512</v>
      </c>
      <c r="O34" s="76" t="n">
        <v>39.2551</v>
      </c>
      <c r="P34" s="76" t="n">
        <v>33222.22</v>
      </c>
      <c r="Q34" s="76" t="n">
        <v>36.72</v>
      </c>
      <c r="R34" s="62" t="n">
        <f aca="false">P34/3600</f>
        <v>9.2283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932.59</v>
      </c>
      <c r="I35" s="72" t="n">
        <v>102.34</v>
      </c>
      <c r="J35" s="51" t="n">
        <f aca="false">H35/3600</f>
        <v>14.4257194444444</v>
      </c>
      <c r="L35" s="71" t="n">
        <v>52229.5792</v>
      </c>
      <c r="M35" s="72" t="n">
        <v>38.2014</v>
      </c>
      <c r="N35" s="72" t="n">
        <v>41.8658</v>
      </c>
      <c r="O35" s="72" t="n">
        <v>43.9996</v>
      </c>
      <c r="P35" s="72" t="n">
        <v>57405.43</v>
      </c>
      <c r="Q35" s="72" t="n">
        <v>114.01</v>
      </c>
      <c r="R35" s="51" t="n">
        <f aca="false">P35/3600</f>
        <v>15.945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6228.55</v>
      </c>
      <c r="I36" s="74" t="n">
        <v>54.16</v>
      </c>
      <c r="J36" s="56" t="n">
        <f aca="false">H36/3600</f>
        <v>10.0634861111111</v>
      </c>
      <c r="L36" s="73" t="n">
        <v>7413.6696</v>
      </c>
      <c r="M36" s="74" t="n">
        <v>35.3831</v>
      </c>
      <c r="N36" s="74" t="n">
        <v>40.3441</v>
      </c>
      <c r="O36" s="74" t="n">
        <v>42.7063</v>
      </c>
      <c r="P36" s="74" t="n">
        <v>38532.87</v>
      </c>
      <c r="Q36" s="74" t="n">
        <v>56.85</v>
      </c>
      <c r="R36" s="56" t="n">
        <f aca="false">P36/3600</f>
        <v>10.703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2189.1</v>
      </c>
      <c r="I37" s="74" t="n">
        <v>40.9</v>
      </c>
      <c r="J37" s="56" t="n">
        <f aca="false">H37/3600</f>
        <v>8.94141666666667</v>
      </c>
      <c r="L37" s="73" t="n">
        <v>1994.7208</v>
      </c>
      <c r="M37" s="74" t="n">
        <v>33.5785</v>
      </c>
      <c r="N37" s="74" t="n">
        <v>39.0504</v>
      </c>
      <c r="O37" s="74" t="n">
        <v>41.6459</v>
      </c>
      <c r="P37" s="74" t="n">
        <v>33930.11</v>
      </c>
      <c r="Q37" s="74" t="n">
        <v>47.37</v>
      </c>
      <c r="R37" s="56" t="n">
        <f aca="false">P37/3600</f>
        <v>9.4250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0621.59</v>
      </c>
      <c r="I38" s="76" t="n">
        <v>34.92</v>
      </c>
      <c r="J38" s="62" t="n">
        <f aca="false">H38/3600</f>
        <v>8.50599722222222</v>
      </c>
      <c r="L38" s="75" t="n">
        <v>774.0408</v>
      </c>
      <c r="M38" s="76" t="n">
        <v>31.3938</v>
      </c>
      <c r="N38" s="76" t="n">
        <v>38.1968</v>
      </c>
      <c r="O38" s="76" t="n">
        <v>40.8598</v>
      </c>
      <c r="P38" s="76" t="n">
        <v>32178.59</v>
      </c>
      <c r="Q38" s="76" t="n">
        <v>36.41</v>
      </c>
      <c r="R38" s="62" t="n">
        <f aca="false">P38/3600</f>
        <v>8.9384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957</v>
      </c>
      <c r="I39" s="72" t="n">
        <v>12.3</v>
      </c>
      <c r="J39" s="51" t="n">
        <f aca="false">H39/3600</f>
        <v>2.21027777777778</v>
      </c>
      <c r="L39" s="71" t="n">
        <v>3632.5528</v>
      </c>
      <c r="M39" s="72" t="n">
        <v>40.2197</v>
      </c>
      <c r="N39" s="72" t="n">
        <v>42.2984</v>
      </c>
      <c r="O39" s="72" t="n">
        <v>42.708</v>
      </c>
      <c r="P39" s="72" t="n">
        <v>8589.7</v>
      </c>
      <c r="Q39" s="72" t="n">
        <v>12.94</v>
      </c>
      <c r="R39" s="51" t="n">
        <f aca="false">P39/3600</f>
        <v>2.386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43.85</v>
      </c>
      <c r="I40" s="74" t="n">
        <v>9.89</v>
      </c>
      <c r="J40" s="56" t="n">
        <f aca="false">H40/3600</f>
        <v>1.92884722222222</v>
      </c>
      <c r="L40" s="73" t="n">
        <v>1715.9112</v>
      </c>
      <c r="M40" s="74" t="n">
        <v>37.0045</v>
      </c>
      <c r="N40" s="74" t="n">
        <v>39.5937</v>
      </c>
      <c r="O40" s="74" t="n">
        <v>39.7295</v>
      </c>
      <c r="P40" s="74" t="n">
        <v>7401.11</v>
      </c>
      <c r="Q40" s="74" t="n">
        <v>10.58</v>
      </c>
      <c r="R40" s="56" t="n">
        <f aca="false">P40/3600</f>
        <v>2.0558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173.04</v>
      </c>
      <c r="I41" s="74" t="n">
        <v>7.95</v>
      </c>
      <c r="J41" s="56" t="n">
        <f aca="false">H41/3600</f>
        <v>1.71473333333333</v>
      </c>
      <c r="L41" s="73" t="n">
        <v>826.644</v>
      </c>
      <c r="M41" s="74" t="n">
        <v>34.0941</v>
      </c>
      <c r="N41" s="74" t="n">
        <v>37.7361</v>
      </c>
      <c r="O41" s="74" t="n">
        <v>37.6095</v>
      </c>
      <c r="P41" s="74" t="n">
        <v>6571.63</v>
      </c>
      <c r="Q41" s="74" t="n">
        <v>8.23</v>
      </c>
      <c r="R41" s="56" t="n">
        <f aca="false">P41/3600</f>
        <v>1.8254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635.85</v>
      </c>
      <c r="I42" s="76" t="n">
        <v>6.52</v>
      </c>
      <c r="J42" s="62" t="n">
        <f aca="false">H42/3600</f>
        <v>1.56551388888889</v>
      </c>
      <c r="L42" s="75" t="n">
        <v>424.272</v>
      </c>
      <c r="M42" s="76" t="n">
        <v>31.6454</v>
      </c>
      <c r="N42" s="76" t="n">
        <v>36.3894</v>
      </c>
      <c r="O42" s="76" t="n">
        <v>36.1337</v>
      </c>
      <c r="P42" s="76" t="n">
        <v>5912.04</v>
      </c>
      <c r="Q42" s="76" t="n">
        <v>6.75</v>
      </c>
      <c r="R42" s="62" t="n">
        <f aca="false">P42/3600</f>
        <v>1.6422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875.73</v>
      </c>
      <c r="I43" s="72" t="n">
        <v>14.26</v>
      </c>
      <c r="J43" s="51" t="n">
        <f aca="false">H43/3600</f>
        <v>2.46548055555556</v>
      </c>
      <c r="L43" s="71" t="n">
        <v>4136.9784</v>
      </c>
      <c r="M43" s="72" t="n">
        <v>40.1035</v>
      </c>
      <c r="N43" s="72" t="n">
        <v>42.8921</v>
      </c>
      <c r="O43" s="72" t="n">
        <v>44.1658</v>
      </c>
      <c r="P43" s="72" t="n">
        <v>9546.32</v>
      </c>
      <c r="Q43" s="72" t="n">
        <v>15.09</v>
      </c>
      <c r="R43" s="51" t="n">
        <f aca="false">P43/3600</f>
        <v>2.6517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741.95</v>
      </c>
      <c r="I44" s="74" t="n">
        <v>11.2</v>
      </c>
      <c r="J44" s="56" t="n">
        <f aca="false">H44/3600</f>
        <v>2.15054166666667</v>
      </c>
      <c r="L44" s="73" t="n">
        <v>1865.5408</v>
      </c>
      <c r="M44" s="74" t="n">
        <v>37.2453</v>
      </c>
      <c r="N44" s="74" t="n">
        <v>40.723</v>
      </c>
      <c r="O44" s="74" t="n">
        <v>41.7271</v>
      </c>
      <c r="P44" s="74" t="n">
        <v>8167.21</v>
      </c>
      <c r="Q44" s="74" t="n">
        <v>11.58</v>
      </c>
      <c r="R44" s="56" t="n">
        <f aca="false">P44/3600</f>
        <v>2.2686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016.19</v>
      </c>
      <c r="I45" s="74" t="n">
        <v>9.15</v>
      </c>
      <c r="J45" s="56" t="n">
        <f aca="false">H45/3600</f>
        <v>1.94894166666667</v>
      </c>
      <c r="L45" s="73" t="n">
        <v>910.7288</v>
      </c>
      <c r="M45" s="74" t="n">
        <v>34.2911</v>
      </c>
      <c r="N45" s="74" t="n">
        <v>38.9875</v>
      </c>
      <c r="O45" s="74" t="n">
        <v>39.84</v>
      </c>
      <c r="P45" s="74" t="n">
        <v>7087.14</v>
      </c>
      <c r="Q45" s="74" t="n">
        <v>9.23</v>
      </c>
      <c r="R45" s="56" t="n">
        <f aca="false">P45/3600</f>
        <v>1.9686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534.89</v>
      </c>
      <c r="I46" s="76" t="n">
        <v>7.63</v>
      </c>
      <c r="J46" s="62" t="n">
        <f aca="false">H46/3600</f>
        <v>1.81524722222222</v>
      </c>
      <c r="L46" s="75" t="n">
        <v>465.6744</v>
      </c>
      <c r="M46" s="76" t="n">
        <v>31.3933</v>
      </c>
      <c r="N46" s="76" t="n">
        <v>37.7668</v>
      </c>
      <c r="O46" s="76" t="n">
        <v>38.5041</v>
      </c>
      <c r="P46" s="76" t="n">
        <v>6567.88</v>
      </c>
      <c r="Q46" s="76" t="n">
        <v>7.73</v>
      </c>
      <c r="R46" s="62" t="n">
        <f aca="false">P46/3600</f>
        <v>1.8244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746.31</v>
      </c>
      <c r="I47" s="72" t="n">
        <v>17.08</v>
      </c>
      <c r="J47" s="51" t="n">
        <f aca="false">H47/3600</f>
        <v>2.42953055555556</v>
      </c>
      <c r="L47" s="71" t="n">
        <v>7935.2008</v>
      </c>
      <c r="M47" s="72" t="n">
        <v>38.3376</v>
      </c>
      <c r="N47" s="72" t="n">
        <v>40.8301</v>
      </c>
      <c r="O47" s="72" t="n">
        <v>41.7277</v>
      </c>
      <c r="P47" s="72" t="n">
        <v>9565.17</v>
      </c>
      <c r="Q47" s="72" t="n">
        <v>18.43</v>
      </c>
      <c r="R47" s="51" t="n">
        <f aca="false">P47/3600</f>
        <v>2.6569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083.17</v>
      </c>
      <c r="I48" s="74" t="n">
        <v>12.47</v>
      </c>
      <c r="J48" s="56" t="n">
        <f aca="false">H48/3600</f>
        <v>1.96754722222222</v>
      </c>
      <c r="L48" s="73" t="n">
        <v>3415.8696</v>
      </c>
      <c r="M48" s="74" t="n">
        <v>34.4863</v>
      </c>
      <c r="N48" s="74" t="n">
        <v>38.1054</v>
      </c>
      <c r="O48" s="74" t="n">
        <v>38.9059</v>
      </c>
      <c r="P48" s="74" t="n">
        <v>7625.87</v>
      </c>
      <c r="Q48" s="74" t="n">
        <v>13.15</v>
      </c>
      <c r="R48" s="56" t="n">
        <f aca="false">P48/3600</f>
        <v>2.1182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163.41</v>
      </c>
      <c r="I49" s="74" t="n">
        <v>9.49</v>
      </c>
      <c r="J49" s="56" t="n">
        <f aca="false">H49/3600</f>
        <v>1.71205833333333</v>
      </c>
      <c r="L49" s="73" t="n">
        <v>1504.364</v>
      </c>
      <c r="M49" s="74" t="n">
        <v>31.0254</v>
      </c>
      <c r="N49" s="74" t="n">
        <v>36.1689</v>
      </c>
      <c r="O49" s="74" t="n">
        <v>36.9269</v>
      </c>
      <c r="P49" s="74" t="n">
        <v>6555.8</v>
      </c>
      <c r="Q49" s="74" t="n">
        <v>9.92</v>
      </c>
      <c r="R49" s="56" t="n">
        <f aca="false">P49/3600</f>
        <v>1.821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544.56</v>
      </c>
      <c r="I50" s="76" t="n">
        <v>7.36</v>
      </c>
      <c r="J50" s="62" t="n">
        <f aca="false">H50/3600</f>
        <v>1.54015555555556</v>
      </c>
      <c r="L50" s="75" t="n">
        <v>647.3832</v>
      </c>
      <c r="M50" s="76" t="n">
        <v>27.7978</v>
      </c>
      <c r="N50" s="76" t="n">
        <v>34.8237</v>
      </c>
      <c r="O50" s="76" t="n">
        <v>35.5718</v>
      </c>
      <c r="P50" s="76" t="n">
        <v>5879.65</v>
      </c>
      <c r="Q50" s="76" t="n">
        <v>8.49</v>
      </c>
      <c r="R50" s="62" t="n">
        <f aca="false">P50/3600</f>
        <v>1.6332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543.55</v>
      </c>
      <c r="I51" s="72" t="n">
        <v>10.78</v>
      </c>
      <c r="J51" s="51" t="n">
        <f aca="false">H51/3600</f>
        <v>1.81765277777778</v>
      </c>
      <c r="L51" s="71" t="n">
        <v>5653.984</v>
      </c>
      <c r="M51" s="72" t="n">
        <v>39.8646</v>
      </c>
      <c r="N51" s="72" t="n">
        <v>41.279</v>
      </c>
      <c r="O51" s="72" t="n">
        <v>42.6238</v>
      </c>
      <c r="P51" s="72" t="n">
        <v>6721.59</v>
      </c>
      <c r="Q51" s="72" t="n">
        <v>11.05</v>
      </c>
      <c r="R51" s="51" t="n">
        <f aca="false">P51/3600</f>
        <v>1.8671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87.36</v>
      </c>
      <c r="I52" s="74" t="n">
        <v>8.06</v>
      </c>
      <c r="J52" s="56" t="n">
        <f aca="false">H52/3600</f>
        <v>1.52426666666667</v>
      </c>
      <c r="L52" s="73" t="n">
        <v>2257.908</v>
      </c>
      <c r="M52" s="74" t="n">
        <v>36.1991</v>
      </c>
      <c r="N52" s="74" t="n">
        <v>38.6536</v>
      </c>
      <c r="O52" s="74" t="n">
        <v>40.2414</v>
      </c>
      <c r="P52" s="74" t="n">
        <v>5826.93</v>
      </c>
      <c r="Q52" s="74" t="n">
        <v>8.39</v>
      </c>
      <c r="R52" s="56" t="n">
        <f aca="false">P52/3600</f>
        <v>1.6185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38.7</v>
      </c>
      <c r="I53" s="74" t="n">
        <v>6.19</v>
      </c>
      <c r="J53" s="56" t="n">
        <f aca="false">H53/3600</f>
        <v>1.31630555555556</v>
      </c>
      <c r="L53" s="73" t="n">
        <v>1005.628</v>
      </c>
      <c r="M53" s="74" t="n">
        <v>33.0383</v>
      </c>
      <c r="N53" s="74" t="n">
        <v>36.7518</v>
      </c>
      <c r="O53" s="74" t="n">
        <v>38.4446</v>
      </c>
      <c r="P53" s="74" t="n">
        <v>5043.99</v>
      </c>
      <c r="Q53" s="74" t="n">
        <v>6.46</v>
      </c>
      <c r="R53" s="56" t="n">
        <f aca="false">P53/3600</f>
        <v>1.401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186.82</v>
      </c>
      <c r="I54" s="76" t="n">
        <v>4.94</v>
      </c>
      <c r="J54" s="62" t="n">
        <f aca="false">H54/3600</f>
        <v>1.16300555555556</v>
      </c>
      <c r="L54" s="75" t="n">
        <v>461.92</v>
      </c>
      <c r="M54" s="76" t="n">
        <v>30.1461</v>
      </c>
      <c r="N54" s="76" t="n">
        <v>35.4883</v>
      </c>
      <c r="O54" s="76" t="n">
        <v>37.1452</v>
      </c>
      <c r="P54" s="76" t="n">
        <v>5331.66</v>
      </c>
      <c r="Q54" s="76" t="n">
        <v>7.82</v>
      </c>
      <c r="R54" s="62" t="n">
        <f aca="false">P54/3600</f>
        <v>1.4810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58.74</v>
      </c>
      <c r="I55" s="72" t="n">
        <v>3.88</v>
      </c>
      <c r="J55" s="51" t="n">
        <f aca="false">H55/3600</f>
        <v>0.59965</v>
      </c>
      <c r="L55" s="71" t="n">
        <v>1702.0672</v>
      </c>
      <c r="M55" s="72" t="n">
        <v>40.8764</v>
      </c>
      <c r="N55" s="72" t="n">
        <v>43.2852</v>
      </c>
      <c r="O55" s="72" t="n">
        <v>42.6995</v>
      </c>
      <c r="P55" s="72" t="n">
        <v>2293.79</v>
      </c>
      <c r="Q55" s="72" t="n">
        <v>4.1</v>
      </c>
      <c r="R55" s="51" t="n">
        <f aca="false">P55/3600</f>
        <v>0.6371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87.13</v>
      </c>
      <c r="I56" s="74" t="n">
        <v>3.13</v>
      </c>
      <c r="J56" s="56" t="n">
        <f aca="false">H56/3600</f>
        <v>0.524202777777778</v>
      </c>
      <c r="L56" s="73" t="n">
        <v>852.6264</v>
      </c>
      <c r="M56" s="74" t="n">
        <v>36.998</v>
      </c>
      <c r="N56" s="74" t="n">
        <v>40.5181</v>
      </c>
      <c r="O56" s="74" t="n">
        <v>39.4886</v>
      </c>
      <c r="P56" s="74" t="n">
        <v>2001</v>
      </c>
      <c r="Q56" s="74" t="n">
        <v>3.27</v>
      </c>
      <c r="R56" s="56" t="n">
        <f aca="false">P56/3600</f>
        <v>0.555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67.03</v>
      </c>
      <c r="I57" s="74" t="n">
        <v>2.54</v>
      </c>
      <c r="J57" s="56" t="n">
        <f aca="false">H57/3600</f>
        <v>0.463063888888889</v>
      </c>
      <c r="L57" s="73" t="n">
        <v>419.2776</v>
      </c>
      <c r="M57" s="74" t="n">
        <v>33.5008</v>
      </c>
      <c r="N57" s="74" t="n">
        <v>38.4326</v>
      </c>
      <c r="O57" s="74" t="n">
        <v>37.1429</v>
      </c>
      <c r="P57" s="74" t="n">
        <v>1752.27</v>
      </c>
      <c r="Q57" s="74" t="n">
        <v>2.63</v>
      </c>
      <c r="R57" s="56" t="n">
        <f aca="false">P57/3600</f>
        <v>0.4867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03.26</v>
      </c>
      <c r="I58" s="76" t="n">
        <v>2.1</v>
      </c>
      <c r="J58" s="62" t="n">
        <f aca="false">H58/3600</f>
        <v>0.417572222222222</v>
      </c>
      <c r="L58" s="75" t="n">
        <v>212.9288</v>
      </c>
      <c r="M58" s="76" t="n">
        <v>30.5565</v>
      </c>
      <c r="N58" s="76" t="n">
        <v>37.1164</v>
      </c>
      <c r="O58" s="76" t="n">
        <v>35.5468</v>
      </c>
      <c r="P58" s="76" t="n">
        <v>1585.39</v>
      </c>
      <c r="Q58" s="76" t="n">
        <v>2.15</v>
      </c>
      <c r="R58" s="62" t="n">
        <f aca="false">P58/3600</f>
        <v>0.4403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10.68</v>
      </c>
      <c r="I59" s="72" t="n">
        <v>5.17</v>
      </c>
      <c r="J59" s="51" t="n">
        <f aca="false">H59/3600</f>
        <v>0.641855555555556</v>
      </c>
      <c r="L59" s="71" t="n">
        <v>2172.88</v>
      </c>
      <c r="M59" s="72" t="n">
        <v>38.2885</v>
      </c>
      <c r="N59" s="72" t="n">
        <v>42.443</v>
      </c>
      <c r="O59" s="72" t="n">
        <v>43.3546</v>
      </c>
      <c r="P59" s="72" t="n">
        <v>2570.74</v>
      </c>
      <c r="Q59" s="72" t="n">
        <v>5.55</v>
      </c>
      <c r="R59" s="51" t="n">
        <f aca="false">P59/3600</f>
        <v>0.7140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30.33</v>
      </c>
      <c r="I60" s="74" t="n">
        <v>3.61</v>
      </c>
      <c r="J60" s="56" t="n">
        <f aca="false">H60/3600</f>
        <v>0.508425</v>
      </c>
      <c r="L60" s="73" t="n">
        <v>766.1896</v>
      </c>
      <c r="M60" s="74" t="n">
        <v>34.4379</v>
      </c>
      <c r="N60" s="74" t="n">
        <v>40.523</v>
      </c>
      <c r="O60" s="74" t="n">
        <v>41.3705</v>
      </c>
      <c r="P60" s="74" t="n">
        <v>1898.89</v>
      </c>
      <c r="Q60" s="74" t="n">
        <v>3.63</v>
      </c>
      <c r="R60" s="56" t="n">
        <f aca="false">P60/3600</f>
        <v>0.5274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569.09</v>
      </c>
      <c r="I61" s="74" t="n">
        <v>2.69</v>
      </c>
      <c r="J61" s="56" t="n">
        <f aca="false">H61/3600</f>
        <v>0.435858333333333</v>
      </c>
      <c r="L61" s="73" t="n">
        <v>305.9856</v>
      </c>
      <c r="M61" s="74" t="n">
        <v>31.2719</v>
      </c>
      <c r="N61" s="74" t="n">
        <v>39.1913</v>
      </c>
      <c r="O61" s="74" t="n">
        <v>39.9636</v>
      </c>
      <c r="P61" s="74" t="n">
        <v>1673.23</v>
      </c>
      <c r="Q61" s="74" t="n">
        <v>2.74</v>
      </c>
      <c r="R61" s="56" t="n">
        <f aca="false">P61/3600</f>
        <v>0.4647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457.67</v>
      </c>
      <c r="I62" s="76" t="n">
        <v>2.15</v>
      </c>
      <c r="J62" s="62" t="n">
        <f aca="false">H62/3600</f>
        <v>0.404908333333333</v>
      </c>
      <c r="L62" s="75" t="n">
        <v>129.2408</v>
      </c>
      <c r="M62" s="76" t="n">
        <v>28.2425</v>
      </c>
      <c r="N62" s="76" t="n">
        <v>38.1128</v>
      </c>
      <c r="O62" s="76" t="n">
        <v>38.9088</v>
      </c>
      <c r="P62" s="76" t="n">
        <v>1530.37</v>
      </c>
      <c r="Q62" s="76" t="n">
        <v>2.23</v>
      </c>
      <c r="R62" s="62" t="n">
        <f aca="false">P62/3600</f>
        <v>0.4251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68.01</v>
      </c>
      <c r="I63" s="72" t="n">
        <v>4.21</v>
      </c>
      <c r="J63" s="51" t="n">
        <f aca="false">H63/3600</f>
        <v>0.546669444444444</v>
      </c>
      <c r="L63" s="71" t="n">
        <v>1906.7704</v>
      </c>
      <c r="M63" s="72" t="n">
        <v>38.043</v>
      </c>
      <c r="N63" s="72" t="n">
        <v>40.527</v>
      </c>
      <c r="O63" s="72" t="n">
        <v>41.203</v>
      </c>
      <c r="P63" s="72" t="n">
        <v>2183.9</v>
      </c>
      <c r="Q63" s="72" t="n">
        <v>4.54</v>
      </c>
      <c r="R63" s="51" t="n">
        <f aca="false">P63/3600</f>
        <v>0.6066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03.33</v>
      </c>
      <c r="I64" s="74" t="n">
        <v>3.23</v>
      </c>
      <c r="J64" s="56" t="n">
        <f aca="false">H64/3600</f>
        <v>0.445369444444444</v>
      </c>
      <c r="L64" s="73" t="n">
        <v>817.5352</v>
      </c>
      <c r="M64" s="74" t="n">
        <v>34.2775</v>
      </c>
      <c r="N64" s="74" t="n">
        <v>37.7862</v>
      </c>
      <c r="O64" s="74" t="n">
        <v>38.3516</v>
      </c>
      <c r="P64" s="74" t="n">
        <v>1750.77</v>
      </c>
      <c r="Q64" s="74" t="n">
        <v>3.18</v>
      </c>
      <c r="R64" s="56" t="n">
        <f aca="false">P64/3600</f>
        <v>0.4863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396.86</v>
      </c>
      <c r="I65" s="74" t="n">
        <v>2.33</v>
      </c>
      <c r="J65" s="56" t="n">
        <f aca="false">H65/3600</f>
        <v>0.388016666666667</v>
      </c>
      <c r="L65" s="73" t="n">
        <v>354.5648</v>
      </c>
      <c r="M65" s="74" t="n">
        <v>30.8224</v>
      </c>
      <c r="N65" s="74" t="n">
        <v>35.7612</v>
      </c>
      <c r="O65" s="74" t="n">
        <v>36.3335</v>
      </c>
      <c r="P65" s="74" t="n">
        <v>1819.44</v>
      </c>
      <c r="Q65" s="74" t="n">
        <v>3.39</v>
      </c>
      <c r="R65" s="56" t="n">
        <f aca="false">P65/3600</f>
        <v>0.505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255.33</v>
      </c>
      <c r="I66" s="76" t="n">
        <v>1.81</v>
      </c>
      <c r="J66" s="62" t="n">
        <f aca="false">H66/3600</f>
        <v>0.348702777777778</v>
      </c>
      <c r="L66" s="75" t="n">
        <v>151.8704</v>
      </c>
      <c r="M66" s="76" t="n">
        <v>27.749</v>
      </c>
      <c r="N66" s="76" t="n">
        <v>34.4015</v>
      </c>
      <c r="O66" s="76" t="n">
        <v>34.9536</v>
      </c>
      <c r="P66" s="76" t="n">
        <v>1331.4</v>
      </c>
      <c r="Q66" s="76" t="n">
        <v>1.94</v>
      </c>
      <c r="R66" s="62" t="n">
        <f aca="false">P66/3600</f>
        <v>0.369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98.03</v>
      </c>
      <c r="I67" s="72" t="n">
        <v>2.87</v>
      </c>
      <c r="J67" s="51" t="n">
        <f aca="false">H67/3600</f>
        <v>0.416119444444444</v>
      </c>
      <c r="L67" s="71" t="n">
        <v>1324.6912</v>
      </c>
      <c r="M67" s="72" t="n">
        <v>39.8511</v>
      </c>
      <c r="N67" s="72" t="n">
        <v>41.0963</v>
      </c>
      <c r="O67" s="72" t="n">
        <v>42.1407</v>
      </c>
      <c r="P67" s="72" t="n">
        <v>1978.63</v>
      </c>
      <c r="Q67" s="72" t="n">
        <v>3.95</v>
      </c>
      <c r="R67" s="51" t="n">
        <f aca="false">P67/3600</f>
        <v>0.5496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97.64</v>
      </c>
      <c r="I68" s="74" t="n">
        <v>2.23</v>
      </c>
      <c r="J68" s="56" t="n">
        <f aca="false">H68/3600</f>
        <v>0.360455555555556</v>
      </c>
      <c r="L68" s="73" t="n">
        <v>634.2536</v>
      </c>
      <c r="M68" s="74" t="n">
        <v>35.7983</v>
      </c>
      <c r="N68" s="74" t="n">
        <v>38.1966</v>
      </c>
      <c r="O68" s="74" t="n">
        <v>39.3993</v>
      </c>
      <c r="P68" s="74" t="n">
        <v>1382.83</v>
      </c>
      <c r="Q68" s="74" t="n">
        <v>2.35</v>
      </c>
      <c r="R68" s="56" t="n">
        <f aca="false">P68/3600</f>
        <v>0.3841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1.32</v>
      </c>
      <c r="I69" s="74" t="n">
        <v>1.72</v>
      </c>
      <c r="J69" s="56" t="n">
        <f aca="false">H69/3600</f>
        <v>0.3087</v>
      </c>
      <c r="L69" s="73" t="n">
        <v>300.9184</v>
      </c>
      <c r="M69" s="74" t="n">
        <v>32.194</v>
      </c>
      <c r="N69" s="74" t="n">
        <v>36.2185</v>
      </c>
      <c r="O69" s="74" t="n">
        <v>37.3281</v>
      </c>
      <c r="P69" s="74" t="n">
        <v>1175.38</v>
      </c>
      <c r="Q69" s="74" t="n">
        <v>1.81</v>
      </c>
      <c r="R69" s="56" t="n">
        <f aca="false">P69/3600</f>
        <v>0.3264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79.55</v>
      </c>
      <c r="I70" s="76" t="n">
        <v>1.36</v>
      </c>
      <c r="J70" s="62" t="n">
        <f aca="false">H70/3600</f>
        <v>0.272097222222222</v>
      </c>
      <c r="L70" s="75" t="n">
        <v>145.728</v>
      </c>
      <c r="M70" s="76" t="n">
        <v>29.3147</v>
      </c>
      <c r="N70" s="76" t="n">
        <v>34.7794</v>
      </c>
      <c r="O70" s="76" t="n">
        <v>35.8405</v>
      </c>
      <c r="P70" s="76" t="n">
        <v>1036.93</v>
      </c>
      <c r="Q70" s="76" t="n">
        <v>1.41</v>
      </c>
      <c r="R70" s="62" t="n">
        <f aca="false">P70/3600</f>
        <v>0.2880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272.49</v>
      </c>
      <c r="I71" s="72" t="n">
        <v>18.09</v>
      </c>
      <c r="J71" s="51" t="n">
        <f aca="false">H71/3600</f>
        <v>3.96458055555556</v>
      </c>
      <c r="L71" s="71" t="n">
        <v>2223.5984</v>
      </c>
      <c r="M71" s="72" t="n">
        <v>42.5395</v>
      </c>
      <c r="N71" s="72" t="n">
        <v>46.0255</v>
      </c>
      <c r="O71" s="72" t="n">
        <v>47.2627</v>
      </c>
      <c r="P71" s="72" t="n">
        <v>14520.91</v>
      </c>
      <c r="Q71" s="72" t="n">
        <v>18.04</v>
      </c>
      <c r="R71" s="51" t="n">
        <f aca="false">P71/3600</f>
        <v>4.0335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148.81</v>
      </c>
      <c r="I72" s="74" t="n">
        <v>14.13</v>
      </c>
      <c r="J72" s="56" t="n">
        <f aca="false">H72/3600</f>
        <v>3.65244722222222</v>
      </c>
      <c r="L72" s="73" t="n">
        <v>877.348</v>
      </c>
      <c r="M72" s="74" t="n">
        <v>40.239</v>
      </c>
      <c r="N72" s="74" t="n">
        <v>44.0477</v>
      </c>
      <c r="O72" s="74" t="n">
        <v>45.2566</v>
      </c>
      <c r="P72" s="74" t="n">
        <v>13731.96</v>
      </c>
      <c r="Q72" s="74" t="n">
        <v>14.25</v>
      </c>
      <c r="R72" s="56" t="n">
        <f aca="false">P72/3600</f>
        <v>3.8144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2504.33</v>
      </c>
      <c r="I73" s="74" t="n">
        <v>12.18</v>
      </c>
      <c r="J73" s="56" t="n">
        <f aca="false">H73/3600</f>
        <v>3.473425</v>
      </c>
      <c r="L73" s="73" t="n">
        <v>433.5056</v>
      </c>
      <c r="M73" s="74" t="n">
        <v>37.5906</v>
      </c>
      <c r="N73" s="74" t="n">
        <v>42.3026</v>
      </c>
      <c r="O73" s="74" t="n">
        <v>43.4053</v>
      </c>
      <c r="P73" s="74" t="n">
        <v>12568.99</v>
      </c>
      <c r="Q73" s="74" t="n">
        <v>12.24</v>
      </c>
      <c r="R73" s="56" t="n">
        <f aca="false">P73/3600</f>
        <v>3.4913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202.67</v>
      </c>
      <c r="I74" s="76" t="n">
        <v>11.07</v>
      </c>
      <c r="J74" s="62" t="n">
        <f aca="false">H74/3600</f>
        <v>3.38963055555556</v>
      </c>
      <c r="L74" s="75" t="n">
        <v>227.66</v>
      </c>
      <c r="M74" s="76" t="n">
        <v>34.6425</v>
      </c>
      <c r="N74" s="76" t="n">
        <v>41.0423</v>
      </c>
      <c r="O74" s="76" t="n">
        <v>42.2047</v>
      </c>
      <c r="P74" s="76" t="n">
        <v>12794.59</v>
      </c>
      <c r="Q74" s="76" t="n">
        <v>11.42</v>
      </c>
      <c r="R74" s="62" t="n">
        <f aca="false">P74/3600</f>
        <v>3.5540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3895.68</v>
      </c>
      <c r="I75" s="72" t="n">
        <v>17.3</v>
      </c>
      <c r="J75" s="51" t="n">
        <f aca="false">H75/3600</f>
        <v>3.85991111111111</v>
      </c>
      <c r="L75" s="71" t="n">
        <v>1504.3016</v>
      </c>
      <c r="M75" s="72" t="n">
        <v>42.9536</v>
      </c>
      <c r="N75" s="72" t="n">
        <v>47.6355</v>
      </c>
      <c r="O75" s="72" t="n">
        <v>48.2563</v>
      </c>
      <c r="P75" s="72" t="n">
        <v>14748.78</v>
      </c>
      <c r="Q75" s="72" t="n">
        <v>18.07</v>
      </c>
      <c r="R75" s="51" t="n">
        <f aca="false">P75/3600</f>
        <v>4.0968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2758.03</v>
      </c>
      <c r="I76" s="74" t="n">
        <v>13.48</v>
      </c>
      <c r="J76" s="56" t="n">
        <f aca="false">H76/3600</f>
        <v>3.54389722222222</v>
      </c>
      <c r="L76" s="73" t="n">
        <v>426.1056</v>
      </c>
      <c r="M76" s="74" t="n">
        <v>41.1436</v>
      </c>
      <c r="N76" s="74" t="n">
        <v>46.0914</v>
      </c>
      <c r="O76" s="74" t="n">
        <v>46.5722</v>
      </c>
      <c r="P76" s="74" t="n">
        <v>13343.39</v>
      </c>
      <c r="Q76" s="74" t="n">
        <v>13.76</v>
      </c>
      <c r="R76" s="56" t="n">
        <f aca="false">P76/3600</f>
        <v>3.7064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236.1</v>
      </c>
      <c r="I77" s="74" t="n">
        <v>11.76</v>
      </c>
      <c r="J77" s="56" t="n">
        <f aca="false">H77/3600</f>
        <v>3.39891666666667</v>
      </c>
      <c r="L77" s="73" t="n">
        <v>192.1624</v>
      </c>
      <c r="M77" s="74" t="n">
        <v>39.0255</v>
      </c>
      <c r="N77" s="74" t="n">
        <v>44.2952</v>
      </c>
      <c r="O77" s="74" t="n">
        <v>44.8393</v>
      </c>
      <c r="P77" s="74" t="n">
        <v>12773.29</v>
      </c>
      <c r="Q77" s="74" t="n">
        <v>12.11</v>
      </c>
      <c r="R77" s="56" t="n">
        <f aca="false">P77/3600</f>
        <v>3.5481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998.92</v>
      </c>
      <c r="I78" s="76" t="n">
        <v>10.67</v>
      </c>
      <c r="J78" s="62" t="n">
        <f aca="false">H78/3600</f>
        <v>3.33303333333333</v>
      </c>
      <c r="L78" s="75" t="n">
        <v>101.6688</v>
      </c>
      <c r="M78" s="76" t="n">
        <v>36.5337</v>
      </c>
      <c r="N78" s="76" t="n">
        <v>42.9668</v>
      </c>
      <c r="O78" s="76" t="n">
        <v>43.3179</v>
      </c>
      <c r="P78" s="76" t="n">
        <v>12591.21</v>
      </c>
      <c r="Q78" s="76" t="n">
        <v>11.21</v>
      </c>
      <c r="R78" s="62" t="n">
        <f aca="false">P78/3600</f>
        <v>3.4975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001.24</v>
      </c>
      <c r="I79" s="72" t="n">
        <v>18.82</v>
      </c>
      <c r="J79" s="51" t="n">
        <f aca="false">H79/3600</f>
        <v>4.16701111111111</v>
      </c>
      <c r="L79" s="71" t="n">
        <v>1977.6016</v>
      </c>
      <c r="M79" s="72" t="n">
        <v>43.2165</v>
      </c>
      <c r="N79" s="72" t="n">
        <v>46.8665</v>
      </c>
      <c r="O79" s="72" t="n">
        <v>47.6584</v>
      </c>
      <c r="P79" s="72" t="n">
        <v>15264.37</v>
      </c>
      <c r="Q79" s="72" t="n">
        <v>19.08</v>
      </c>
      <c r="R79" s="51" t="n">
        <f aca="false">P79/3600</f>
        <v>4.2401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773.16</v>
      </c>
      <c r="I80" s="74" t="n">
        <v>15.19</v>
      </c>
      <c r="J80" s="56" t="n">
        <f aca="false">H80/3600</f>
        <v>3.82587777777778</v>
      </c>
      <c r="L80" s="73" t="n">
        <v>705.8</v>
      </c>
      <c r="M80" s="74" t="n">
        <v>41.0852</v>
      </c>
      <c r="N80" s="74" t="n">
        <v>44.9794</v>
      </c>
      <c r="O80" s="74" t="n">
        <v>45.8206</v>
      </c>
      <c r="P80" s="74" t="n">
        <v>14463.69</v>
      </c>
      <c r="Q80" s="74" t="n">
        <v>15.71</v>
      </c>
      <c r="R80" s="56" t="n">
        <f aca="false">P80/3600</f>
        <v>4.0176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048.46</v>
      </c>
      <c r="I81" s="74" t="n">
        <v>13.19</v>
      </c>
      <c r="J81" s="56" t="n">
        <f aca="false">H81/3600</f>
        <v>3.62457222222222</v>
      </c>
      <c r="L81" s="73" t="n">
        <v>323.4504</v>
      </c>
      <c r="M81" s="74" t="n">
        <v>38.6723</v>
      </c>
      <c r="N81" s="74" t="n">
        <v>43.2154</v>
      </c>
      <c r="O81" s="74" t="n">
        <v>44.1397</v>
      </c>
      <c r="P81" s="74" t="n">
        <v>13704.66</v>
      </c>
      <c r="Q81" s="74" t="n">
        <v>13.66</v>
      </c>
      <c r="R81" s="56" t="n">
        <f aca="false">P81/3600</f>
        <v>3.806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2630.83</v>
      </c>
      <c r="I82" s="76" t="n">
        <v>11.92</v>
      </c>
      <c r="J82" s="62" t="n">
        <f aca="false">H82/3600</f>
        <v>3.50856388888889</v>
      </c>
      <c r="L82" s="75" t="n">
        <v>167.4024</v>
      </c>
      <c r="M82" s="76" t="n">
        <v>35.9607</v>
      </c>
      <c r="N82" s="76" t="n">
        <v>41.9264</v>
      </c>
      <c r="O82" s="76" t="n">
        <v>42.7922</v>
      </c>
      <c r="P82" s="76" t="n">
        <v>13311.9</v>
      </c>
      <c r="Q82" s="76" t="n">
        <v>12.41</v>
      </c>
      <c r="R82" s="62" t="n">
        <f aca="false">P82/3600</f>
        <v>3.697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93.63</v>
      </c>
      <c r="I83" s="72" t="n">
        <v>12.29</v>
      </c>
      <c r="J83" s="51" t="n">
        <f aca="false">H83/3600</f>
        <v>2.192675</v>
      </c>
      <c r="L83" s="71" t="n">
        <v>3840.8824</v>
      </c>
      <c r="M83" s="72" t="n">
        <v>40.3425</v>
      </c>
      <c r="N83" s="72" t="n">
        <v>42.0434</v>
      </c>
      <c r="O83" s="72" t="n">
        <v>42.4818</v>
      </c>
      <c r="P83" s="72" t="n">
        <v>8169.74</v>
      </c>
      <c r="Q83" s="72" t="n">
        <v>12.55</v>
      </c>
      <c r="R83" s="51" t="n">
        <f aca="false">P83/3600</f>
        <v>2.2693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897.98</v>
      </c>
      <c r="I84" s="74" t="n">
        <v>9.98</v>
      </c>
      <c r="J84" s="56" t="n">
        <f aca="false">H84/3600</f>
        <v>1.91610555555556</v>
      </c>
      <c r="L84" s="73" t="n">
        <v>1819.4112</v>
      </c>
      <c r="M84" s="74" t="n">
        <v>37.018</v>
      </c>
      <c r="N84" s="74" t="n">
        <v>39.0293</v>
      </c>
      <c r="O84" s="74" t="n">
        <v>39.2931</v>
      </c>
      <c r="P84" s="74" t="n">
        <v>7343.13</v>
      </c>
      <c r="Q84" s="74" t="n">
        <v>10.34</v>
      </c>
      <c r="R84" s="56" t="n">
        <f aca="false">P84/3600</f>
        <v>2.0397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108.99</v>
      </c>
      <c r="I85" s="74" t="n">
        <v>7.95</v>
      </c>
      <c r="J85" s="56" t="n">
        <f aca="false">H85/3600</f>
        <v>1.69694166666667</v>
      </c>
      <c r="L85" s="73" t="n">
        <v>889.4184</v>
      </c>
      <c r="M85" s="74" t="n">
        <v>33.9981</v>
      </c>
      <c r="N85" s="74" t="n">
        <v>36.8746</v>
      </c>
      <c r="O85" s="74" t="n">
        <v>36.9558</v>
      </c>
      <c r="P85" s="74" t="n">
        <v>6190.01</v>
      </c>
      <c r="Q85" s="74" t="n">
        <v>7.93</v>
      </c>
      <c r="R85" s="56" t="n">
        <f aca="false">P85/3600</f>
        <v>1.7194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584.76</v>
      </c>
      <c r="I86" s="76" t="n">
        <v>6.61</v>
      </c>
      <c r="J86" s="62" t="n">
        <f aca="false">H86/3600</f>
        <v>1.55132222222222</v>
      </c>
      <c r="L86" s="75" t="n">
        <v>462.7968</v>
      </c>
      <c r="M86" s="76" t="n">
        <v>31.3217</v>
      </c>
      <c r="N86" s="76" t="n">
        <v>35.3216</v>
      </c>
      <c r="O86" s="76" t="n">
        <v>35.3019</v>
      </c>
      <c r="P86" s="76" t="n">
        <v>5833.35</v>
      </c>
      <c r="Q86" s="76" t="n">
        <v>6.76</v>
      </c>
      <c r="R86" s="62" t="n">
        <f aca="false">P86/3600</f>
        <v>1.6203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589.74</v>
      </c>
      <c r="I87" s="72" t="n">
        <v>24.54</v>
      </c>
      <c r="J87" s="51" t="n">
        <f aca="false">H87/3600</f>
        <v>4.88603888888889</v>
      </c>
      <c r="L87" s="71" t="n">
        <v>5666.5162</v>
      </c>
      <c r="M87" s="72" t="n">
        <v>42.7897</v>
      </c>
      <c r="N87" s="72" t="n">
        <v>45.1256</v>
      </c>
      <c r="O87" s="72" t="n">
        <v>45.1541</v>
      </c>
      <c r="P87" s="72" t="n">
        <v>18860.08</v>
      </c>
      <c r="Q87" s="72" t="n">
        <v>26.19</v>
      </c>
      <c r="R87" s="51" t="n">
        <f aca="false">P87/3600</f>
        <v>5.2389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16.83</v>
      </c>
      <c r="I88" s="74" t="n">
        <v>20.07</v>
      </c>
      <c r="J88" s="56" t="n">
        <f aca="false">H88/3600</f>
        <v>4.22689722222222</v>
      </c>
      <c r="L88" s="73" t="n">
        <v>2816.8051</v>
      </c>
      <c r="M88" s="74" t="n">
        <v>38.7943</v>
      </c>
      <c r="N88" s="74" t="n">
        <v>42.1332</v>
      </c>
      <c r="O88" s="74" t="n">
        <v>41.9619</v>
      </c>
      <c r="P88" s="74" t="n">
        <v>15511.28</v>
      </c>
      <c r="Q88" s="74" t="n">
        <v>20.51</v>
      </c>
      <c r="R88" s="56" t="n">
        <f aca="false">P88/3600</f>
        <v>4.3086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116.82</v>
      </c>
      <c r="I89" s="74" t="n">
        <v>16.38</v>
      </c>
      <c r="J89" s="56" t="n">
        <f aca="false">H89/3600</f>
        <v>3.64356111111111</v>
      </c>
      <c r="L89" s="73" t="n">
        <v>1342.8326</v>
      </c>
      <c r="M89" s="74" t="n">
        <v>35.0604</v>
      </c>
      <c r="N89" s="74" t="n">
        <v>39.9793</v>
      </c>
      <c r="O89" s="74" t="n">
        <v>39.4473</v>
      </c>
      <c r="P89" s="74" t="n">
        <v>13873.22</v>
      </c>
      <c r="Q89" s="74" t="n">
        <v>17.24</v>
      </c>
      <c r="R89" s="56" t="n">
        <f aca="false">P89/3600</f>
        <v>3.8536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1663.03</v>
      </c>
      <c r="I90" s="76" t="n">
        <v>13.53</v>
      </c>
      <c r="J90" s="62" t="n">
        <f aca="false">H90/3600</f>
        <v>3.23973055555556</v>
      </c>
      <c r="L90" s="75" t="n">
        <v>613.7424</v>
      </c>
      <c r="M90" s="76" t="n">
        <v>31.7594</v>
      </c>
      <c r="N90" s="76" t="n">
        <v>38.4906</v>
      </c>
      <c r="O90" s="76" t="n">
        <v>37.6063</v>
      </c>
      <c r="P90" s="76" t="n">
        <v>12235.97</v>
      </c>
      <c r="Q90" s="76" t="n">
        <v>14.12</v>
      </c>
      <c r="R90" s="62" t="n">
        <f aca="false">P90/3600</f>
        <v>3.3988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128.9</v>
      </c>
      <c r="I91" s="72" t="n">
        <v>5</v>
      </c>
      <c r="J91" s="51" t="n">
        <f aca="false">H91/3600</f>
        <v>1.70247222222222</v>
      </c>
      <c r="L91" s="71" t="n">
        <v>352.756</v>
      </c>
      <c r="M91" s="72" t="n">
        <v>46.4025</v>
      </c>
      <c r="N91" s="72" t="n">
        <v>44.3079</v>
      </c>
      <c r="O91" s="72" t="n">
        <v>44.2526</v>
      </c>
      <c r="P91" s="72" t="n">
        <v>7819.74</v>
      </c>
      <c r="Q91" s="72" t="n">
        <v>9.37</v>
      </c>
      <c r="R91" s="51" t="n">
        <f aca="false">P91/3600</f>
        <v>2.172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015.12</v>
      </c>
      <c r="I92" s="74" t="n">
        <v>4.9</v>
      </c>
      <c r="J92" s="56" t="n">
        <f aca="false">H92/3600</f>
        <v>1.67086666666667</v>
      </c>
      <c r="L92" s="73" t="n">
        <v>256.2232</v>
      </c>
      <c r="M92" s="74" t="n">
        <v>42.1614</v>
      </c>
      <c r="N92" s="74" t="n">
        <v>40.6279</v>
      </c>
      <c r="O92" s="74" t="n">
        <v>40.5966</v>
      </c>
      <c r="P92" s="74" t="n">
        <v>6275.37</v>
      </c>
      <c r="Q92" s="74" t="n">
        <v>4.98</v>
      </c>
      <c r="R92" s="56" t="n">
        <f aca="false">P92/3600</f>
        <v>1.7431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973.93</v>
      </c>
      <c r="I93" s="74" t="n">
        <v>5.01</v>
      </c>
      <c r="J93" s="56" t="n">
        <f aca="false">H93/3600</f>
        <v>1.659425</v>
      </c>
      <c r="L93" s="73" t="n">
        <v>190.7104</v>
      </c>
      <c r="M93" s="74" t="n">
        <v>37.482</v>
      </c>
      <c r="N93" s="74" t="n">
        <v>38.6147</v>
      </c>
      <c r="O93" s="74" t="n">
        <v>38.4717</v>
      </c>
      <c r="P93" s="74" t="n">
        <v>5976.22</v>
      </c>
      <c r="Q93" s="74" t="n">
        <v>4.92</v>
      </c>
      <c r="R93" s="56" t="n">
        <f aca="false">P93/3600</f>
        <v>1.6600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004.05</v>
      </c>
      <c r="I94" s="76" t="n">
        <v>4.83</v>
      </c>
      <c r="J94" s="62" t="n">
        <f aca="false">H94/3600</f>
        <v>1.66779166666667</v>
      </c>
      <c r="L94" s="75" t="n">
        <v>134.6432</v>
      </c>
      <c r="M94" s="76" t="n">
        <v>32.6995</v>
      </c>
      <c r="N94" s="76" t="n">
        <v>37.4797</v>
      </c>
      <c r="O94" s="76" t="n">
        <v>37.076</v>
      </c>
      <c r="P94" s="76" t="n">
        <v>5928.1</v>
      </c>
      <c r="Q94" s="76" t="n">
        <v>4.8</v>
      </c>
      <c r="R94" s="62" t="n">
        <f aca="false">P94/3600</f>
        <v>1.646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957.98</v>
      </c>
      <c r="I95" s="72" t="n">
        <v>11.67</v>
      </c>
      <c r="J95" s="51" t="n">
        <f aca="false">H95/3600</f>
        <v>3.32166111111111</v>
      </c>
      <c r="L95" s="71" t="n">
        <v>691.0115</v>
      </c>
      <c r="M95" s="72" t="n">
        <v>48.8124</v>
      </c>
      <c r="N95" s="72" t="n">
        <v>51.2308</v>
      </c>
      <c r="O95" s="72" t="n">
        <v>52.274</v>
      </c>
      <c r="P95" s="72" t="n">
        <v>12524.86</v>
      </c>
      <c r="Q95" s="72" t="n">
        <v>11.96</v>
      </c>
      <c r="R95" s="51" t="n">
        <f aca="false">P95/3600</f>
        <v>3.4791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524.71</v>
      </c>
      <c r="I96" s="74" t="n">
        <v>11.07</v>
      </c>
      <c r="J96" s="56" t="n">
        <f aca="false">H96/3600</f>
        <v>3.20130833333333</v>
      </c>
      <c r="L96" s="73" t="n">
        <v>410.9341</v>
      </c>
      <c r="M96" s="74" t="n">
        <v>44.9781</v>
      </c>
      <c r="N96" s="74" t="n">
        <v>47.749</v>
      </c>
      <c r="O96" s="74" t="n">
        <v>48.9953</v>
      </c>
      <c r="P96" s="74" t="n">
        <v>12206.62</v>
      </c>
      <c r="Q96" s="74" t="n">
        <v>11.39</v>
      </c>
      <c r="R96" s="56" t="n">
        <f aca="false">P96/3600</f>
        <v>3.3907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165.85</v>
      </c>
      <c r="I97" s="74" t="n">
        <v>10.37</v>
      </c>
      <c r="J97" s="56" t="n">
        <f aca="false">H97/3600</f>
        <v>3.101625</v>
      </c>
      <c r="L97" s="73" t="n">
        <v>245.0285</v>
      </c>
      <c r="M97" s="74" t="n">
        <v>41.1429</v>
      </c>
      <c r="N97" s="74" t="n">
        <v>44.5927</v>
      </c>
      <c r="O97" s="74" t="n">
        <v>46.3162</v>
      </c>
      <c r="P97" s="74" t="n">
        <v>11808.73</v>
      </c>
      <c r="Q97" s="74" t="n">
        <v>10.76</v>
      </c>
      <c r="R97" s="56" t="n">
        <f aca="false">P97/3600</f>
        <v>3.2802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924.68</v>
      </c>
      <c r="I98" s="76" t="n">
        <v>9.93</v>
      </c>
      <c r="J98" s="62" t="n">
        <f aca="false">H98/3600</f>
        <v>3.03463333333333</v>
      </c>
      <c r="L98" s="75" t="n">
        <v>152.6138</v>
      </c>
      <c r="M98" s="76" t="n">
        <v>37.3102</v>
      </c>
      <c r="N98" s="76" t="n">
        <v>42.7443</v>
      </c>
      <c r="O98" s="76" t="n">
        <v>44.6178</v>
      </c>
      <c r="P98" s="76" t="n">
        <v>11378.34</v>
      </c>
      <c r="Q98" s="76" t="n">
        <v>10.08</v>
      </c>
      <c r="R98" s="62" t="n">
        <f aca="false">P98/3600</f>
        <v>3.1606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185368782492</v>
      </c>
      <c r="J106" s="77" t="n">
        <f aca="false">GEOMEAN(J3:J98)</f>
        <v>2.25990242917209</v>
      </c>
      <c r="Q106" s="77" t="n">
        <f aca="false">GEOMEAN(Q3:Q98)</f>
        <v>11.7181025209889</v>
      </c>
      <c r="R106" s="77" t="n">
        <f aca="false">GEOMEAN(R3:R98)</f>
        <v>2.441019236127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355152083072</v>
      </c>
      <c r="R107" s="78" t="n">
        <f aca="false">R106/J106</f>
        <v>1.080143640104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0697222222222</v>
      </c>
      <c r="J108" s="77" t="n">
        <f aca="false">SUM(J3:J98)</f>
        <v>277.781175</v>
      </c>
      <c r="Q108" s="77" t="n">
        <f aca="false">SUM(Q3:Q98)/3600</f>
        <v>0.416152777777778</v>
      </c>
      <c r="R108" s="77" t="n">
        <f aca="false">SUM(R3:R98)</f>
        <v>304.6228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787251612059</v>
      </c>
      <c r="J113" s="77" t="n">
        <f aca="false">GEOMEAN(J19:J82)</f>
        <v>2.20672607742937</v>
      </c>
      <c r="Q113" s="77" t="n">
        <f aca="false">GEOMEAN(Q19:Q82)</f>
        <v>12.1173209958635</v>
      </c>
      <c r="R113" s="77" t="n">
        <f aca="false">GEOMEAN(R19:R82)</f>
        <v>2.399006080883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1385486960132</v>
      </c>
      <c r="R114" s="78" t="n">
        <f aca="false">R113/J113</f>
        <v>1.087133607301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007.26</v>
      </c>
      <c r="I3" s="50" t="n">
        <v>84.95</v>
      </c>
      <c r="J3" s="51" t="n">
        <f aca="false">H3/3600</f>
        <v>1.66868333333333</v>
      </c>
      <c r="L3" s="49" t="n">
        <v>101932.2672</v>
      </c>
      <c r="M3" s="50" t="n">
        <v>43.6672</v>
      </c>
      <c r="N3" s="50" t="n">
        <v>43.0454</v>
      </c>
      <c r="O3" s="50" t="n">
        <v>44.962</v>
      </c>
      <c r="P3" s="50" t="n">
        <v>6698.89</v>
      </c>
      <c r="Q3" s="50" t="n">
        <v>87.18</v>
      </c>
      <c r="R3" s="52" t="n">
        <f aca="false">P3/3600</f>
        <v>1.8608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8.9</v>
      </c>
      <c r="I4" s="55" t="n">
        <v>72.51</v>
      </c>
      <c r="J4" s="56" t="n">
        <f aca="false">H4/3600</f>
        <v>1.45247222222222</v>
      </c>
      <c r="L4" s="54" t="n">
        <v>57536.2528</v>
      </c>
      <c r="M4" s="55" t="n">
        <v>40.4646</v>
      </c>
      <c r="N4" s="55" t="n">
        <v>40.3994</v>
      </c>
      <c r="O4" s="55" t="n">
        <v>42.3511</v>
      </c>
      <c r="P4" s="55" t="n">
        <v>5652.5</v>
      </c>
      <c r="Q4" s="55" t="n">
        <v>77.63</v>
      </c>
      <c r="R4" s="57" t="n">
        <f aca="false">P4/3600</f>
        <v>1.5701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740.5</v>
      </c>
      <c r="I5" s="55" t="n">
        <v>65.54</v>
      </c>
      <c r="J5" s="56" t="n">
        <f aca="false">H5/3600</f>
        <v>1.31680555555556</v>
      </c>
      <c r="L5" s="54" t="n">
        <v>32806.5376</v>
      </c>
      <c r="M5" s="55" t="n">
        <v>37.3694</v>
      </c>
      <c r="N5" s="55" t="n">
        <v>38.6127</v>
      </c>
      <c r="O5" s="55" t="n">
        <v>40.5231</v>
      </c>
      <c r="P5" s="55" t="n">
        <v>4990.82</v>
      </c>
      <c r="Q5" s="55" t="n">
        <v>68.58</v>
      </c>
      <c r="R5" s="57" t="n">
        <f aca="false">P5/3600</f>
        <v>1.3863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7.39</v>
      </c>
      <c r="I6" s="61" t="n">
        <v>57.12</v>
      </c>
      <c r="J6" s="62" t="n">
        <f aca="false">H6/3600</f>
        <v>1.20760833333333</v>
      </c>
      <c r="L6" s="60" t="n">
        <v>18559.2592</v>
      </c>
      <c r="M6" s="61" t="n">
        <v>34.2806</v>
      </c>
      <c r="N6" s="61" t="n">
        <v>37.3821</v>
      </c>
      <c r="O6" s="61" t="n">
        <v>39.351</v>
      </c>
      <c r="P6" s="61" t="n">
        <v>4592.25</v>
      </c>
      <c r="Q6" s="61" t="n">
        <v>60.15</v>
      </c>
      <c r="R6" s="63" t="n">
        <f aca="false">P6/3600</f>
        <v>1.2756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58.85</v>
      </c>
      <c r="I7" s="50" t="n">
        <v>83.9</v>
      </c>
      <c r="J7" s="51" t="n">
        <f aca="false">H7/3600</f>
        <v>1.68301388888889</v>
      </c>
      <c r="L7" s="49" t="n">
        <v>104727.328</v>
      </c>
      <c r="M7" s="50" t="n">
        <v>43.5488</v>
      </c>
      <c r="N7" s="50" t="n">
        <v>45.9221</v>
      </c>
      <c r="O7" s="50" t="n">
        <v>45.4509</v>
      </c>
      <c r="P7" s="50" t="n">
        <v>6663.74</v>
      </c>
      <c r="Q7" s="50" t="n">
        <v>87.9</v>
      </c>
      <c r="R7" s="52" t="n">
        <f aca="false">P7/3600</f>
        <v>1.8510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20.04</v>
      </c>
      <c r="I8" s="55" t="n">
        <v>74.68</v>
      </c>
      <c r="J8" s="56" t="n">
        <f aca="false">H8/3600</f>
        <v>1.47778888888889</v>
      </c>
      <c r="L8" s="54" t="n">
        <v>61443.28</v>
      </c>
      <c r="M8" s="55" t="n">
        <v>40.1284</v>
      </c>
      <c r="N8" s="55" t="n">
        <v>43.4796</v>
      </c>
      <c r="O8" s="55" t="n">
        <v>43.5966</v>
      </c>
      <c r="P8" s="55" t="n">
        <v>5756</v>
      </c>
      <c r="Q8" s="55" t="n">
        <v>79.76</v>
      </c>
      <c r="R8" s="57" t="n">
        <f aca="false">P8/3600</f>
        <v>1.5988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784.87</v>
      </c>
      <c r="I9" s="55" t="n">
        <v>68.02</v>
      </c>
      <c r="J9" s="56" t="n">
        <f aca="false">H9/3600</f>
        <v>1.32913055555556</v>
      </c>
      <c r="L9" s="54" t="n">
        <v>35228.752</v>
      </c>
      <c r="M9" s="55" t="n">
        <v>36.9727</v>
      </c>
      <c r="N9" s="55" t="n">
        <v>41.3779</v>
      </c>
      <c r="O9" s="55" t="n">
        <v>41.8881</v>
      </c>
      <c r="P9" s="55" t="n">
        <v>5087.53</v>
      </c>
      <c r="Q9" s="55" t="n">
        <v>70.59</v>
      </c>
      <c r="R9" s="57" t="n">
        <f aca="false">P9/3600</f>
        <v>1.4132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17.16</v>
      </c>
      <c r="I10" s="61" t="n">
        <v>61.99</v>
      </c>
      <c r="J10" s="62" t="n">
        <f aca="false">H10/3600</f>
        <v>1.22698888888889</v>
      </c>
      <c r="L10" s="60" t="n">
        <v>20648.7424</v>
      </c>
      <c r="M10" s="61" t="n">
        <v>34.0784</v>
      </c>
      <c r="N10" s="61" t="n">
        <v>39.8156</v>
      </c>
      <c r="O10" s="61" t="n">
        <v>40.5788</v>
      </c>
      <c r="P10" s="61" t="n">
        <v>4678.29</v>
      </c>
      <c r="Q10" s="61" t="n">
        <v>65.13</v>
      </c>
      <c r="R10" s="63" t="n">
        <f aca="false">P10/3600</f>
        <v>1.2995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679.67</v>
      </c>
      <c r="I11" s="50" t="n">
        <v>163.88</v>
      </c>
      <c r="J11" s="51" t="n">
        <f aca="false">H11/3600</f>
        <v>4.07768611111111</v>
      </c>
      <c r="L11" s="49" t="n">
        <v>372845.7712</v>
      </c>
      <c r="M11" s="50" t="n">
        <v>42.748</v>
      </c>
      <c r="N11" s="50" t="n">
        <v>43.1572</v>
      </c>
      <c r="O11" s="50" t="n">
        <v>41.6266</v>
      </c>
      <c r="P11" s="50" t="n">
        <v>16417.8</v>
      </c>
      <c r="Q11" s="50" t="n">
        <v>174.98</v>
      </c>
      <c r="R11" s="52" t="n">
        <f aca="false">P11/3600</f>
        <v>4.560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728.16</v>
      </c>
      <c r="I12" s="55" t="n">
        <v>140.95</v>
      </c>
      <c r="J12" s="56" t="n">
        <f aca="false">H12/3600</f>
        <v>3.5356</v>
      </c>
      <c r="L12" s="54" t="n">
        <v>241330.1776</v>
      </c>
      <c r="M12" s="55" t="n">
        <v>39.1097</v>
      </c>
      <c r="N12" s="55" t="n">
        <v>40.2833</v>
      </c>
      <c r="O12" s="55" t="n">
        <v>38.021</v>
      </c>
      <c r="P12" s="55" t="n">
        <v>14013.79</v>
      </c>
      <c r="Q12" s="55" t="n">
        <v>149.42</v>
      </c>
      <c r="R12" s="57" t="n">
        <f aca="false">P12/3600</f>
        <v>3.892719444444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237.24</v>
      </c>
      <c r="I13" s="55" t="n">
        <v>130.68</v>
      </c>
      <c r="J13" s="56" t="n">
        <f aca="false">H13/3600</f>
        <v>3.12145555555556</v>
      </c>
      <c r="L13" s="54" t="n">
        <v>152004.928</v>
      </c>
      <c r="M13" s="55" t="n">
        <v>35.1276</v>
      </c>
      <c r="N13" s="55" t="n">
        <v>38.6045</v>
      </c>
      <c r="O13" s="55" t="n">
        <v>36.34</v>
      </c>
      <c r="P13" s="55" t="n">
        <v>12244.94</v>
      </c>
      <c r="Q13" s="55" t="n">
        <v>140.81</v>
      </c>
      <c r="R13" s="57" t="n">
        <f aca="false">P13/3600</f>
        <v>3.4013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935.57</v>
      </c>
      <c r="I14" s="61" t="n">
        <v>121.93</v>
      </c>
      <c r="J14" s="62" t="n">
        <f aca="false">H14/3600</f>
        <v>2.75988055555556</v>
      </c>
      <c r="L14" s="60" t="n">
        <v>82205.7024</v>
      </c>
      <c r="M14" s="61" t="n">
        <v>30.9579</v>
      </c>
      <c r="N14" s="61" t="n">
        <v>37.2433</v>
      </c>
      <c r="O14" s="61" t="n">
        <v>35.0458</v>
      </c>
      <c r="P14" s="61" t="n">
        <v>10619.44</v>
      </c>
      <c r="Q14" s="61" t="n">
        <v>133.39</v>
      </c>
      <c r="R14" s="63" t="n">
        <f aca="false">P14/3600</f>
        <v>2.9498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062.53</v>
      </c>
      <c r="I15" s="50" t="n">
        <v>112.8</v>
      </c>
      <c r="J15" s="51" t="n">
        <f aca="false">H15/3600</f>
        <v>2.79514722222222</v>
      </c>
      <c r="L15" s="49" t="n">
        <v>97206.5536</v>
      </c>
      <c r="M15" s="50" t="n">
        <v>44.0037</v>
      </c>
      <c r="N15" s="50" t="n">
        <v>47.2227</v>
      </c>
      <c r="O15" s="50" t="n">
        <v>46.7451</v>
      </c>
      <c r="P15" s="50" t="n">
        <v>10895.68</v>
      </c>
      <c r="Q15" s="50" t="n">
        <v>121.4</v>
      </c>
      <c r="R15" s="52" t="n">
        <f aca="false">P15/3600</f>
        <v>3.0265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18.13</v>
      </c>
      <c r="I16" s="55" t="n">
        <v>98.63</v>
      </c>
      <c r="J16" s="56" t="n">
        <f aca="false">H16/3600</f>
        <v>2.42170277777778</v>
      </c>
      <c r="L16" s="54" t="n">
        <v>46095.0464</v>
      </c>
      <c r="M16" s="55" t="n">
        <v>41.5472</v>
      </c>
      <c r="N16" s="55" t="n">
        <v>46.1678</v>
      </c>
      <c r="O16" s="55" t="n">
        <v>45.8809</v>
      </c>
      <c r="P16" s="55" t="n">
        <v>9219.75</v>
      </c>
      <c r="Q16" s="55" t="n">
        <v>98.18</v>
      </c>
      <c r="R16" s="57" t="n">
        <f aca="false">P16/3600</f>
        <v>2.5610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57.09</v>
      </c>
      <c r="I17" s="55" t="n">
        <v>90.91</v>
      </c>
      <c r="J17" s="56" t="n">
        <f aca="false">H17/3600</f>
        <v>2.23808055555556</v>
      </c>
      <c r="L17" s="54" t="n">
        <v>26261.2832</v>
      </c>
      <c r="M17" s="55" t="n">
        <v>39.9682</v>
      </c>
      <c r="N17" s="55" t="n">
        <v>45.3712</v>
      </c>
      <c r="O17" s="55" t="n">
        <v>45.1841</v>
      </c>
      <c r="P17" s="55" t="n">
        <v>8469.28</v>
      </c>
      <c r="Q17" s="55" t="n">
        <v>95.13</v>
      </c>
      <c r="R17" s="57" t="n">
        <f aca="false">P17/3600</f>
        <v>2.3525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98.52</v>
      </c>
      <c r="I18" s="61" t="n">
        <v>81.42</v>
      </c>
      <c r="J18" s="62" t="n">
        <f aca="false">H18/3600</f>
        <v>2.13847777777778</v>
      </c>
      <c r="L18" s="60" t="n">
        <v>14704.984</v>
      </c>
      <c r="M18" s="61" t="n">
        <v>38.2342</v>
      </c>
      <c r="N18" s="61" t="n">
        <v>44.7847</v>
      </c>
      <c r="O18" s="61" t="n">
        <v>44.6132</v>
      </c>
      <c r="P18" s="61" t="n">
        <v>8054.28</v>
      </c>
      <c r="Q18" s="61" t="n">
        <v>84.27</v>
      </c>
      <c r="R18" s="63" t="n">
        <f aca="false">P18/3600</f>
        <v>2.237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31.29</v>
      </c>
      <c r="I19" s="72" t="n">
        <v>49.66</v>
      </c>
      <c r="J19" s="51" t="n">
        <f aca="false">H19/3600</f>
        <v>1.20313611111111</v>
      </c>
      <c r="L19" s="71" t="n">
        <v>21934.5464</v>
      </c>
      <c r="M19" s="72" t="n">
        <v>42.8991</v>
      </c>
      <c r="N19" s="72" t="n">
        <v>44.682</v>
      </c>
      <c r="O19" s="72" t="n">
        <v>46.1981</v>
      </c>
      <c r="P19" s="72" t="n">
        <v>4747.09</v>
      </c>
      <c r="Q19" s="72" t="n">
        <v>52.67</v>
      </c>
      <c r="R19" s="51" t="n">
        <f aca="false">P19/3600</f>
        <v>1.3186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33.17</v>
      </c>
      <c r="I20" s="74" t="n">
        <v>44.17</v>
      </c>
      <c r="J20" s="56" t="n">
        <f aca="false">H20/3600</f>
        <v>1.03699166666667</v>
      </c>
      <c r="L20" s="73" t="n">
        <v>12075.7312</v>
      </c>
      <c r="M20" s="74" t="n">
        <v>41.2155</v>
      </c>
      <c r="N20" s="74" t="n">
        <v>42.8626</v>
      </c>
      <c r="O20" s="74" t="n">
        <v>43.7562</v>
      </c>
      <c r="P20" s="74" t="n">
        <v>3968.46</v>
      </c>
      <c r="Q20" s="74" t="n">
        <v>46.92</v>
      </c>
      <c r="R20" s="56" t="n">
        <f aca="false">P20/3600</f>
        <v>1.1023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78.2</v>
      </c>
      <c r="I21" s="74" t="n">
        <v>40.77</v>
      </c>
      <c r="J21" s="56" t="n">
        <f aca="false">H21/3600</f>
        <v>0.966166666666667</v>
      </c>
      <c r="L21" s="73" t="n">
        <v>6835.4584</v>
      </c>
      <c r="M21" s="74" t="n">
        <v>39.1352</v>
      </c>
      <c r="N21" s="74" t="n">
        <v>41.4674</v>
      </c>
      <c r="O21" s="74" t="n">
        <v>42.1617</v>
      </c>
      <c r="P21" s="74" t="n">
        <v>3627.28</v>
      </c>
      <c r="Q21" s="74" t="n">
        <v>42.73</v>
      </c>
      <c r="R21" s="56" t="n">
        <f aca="false">P21/3600</f>
        <v>1.0075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73.37</v>
      </c>
      <c r="I22" s="76" t="n">
        <v>36.34</v>
      </c>
      <c r="J22" s="62" t="n">
        <f aca="false">H22/3600</f>
        <v>0.909269444444445</v>
      </c>
      <c r="L22" s="75" t="n">
        <v>3821.0232</v>
      </c>
      <c r="M22" s="76" t="n">
        <v>36.6459</v>
      </c>
      <c r="N22" s="76" t="n">
        <v>40.4605</v>
      </c>
      <c r="O22" s="76" t="n">
        <v>41.2296</v>
      </c>
      <c r="P22" s="76" t="n">
        <v>3384.18</v>
      </c>
      <c r="Q22" s="76" t="n">
        <v>37.16</v>
      </c>
      <c r="R22" s="62" t="n">
        <f aca="false">P22/3600</f>
        <v>0.940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25.19</v>
      </c>
      <c r="I23" s="72" t="n">
        <v>72.86</v>
      </c>
      <c r="J23" s="51" t="n">
        <f aca="false">H23/3600</f>
        <v>1.45144166666667</v>
      </c>
      <c r="L23" s="71" t="n">
        <v>52357.5032</v>
      </c>
      <c r="M23" s="72" t="n">
        <v>41.9135</v>
      </c>
      <c r="N23" s="72" t="n">
        <v>43.6017</v>
      </c>
      <c r="O23" s="72" t="n">
        <v>44.2938</v>
      </c>
      <c r="P23" s="72" t="n">
        <v>5773.3</v>
      </c>
      <c r="Q23" s="72" t="n">
        <v>77.34</v>
      </c>
      <c r="R23" s="51" t="n">
        <f aca="false">P23/3600</f>
        <v>1.603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77.73</v>
      </c>
      <c r="I24" s="74" t="n">
        <v>61.83</v>
      </c>
      <c r="J24" s="56" t="n">
        <f aca="false">H24/3600</f>
        <v>1.21603611111111</v>
      </c>
      <c r="L24" s="73" t="n">
        <v>28456.3744</v>
      </c>
      <c r="M24" s="74" t="n">
        <v>38.8088</v>
      </c>
      <c r="N24" s="74" t="n">
        <v>41.042</v>
      </c>
      <c r="O24" s="74" t="n">
        <v>41.3164</v>
      </c>
      <c r="P24" s="74" t="n">
        <v>4555.52</v>
      </c>
      <c r="Q24" s="74" t="n">
        <v>62.39</v>
      </c>
      <c r="R24" s="56" t="n">
        <f aca="false">P24/3600</f>
        <v>1.2654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22.15</v>
      </c>
      <c r="I25" s="74" t="n">
        <v>52.66</v>
      </c>
      <c r="J25" s="56" t="n">
        <f aca="false">H25/3600</f>
        <v>1.06170833333333</v>
      </c>
      <c r="L25" s="73" t="n">
        <v>14821.1936</v>
      </c>
      <c r="M25" s="74" t="n">
        <v>35.7546</v>
      </c>
      <c r="N25" s="74" t="n">
        <v>39.1802</v>
      </c>
      <c r="O25" s="74" t="n">
        <v>39.6784</v>
      </c>
      <c r="P25" s="74" t="n">
        <v>4115.37</v>
      </c>
      <c r="Q25" s="74" t="n">
        <v>57.23</v>
      </c>
      <c r="R25" s="56" t="n">
        <f aca="false">P25/3600</f>
        <v>1.1431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47.8</v>
      </c>
      <c r="I26" s="76" t="n">
        <v>44.52</v>
      </c>
      <c r="J26" s="62" t="n">
        <f aca="false">H26/3600</f>
        <v>0.957722222222222</v>
      </c>
      <c r="L26" s="75" t="n">
        <v>7295.7592</v>
      </c>
      <c r="M26" s="76" t="n">
        <v>32.871</v>
      </c>
      <c r="N26" s="76" t="n">
        <v>37.943</v>
      </c>
      <c r="O26" s="76" t="n">
        <v>38.8431</v>
      </c>
      <c r="P26" s="76" t="n">
        <v>3494.4</v>
      </c>
      <c r="Q26" s="76" t="n">
        <v>44.13</v>
      </c>
      <c r="R26" s="62" t="n">
        <f aca="false">P26/3600</f>
        <v>0.97066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158.94</v>
      </c>
      <c r="I27" s="72" t="n">
        <v>149.47</v>
      </c>
      <c r="J27" s="51" t="n">
        <f aca="false">H27/3600</f>
        <v>3.09970555555556</v>
      </c>
      <c r="L27" s="71" t="n">
        <v>105260.1312</v>
      </c>
      <c r="M27" s="72" t="n">
        <v>40.727</v>
      </c>
      <c r="N27" s="72" t="n">
        <v>41.8186</v>
      </c>
      <c r="O27" s="72" t="n">
        <v>44.3856</v>
      </c>
      <c r="P27" s="72" t="n">
        <v>12609.61</v>
      </c>
      <c r="Q27" s="72" t="n">
        <v>158.55</v>
      </c>
      <c r="R27" s="51" t="n">
        <f aca="false">P27/3600</f>
        <v>3.5026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67.9</v>
      </c>
      <c r="I28" s="74" t="n">
        <v>123.81</v>
      </c>
      <c r="J28" s="56" t="n">
        <f aca="false">H28/3600</f>
        <v>2.51886111111111</v>
      </c>
      <c r="L28" s="73" t="n">
        <v>48805.9016</v>
      </c>
      <c r="M28" s="74" t="n">
        <v>38.0837</v>
      </c>
      <c r="N28" s="74" t="n">
        <v>39.537</v>
      </c>
      <c r="O28" s="74" t="n">
        <v>42.2134</v>
      </c>
      <c r="P28" s="74" t="n">
        <v>9896.37</v>
      </c>
      <c r="Q28" s="74" t="n">
        <v>130.47</v>
      </c>
      <c r="R28" s="56" t="n">
        <f aca="false">P28/3600</f>
        <v>2.7489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40.73</v>
      </c>
      <c r="I29" s="74" t="n">
        <v>105.58</v>
      </c>
      <c r="J29" s="56" t="n">
        <f aca="false">H29/3600</f>
        <v>2.17798055555556</v>
      </c>
      <c r="L29" s="73" t="n">
        <v>26573.0416</v>
      </c>
      <c r="M29" s="74" t="n">
        <v>35.8587</v>
      </c>
      <c r="N29" s="74" t="n">
        <v>38.4607</v>
      </c>
      <c r="O29" s="74" t="n">
        <v>40.4822</v>
      </c>
      <c r="P29" s="74" t="n">
        <v>8085.96</v>
      </c>
      <c r="Q29" s="74" t="n">
        <v>109.96</v>
      </c>
      <c r="R29" s="56" t="n">
        <f aca="false">P29/3600</f>
        <v>2.246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38.62</v>
      </c>
      <c r="I30" s="76" t="n">
        <v>96.43</v>
      </c>
      <c r="J30" s="62" t="n">
        <f aca="false">H30/3600</f>
        <v>2.01072777777778</v>
      </c>
      <c r="L30" s="75" t="n">
        <v>14443.1576</v>
      </c>
      <c r="M30" s="76" t="n">
        <v>33.4263</v>
      </c>
      <c r="N30" s="76" t="n">
        <v>37.6271</v>
      </c>
      <c r="O30" s="76" t="n">
        <v>39.203</v>
      </c>
      <c r="P30" s="76" t="n">
        <v>7597.07</v>
      </c>
      <c r="Q30" s="76" t="n">
        <v>100.13</v>
      </c>
      <c r="R30" s="62" t="n">
        <f aca="false">P30/3600</f>
        <v>2.1102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177.49</v>
      </c>
      <c r="I31" s="72" t="n">
        <v>127.88</v>
      </c>
      <c r="J31" s="51" t="n">
        <f aca="false">H31/3600</f>
        <v>2.82708055555556</v>
      </c>
      <c r="L31" s="71" t="n">
        <v>71037.7632</v>
      </c>
      <c r="M31" s="72" t="n">
        <v>41.4034</v>
      </c>
      <c r="N31" s="72" t="n">
        <v>44.5032</v>
      </c>
      <c r="O31" s="72" t="n">
        <v>46.2024</v>
      </c>
      <c r="P31" s="72" t="n">
        <v>11398.45</v>
      </c>
      <c r="Q31" s="72" t="n">
        <v>136.89</v>
      </c>
      <c r="R31" s="51" t="n">
        <f aca="false">P31/3600</f>
        <v>3.1662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332.04</v>
      </c>
      <c r="I32" s="74" t="n">
        <v>102.51</v>
      </c>
      <c r="J32" s="56" t="n">
        <f aca="false">H32/3600</f>
        <v>2.31445555555556</v>
      </c>
      <c r="L32" s="73" t="n">
        <v>29323.0304</v>
      </c>
      <c r="M32" s="74" t="n">
        <v>38.8439</v>
      </c>
      <c r="N32" s="74" t="n">
        <v>42.9647</v>
      </c>
      <c r="O32" s="74" t="n">
        <v>43.9373</v>
      </c>
      <c r="P32" s="74" t="n">
        <v>9026.99</v>
      </c>
      <c r="Q32" s="74" t="n">
        <v>112.72</v>
      </c>
      <c r="R32" s="56" t="n">
        <f aca="false">P32/3600</f>
        <v>2.5074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363.55</v>
      </c>
      <c r="I33" s="74" t="n">
        <v>91.25</v>
      </c>
      <c r="J33" s="56" t="n">
        <f aca="false">H33/3600</f>
        <v>2.04543055555556</v>
      </c>
      <c r="L33" s="73" t="n">
        <v>15316.4944</v>
      </c>
      <c r="M33" s="74" t="n">
        <v>37.0797</v>
      </c>
      <c r="N33" s="74" t="n">
        <v>41.5804</v>
      </c>
      <c r="O33" s="74" t="n">
        <v>42.0253</v>
      </c>
      <c r="P33" s="74" t="n">
        <v>7907.65</v>
      </c>
      <c r="Q33" s="74" t="n">
        <v>96.51</v>
      </c>
      <c r="R33" s="56" t="n">
        <f aca="false">P33/3600</f>
        <v>2.1965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99.2</v>
      </c>
      <c r="I34" s="76" t="n">
        <v>81.4</v>
      </c>
      <c r="J34" s="62" t="n">
        <f aca="false">H34/3600</f>
        <v>1.91644444444444</v>
      </c>
      <c r="L34" s="75" t="n">
        <v>8553.7736</v>
      </c>
      <c r="M34" s="76" t="n">
        <v>35.1069</v>
      </c>
      <c r="N34" s="76" t="n">
        <v>40.4749</v>
      </c>
      <c r="O34" s="76" t="n">
        <v>40.5761</v>
      </c>
      <c r="P34" s="76" t="n">
        <v>7345.37</v>
      </c>
      <c r="Q34" s="76" t="n">
        <v>85.39</v>
      </c>
      <c r="R34" s="62" t="n">
        <f aca="false">P34/3600</f>
        <v>2.0403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91.25</v>
      </c>
      <c r="I35" s="72" t="n">
        <v>187.04</v>
      </c>
      <c r="J35" s="51" t="n">
        <f aca="false">H35/3600</f>
        <v>3.91423611111111</v>
      </c>
      <c r="L35" s="71" t="n">
        <v>183161.892</v>
      </c>
      <c r="M35" s="72" t="n">
        <v>42.708</v>
      </c>
      <c r="N35" s="72" t="n">
        <v>42.7757</v>
      </c>
      <c r="O35" s="72" t="n">
        <v>44.4891</v>
      </c>
      <c r="P35" s="72" t="n">
        <v>16046.08</v>
      </c>
      <c r="Q35" s="72" t="n">
        <v>207.85</v>
      </c>
      <c r="R35" s="51" t="n">
        <f aca="false">P35/3600</f>
        <v>4.4572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532.54</v>
      </c>
      <c r="I36" s="74" t="n">
        <v>156.49</v>
      </c>
      <c r="J36" s="56" t="n">
        <f aca="false">H36/3600</f>
        <v>3.20348333333333</v>
      </c>
      <c r="L36" s="73" t="n">
        <v>79986.6112</v>
      </c>
      <c r="M36" s="74" t="n">
        <v>37.217</v>
      </c>
      <c r="N36" s="74" t="n">
        <v>40.7879</v>
      </c>
      <c r="O36" s="74" t="n">
        <v>42.9508</v>
      </c>
      <c r="P36" s="74" t="n">
        <v>12748.5</v>
      </c>
      <c r="Q36" s="74" t="n">
        <v>164.47</v>
      </c>
      <c r="R36" s="56" t="n">
        <f aca="false">P36/3600</f>
        <v>3.54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66.52</v>
      </c>
      <c r="I37" s="74" t="n">
        <v>134.84</v>
      </c>
      <c r="J37" s="56" t="n">
        <f aca="false">H37/3600</f>
        <v>2.7407</v>
      </c>
      <c r="L37" s="73" t="n">
        <v>40879.8208</v>
      </c>
      <c r="M37" s="74" t="n">
        <v>34.6561</v>
      </c>
      <c r="N37" s="74" t="n">
        <v>39.2872</v>
      </c>
      <c r="O37" s="74" t="n">
        <v>41.6559</v>
      </c>
      <c r="P37" s="74" t="n">
        <v>10706.38</v>
      </c>
      <c r="Q37" s="74" t="n">
        <v>140.27</v>
      </c>
      <c r="R37" s="56" t="n">
        <f aca="false">P37/3600</f>
        <v>2.9739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57.58</v>
      </c>
      <c r="I38" s="76" t="n">
        <v>119.89</v>
      </c>
      <c r="J38" s="62" t="n">
        <f aca="false">H38/3600</f>
        <v>2.48821666666667</v>
      </c>
      <c r="L38" s="75" t="n">
        <v>22132.9528</v>
      </c>
      <c r="M38" s="76" t="n">
        <v>32.2338</v>
      </c>
      <c r="N38" s="76" t="n">
        <v>38.2417</v>
      </c>
      <c r="O38" s="76" t="n">
        <v>40.6663</v>
      </c>
      <c r="P38" s="76" t="n">
        <v>9490.88</v>
      </c>
      <c r="Q38" s="76" t="n">
        <v>130.96</v>
      </c>
      <c r="R38" s="62" t="n">
        <f aca="false">P38/3600</f>
        <v>2.6363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72.79</v>
      </c>
      <c r="I39" s="72" t="n">
        <v>33.19</v>
      </c>
      <c r="J39" s="51" t="n">
        <f aca="false">H39/3600</f>
        <v>0.603552777777778</v>
      </c>
      <c r="L39" s="71" t="n">
        <v>20781.348</v>
      </c>
      <c r="M39" s="72" t="n">
        <v>42.0025</v>
      </c>
      <c r="N39" s="72" t="n">
        <v>44.062</v>
      </c>
      <c r="O39" s="72" t="n">
        <v>44.7827</v>
      </c>
      <c r="P39" s="72" t="n">
        <v>2434.74</v>
      </c>
      <c r="Q39" s="72" t="n">
        <v>35.46</v>
      </c>
      <c r="R39" s="51" t="n">
        <f aca="false">P39/3600</f>
        <v>0.6763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6.65</v>
      </c>
      <c r="I40" s="74" t="n">
        <v>28.09</v>
      </c>
      <c r="J40" s="56" t="n">
        <f aca="false">H40/3600</f>
        <v>0.510180555555556</v>
      </c>
      <c r="L40" s="73" t="n">
        <v>11187.9928</v>
      </c>
      <c r="M40" s="74" t="n">
        <v>38.5775</v>
      </c>
      <c r="N40" s="74" t="n">
        <v>41.28</v>
      </c>
      <c r="O40" s="74" t="n">
        <v>41.674</v>
      </c>
      <c r="P40" s="74" t="n">
        <v>2026.34</v>
      </c>
      <c r="Q40" s="74" t="n">
        <v>29.5</v>
      </c>
      <c r="R40" s="56" t="n">
        <f aca="false">P40/3600</f>
        <v>0.5628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05.64</v>
      </c>
      <c r="I41" s="74" t="n">
        <v>23.42</v>
      </c>
      <c r="J41" s="56" t="n">
        <f aca="false">H41/3600</f>
        <v>0.446011111111111</v>
      </c>
      <c r="L41" s="73" t="n">
        <v>6000.86</v>
      </c>
      <c r="M41" s="74" t="n">
        <v>35.615</v>
      </c>
      <c r="N41" s="74" t="n">
        <v>39.3334</v>
      </c>
      <c r="O41" s="74" t="n">
        <v>39.4334</v>
      </c>
      <c r="P41" s="74" t="n">
        <v>1736.83</v>
      </c>
      <c r="Q41" s="74" t="n">
        <v>24.67</v>
      </c>
      <c r="R41" s="56" t="n">
        <f aca="false">P41/3600</f>
        <v>0.4824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54.39</v>
      </c>
      <c r="I42" s="76" t="n">
        <v>19.97</v>
      </c>
      <c r="J42" s="62" t="n">
        <f aca="false">H42/3600</f>
        <v>0.403997222222222</v>
      </c>
      <c r="L42" s="75" t="n">
        <v>3329.7632</v>
      </c>
      <c r="M42" s="76" t="n">
        <v>32.9697</v>
      </c>
      <c r="N42" s="76" t="n">
        <v>37.8188</v>
      </c>
      <c r="O42" s="76" t="n">
        <v>37.7197</v>
      </c>
      <c r="P42" s="76" t="n">
        <v>1548.31</v>
      </c>
      <c r="Q42" s="76" t="n">
        <v>20.8</v>
      </c>
      <c r="R42" s="62" t="n">
        <f aca="false">P42/3600</f>
        <v>0.4300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0.23</v>
      </c>
      <c r="I43" s="72" t="n">
        <v>34.13</v>
      </c>
      <c r="J43" s="51" t="n">
        <f aca="false">H43/3600</f>
        <v>0.694508333333333</v>
      </c>
      <c r="L43" s="71" t="n">
        <v>23205.9856</v>
      </c>
      <c r="M43" s="72" t="n">
        <v>42.1285</v>
      </c>
      <c r="N43" s="72" t="n">
        <v>44.1737</v>
      </c>
      <c r="O43" s="72" t="n">
        <v>45.6454</v>
      </c>
      <c r="P43" s="72" t="n">
        <v>2655.4</v>
      </c>
      <c r="Q43" s="72" t="n">
        <v>34.88</v>
      </c>
      <c r="R43" s="51" t="n">
        <f aca="false">P43/3600</f>
        <v>0.7376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77.7</v>
      </c>
      <c r="I44" s="74" t="n">
        <v>30.32</v>
      </c>
      <c r="J44" s="56" t="n">
        <f aca="false">H44/3600</f>
        <v>0.604916666666667</v>
      </c>
      <c r="L44" s="73" t="n">
        <v>13957.2744</v>
      </c>
      <c r="M44" s="74" t="n">
        <v>39.2352</v>
      </c>
      <c r="N44" s="74" t="n">
        <v>41.7713</v>
      </c>
      <c r="O44" s="74" t="n">
        <v>42.9736</v>
      </c>
      <c r="P44" s="74" t="n">
        <v>2246.63</v>
      </c>
      <c r="Q44" s="74" t="n">
        <v>30.5</v>
      </c>
      <c r="R44" s="56" t="n">
        <f aca="false">P44/3600</f>
        <v>0.6240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29.92</v>
      </c>
      <c r="I45" s="74" t="n">
        <v>26.9</v>
      </c>
      <c r="J45" s="56" t="n">
        <f aca="false">H45/3600</f>
        <v>0.536088888888889</v>
      </c>
      <c r="L45" s="73" t="n">
        <v>8261.2752</v>
      </c>
      <c r="M45" s="74" t="n">
        <v>36.1639</v>
      </c>
      <c r="N45" s="74" t="n">
        <v>39.8652</v>
      </c>
      <c r="O45" s="74" t="n">
        <v>40.8757</v>
      </c>
      <c r="P45" s="74" t="n">
        <v>2087.45</v>
      </c>
      <c r="Q45" s="74" t="n">
        <v>28.27</v>
      </c>
      <c r="R45" s="56" t="n">
        <f aca="false">P45/3600</f>
        <v>0.5798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2.25</v>
      </c>
      <c r="I46" s="76" t="n">
        <v>23.09</v>
      </c>
      <c r="J46" s="62" t="n">
        <f aca="false">H46/3600</f>
        <v>0.489513888888889</v>
      </c>
      <c r="L46" s="75" t="n">
        <v>4734.7872</v>
      </c>
      <c r="M46" s="76" t="n">
        <v>33.0382</v>
      </c>
      <c r="N46" s="76" t="n">
        <v>38.4501</v>
      </c>
      <c r="O46" s="76" t="n">
        <v>39.3511</v>
      </c>
      <c r="P46" s="76" t="n">
        <v>1882.02</v>
      </c>
      <c r="Q46" s="76" t="n">
        <v>24.42</v>
      </c>
      <c r="R46" s="62" t="n">
        <f aca="false">P46/3600</f>
        <v>0.5227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0.81</v>
      </c>
      <c r="I47" s="72" t="n">
        <v>37.28</v>
      </c>
      <c r="J47" s="51" t="n">
        <f aca="false">H47/3600</f>
        <v>0.725225</v>
      </c>
      <c r="L47" s="71" t="n">
        <v>43659.4248</v>
      </c>
      <c r="M47" s="72" t="n">
        <v>41.2463</v>
      </c>
      <c r="N47" s="72" t="n">
        <v>42.634</v>
      </c>
      <c r="O47" s="72" t="n">
        <v>43.5199</v>
      </c>
      <c r="P47" s="72" t="n">
        <v>2962.7</v>
      </c>
      <c r="Q47" s="72" t="n">
        <v>41.15</v>
      </c>
      <c r="R47" s="51" t="n">
        <f aca="false">P47/3600</f>
        <v>0.8229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76.71</v>
      </c>
      <c r="I48" s="74" t="n">
        <v>32.52</v>
      </c>
      <c r="J48" s="56" t="n">
        <f aca="false">H48/3600</f>
        <v>0.632419444444444</v>
      </c>
      <c r="L48" s="73" t="n">
        <v>27107.2488</v>
      </c>
      <c r="M48" s="74" t="n">
        <v>37.008</v>
      </c>
      <c r="N48" s="74" t="n">
        <v>39.3727</v>
      </c>
      <c r="O48" s="74" t="n">
        <v>40.1784</v>
      </c>
      <c r="P48" s="74" t="n">
        <v>2553.83</v>
      </c>
      <c r="Q48" s="74" t="n">
        <v>35.92</v>
      </c>
      <c r="R48" s="56" t="n">
        <f aca="false">P48/3600</f>
        <v>0.7093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65.62</v>
      </c>
      <c r="I49" s="74" t="n">
        <v>29.28</v>
      </c>
      <c r="J49" s="56" t="n">
        <f aca="false">H49/3600</f>
        <v>0.546005555555556</v>
      </c>
      <c r="L49" s="73" t="n">
        <v>16260.9032</v>
      </c>
      <c r="M49" s="74" t="n">
        <v>33.1963</v>
      </c>
      <c r="N49" s="74" t="n">
        <v>37.2256</v>
      </c>
      <c r="O49" s="74" t="n">
        <v>37.9052</v>
      </c>
      <c r="P49" s="74" t="n">
        <v>2194.19</v>
      </c>
      <c r="Q49" s="74" t="n">
        <v>31.21</v>
      </c>
      <c r="R49" s="56" t="n">
        <f aca="false">P49/3600</f>
        <v>0.6094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0.39</v>
      </c>
      <c r="I50" s="76" t="n">
        <v>25.59</v>
      </c>
      <c r="J50" s="62" t="n">
        <f aca="false">H50/3600</f>
        <v>0.477886111111111</v>
      </c>
      <c r="L50" s="75" t="n">
        <v>8874.1608</v>
      </c>
      <c r="M50" s="76" t="n">
        <v>29.4955</v>
      </c>
      <c r="N50" s="76" t="n">
        <v>35.7543</v>
      </c>
      <c r="O50" s="76" t="n">
        <v>36.3671</v>
      </c>
      <c r="P50" s="76" t="n">
        <v>1787.63</v>
      </c>
      <c r="Q50" s="76" t="n">
        <v>25.96</v>
      </c>
      <c r="R50" s="62" t="n">
        <f aca="false">P50/3600</f>
        <v>0.4965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6.05</v>
      </c>
      <c r="I51" s="72" t="n">
        <v>17.93</v>
      </c>
      <c r="J51" s="51" t="n">
        <f aca="false">H51/3600</f>
        <v>0.360013888888889</v>
      </c>
      <c r="L51" s="71" t="n">
        <v>15082.48</v>
      </c>
      <c r="M51" s="72" t="n">
        <v>42.5804</v>
      </c>
      <c r="N51" s="72" t="n">
        <v>43.8862</v>
      </c>
      <c r="O51" s="72" t="n">
        <v>44.6733</v>
      </c>
      <c r="P51" s="72" t="n">
        <v>1836.59</v>
      </c>
      <c r="Q51" s="72" t="n">
        <v>24.5</v>
      </c>
      <c r="R51" s="51" t="n">
        <f aca="false">P51/3600</f>
        <v>0.5101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2.38</v>
      </c>
      <c r="I52" s="74" t="n">
        <v>15.66</v>
      </c>
      <c r="J52" s="56" t="n">
        <f aca="false">H52/3600</f>
        <v>0.31455</v>
      </c>
      <c r="L52" s="73" t="n">
        <v>9071.9472</v>
      </c>
      <c r="M52" s="74" t="n">
        <v>39.1767</v>
      </c>
      <c r="N52" s="74" t="n">
        <v>40.4438</v>
      </c>
      <c r="O52" s="74" t="n">
        <v>41.816</v>
      </c>
      <c r="P52" s="74" t="n">
        <v>1574.55</v>
      </c>
      <c r="Q52" s="74" t="n">
        <v>21.44</v>
      </c>
      <c r="R52" s="56" t="n">
        <f aca="false">P52/3600</f>
        <v>0.437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48.75</v>
      </c>
      <c r="I53" s="74" t="n">
        <v>14.07</v>
      </c>
      <c r="J53" s="56" t="n">
        <f aca="false">H53/3600</f>
        <v>0.291319444444444</v>
      </c>
      <c r="L53" s="73" t="n">
        <v>5179.8672</v>
      </c>
      <c r="M53" s="74" t="n">
        <v>35.7379</v>
      </c>
      <c r="N53" s="74" t="n">
        <v>38.0667</v>
      </c>
      <c r="O53" s="74" t="n">
        <v>39.8755</v>
      </c>
      <c r="P53" s="74" t="n">
        <v>1083.47</v>
      </c>
      <c r="Q53" s="74" t="n">
        <v>14.75</v>
      </c>
      <c r="R53" s="56" t="n">
        <f aca="false">P53/3600</f>
        <v>0.3009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8.1</v>
      </c>
      <c r="I54" s="76" t="n">
        <v>12.11</v>
      </c>
      <c r="J54" s="62" t="n">
        <f aca="false">H54/3600</f>
        <v>0.249472222222222</v>
      </c>
      <c r="L54" s="75" t="n">
        <v>2618.5</v>
      </c>
      <c r="M54" s="76" t="n">
        <v>32.2809</v>
      </c>
      <c r="N54" s="76" t="n">
        <v>36.6162</v>
      </c>
      <c r="O54" s="76" t="n">
        <v>38.417</v>
      </c>
      <c r="P54" s="76" t="n">
        <v>955.21</v>
      </c>
      <c r="Q54" s="76" t="n">
        <v>12.71</v>
      </c>
      <c r="R54" s="62" t="n">
        <f aca="false">P54/3600</f>
        <v>0.265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7.66</v>
      </c>
      <c r="I55" s="72" t="n">
        <v>7.01</v>
      </c>
      <c r="J55" s="51" t="n">
        <f aca="false">H55/3600</f>
        <v>0.141016666666667</v>
      </c>
      <c r="L55" s="71" t="n">
        <v>5274.4048</v>
      </c>
      <c r="M55" s="72" t="n">
        <v>43.2606</v>
      </c>
      <c r="N55" s="72" t="n">
        <v>45.2993</v>
      </c>
      <c r="O55" s="72" t="n">
        <v>45.1143</v>
      </c>
      <c r="P55" s="72" t="n">
        <v>563.52</v>
      </c>
      <c r="Q55" s="72" t="n">
        <v>7.5</v>
      </c>
      <c r="R55" s="51" t="n">
        <f aca="false">P55/3600</f>
        <v>0.1565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5.89</v>
      </c>
      <c r="I56" s="74" t="n">
        <v>6.06</v>
      </c>
      <c r="J56" s="56" t="n">
        <f aca="false">H56/3600</f>
        <v>0.123858333333333</v>
      </c>
      <c r="L56" s="73" t="n">
        <v>3157.2384</v>
      </c>
      <c r="M56" s="74" t="n">
        <v>39.6115</v>
      </c>
      <c r="N56" s="74" t="n">
        <v>42.2467</v>
      </c>
      <c r="O56" s="74" t="n">
        <v>41.7729</v>
      </c>
      <c r="P56" s="74" t="n">
        <v>490.78</v>
      </c>
      <c r="Q56" s="74" t="n">
        <v>6.5</v>
      </c>
      <c r="R56" s="56" t="n">
        <f aca="false">P56/3600</f>
        <v>0.1363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7.58</v>
      </c>
      <c r="I57" s="74" t="n">
        <v>5.34</v>
      </c>
      <c r="J57" s="56" t="n">
        <f aca="false">H57/3600</f>
        <v>0.110438888888889</v>
      </c>
      <c r="L57" s="73" t="n">
        <v>1816.0104</v>
      </c>
      <c r="M57" s="74" t="n">
        <v>36.145</v>
      </c>
      <c r="N57" s="74" t="n">
        <v>39.9369</v>
      </c>
      <c r="O57" s="74" t="n">
        <v>39.2804</v>
      </c>
      <c r="P57" s="74" t="n">
        <v>434.88</v>
      </c>
      <c r="Q57" s="74" t="n">
        <v>5.63</v>
      </c>
      <c r="R57" s="56" t="n">
        <f aca="false">P57/3600</f>
        <v>0.120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9.71</v>
      </c>
      <c r="I58" s="76" t="n">
        <v>4.62</v>
      </c>
      <c r="J58" s="62" t="n">
        <f aca="false">H58/3600</f>
        <v>0.105475</v>
      </c>
      <c r="L58" s="75" t="n">
        <v>1011.6312</v>
      </c>
      <c r="M58" s="76" t="n">
        <v>32.9091</v>
      </c>
      <c r="N58" s="76" t="n">
        <v>38.3314</v>
      </c>
      <c r="O58" s="76" t="n">
        <v>37.4705</v>
      </c>
      <c r="P58" s="76" t="n">
        <v>383.23</v>
      </c>
      <c r="Q58" s="76" t="n">
        <v>4.84</v>
      </c>
      <c r="R58" s="62" t="n">
        <f aca="false">P58/3600</f>
        <v>0.1064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1.7</v>
      </c>
      <c r="I59" s="72" t="n">
        <v>10.74</v>
      </c>
      <c r="J59" s="51" t="n">
        <f aca="false">H59/3600</f>
        <v>0.206027777777778</v>
      </c>
      <c r="L59" s="71" t="n">
        <v>13041.052</v>
      </c>
      <c r="M59" s="72" t="n">
        <v>41.3938</v>
      </c>
      <c r="N59" s="72" t="n">
        <v>43.3399</v>
      </c>
      <c r="O59" s="72" t="n">
        <v>44.3228</v>
      </c>
      <c r="P59" s="72" t="n">
        <v>845.13</v>
      </c>
      <c r="Q59" s="72" t="n">
        <v>11.99</v>
      </c>
      <c r="R59" s="51" t="n">
        <f aca="false">P59/3600</f>
        <v>0.2347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0.67</v>
      </c>
      <c r="I60" s="74" t="n">
        <v>9.19</v>
      </c>
      <c r="J60" s="56" t="n">
        <f aca="false">H60/3600</f>
        <v>0.180741666666667</v>
      </c>
      <c r="L60" s="73" t="n">
        <v>8276.5136</v>
      </c>
      <c r="M60" s="74" t="n">
        <v>36.934</v>
      </c>
      <c r="N60" s="74" t="n">
        <v>40.6353</v>
      </c>
      <c r="O60" s="74" t="n">
        <v>41.7047</v>
      </c>
      <c r="P60" s="74" t="n">
        <v>731.92</v>
      </c>
      <c r="Q60" s="74" t="n">
        <v>9.98</v>
      </c>
      <c r="R60" s="56" t="n">
        <f aca="false">P60/3600</f>
        <v>0.2033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6.72</v>
      </c>
      <c r="I61" s="74" t="n">
        <v>8.01</v>
      </c>
      <c r="J61" s="56" t="n">
        <f aca="false">H61/3600</f>
        <v>0.157422222222222</v>
      </c>
      <c r="L61" s="73" t="n">
        <v>5105.2512</v>
      </c>
      <c r="M61" s="74" t="n">
        <v>33.1118</v>
      </c>
      <c r="N61" s="74" t="n">
        <v>38.9995</v>
      </c>
      <c r="O61" s="74" t="n">
        <v>39.8902</v>
      </c>
      <c r="P61" s="74" t="n">
        <v>630.45</v>
      </c>
      <c r="Q61" s="74" t="n">
        <v>8.6</v>
      </c>
      <c r="R61" s="56" t="n">
        <f aca="false">P61/3600</f>
        <v>0.1751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0.81</v>
      </c>
      <c r="I62" s="76" t="n">
        <v>7.15</v>
      </c>
      <c r="J62" s="62" t="n">
        <f aca="false">H62/3600</f>
        <v>0.139113888888889</v>
      </c>
      <c r="L62" s="75" t="n">
        <v>3040.1464</v>
      </c>
      <c r="M62" s="76" t="n">
        <v>29.5591</v>
      </c>
      <c r="N62" s="76" t="n">
        <v>37.8861</v>
      </c>
      <c r="O62" s="76" t="n">
        <v>38.557</v>
      </c>
      <c r="P62" s="76" t="n">
        <v>557.27</v>
      </c>
      <c r="Q62" s="76" t="n">
        <v>7.64</v>
      </c>
      <c r="R62" s="62" t="n">
        <f aca="false">P62/3600</f>
        <v>0.1547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7.92</v>
      </c>
      <c r="I63" s="72" t="n">
        <v>9.53</v>
      </c>
      <c r="J63" s="51" t="n">
        <f aca="false">H63/3600</f>
        <v>0.179977777777778</v>
      </c>
      <c r="L63" s="71" t="n">
        <v>11452.616</v>
      </c>
      <c r="M63" s="72" t="n">
        <v>41.2252</v>
      </c>
      <c r="N63" s="72" t="n">
        <v>42.2939</v>
      </c>
      <c r="O63" s="72" t="n">
        <v>43.0044</v>
      </c>
      <c r="P63" s="72" t="n">
        <v>769.06</v>
      </c>
      <c r="Q63" s="72" t="n">
        <v>10.55</v>
      </c>
      <c r="R63" s="51" t="n">
        <f aca="false">P63/3600</f>
        <v>0.213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2.1</v>
      </c>
      <c r="I64" s="74" t="n">
        <v>8.31</v>
      </c>
      <c r="J64" s="56" t="n">
        <f aca="false">H64/3600</f>
        <v>0.156138888888889</v>
      </c>
      <c r="L64" s="73" t="n">
        <v>7092.0696</v>
      </c>
      <c r="M64" s="74" t="n">
        <v>36.8752</v>
      </c>
      <c r="N64" s="74" t="n">
        <v>39.0987</v>
      </c>
      <c r="O64" s="74" t="n">
        <v>39.5891</v>
      </c>
      <c r="P64" s="74" t="n">
        <v>605.55</v>
      </c>
      <c r="Q64" s="74" t="n">
        <v>8.58</v>
      </c>
      <c r="R64" s="56" t="n">
        <f aca="false">P64/3600</f>
        <v>0.1682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4.25</v>
      </c>
      <c r="I65" s="74" t="n">
        <v>7.29</v>
      </c>
      <c r="J65" s="56" t="n">
        <f aca="false">H65/3600</f>
        <v>0.134513888888889</v>
      </c>
      <c r="L65" s="73" t="n">
        <v>4053.2968</v>
      </c>
      <c r="M65" s="74" t="n">
        <v>32.8732</v>
      </c>
      <c r="N65" s="74" t="n">
        <v>36.8232</v>
      </c>
      <c r="O65" s="74" t="n">
        <v>37.2608</v>
      </c>
      <c r="P65" s="74" t="n">
        <v>537.11</v>
      </c>
      <c r="Q65" s="74" t="n">
        <v>7.73</v>
      </c>
      <c r="R65" s="56" t="n">
        <f aca="false">P65/3600</f>
        <v>0.1491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7.64</v>
      </c>
      <c r="I66" s="76" t="n">
        <v>6.04</v>
      </c>
      <c r="J66" s="62" t="n">
        <f aca="false">H66/3600</f>
        <v>0.116011111111111</v>
      </c>
      <c r="L66" s="75" t="n">
        <v>2096.9848</v>
      </c>
      <c r="M66" s="76" t="n">
        <v>29.3056</v>
      </c>
      <c r="N66" s="76" t="n">
        <v>35.3052</v>
      </c>
      <c r="O66" s="76" t="n">
        <v>35.7151</v>
      </c>
      <c r="P66" s="76" t="n">
        <v>454.47</v>
      </c>
      <c r="Q66" s="76" t="n">
        <v>6.39</v>
      </c>
      <c r="R66" s="62" t="n">
        <f aca="false">P66/3600</f>
        <v>0.1262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68</v>
      </c>
      <c r="I67" s="72" t="n">
        <v>5.01</v>
      </c>
      <c r="J67" s="51" t="n">
        <f aca="false">H67/3600</f>
        <v>0.0974111111111111</v>
      </c>
      <c r="L67" s="71" t="n">
        <v>4490.4992</v>
      </c>
      <c r="M67" s="72" t="n">
        <v>42.7802</v>
      </c>
      <c r="N67" s="72" t="n">
        <v>43.3545</v>
      </c>
      <c r="O67" s="72" t="n">
        <v>44.1933</v>
      </c>
      <c r="P67" s="72" t="n">
        <v>376.2</v>
      </c>
      <c r="Q67" s="72" t="n">
        <v>5.43</v>
      </c>
      <c r="R67" s="51" t="n">
        <f aca="false">P67/3600</f>
        <v>0.10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4.56</v>
      </c>
      <c r="I68" s="74" t="n">
        <v>4.43</v>
      </c>
      <c r="J68" s="56" t="n">
        <f aca="false">H68/3600</f>
        <v>0.0818222222222222</v>
      </c>
      <c r="L68" s="73" t="n">
        <v>2708.1504</v>
      </c>
      <c r="M68" s="74" t="n">
        <v>38.6994</v>
      </c>
      <c r="N68" s="74" t="n">
        <v>39.8725</v>
      </c>
      <c r="O68" s="74" t="n">
        <v>41.1371</v>
      </c>
      <c r="P68" s="74" t="n">
        <v>310.53</v>
      </c>
      <c r="Q68" s="74" t="n">
        <v>4.48</v>
      </c>
      <c r="R68" s="56" t="n">
        <f aca="false">P68/3600</f>
        <v>0.0862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7.05</v>
      </c>
      <c r="I69" s="74" t="n">
        <v>3.89</v>
      </c>
      <c r="J69" s="56" t="n">
        <f aca="false">H69/3600</f>
        <v>0.0741805555555556</v>
      </c>
      <c r="L69" s="73" t="n">
        <v>1491.5424</v>
      </c>
      <c r="M69" s="74" t="n">
        <v>34.7932</v>
      </c>
      <c r="N69" s="74" t="n">
        <v>37.6853</v>
      </c>
      <c r="O69" s="74" t="n">
        <v>38.8555</v>
      </c>
      <c r="P69" s="74" t="n">
        <v>278.54</v>
      </c>
      <c r="Q69" s="74" t="n">
        <v>4.1</v>
      </c>
      <c r="R69" s="56" t="n">
        <f aca="false">P69/3600</f>
        <v>0.0773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6.5</v>
      </c>
      <c r="I70" s="76" t="n">
        <v>3.3</v>
      </c>
      <c r="J70" s="62" t="n">
        <f aca="false">H70/3600</f>
        <v>0.0629166666666667</v>
      </c>
      <c r="L70" s="75" t="n">
        <v>754.2096</v>
      </c>
      <c r="M70" s="76" t="n">
        <v>31.4266</v>
      </c>
      <c r="N70" s="76" t="n">
        <v>36.1358</v>
      </c>
      <c r="O70" s="76" t="n">
        <v>37.1517</v>
      </c>
      <c r="P70" s="76" t="n">
        <v>231.41</v>
      </c>
      <c r="Q70" s="76" t="n">
        <v>3.28</v>
      </c>
      <c r="R70" s="62" t="n">
        <f aca="false">P70/3600</f>
        <v>0.0642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53.22</v>
      </c>
      <c r="I71" s="72" t="n">
        <v>68.62</v>
      </c>
      <c r="J71" s="51" t="n">
        <f aca="false">H71/3600</f>
        <v>1.34811666666667</v>
      </c>
      <c r="L71" s="71" t="n">
        <v>30168.9192</v>
      </c>
      <c r="M71" s="72" t="n">
        <v>44.1488</v>
      </c>
      <c r="N71" s="72" t="n">
        <v>47.1754</v>
      </c>
      <c r="O71" s="72" t="n">
        <v>48.2316</v>
      </c>
      <c r="P71" s="72" t="n">
        <v>5326.5</v>
      </c>
      <c r="Q71" s="72" t="n">
        <v>71.44</v>
      </c>
      <c r="R71" s="51" t="n">
        <f aca="false">P71/3600</f>
        <v>1.479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57.58</v>
      </c>
      <c r="I72" s="74" t="n">
        <v>61.26</v>
      </c>
      <c r="J72" s="56" t="n">
        <f aca="false">H72/3600</f>
        <v>1.21043888888889</v>
      </c>
      <c r="L72" s="73" t="n">
        <v>18580.6576</v>
      </c>
      <c r="M72" s="74" t="n">
        <v>41.5989</v>
      </c>
      <c r="N72" s="74" t="n">
        <v>44.6</v>
      </c>
      <c r="O72" s="74" t="n">
        <v>45.8017</v>
      </c>
      <c r="P72" s="74" t="n">
        <v>4668.3</v>
      </c>
      <c r="Q72" s="74" t="n">
        <v>65</v>
      </c>
      <c r="R72" s="56" t="n">
        <f aca="false">P72/3600</f>
        <v>1.29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3.26</v>
      </c>
      <c r="I73" s="74" t="n">
        <v>55.9</v>
      </c>
      <c r="J73" s="56" t="n">
        <f aca="false">H73/3600</f>
        <v>1.12312777777778</v>
      </c>
      <c r="L73" s="73" t="n">
        <v>11455.3504</v>
      </c>
      <c r="M73" s="74" t="n">
        <v>38.6853</v>
      </c>
      <c r="N73" s="74" t="n">
        <v>42.5759</v>
      </c>
      <c r="O73" s="74" t="n">
        <v>43.7407</v>
      </c>
      <c r="P73" s="74" t="n">
        <v>4317.08</v>
      </c>
      <c r="Q73" s="74" t="n">
        <v>59.45</v>
      </c>
      <c r="R73" s="56" t="n">
        <f aca="false">P73/3600</f>
        <v>1.1991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99.72</v>
      </c>
      <c r="I74" s="76" t="n">
        <v>50.15</v>
      </c>
      <c r="J74" s="62" t="n">
        <f aca="false">H74/3600</f>
        <v>1.05547777777778</v>
      </c>
      <c r="L74" s="75" t="n">
        <v>6979.172</v>
      </c>
      <c r="M74" s="76" t="n">
        <v>35.5029</v>
      </c>
      <c r="N74" s="76" t="n">
        <v>41.2359</v>
      </c>
      <c r="O74" s="76" t="n">
        <v>42.2707</v>
      </c>
      <c r="P74" s="76" t="n">
        <v>4020.14</v>
      </c>
      <c r="Q74" s="76" t="n">
        <v>52.22</v>
      </c>
      <c r="R74" s="62" t="n">
        <f aca="false">P74/3600</f>
        <v>1.1167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8.31</v>
      </c>
      <c r="I75" s="72" t="n">
        <v>54.54</v>
      </c>
      <c r="J75" s="51" t="n">
        <f aca="false">H75/3600</f>
        <v>1.24119722222222</v>
      </c>
      <c r="L75" s="71" t="n">
        <v>20051.9928</v>
      </c>
      <c r="M75" s="72" t="n">
        <v>44.3248</v>
      </c>
      <c r="N75" s="72" t="n">
        <v>48.5129</v>
      </c>
      <c r="O75" s="72" t="n">
        <v>49.0768</v>
      </c>
      <c r="P75" s="72" t="n">
        <v>4889.89</v>
      </c>
      <c r="Q75" s="72" t="n">
        <v>58.98</v>
      </c>
      <c r="R75" s="51" t="n">
        <f aca="false">P75/3600</f>
        <v>1.3583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20.32</v>
      </c>
      <c r="I76" s="74" t="n">
        <v>50.1</v>
      </c>
      <c r="J76" s="56" t="n">
        <f aca="false">H76/3600</f>
        <v>1.11675555555556</v>
      </c>
      <c r="L76" s="73" t="n">
        <v>11277.512</v>
      </c>
      <c r="M76" s="74" t="n">
        <v>42.1552</v>
      </c>
      <c r="N76" s="74" t="n">
        <v>46.2944</v>
      </c>
      <c r="O76" s="74" t="n">
        <v>46.7706</v>
      </c>
      <c r="P76" s="74" t="n">
        <v>4335.15</v>
      </c>
      <c r="Q76" s="74" t="n">
        <v>53.03</v>
      </c>
      <c r="R76" s="56" t="n">
        <f aca="false">P76/3600</f>
        <v>1.2042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15.92</v>
      </c>
      <c r="I77" s="74" t="n">
        <v>46.53</v>
      </c>
      <c r="J77" s="56" t="n">
        <f aca="false">H77/3600</f>
        <v>1.05997777777778</v>
      </c>
      <c r="L77" s="73" t="n">
        <v>6473.152</v>
      </c>
      <c r="M77" s="74" t="n">
        <v>39.7891</v>
      </c>
      <c r="N77" s="74" t="n">
        <v>44.2932</v>
      </c>
      <c r="O77" s="74" t="n">
        <v>44.7991</v>
      </c>
      <c r="P77" s="74" t="n">
        <v>3817.6</v>
      </c>
      <c r="Q77" s="74" t="n">
        <v>45.89</v>
      </c>
      <c r="R77" s="56" t="n">
        <f aca="false">P77/3600</f>
        <v>1.060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80.36</v>
      </c>
      <c r="I78" s="76" t="n">
        <v>41.8</v>
      </c>
      <c r="J78" s="62" t="n">
        <f aca="false">H78/3600</f>
        <v>0.994544444444445</v>
      </c>
      <c r="L78" s="75" t="n">
        <v>3735.0128</v>
      </c>
      <c r="M78" s="76" t="n">
        <v>37.1144</v>
      </c>
      <c r="N78" s="76" t="n">
        <v>42.7467</v>
      </c>
      <c r="O78" s="76" t="n">
        <v>43.1487</v>
      </c>
      <c r="P78" s="76" t="n">
        <v>4766.24</v>
      </c>
      <c r="Q78" s="76" t="n">
        <v>61.64</v>
      </c>
      <c r="R78" s="62" t="n">
        <f aca="false">P78/3600</f>
        <v>1.3239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21.43</v>
      </c>
      <c r="I79" s="72" t="n">
        <v>58.24</v>
      </c>
      <c r="J79" s="51" t="n">
        <f aca="false">H79/3600</f>
        <v>1.25595277777778</v>
      </c>
      <c r="L79" s="71" t="n">
        <v>22101.2904</v>
      </c>
      <c r="M79" s="72" t="n">
        <v>44.7013</v>
      </c>
      <c r="N79" s="72" t="n">
        <v>47.9162</v>
      </c>
      <c r="O79" s="72" t="n">
        <v>48.7676</v>
      </c>
      <c r="P79" s="72" t="n">
        <v>4915.9</v>
      </c>
      <c r="Q79" s="72" t="n">
        <v>61.14</v>
      </c>
      <c r="R79" s="51" t="n">
        <f aca="false">P79/3600</f>
        <v>1.3655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90.88</v>
      </c>
      <c r="I80" s="74" t="n">
        <v>52.37</v>
      </c>
      <c r="J80" s="56" t="n">
        <f aca="false">H80/3600</f>
        <v>1.13635555555556</v>
      </c>
      <c r="L80" s="73" t="n">
        <v>13299.6424</v>
      </c>
      <c r="M80" s="74" t="n">
        <v>42.3948</v>
      </c>
      <c r="N80" s="74" t="n">
        <v>45.5699</v>
      </c>
      <c r="O80" s="74" t="n">
        <v>46.4615</v>
      </c>
      <c r="P80" s="74" t="n">
        <v>4174.62</v>
      </c>
      <c r="Q80" s="74" t="n">
        <v>52.62</v>
      </c>
      <c r="R80" s="56" t="n">
        <f aca="false">P80/3600</f>
        <v>1.1596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27.72</v>
      </c>
      <c r="I81" s="74" t="n">
        <v>48.73</v>
      </c>
      <c r="J81" s="56" t="n">
        <f aca="false">H81/3600</f>
        <v>1.06325555555556</v>
      </c>
      <c r="L81" s="73" t="n">
        <v>8093.0416</v>
      </c>
      <c r="M81" s="74" t="n">
        <v>39.7484</v>
      </c>
      <c r="N81" s="74" t="n">
        <v>43.5951</v>
      </c>
      <c r="O81" s="74" t="n">
        <v>44.4764</v>
      </c>
      <c r="P81" s="74" t="n">
        <v>3908.41</v>
      </c>
      <c r="Q81" s="74" t="n">
        <v>49.21</v>
      </c>
      <c r="R81" s="56" t="n">
        <f aca="false">P81/3600</f>
        <v>1.0856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2.43</v>
      </c>
      <c r="I82" s="76" t="n">
        <v>44.21</v>
      </c>
      <c r="J82" s="62" t="n">
        <f aca="false">H82/3600</f>
        <v>1.01456388888889</v>
      </c>
      <c r="L82" s="75" t="n">
        <v>4913.4064</v>
      </c>
      <c r="M82" s="76" t="n">
        <v>36.8319</v>
      </c>
      <c r="N82" s="76" t="n">
        <v>42.1324</v>
      </c>
      <c r="O82" s="76" t="n">
        <v>42.9159</v>
      </c>
      <c r="P82" s="76" t="n">
        <v>3858.82</v>
      </c>
      <c r="Q82" s="76" t="n">
        <v>46.28</v>
      </c>
      <c r="R82" s="62" t="n">
        <f aca="false">P82/3600</f>
        <v>1.0718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99.39</v>
      </c>
      <c r="I83" s="72" t="n">
        <v>32.62</v>
      </c>
      <c r="J83" s="51" t="n">
        <f aca="false">H83/3600</f>
        <v>0.610941666666667</v>
      </c>
      <c r="L83" s="71" t="n">
        <v>22635.7104</v>
      </c>
      <c r="M83" s="72" t="n">
        <v>42.1816</v>
      </c>
      <c r="N83" s="72" t="n">
        <v>43.928</v>
      </c>
      <c r="O83" s="72" t="n">
        <v>44.5576</v>
      </c>
      <c r="P83" s="72" t="n">
        <v>2364.42</v>
      </c>
      <c r="Q83" s="72" t="n">
        <v>33.51</v>
      </c>
      <c r="R83" s="51" t="n">
        <f aca="false">P83/3600</f>
        <v>0.6567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00.13</v>
      </c>
      <c r="I84" s="74" t="n">
        <v>28.07</v>
      </c>
      <c r="J84" s="56" t="n">
        <f aca="false">H84/3600</f>
        <v>0.527813888888889</v>
      </c>
      <c r="L84" s="73" t="n">
        <v>12891.8096</v>
      </c>
      <c r="M84" s="74" t="n">
        <v>38.6862</v>
      </c>
      <c r="N84" s="74" t="n">
        <v>40.8393</v>
      </c>
      <c r="O84" s="74" t="n">
        <v>41.2004</v>
      </c>
      <c r="P84" s="74" t="n">
        <v>2005.93</v>
      </c>
      <c r="Q84" s="74" t="n">
        <v>28.59</v>
      </c>
      <c r="R84" s="56" t="n">
        <f aca="false">P84/3600</f>
        <v>0.5572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11.62</v>
      </c>
      <c r="I85" s="74" t="n">
        <v>23.99</v>
      </c>
      <c r="J85" s="56" t="n">
        <f aca="false">H85/3600</f>
        <v>0.47545</v>
      </c>
      <c r="L85" s="73" t="n">
        <v>7362.2408</v>
      </c>
      <c r="M85" s="74" t="n">
        <v>35.5797</v>
      </c>
      <c r="N85" s="74" t="n">
        <v>38.601</v>
      </c>
      <c r="O85" s="74" t="n">
        <v>38.7442</v>
      </c>
      <c r="P85" s="74" t="n">
        <v>1798.37</v>
      </c>
      <c r="Q85" s="74" t="n">
        <v>25.19</v>
      </c>
      <c r="R85" s="56" t="n">
        <f aca="false">P85/3600</f>
        <v>0.4995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03.91</v>
      </c>
      <c r="I86" s="76" t="n">
        <v>20.73</v>
      </c>
      <c r="J86" s="62" t="n">
        <f aca="false">H86/3600</f>
        <v>0.417752777777778</v>
      </c>
      <c r="L86" s="75" t="n">
        <v>4326.2128</v>
      </c>
      <c r="M86" s="76" t="n">
        <v>32.6932</v>
      </c>
      <c r="N86" s="76" t="n">
        <v>36.9166</v>
      </c>
      <c r="O86" s="76" t="n">
        <v>36.9089</v>
      </c>
      <c r="P86" s="76" t="n">
        <v>1528.97</v>
      </c>
      <c r="Q86" s="76" t="n">
        <v>20.81</v>
      </c>
      <c r="R86" s="62" t="n">
        <f aca="false">P86/3600</f>
        <v>0.4247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9.44</v>
      </c>
      <c r="I87" s="72" t="n">
        <v>52.86</v>
      </c>
      <c r="J87" s="51" t="n">
        <f aca="false">H87/3600</f>
        <v>1.08873333333333</v>
      </c>
      <c r="L87" s="71" t="n">
        <v>24248.0578</v>
      </c>
      <c r="M87" s="72" t="n">
        <v>45.1257</v>
      </c>
      <c r="N87" s="72" t="n">
        <v>46.733</v>
      </c>
      <c r="O87" s="72" t="n">
        <v>46.989</v>
      </c>
      <c r="P87" s="72" t="n">
        <v>4148.04</v>
      </c>
      <c r="Q87" s="72" t="n">
        <v>54.63</v>
      </c>
      <c r="R87" s="51" t="n">
        <f aca="false">P87/3600</f>
        <v>1.1522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61.36</v>
      </c>
      <c r="I88" s="74" t="n">
        <v>47.08</v>
      </c>
      <c r="J88" s="56" t="n">
        <f aca="false">H88/3600</f>
        <v>0.989266666666667</v>
      </c>
      <c r="L88" s="73" t="n">
        <v>16269.6139</v>
      </c>
      <c r="M88" s="74" t="n">
        <v>40.9979</v>
      </c>
      <c r="N88" s="74" t="n">
        <v>43.3483</v>
      </c>
      <c r="O88" s="74" t="n">
        <v>43.3582</v>
      </c>
      <c r="P88" s="74" t="n">
        <v>3908.3</v>
      </c>
      <c r="Q88" s="74" t="n">
        <v>51.11</v>
      </c>
      <c r="R88" s="56" t="n">
        <f aca="false">P88/3600</f>
        <v>1.085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43.69</v>
      </c>
      <c r="I89" s="74" t="n">
        <v>42.39</v>
      </c>
      <c r="J89" s="56" t="n">
        <f aca="false">H89/3600</f>
        <v>0.901025</v>
      </c>
      <c r="L89" s="73" t="n">
        <v>10629.4718</v>
      </c>
      <c r="M89" s="74" t="n">
        <v>37.0848</v>
      </c>
      <c r="N89" s="74" t="n">
        <v>40.8446</v>
      </c>
      <c r="O89" s="74" t="n">
        <v>40.4864</v>
      </c>
      <c r="P89" s="74" t="n">
        <v>4427.13</v>
      </c>
      <c r="Q89" s="74" t="n">
        <v>62.7</v>
      </c>
      <c r="R89" s="56" t="n">
        <f aca="false">P89/3600</f>
        <v>1.2297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62.21</v>
      </c>
      <c r="I90" s="76" t="n">
        <v>38.2</v>
      </c>
      <c r="J90" s="62" t="n">
        <f aca="false">H90/3600</f>
        <v>0.850613888888889</v>
      </c>
      <c r="L90" s="75" t="n">
        <v>6849.1454</v>
      </c>
      <c r="M90" s="76" t="n">
        <v>33.3864</v>
      </c>
      <c r="N90" s="76" t="n">
        <v>39.1483</v>
      </c>
      <c r="O90" s="76" t="n">
        <v>38.3737</v>
      </c>
      <c r="P90" s="76" t="n">
        <v>3212.55</v>
      </c>
      <c r="Q90" s="76" t="n">
        <v>40.32</v>
      </c>
      <c r="R90" s="62" t="n">
        <f aca="false">P90/3600</f>
        <v>0.892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72.25</v>
      </c>
      <c r="I91" s="72" t="n">
        <v>40.59</v>
      </c>
      <c r="J91" s="51" t="n">
        <f aca="false">H91/3600</f>
        <v>0.825625</v>
      </c>
      <c r="L91" s="71" t="n">
        <v>37800.8688</v>
      </c>
      <c r="M91" s="72" t="n">
        <v>46.5532</v>
      </c>
      <c r="N91" s="72" t="n">
        <v>44.8322</v>
      </c>
      <c r="O91" s="72" t="n">
        <v>44.964</v>
      </c>
      <c r="P91" s="72" t="n">
        <v>3298.48</v>
      </c>
      <c r="Q91" s="72" t="n">
        <v>44.06</v>
      </c>
      <c r="R91" s="51" t="n">
        <f aca="false">P91/3600</f>
        <v>0.9162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02.76</v>
      </c>
      <c r="I92" s="74" t="n">
        <v>37.15</v>
      </c>
      <c r="J92" s="56" t="n">
        <f aca="false">H92/3600</f>
        <v>0.778544444444445</v>
      </c>
      <c r="L92" s="73" t="n">
        <v>28157.9736</v>
      </c>
      <c r="M92" s="74" t="n">
        <v>41.9993</v>
      </c>
      <c r="N92" s="74" t="n">
        <v>40.7901</v>
      </c>
      <c r="O92" s="74" t="n">
        <v>41.2369</v>
      </c>
      <c r="P92" s="74" t="n">
        <v>2957.77</v>
      </c>
      <c r="Q92" s="74" t="n">
        <v>38.51</v>
      </c>
      <c r="R92" s="56" t="n">
        <f aca="false">P92/3600</f>
        <v>0.8216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04.79</v>
      </c>
      <c r="I93" s="74" t="n">
        <v>34.76</v>
      </c>
      <c r="J93" s="56" t="n">
        <f aca="false">H93/3600</f>
        <v>0.723552777777778</v>
      </c>
      <c r="L93" s="73" t="n">
        <v>21108.28</v>
      </c>
      <c r="M93" s="74" t="n">
        <v>37.212</v>
      </c>
      <c r="N93" s="74" t="n">
        <v>38.6773</v>
      </c>
      <c r="O93" s="74" t="n">
        <v>39.1705</v>
      </c>
      <c r="P93" s="74" t="n">
        <v>2871.92</v>
      </c>
      <c r="Q93" s="74" t="n">
        <v>37.24</v>
      </c>
      <c r="R93" s="56" t="n">
        <f aca="false">P93/3600</f>
        <v>0.7977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27.35</v>
      </c>
      <c r="I94" s="76" t="n">
        <v>32.81</v>
      </c>
      <c r="J94" s="62" t="n">
        <f aca="false">H94/3600</f>
        <v>0.674263888888889</v>
      </c>
      <c r="L94" s="75" t="n">
        <v>15169.8848</v>
      </c>
      <c r="M94" s="76" t="n">
        <v>32.2456</v>
      </c>
      <c r="N94" s="76" t="n">
        <v>37.4397</v>
      </c>
      <c r="O94" s="76" t="n">
        <v>37.6516</v>
      </c>
      <c r="P94" s="76" t="n">
        <v>2663.69</v>
      </c>
      <c r="Q94" s="76" t="n">
        <v>34.85</v>
      </c>
      <c r="R94" s="62" t="n">
        <f aca="false">P94/3600</f>
        <v>0.7399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97.43</v>
      </c>
      <c r="I95" s="72" t="n">
        <v>38.82</v>
      </c>
      <c r="J95" s="51" t="n">
        <f aca="false">H95/3600</f>
        <v>0.915952777777778</v>
      </c>
      <c r="L95" s="71" t="n">
        <v>5312.6566</v>
      </c>
      <c r="M95" s="72" t="n">
        <v>50.8296</v>
      </c>
      <c r="N95" s="72" t="n">
        <v>53.1514</v>
      </c>
      <c r="O95" s="72" t="n">
        <v>53.9407</v>
      </c>
      <c r="P95" s="72" t="n">
        <v>3539.32</v>
      </c>
      <c r="Q95" s="72" t="n">
        <v>40.79</v>
      </c>
      <c r="R95" s="51" t="n">
        <f aca="false">P95/3600</f>
        <v>0.98314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6.83</v>
      </c>
      <c r="I96" s="74" t="n">
        <v>36.89</v>
      </c>
      <c r="J96" s="56" t="n">
        <f aca="false">H96/3600</f>
        <v>0.876897222222222</v>
      </c>
      <c r="L96" s="73" t="n">
        <v>3581.6499</v>
      </c>
      <c r="M96" s="74" t="n">
        <v>47.0139</v>
      </c>
      <c r="N96" s="74" t="n">
        <v>49.8121</v>
      </c>
      <c r="O96" s="74" t="n">
        <v>50.7253</v>
      </c>
      <c r="P96" s="74" t="n">
        <v>3355.86</v>
      </c>
      <c r="Q96" s="74" t="n">
        <v>38.54</v>
      </c>
      <c r="R96" s="56" t="n">
        <f aca="false">P96/3600</f>
        <v>0.9321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32.87</v>
      </c>
      <c r="I97" s="74" t="n">
        <v>35.35</v>
      </c>
      <c r="J97" s="56" t="n">
        <f aca="false">H97/3600</f>
        <v>0.842463888888889</v>
      </c>
      <c r="L97" s="73" t="n">
        <v>2421.4205</v>
      </c>
      <c r="M97" s="74" t="n">
        <v>43.4024</v>
      </c>
      <c r="N97" s="74" t="n">
        <v>47.2903</v>
      </c>
      <c r="O97" s="74" t="n">
        <v>48.4176</v>
      </c>
      <c r="P97" s="74" t="n">
        <v>3237.07</v>
      </c>
      <c r="Q97" s="74" t="n">
        <v>37.3</v>
      </c>
      <c r="R97" s="56" t="n">
        <f aca="false">P97/3600</f>
        <v>0.8991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34.94</v>
      </c>
      <c r="I98" s="76" t="n">
        <v>33.92</v>
      </c>
      <c r="J98" s="62" t="n">
        <f aca="false">H98/3600</f>
        <v>0.815261111111111</v>
      </c>
      <c r="L98" s="75" t="n">
        <v>1604.3946</v>
      </c>
      <c r="M98" s="76" t="n">
        <v>39.5108</v>
      </c>
      <c r="N98" s="76" t="n">
        <v>45.4949</v>
      </c>
      <c r="O98" s="76" t="n">
        <v>46.7036</v>
      </c>
      <c r="P98" s="76" t="n">
        <v>3110.76</v>
      </c>
      <c r="Q98" s="76" t="n">
        <v>35.56</v>
      </c>
      <c r="R98" s="62" t="n">
        <f aca="false">P98/3600</f>
        <v>0.864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4686074084195</v>
      </c>
      <c r="J106" s="77" t="n">
        <f aca="false">GEOMEAN(J3:J98)</f>
        <v>0.764051803085432</v>
      </c>
      <c r="Q106" s="77" t="n">
        <f aca="false">GEOMEAN(Q3:Q98)</f>
        <v>38.8658016396385</v>
      </c>
      <c r="R106" s="77" t="n">
        <f aca="false">GEOMEAN(R3:R98)</f>
        <v>0.83019698374334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573308940405</v>
      </c>
      <c r="R107" s="78" t="n">
        <f aca="false">R106/J106</f>
        <v>1.086571591599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873888888889</v>
      </c>
      <c r="J108" s="77" t="n">
        <f aca="false">SUM(J3:J98)</f>
        <v>110.396966666667</v>
      </c>
      <c r="Q108" s="77" t="n">
        <f aca="false">SUM(Q3:Q98)/3600</f>
        <v>1.51089166666667</v>
      </c>
      <c r="R108" s="77" t="n">
        <f aca="false">SUM(R3:R98)</f>
        <v>119.9369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391428955915</v>
      </c>
      <c r="J113" s="77" t="n">
        <f aca="false">GEOMEAN(J3:J82)</f>
        <v>0.767771172947444</v>
      </c>
      <c r="Q113" s="77" t="n">
        <f aca="false">GEOMEAN(Q3:Q82)</f>
        <v>39.114375460329</v>
      </c>
      <c r="R113" s="77" t="n">
        <f aca="false">GEOMEAN(R3:R82)</f>
        <v>0.8344837946172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465127865088</v>
      </c>
      <c r="R114" s="78" t="n">
        <f aca="false">R113/J113</f>
        <v>1.086891282221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395.03</v>
      </c>
      <c r="I3" s="50" t="n">
        <v>41.46</v>
      </c>
      <c r="J3" s="51" t="n">
        <f aca="false">H3/3600</f>
        <v>4.554175</v>
      </c>
      <c r="L3" s="49" t="n">
        <v>12855.8608</v>
      </c>
      <c r="M3" s="50" t="n">
        <v>41.9062</v>
      </c>
      <c r="N3" s="50" t="n">
        <v>41.6823</v>
      </c>
      <c r="O3" s="50" t="n">
        <v>44.4221</v>
      </c>
      <c r="P3" s="50" t="n">
        <v>17526.97</v>
      </c>
      <c r="Q3" s="50" t="n">
        <v>43.43</v>
      </c>
      <c r="R3" s="52" t="n">
        <f aca="false">P3/3600</f>
        <v>4.8686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3765.26</v>
      </c>
      <c r="I4" s="55" t="n">
        <v>31.35</v>
      </c>
      <c r="J4" s="56" t="n">
        <f aca="false">H4/3600</f>
        <v>3.82368333333333</v>
      </c>
      <c r="L4" s="54" t="n">
        <v>5229.2816</v>
      </c>
      <c r="M4" s="55" t="n">
        <v>39.3801</v>
      </c>
      <c r="N4" s="55" t="n">
        <v>39.9903</v>
      </c>
      <c r="O4" s="55" t="n">
        <v>42.4774</v>
      </c>
      <c r="P4" s="55" t="n">
        <v>14568.37</v>
      </c>
      <c r="Q4" s="55" t="n">
        <v>32.15</v>
      </c>
      <c r="R4" s="57" t="n">
        <f aca="false">P4/3600</f>
        <v>4.04676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580.3</v>
      </c>
      <c r="I5" s="55" t="n">
        <v>26.71</v>
      </c>
      <c r="J5" s="56" t="n">
        <f aca="false">H5/3600</f>
        <v>3.49452777777778</v>
      </c>
      <c r="L5" s="54" t="n">
        <v>2526.5136</v>
      </c>
      <c r="M5" s="55" t="n">
        <v>36.7953</v>
      </c>
      <c r="N5" s="55" t="n">
        <v>38.7141</v>
      </c>
      <c r="O5" s="55" t="n">
        <v>40.9498</v>
      </c>
      <c r="P5" s="55" t="n">
        <v>13118.46</v>
      </c>
      <c r="Q5" s="55" t="n">
        <v>27.25</v>
      </c>
      <c r="R5" s="57" t="n">
        <f aca="false">P5/3600</f>
        <v>3.6440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1832.31</v>
      </c>
      <c r="I6" s="61" t="n">
        <v>24.32</v>
      </c>
      <c r="J6" s="62" t="n">
        <f aca="false">H6/3600</f>
        <v>3.28675277777778</v>
      </c>
      <c r="L6" s="60" t="n">
        <v>1314.0928</v>
      </c>
      <c r="M6" s="61" t="n">
        <v>34.1097</v>
      </c>
      <c r="N6" s="61" t="n">
        <v>37.7333</v>
      </c>
      <c r="O6" s="61" t="n">
        <v>39.878</v>
      </c>
      <c r="P6" s="61" t="n">
        <v>12369.01</v>
      </c>
      <c r="Q6" s="61" t="n">
        <v>25.03</v>
      </c>
      <c r="R6" s="63" t="n">
        <f aca="false">P6/3600</f>
        <v>3.4358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80.09</v>
      </c>
      <c r="I7" s="50" t="n">
        <v>59.77</v>
      </c>
      <c r="J7" s="51" t="n">
        <f aca="false">H7/3600</f>
        <v>6.99446944444444</v>
      </c>
      <c r="L7" s="49" t="n">
        <v>32708.808</v>
      </c>
      <c r="M7" s="50" t="n">
        <v>40.5116</v>
      </c>
      <c r="N7" s="50" t="n">
        <v>45.2572</v>
      </c>
      <c r="O7" s="50" t="n">
        <v>44.8908</v>
      </c>
      <c r="P7" s="50" t="n">
        <v>26784.92</v>
      </c>
      <c r="Q7" s="50" t="n">
        <v>61.95</v>
      </c>
      <c r="R7" s="52" t="n">
        <f aca="false">P7/3600</f>
        <v>7.440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287.11</v>
      </c>
      <c r="I8" s="55" t="n">
        <v>53.09</v>
      </c>
      <c r="J8" s="56" t="n">
        <f aca="false">H8/3600</f>
        <v>5.91308611111111</v>
      </c>
      <c r="L8" s="54" t="n">
        <v>15766.1968</v>
      </c>
      <c r="M8" s="55" t="n">
        <v>37.5202</v>
      </c>
      <c r="N8" s="55" t="n">
        <v>43.3295</v>
      </c>
      <c r="O8" s="55" t="n">
        <v>43.521</v>
      </c>
      <c r="P8" s="55" t="n">
        <v>22328.12</v>
      </c>
      <c r="Q8" s="55" t="n">
        <v>53.08</v>
      </c>
      <c r="R8" s="57" t="n">
        <f aca="false">P8/3600</f>
        <v>6.202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8671.72</v>
      </c>
      <c r="I9" s="55" t="n">
        <v>45.73</v>
      </c>
      <c r="J9" s="56" t="n">
        <f aca="false">H9/3600</f>
        <v>5.18658888888889</v>
      </c>
      <c r="L9" s="54" t="n">
        <v>8268.5712</v>
      </c>
      <c r="M9" s="55" t="n">
        <v>34.5434</v>
      </c>
      <c r="N9" s="55" t="n">
        <v>41.7004</v>
      </c>
      <c r="O9" s="55" t="n">
        <v>42.221</v>
      </c>
      <c r="P9" s="55" t="n">
        <v>19508.64</v>
      </c>
      <c r="Q9" s="55" t="n">
        <v>47.48</v>
      </c>
      <c r="R9" s="57" t="n">
        <f aca="false">P9/3600</f>
        <v>5.4190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6814.45</v>
      </c>
      <c r="I10" s="61" t="n">
        <v>37.06</v>
      </c>
      <c r="J10" s="62" t="n">
        <f aca="false">H10/3600</f>
        <v>4.67068055555556</v>
      </c>
      <c r="L10" s="60" t="n">
        <v>4630.8096</v>
      </c>
      <c r="M10" s="61" t="n">
        <v>31.7347</v>
      </c>
      <c r="N10" s="61" t="n">
        <v>40.4265</v>
      </c>
      <c r="O10" s="61" t="n">
        <v>41.1679</v>
      </c>
      <c r="P10" s="61" t="n">
        <v>17687.84</v>
      </c>
      <c r="Q10" s="61" t="n">
        <v>38.57</v>
      </c>
      <c r="R10" s="63" t="n">
        <f aca="false">P10/3600</f>
        <v>4.9132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3021.69</v>
      </c>
      <c r="I11" s="50" t="n">
        <v>142.19</v>
      </c>
      <c r="J11" s="51" t="n">
        <f aca="false">H11/3600</f>
        <v>20.2838027777778</v>
      </c>
      <c r="L11" s="49" t="n">
        <v>218745.9216</v>
      </c>
      <c r="M11" s="50" t="n">
        <v>39.8005</v>
      </c>
      <c r="N11" s="50" t="n">
        <v>39.846</v>
      </c>
      <c r="O11" s="50" t="n">
        <v>38.1411</v>
      </c>
      <c r="P11" s="50" t="n">
        <v>97115.54</v>
      </c>
      <c r="Q11" s="50" t="n">
        <v>204.46</v>
      </c>
      <c r="R11" s="52" t="n">
        <f aca="false">P11/3600</f>
        <v>26.9765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349.66</v>
      </c>
      <c r="I12" s="55" t="n">
        <v>124.7</v>
      </c>
      <c r="J12" s="56" t="n">
        <f aca="false">H12/3600</f>
        <v>16.4860166666667</v>
      </c>
      <c r="L12" s="54" t="n">
        <v>108601.312</v>
      </c>
      <c r="M12" s="55" t="n">
        <v>34.4712</v>
      </c>
      <c r="N12" s="55" t="n">
        <v>38.4158</v>
      </c>
      <c r="O12" s="55" t="n">
        <v>36.7396</v>
      </c>
      <c r="P12" s="55" t="n">
        <v>76947.76</v>
      </c>
      <c r="Q12" s="55" t="n">
        <v>180.12</v>
      </c>
      <c r="R12" s="57" t="n">
        <f aca="false">P12/3600</f>
        <v>21.3743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9478.06</v>
      </c>
      <c r="I13" s="55" t="n">
        <v>93.51</v>
      </c>
      <c r="J13" s="56" t="n">
        <f aca="false">H13/3600</f>
        <v>10.9661277777778</v>
      </c>
      <c r="L13" s="54" t="n">
        <v>29952.8848</v>
      </c>
      <c r="M13" s="55" t="n">
        <v>29.7888</v>
      </c>
      <c r="N13" s="55" t="n">
        <v>37.4023</v>
      </c>
      <c r="O13" s="55" t="n">
        <v>35.6891</v>
      </c>
      <c r="P13" s="55" t="n">
        <v>42050.64</v>
      </c>
      <c r="Q13" s="55" t="n">
        <v>98.34</v>
      </c>
      <c r="R13" s="57" t="n">
        <f aca="false">P13/3600</f>
        <v>11.6807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480.72</v>
      </c>
      <c r="I14" s="61" t="n">
        <v>58.01</v>
      </c>
      <c r="J14" s="62" t="n">
        <f aca="false">H14/3600</f>
        <v>8.18908888888889</v>
      </c>
      <c r="L14" s="60" t="n">
        <v>7167.92</v>
      </c>
      <c r="M14" s="61" t="n">
        <v>28.0711</v>
      </c>
      <c r="N14" s="61" t="n">
        <v>36.5974</v>
      </c>
      <c r="O14" s="61" t="n">
        <v>34.8311</v>
      </c>
      <c r="P14" s="61" t="n">
        <v>31088.75</v>
      </c>
      <c r="Q14" s="61" t="n">
        <v>63.1</v>
      </c>
      <c r="R14" s="63" t="n">
        <f aca="false">P14/3600</f>
        <v>8.6357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2914.49</v>
      </c>
      <c r="I15" s="50" t="n">
        <v>93.67</v>
      </c>
      <c r="J15" s="51" t="n">
        <f aca="false">H15/3600</f>
        <v>11.9206916666667</v>
      </c>
      <c r="L15" s="49" t="n">
        <v>23464.3488</v>
      </c>
      <c r="M15" s="50" t="n">
        <v>41.6811</v>
      </c>
      <c r="N15" s="50" t="n">
        <v>46.923</v>
      </c>
      <c r="O15" s="50" t="n">
        <v>46.5395</v>
      </c>
      <c r="P15" s="50" t="n">
        <v>45541.53</v>
      </c>
      <c r="Q15" s="50" t="n">
        <v>92.48</v>
      </c>
      <c r="R15" s="52" t="n">
        <f aca="false">P15/3600</f>
        <v>12.6504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3452.15</v>
      </c>
      <c r="I16" s="55" t="n">
        <v>61.92</v>
      </c>
      <c r="J16" s="56" t="n">
        <f aca="false">H16/3600</f>
        <v>9.29226388888889</v>
      </c>
      <c r="L16" s="54" t="n">
        <v>5921.1104</v>
      </c>
      <c r="M16" s="55" t="n">
        <v>40.2462</v>
      </c>
      <c r="N16" s="55" t="n">
        <v>46.1436</v>
      </c>
      <c r="O16" s="55" t="n">
        <v>45.9647</v>
      </c>
      <c r="P16" s="55" t="n">
        <v>35292.91</v>
      </c>
      <c r="Q16" s="55" t="n">
        <v>65.22</v>
      </c>
      <c r="R16" s="57" t="n">
        <f aca="false">P16/3600</f>
        <v>9.8035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944.96</v>
      </c>
      <c r="I17" s="55" t="n">
        <v>52.02</v>
      </c>
      <c r="J17" s="56" t="n">
        <f aca="false">H17/3600</f>
        <v>8.31804444444444</v>
      </c>
      <c r="L17" s="54" t="n">
        <v>2475.3248</v>
      </c>
      <c r="M17" s="55" t="n">
        <v>38.9361</v>
      </c>
      <c r="N17" s="55" t="n">
        <v>45.5359</v>
      </c>
      <c r="O17" s="55" t="n">
        <v>45.4917</v>
      </c>
      <c r="P17" s="55" t="n">
        <v>31228.71</v>
      </c>
      <c r="Q17" s="55" t="n">
        <v>55.83</v>
      </c>
      <c r="R17" s="57" t="n">
        <f aca="false">P17/3600</f>
        <v>8.6746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435.51</v>
      </c>
      <c r="I18" s="61" t="n">
        <v>46.74</v>
      </c>
      <c r="J18" s="62" t="n">
        <f aca="false">H18/3600</f>
        <v>7.620975</v>
      </c>
      <c r="L18" s="60" t="n">
        <v>1194.5728</v>
      </c>
      <c r="M18" s="61" t="n">
        <v>37.1916</v>
      </c>
      <c r="N18" s="61" t="n">
        <v>45.053</v>
      </c>
      <c r="O18" s="61" t="n">
        <v>45.1634</v>
      </c>
      <c r="P18" s="61" t="n">
        <v>28682.73</v>
      </c>
      <c r="Q18" s="61" t="n">
        <v>48.77</v>
      </c>
      <c r="R18" s="63" t="n">
        <f aca="false">P18/3600</f>
        <v>7.9674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439.43</v>
      </c>
      <c r="I19" s="72" t="n">
        <v>35.91</v>
      </c>
      <c r="J19" s="51" t="n">
        <f aca="false">H19/3600</f>
        <v>4.28873055555556</v>
      </c>
      <c r="L19" s="71" t="n">
        <v>4700.2608</v>
      </c>
      <c r="M19" s="72" t="n">
        <v>41.8762</v>
      </c>
      <c r="N19" s="72" t="n">
        <v>43.7414</v>
      </c>
      <c r="O19" s="72" t="n">
        <v>45.6063</v>
      </c>
      <c r="P19" s="72" t="n">
        <v>16429.25</v>
      </c>
      <c r="Q19" s="72" t="n">
        <v>37.07</v>
      </c>
      <c r="R19" s="51" t="n">
        <f aca="false">P19/3600</f>
        <v>4.5636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234.56</v>
      </c>
      <c r="I20" s="74" t="n">
        <v>28.17</v>
      </c>
      <c r="J20" s="56" t="n">
        <f aca="false">H20/3600</f>
        <v>3.67626666666667</v>
      </c>
      <c r="L20" s="73" t="n">
        <v>2179.4768</v>
      </c>
      <c r="M20" s="74" t="n">
        <v>39.9874</v>
      </c>
      <c r="N20" s="74" t="n">
        <v>42.3844</v>
      </c>
      <c r="O20" s="74" t="n">
        <v>43.638</v>
      </c>
      <c r="P20" s="74" t="n">
        <v>13905.26</v>
      </c>
      <c r="Q20" s="74" t="n">
        <v>29.35</v>
      </c>
      <c r="R20" s="56" t="n">
        <f aca="false">P20/3600</f>
        <v>3.8625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1816.76</v>
      </c>
      <c r="I21" s="74" t="n">
        <v>23.65</v>
      </c>
      <c r="J21" s="56" t="n">
        <f aca="false">H21/3600</f>
        <v>3.28243333333333</v>
      </c>
      <c r="L21" s="73" t="n">
        <v>1070.352</v>
      </c>
      <c r="M21" s="74" t="n">
        <v>37.6197</v>
      </c>
      <c r="N21" s="74" t="n">
        <v>41.2644</v>
      </c>
      <c r="O21" s="74" t="n">
        <v>42.274</v>
      </c>
      <c r="P21" s="74" t="n">
        <v>12506.97</v>
      </c>
      <c r="Q21" s="74" t="n">
        <v>24.59</v>
      </c>
      <c r="R21" s="56" t="n">
        <f aca="false">P21/3600</f>
        <v>3.4741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855.09</v>
      </c>
      <c r="I22" s="76" t="n">
        <v>21.08</v>
      </c>
      <c r="J22" s="62" t="n">
        <f aca="false">H22/3600</f>
        <v>3.01530277777778</v>
      </c>
      <c r="L22" s="75" t="n">
        <v>542.836</v>
      </c>
      <c r="M22" s="76" t="n">
        <v>35.187</v>
      </c>
      <c r="N22" s="76" t="n">
        <v>40.4209</v>
      </c>
      <c r="O22" s="76" t="n">
        <v>41.4145</v>
      </c>
      <c r="P22" s="76" t="n">
        <v>11341.9</v>
      </c>
      <c r="Q22" s="76" t="n">
        <v>21.65</v>
      </c>
      <c r="R22" s="62" t="n">
        <f aca="false">P22/3600</f>
        <v>3.150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230.88</v>
      </c>
      <c r="I23" s="72" t="n">
        <v>37.37</v>
      </c>
      <c r="J23" s="51" t="n">
        <f aca="false">H23/3600</f>
        <v>3.95302222222222</v>
      </c>
      <c r="L23" s="71" t="n">
        <v>7567.3992</v>
      </c>
      <c r="M23" s="72" t="n">
        <v>40.2487</v>
      </c>
      <c r="N23" s="72" t="n">
        <v>42.646</v>
      </c>
      <c r="O23" s="72" t="n">
        <v>44.0882</v>
      </c>
      <c r="P23" s="72" t="n">
        <v>18755.69</v>
      </c>
      <c r="Q23" s="72" t="n">
        <v>59.4</v>
      </c>
      <c r="R23" s="51" t="n">
        <f aca="false">P23/3600</f>
        <v>5.2099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895.1</v>
      </c>
      <c r="I24" s="74" t="n">
        <v>28.31</v>
      </c>
      <c r="J24" s="56" t="n">
        <f aca="false">H24/3600</f>
        <v>3.30419444444444</v>
      </c>
      <c r="L24" s="73" t="n">
        <v>3309.504</v>
      </c>
      <c r="M24" s="74" t="n">
        <v>37.7024</v>
      </c>
      <c r="N24" s="74" t="n">
        <v>40.8436</v>
      </c>
      <c r="O24" s="74" t="n">
        <v>41.6705</v>
      </c>
      <c r="P24" s="74" t="n">
        <v>15519.14</v>
      </c>
      <c r="Q24" s="74" t="n">
        <v>44.96</v>
      </c>
      <c r="R24" s="56" t="n">
        <f aca="false">P24/3600</f>
        <v>4.3108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667.82</v>
      </c>
      <c r="I25" s="74" t="n">
        <v>23.56</v>
      </c>
      <c r="J25" s="56" t="n">
        <f aca="false">H25/3600</f>
        <v>2.96328333333333</v>
      </c>
      <c r="L25" s="73" t="n">
        <v>1533.2976</v>
      </c>
      <c r="M25" s="74" t="n">
        <v>35.0633</v>
      </c>
      <c r="N25" s="74" t="n">
        <v>39.3491</v>
      </c>
      <c r="O25" s="74" t="n">
        <v>40.0713</v>
      </c>
      <c r="P25" s="74" t="n">
        <v>11259.8</v>
      </c>
      <c r="Q25" s="74" t="n">
        <v>24.59</v>
      </c>
      <c r="R25" s="56" t="n">
        <f aca="false">P25/3600</f>
        <v>3.127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928.67</v>
      </c>
      <c r="I26" s="76" t="n">
        <v>20.91</v>
      </c>
      <c r="J26" s="62" t="n">
        <f aca="false">H26/3600</f>
        <v>2.75796388888889</v>
      </c>
      <c r="L26" s="75" t="n">
        <v>716.2712</v>
      </c>
      <c r="M26" s="76" t="n">
        <v>32.529</v>
      </c>
      <c r="N26" s="76" t="n">
        <v>38.2239</v>
      </c>
      <c r="O26" s="76" t="n">
        <v>39.1875</v>
      </c>
      <c r="P26" s="76" t="n">
        <v>10363.74</v>
      </c>
      <c r="Q26" s="76" t="n">
        <v>21.5</v>
      </c>
      <c r="R26" s="62" t="n">
        <f aca="false">P26/3600</f>
        <v>2.8788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727.21</v>
      </c>
      <c r="I27" s="72" t="n">
        <v>77.71</v>
      </c>
      <c r="J27" s="51" t="n">
        <f aca="false">H27/3600</f>
        <v>9.36866944444444</v>
      </c>
      <c r="L27" s="71" t="n">
        <v>17974.44</v>
      </c>
      <c r="M27" s="72" t="n">
        <v>38.6342</v>
      </c>
      <c r="N27" s="72" t="n">
        <v>40.1928</v>
      </c>
      <c r="O27" s="72" t="n">
        <v>43.836</v>
      </c>
      <c r="P27" s="72" t="n">
        <v>35090.49</v>
      </c>
      <c r="Q27" s="72" t="n">
        <v>79.64</v>
      </c>
      <c r="R27" s="51" t="n">
        <f aca="false">P27/3600</f>
        <v>9.7473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6864.34</v>
      </c>
      <c r="I28" s="74" t="n">
        <v>54.62</v>
      </c>
      <c r="J28" s="56" t="n">
        <f aca="false">H28/3600</f>
        <v>7.46231666666667</v>
      </c>
      <c r="L28" s="73" t="n">
        <v>5737.608</v>
      </c>
      <c r="M28" s="74" t="n">
        <v>37.0202</v>
      </c>
      <c r="N28" s="74" t="n">
        <v>39.2427</v>
      </c>
      <c r="O28" s="74" t="n">
        <v>42.1284</v>
      </c>
      <c r="P28" s="74" t="n">
        <v>27223.37</v>
      </c>
      <c r="Q28" s="74" t="n">
        <v>56.84</v>
      </c>
      <c r="R28" s="56" t="n">
        <f aca="false">P28/3600</f>
        <v>7.5620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036.39</v>
      </c>
      <c r="I29" s="74" t="n">
        <v>46.95</v>
      </c>
      <c r="J29" s="56" t="n">
        <f aca="false">H29/3600</f>
        <v>6.676775</v>
      </c>
      <c r="L29" s="73" t="n">
        <v>2696.8928</v>
      </c>
      <c r="M29" s="74" t="n">
        <v>35.1046</v>
      </c>
      <c r="N29" s="74" t="n">
        <v>38.4389</v>
      </c>
      <c r="O29" s="74" t="n">
        <v>40.6028</v>
      </c>
      <c r="P29" s="74" t="n">
        <v>25196.66</v>
      </c>
      <c r="Q29" s="74" t="n">
        <v>49.2</v>
      </c>
      <c r="R29" s="56" t="n">
        <f aca="false">P29/3600</f>
        <v>6.9990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165.02</v>
      </c>
      <c r="I30" s="76" t="n">
        <v>42.55</v>
      </c>
      <c r="J30" s="62" t="n">
        <f aca="false">H30/3600</f>
        <v>6.15695</v>
      </c>
      <c r="L30" s="75" t="n">
        <v>1381.9368</v>
      </c>
      <c r="M30" s="76" t="n">
        <v>32.9211</v>
      </c>
      <c r="N30" s="76" t="n">
        <v>37.7425</v>
      </c>
      <c r="O30" s="76" t="n">
        <v>39.4549</v>
      </c>
      <c r="P30" s="76" t="n">
        <v>23086.6</v>
      </c>
      <c r="Q30" s="76" t="n">
        <v>43.99</v>
      </c>
      <c r="R30" s="62" t="n">
        <f aca="false">P30/3600</f>
        <v>6.4129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8816.13</v>
      </c>
      <c r="I31" s="72" t="n">
        <v>83.32</v>
      </c>
      <c r="J31" s="51" t="n">
        <f aca="false">H31/3600</f>
        <v>10.7822583333333</v>
      </c>
      <c r="L31" s="71" t="n">
        <v>17183.4096</v>
      </c>
      <c r="M31" s="72" t="n">
        <v>39.3509</v>
      </c>
      <c r="N31" s="72" t="n">
        <v>44.0812</v>
      </c>
      <c r="O31" s="72" t="n">
        <v>45.463</v>
      </c>
      <c r="P31" s="72" t="n">
        <v>41694.64</v>
      </c>
      <c r="Q31" s="72" t="n">
        <v>87.71</v>
      </c>
      <c r="R31" s="51" t="n">
        <f aca="false">P31/3600</f>
        <v>11.5818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829.07</v>
      </c>
      <c r="I32" s="74" t="n">
        <v>64.08</v>
      </c>
      <c r="J32" s="56" t="n">
        <f aca="false">H32/3600</f>
        <v>8.84140833333333</v>
      </c>
      <c r="L32" s="73" t="n">
        <v>6074.0816</v>
      </c>
      <c r="M32" s="74" t="n">
        <v>37.6882</v>
      </c>
      <c r="N32" s="74" t="n">
        <v>42.8422</v>
      </c>
      <c r="O32" s="74" t="n">
        <v>43.4744</v>
      </c>
      <c r="P32" s="74" t="n">
        <v>33590.32</v>
      </c>
      <c r="Q32" s="74" t="n">
        <v>69.69</v>
      </c>
      <c r="R32" s="56" t="n">
        <f aca="false">P32/3600</f>
        <v>9.3306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8060.69</v>
      </c>
      <c r="I33" s="74" t="n">
        <v>52.69</v>
      </c>
      <c r="J33" s="56" t="n">
        <f aca="false">H33/3600</f>
        <v>7.79463611111111</v>
      </c>
      <c r="L33" s="73" t="n">
        <v>2857.8608</v>
      </c>
      <c r="M33" s="74" t="n">
        <v>35.8356</v>
      </c>
      <c r="N33" s="74" t="n">
        <v>41.6183</v>
      </c>
      <c r="O33" s="74" t="n">
        <v>41.6291</v>
      </c>
      <c r="P33" s="74" t="n">
        <v>29466.26</v>
      </c>
      <c r="Q33" s="74" t="n">
        <v>56.86</v>
      </c>
      <c r="R33" s="56" t="n">
        <f aca="false">P33/3600</f>
        <v>8.1850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689.6</v>
      </c>
      <c r="I34" s="76" t="n">
        <v>46.94</v>
      </c>
      <c r="J34" s="62" t="n">
        <f aca="false">H34/3600</f>
        <v>7.136</v>
      </c>
      <c r="L34" s="75" t="n">
        <v>1499.412</v>
      </c>
      <c r="M34" s="76" t="n">
        <v>33.8421</v>
      </c>
      <c r="N34" s="76" t="n">
        <v>40.6465</v>
      </c>
      <c r="O34" s="76" t="n">
        <v>40.2968</v>
      </c>
      <c r="P34" s="76" t="n">
        <v>26781.59</v>
      </c>
      <c r="Q34" s="76" t="n">
        <v>54.11</v>
      </c>
      <c r="R34" s="62" t="n">
        <f aca="false">P34/3600</f>
        <v>7.4393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5648.78</v>
      </c>
      <c r="I35" s="72" t="n">
        <v>118.23</v>
      </c>
      <c r="J35" s="51" t="n">
        <f aca="false">H35/3600</f>
        <v>12.6802166666667</v>
      </c>
      <c r="L35" s="71" t="n">
        <v>39953.0744</v>
      </c>
      <c r="M35" s="72" t="n">
        <v>37.6002</v>
      </c>
      <c r="N35" s="72" t="n">
        <v>42.3535</v>
      </c>
      <c r="O35" s="72" t="n">
        <v>44.4962</v>
      </c>
      <c r="P35" s="72" t="n">
        <v>49957.15</v>
      </c>
      <c r="Q35" s="72" t="n">
        <v>127.59</v>
      </c>
      <c r="R35" s="51" t="n">
        <f aca="false">P35/3600</f>
        <v>13.8769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0736.09</v>
      </c>
      <c r="I36" s="74" t="n">
        <v>73.34</v>
      </c>
      <c r="J36" s="56" t="n">
        <f aca="false">H36/3600</f>
        <v>8.53780277777778</v>
      </c>
      <c r="L36" s="73" t="n">
        <v>7220.9472</v>
      </c>
      <c r="M36" s="74" t="n">
        <v>35.4308</v>
      </c>
      <c r="N36" s="74" t="n">
        <v>41.039</v>
      </c>
      <c r="O36" s="74" t="n">
        <v>43.2988</v>
      </c>
      <c r="P36" s="74" t="n">
        <v>32689.87</v>
      </c>
      <c r="Q36" s="74" t="n">
        <v>76.44</v>
      </c>
      <c r="R36" s="56" t="n">
        <f aca="false">P36/3600</f>
        <v>9.0805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6636.62</v>
      </c>
      <c r="I37" s="74" t="n">
        <v>54.08</v>
      </c>
      <c r="J37" s="56" t="n">
        <f aca="false">H37/3600</f>
        <v>7.39906111111111</v>
      </c>
      <c r="L37" s="73" t="n">
        <v>2248.836</v>
      </c>
      <c r="M37" s="74" t="n">
        <v>33.9922</v>
      </c>
      <c r="N37" s="74" t="n">
        <v>39.7911</v>
      </c>
      <c r="O37" s="74" t="n">
        <v>42.291</v>
      </c>
      <c r="P37" s="74" t="n">
        <v>28187.85</v>
      </c>
      <c r="Q37" s="74" t="n">
        <v>57.73</v>
      </c>
      <c r="R37" s="56" t="n">
        <f aca="false">P37/3600</f>
        <v>7.8299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5013.36</v>
      </c>
      <c r="I38" s="76" t="n">
        <v>48.59</v>
      </c>
      <c r="J38" s="62" t="n">
        <f aca="false">H38/3600</f>
        <v>6.94815555555556</v>
      </c>
      <c r="L38" s="75" t="n">
        <v>979.3904</v>
      </c>
      <c r="M38" s="76" t="n">
        <v>32.1809</v>
      </c>
      <c r="N38" s="76" t="n">
        <v>38.8433</v>
      </c>
      <c r="O38" s="76" t="n">
        <v>41.5029</v>
      </c>
      <c r="P38" s="76" t="n">
        <v>26727.38</v>
      </c>
      <c r="Q38" s="76" t="n">
        <v>53.35</v>
      </c>
      <c r="R38" s="62" t="n">
        <f aca="false">P38/3600</f>
        <v>7.4242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02.41</v>
      </c>
      <c r="I39" s="72" t="n">
        <v>15.64</v>
      </c>
      <c r="J39" s="51" t="n">
        <f aca="false">H39/3600</f>
        <v>2.00066944444444</v>
      </c>
      <c r="L39" s="71" t="n">
        <v>3442.6232</v>
      </c>
      <c r="M39" s="72" t="n">
        <v>40.7187</v>
      </c>
      <c r="N39" s="72" t="n">
        <v>43.4004</v>
      </c>
      <c r="O39" s="72" t="n">
        <v>44.0963</v>
      </c>
      <c r="P39" s="72" t="n">
        <v>7705.28</v>
      </c>
      <c r="Q39" s="72" t="n">
        <v>16.15</v>
      </c>
      <c r="R39" s="51" t="n">
        <f aca="false">P39/3600</f>
        <v>2.1403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44.02</v>
      </c>
      <c r="I40" s="74" t="n">
        <v>12.7</v>
      </c>
      <c r="J40" s="56" t="n">
        <f aca="false">H40/3600</f>
        <v>1.70667222222222</v>
      </c>
      <c r="L40" s="73" t="n">
        <v>1665.2944</v>
      </c>
      <c r="M40" s="74" t="n">
        <v>37.5492</v>
      </c>
      <c r="N40" s="74" t="n">
        <v>41.063</v>
      </c>
      <c r="O40" s="74" t="n">
        <v>41.3861</v>
      </c>
      <c r="P40" s="74" t="n">
        <v>6510.81</v>
      </c>
      <c r="Q40" s="74" t="n">
        <v>13.19</v>
      </c>
      <c r="R40" s="56" t="n">
        <f aca="false">P40/3600</f>
        <v>1.808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42.61</v>
      </c>
      <c r="I41" s="74" t="n">
        <v>10.64</v>
      </c>
      <c r="J41" s="56" t="n">
        <f aca="false">H41/3600</f>
        <v>1.48405833333333</v>
      </c>
      <c r="L41" s="73" t="n">
        <v>821.5728</v>
      </c>
      <c r="M41" s="74" t="n">
        <v>34.6016</v>
      </c>
      <c r="N41" s="74" t="n">
        <v>39.1321</v>
      </c>
      <c r="O41" s="74" t="n">
        <v>39.245</v>
      </c>
      <c r="P41" s="74" t="n">
        <v>5613.45</v>
      </c>
      <c r="Q41" s="74" t="n">
        <v>10.98</v>
      </c>
      <c r="R41" s="56" t="n">
        <f aca="false">P41/3600</f>
        <v>1.5592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791.57</v>
      </c>
      <c r="I42" s="76" t="n">
        <v>9.15</v>
      </c>
      <c r="J42" s="62" t="n">
        <f aca="false">H42/3600</f>
        <v>1.33099166666667</v>
      </c>
      <c r="L42" s="75" t="n">
        <v>436.3424</v>
      </c>
      <c r="M42" s="76" t="n">
        <v>32.1068</v>
      </c>
      <c r="N42" s="76" t="n">
        <v>37.7248</v>
      </c>
      <c r="O42" s="76" t="n">
        <v>37.6423</v>
      </c>
      <c r="P42" s="76" t="n">
        <v>5033.89</v>
      </c>
      <c r="Q42" s="76" t="n">
        <v>9.53</v>
      </c>
      <c r="R42" s="62" t="n">
        <f aca="false">P42/3600</f>
        <v>1.3983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01.94</v>
      </c>
      <c r="I43" s="72" t="n">
        <v>17.64</v>
      </c>
      <c r="J43" s="51" t="n">
        <f aca="false">H43/3600</f>
        <v>2.19498333333333</v>
      </c>
      <c r="L43" s="71" t="n">
        <v>3593.6936</v>
      </c>
      <c r="M43" s="72" t="n">
        <v>40.4445</v>
      </c>
      <c r="N43" s="72" t="n">
        <v>43.8019</v>
      </c>
      <c r="O43" s="72" t="n">
        <v>45.4039</v>
      </c>
      <c r="P43" s="72" t="n">
        <v>8298.71</v>
      </c>
      <c r="Q43" s="72" t="n">
        <v>18.24</v>
      </c>
      <c r="R43" s="51" t="n">
        <f aca="false">P43/3600</f>
        <v>2.305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35.99</v>
      </c>
      <c r="I44" s="74" t="n">
        <v>14.4</v>
      </c>
      <c r="J44" s="56" t="n">
        <f aca="false">H44/3600</f>
        <v>1.87110833333333</v>
      </c>
      <c r="L44" s="73" t="n">
        <v>1700.616</v>
      </c>
      <c r="M44" s="74" t="n">
        <v>37.9094</v>
      </c>
      <c r="N44" s="74" t="n">
        <v>41.8801</v>
      </c>
      <c r="O44" s="74" t="n">
        <v>43.0918</v>
      </c>
      <c r="P44" s="74" t="n">
        <v>7033.96</v>
      </c>
      <c r="Q44" s="74" t="n">
        <v>14.83</v>
      </c>
      <c r="R44" s="56" t="n">
        <f aca="false">P44/3600</f>
        <v>1.9538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942.72</v>
      </c>
      <c r="I45" s="74" t="n">
        <v>11.85</v>
      </c>
      <c r="J45" s="56" t="n">
        <f aca="false">H45/3600</f>
        <v>1.65075555555556</v>
      </c>
      <c r="L45" s="73" t="n">
        <v>858.9528</v>
      </c>
      <c r="M45" s="74" t="n">
        <v>35.1169</v>
      </c>
      <c r="N45" s="74" t="n">
        <v>40.1954</v>
      </c>
      <c r="O45" s="74" t="n">
        <v>41.181</v>
      </c>
      <c r="P45" s="74" t="n">
        <v>6280.6</v>
      </c>
      <c r="Q45" s="74" t="n">
        <v>12.3</v>
      </c>
      <c r="R45" s="56" t="n">
        <f aca="false">P45/3600</f>
        <v>1.744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480.54</v>
      </c>
      <c r="I46" s="76" t="n">
        <v>10.41</v>
      </c>
      <c r="J46" s="62" t="n">
        <f aca="false">H46/3600</f>
        <v>1.52237222222222</v>
      </c>
      <c r="L46" s="75" t="n">
        <v>454.6064</v>
      </c>
      <c r="M46" s="76" t="n">
        <v>32.3507</v>
      </c>
      <c r="N46" s="76" t="n">
        <v>38.9015</v>
      </c>
      <c r="O46" s="76" t="n">
        <v>39.7557</v>
      </c>
      <c r="P46" s="76" t="n">
        <v>5753.74</v>
      </c>
      <c r="Q46" s="76" t="n">
        <v>10.7</v>
      </c>
      <c r="R46" s="62" t="n">
        <f aca="false">P46/3600</f>
        <v>1.5982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82.45</v>
      </c>
      <c r="I47" s="72" t="n">
        <v>18.79</v>
      </c>
      <c r="J47" s="51" t="n">
        <f aca="false">H47/3600</f>
        <v>2.13401388888889</v>
      </c>
      <c r="L47" s="71" t="n">
        <v>6807.0984</v>
      </c>
      <c r="M47" s="72" t="n">
        <v>38.5972</v>
      </c>
      <c r="N47" s="72" t="n">
        <v>41.6429</v>
      </c>
      <c r="O47" s="72" t="n">
        <v>42.7096</v>
      </c>
      <c r="P47" s="72" t="n">
        <v>8469.91</v>
      </c>
      <c r="Q47" s="72" t="n">
        <v>20.02</v>
      </c>
      <c r="R47" s="51" t="n">
        <f aca="false">P47/3600</f>
        <v>2.3527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206.13</v>
      </c>
      <c r="I48" s="74" t="n">
        <v>15.31</v>
      </c>
      <c r="J48" s="56" t="n">
        <f aca="false">H48/3600</f>
        <v>1.723925</v>
      </c>
      <c r="L48" s="73" t="n">
        <v>3115.9776</v>
      </c>
      <c r="M48" s="74" t="n">
        <v>35.0513</v>
      </c>
      <c r="N48" s="74" t="n">
        <v>39.0369</v>
      </c>
      <c r="O48" s="74" t="n">
        <v>39.983</v>
      </c>
      <c r="P48" s="74" t="n">
        <v>6709.95</v>
      </c>
      <c r="Q48" s="74" t="n">
        <v>16.07</v>
      </c>
      <c r="R48" s="56" t="n">
        <f aca="false">P48/3600</f>
        <v>1.863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295.97</v>
      </c>
      <c r="I49" s="74" t="n">
        <v>12.51</v>
      </c>
      <c r="J49" s="56" t="n">
        <f aca="false">H49/3600</f>
        <v>1.47110277777778</v>
      </c>
      <c r="L49" s="73" t="n">
        <v>1471.8944</v>
      </c>
      <c r="M49" s="74" t="n">
        <v>31.794</v>
      </c>
      <c r="N49" s="74" t="n">
        <v>37.1914</v>
      </c>
      <c r="O49" s="74" t="n">
        <v>38.0191</v>
      </c>
      <c r="P49" s="74" t="n">
        <v>5632.72</v>
      </c>
      <c r="Q49" s="74" t="n">
        <v>13.03</v>
      </c>
      <c r="R49" s="56" t="n">
        <f aca="false">P49/3600</f>
        <v>1.5646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40.63</v>
      </c>
      <c r="I50" s="76" t="n">
        <v>9.86</v>
      </c>
      <c r="J50" s="62" t="n">
        <f aca="false">H50/3600</f>
        <v>1.31684166666667</v>
      </c>
      <c r="L50" s="75" t="n">
        <v>697.7792</v>
      </c>
      <c r="M50" s="76" t="n">
        <v>28.7717</v>
      </c>
      <c r="N50" s="76" t="n">
        <v>35.9224</v>
      </c>
      <c r="O50" s="76" t="n">
        <v>36.6636</v>
      </c>
      <c r="P50" s="76" t="n">
        <v>4956.22</v>
      </c>
      <c r="Q50" s="76" t="n">
        <v>10.25</v>
      </c>
      <c r="R50" s="62" t="n">
        <f aca="false">P50/3600</f>
        <v>1.3767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68.7</v>
      </c>
      <c r="I51" s="72" t="n">
        <v>13.21</v>
      </c>
      <c r="J51" s="51" t="n">
        <f aca="false">H51/3600</f>
        <v>1.60241666666667</v>
      </c>
      <c r="L51" s="71" t="n">
        <v>4817.5624</v>
      </c>
      <c r="M51" s="72" t="n">
        <v>39.2667</v>
      </c>
      <c r="N51" s="72" t="n">
        <v>41.6286</v>
      </c>
      <c r="O51" s="72" t="n">
        <v>43.115</v>
      </c>
      <c r="P51" s="72" t="n">
        <v>6244.15</v>
      </c>
      <c r="Q51" s="72" t="n">
        <v>13.9</v>
      </c>
      <c r="R51" s="51" t="n">
        <f aca="false">P51/3600</f>
        <v>1.7344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45.6</v>
      </c>
      <c r="I52" s="74" t="n">
        <v>10.24</v>
      </c>
      <c r="J52" s="56" t="n">
        <f aca="false">H52/3600</f>
        <v>1.31822222222222</v>
      </c>
      <c r="L52" s="73" t="n">
        <v>2042.7704</v>
      </c>
      <c r="M52" s="74" t="n">
        <v>36.0141</v>
      </c>
      <c r="N52" s="74" t="n">
        <v>39.3141</v>
      </c>
      <c r="O52" s="74" t="n">
        <v>40.9371</v>
      </c>
      <c r="P52" s="74" t="n">
        <v>5049.4</v>
      </c>
      <c r="Q52" s="74" t="n">
        <v>10.7</v>
      </c>
      <c r="R52" s="56" t="n">
        <f aca="false">P52/3600</f>
        <v>1.402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09.21</v>
      </c>
      <c r="I53" s="74" t="n">
        <v>8.01</v>
      </c>
      <c r="J53" s="56" t="n">
        <f aca="false">H53/3600</f>
        <v>1.11366944444444</v>
      </c>
      <c r="L53" s="73" t="n">
        <v>954.7096</v>
      </c>
      <c r="M53" s="74" t="n">
        <v>33.123</v>
      </c>
      <c r="N53" s="74" t="n">
        <v>37.4622</v>
      </c>
      <c r="O53" s="74" t="n">
        <v>39.2061</v>
      </c>
      <c r="P53" s="74" t="n">
        <v>4226.58</v>
      </c>
      <c r="Q53" s="74" t="n">
        <v>8.31</v>
      </c>
      <c r="R53" s="56" t="n">
        <f aca="false">P53/3600</f>
        <v>1.174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484.76</v>
      </c>
      <c r="I54" s="76" t="n">
        <v>6.56</v>
      </c>
      <c r="J54" s="62" t="n">
        <f aca="false">H54/3600</f>
        <v>0.967988888888889</v>
      </c>
      <c r="L54" s="75" t="n">
        <v>466.4704</v>
      </c>
      <c r="M54" s="76" t="n">
        <v>30.4573</v>
      </c>
      <c r="N54" s="76" t="n">
        <v>36.1596</v>
      </c>
      <c r="O54" s="76" t="n">
        <v>37.929</v>
      </c>
      <c r="P54" s="76" t="n">
        <v>3632.48</v>
      </c>
      <c r="Q54" s="76" t="n">
        <v>6.81</v>
      </c>
      <c r="R54" s="62" t="n">
        <f aca="false">P54/3600</f>
        <v>1.0090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3.27</v>
      </c>
      <c r="I55" s="72" t="n">
        <v>4.65</v>
      </c>
      <c r="J55" s="51" t="n">
        <f aca="false">H55/3600</f>
        <v>0.537019444444445</v>
      </c>
      <c r="L55" s="71" t="n">
        <v>1503.8824</v>
      </c>
      <c r="M55" s="72" t="n">
        <v>40.9766</v>
      </c>
      <c r="N55" s="72" t="n">
        <v>44.2772</v>
      </c>
      <c r="O55" s="72" t="n">
        <v>43.4052</v>
      </c>
      <c r="P55" s="72" t="n">
        <v>2541.44</v>
      </c>
      <c r="Q55" s="72" t="n">
        <v>6.7</v>
      </c>
      <c r="R55" s="51" t="n">
        <f aca="false">P55/3600</f>
        <v>0.7059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74.77</v>
      </c>
      <c r="I56" s="74" t="n">
        <v>3.79</v>
      </c>
      <c r="J56" s="56" t="n">
        <f aca="false">H56/3600</f>
        <v>0.465213888888889</v>
      </c>
      <c r="L56" s="73" t="n">
        <v>757.7304</v>
      </c>
      <c r="M56" s="74" t="n">
        <v>37.1419</v>
      </c>
      <c r="N56" s="74" t="n">
        <v>41.6369</v>
      </c>
      <c r="O56" s="74" t="n">
        <v>40.3637</v>
      </c>
      <c r="P56" s="74" t="n">
        <v>1794.86</v>
      </c>
      <c r="Q56" s="74" t="n">
        <v>3.99</v>
      </c>
      <c r="R56" s="56" t="n">
        <f aca="false">P56/3600</f>
        <v>0.4985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57.6</v>
      </c>
      <c r="I57" s="74" t="n">
        <v>3.09</v>
      </c>
      <c r="J57" s="56" t="n">
        <f aca="false">H57/3600</f>
        <v>0.404888888888889</v>
      </c>
      <c r="L57" s="73" t="n">
        <v>376.8248</v>
      </c>
      <c r="M57" s="74" t="n">
        <v>33.7238</v>
      </c>
      <c r="N57" s="74" t="n">
        <v>39.6054</v>
      </c>
      <c r="O57" s="74" t="n">
        <v>38.0652</v>
      </c>
      <c r="P57" s="74" t="n">
        <v>1539.24</v>
      </c>
      <c r="Q57" s="74" t="n">
        <v>3.2</v>
      </c>
      <c r="R57" s="56" t="n">
        <f aca="false">P57/3600</f>
        <v>0.4275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87.35</v>
      </c>
      <c r="I58" s="76" t="n">
        <v>2.65</v>
      </c>
      <c r="J58" s="62" t="n">
        <f aca="false">H58/3600</f>
        <v>0.357597222222222</v>
      </c>
      <c r="L58" s="75" t="n">
        <v>195.9992</v>
      </c>
      <c r="M58" s="76" t="n">
        <v>30.8866</v>
      </c>
      <c r="N58" s="76" t="n">
        <v>38.163</v>
      </c>
      <c r="O58" s="76" t="n">
        <v>36.4574</v>
      </c>
      <c r="P58" s="76" t="n">
        <v>1356.49</v>
      </c>
      <c r="Q58" s="76" t="n">
        <v>2.75</v>
      </c>
      <c r="R58" s="62" t="n">
        <f aca="false">P58/3600</f>
        <v>0.376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21.92</v>
      </c>
      <c r="I59" s="72" t="n">
        <v>5.52</v>
      </c>
      <c r="J59" s="51" t="n">
        <f aca="false">H59/3600</f>
        <v>0.561644444444445</v>
      </c>
      <c r="L59" s="71" t="n">
        <v>1610.14</v>
      </c>
      <c r="M59" s="72" t="n">
        <v>38.3785</v>
      </c>
      <c r="N59" s="72" t="n">
        <v>43.3413</v>
      </c>
      <c r="O59" s="72" t="n">
        <v>44.4704</v>
      </c>
      <c r="P59" s="72" t="n">
        <v>2128.76</v>
      </c>
      <c r="Q59" s="72" t="n">
        <v>5.66</v>
      </c>
      <c r="R59" s="51" t="n">
        <f aca="false">P59/3600</f>
        <v>0.5913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47.41</v>
      </c>
      <c r="I60" s="74" t="n">
        <v>4.3</v>
      </c>
      <c r="J60" s="56" t="n">
        <f aca="false">H60/3600</f>
        <v>0.429836111111111</v>
      </c>
      <c r="L60" s="73" t="n">
        <v>623.0544</v>
      </c>
      <c r="M60" s="74" t="n">
        <v>35.1056</v>
      </c>
      <c r="N60" s="74" t="n">
        <v>41.1248</v>
      </c>
      <c r="O60" s="74" t="n">
        <v>42.2019</v>
      </c>
      <c r="P60" s="74" t="n">
        <v>1676.03</v>
      </c>
      <c r="Q60" s="74" t="n">
        <v>4.5</v>
      </c>
      <c r="R60" s="56" t="n">
        <f aca="false">P60/3600</f>
        <v>0.4655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31.74</v>
      </c>
      <c r="I61" s="74" t="n">
        <v>3.75</v>
      </c>
      <c r="J61" s="56" t="n">
        <f aca="false">H61/3600</f>
        <v>0.369927777777778</v>
      </c>
      <c r="L61" s="73" t="n">
        <v>282.1192</v>
      </c>
      <c r="M61" s="74" t="n">
        <v>32.2124</v>
      </c>
      <c r="N61" s="74" t="n">
        <v>39.6281</v>
      </c>
      <c r="O61" s="74" t="n">
        <v>40.6306</v>
      </c>
      <c r="P61" s="74" t="n">
        <v>1347.84</v>
      </c>
      <c r="Q61" s="74" t="n">
        <v>3.74</v>
      </c>
      <c r="R61" s="56" t="n">
        <f aca="false">P61/3600</f>
        <v>0.37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29.23</v>
      </c>
      <c r="I62" s="76" t="n">
        <v>3.06</v>
      </c>
      <c r="J62" s="62" t="n">
        <f aca="false">H62/3600</f>
        <v>0.341452777777778</v>
      </c>
      <c r="L62" s="75" t="n">
        <v>142.32</v>
      </c>
      <c r="M62" s="76" t="n">
        <v>29.3859</v>
      </c>
      <c r="N62" s="76" t="n">
        <v>38.554</v>
      </c>
      <c r="O62" s="76" t="n">
        <v>39.4962</v>
      </c>
      <c r="P62" s="76" t="n">
        <v>1236.52</v>
      </c>
      <c r="Q62" s="76" t="n">
        <v>3.19</v>
      </c>
      <c r="R62" s="62" t="n">
        <f aca="false">P62/3600</f>
        <v>0.3434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36</v>
      </c>
      <c r="I63" s="72" t="n">
        <v>4.59</v>
      </c>
      <c r="J63" s="51" t="n">
        <f aca="false">H63/3600</f>
        <v>0.475655555555556</v>
      </c>
      <c r="L63" s="71" t="n">
        <v>1638.8504</v>
      </c>
      <c r="M63" s="72" t="n">
        <v>38.4931</v>
      </c>
      <c r="N63" s="72" t="n">
        <v>41.4494</v>
      </c>
      <c r="O63" s="72" t="n">
        <v>42.4248</v>
      </c>
      <c r="P63" s="72" t="n">
        <v>1895.46</v>
      </c>
      <c r="Q63" s="72" t="n">
        <v>4.9</v>
      </c>
      <c r="R63" s="51" t="n">
        <f aca="false">P63/3600</f>
        <v>0.526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398.5</v>
      </c>
      <c r="I64" s="74" t="n">
        <v>3.67</v>
      </c>
      <c r="J64" s="56" t="n">
        <f aca="false">H64/3600</f>
        <v>0.388472222222222</v>
      </c>
      <c r="L64" s="73" t="n">
        <v>755.4176</v>
      </c>
      <c r="M64" s="74" t="n">
        <v>35.063</v>
      </c>
      <c r="N64" s="74" t="n">
        <v>38.8505</v>
      </c>
      <c r="O64" s="74" t="n">
        <v>39.5974</v>
      </c>
      <c r="P64" s="74" t="n">
        <v>1506.36</v>
      </c>
      <c r="Q64" s="74" t="n">
        <v>3.86</v>
      </c>
      <c r="R64" s="56" t="n">
        <f aca="false">P64/3600</f>
        <v>0.4184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86.63</v>
      </c>
      <c r="I65" s="74" t="n">
        <v>2.88</v>
      </c>
      <c r="J65" s="56" t="n">
        <f aca="false">H65/3600</f>
        <v>0.329619444444444</v>
      </c>
      <c r="L65" s="73" t="n">
        <v>354.2752</v>
      </c>
      <c r="M65" s="74" t="n">
        <v>31.7761</v>
      </c>
      <c r="N65" s="74" t="n">
        <v>36.874</v>
      </c>
      <c r="O65" s="74" t="n">
        <v>37.5311</v>
      </c>
      <c r="P65" s="74" t="n">
        <v>1209.23</v>
      </c>
      <c r="Q65" s="74" t="n">
        <v>2.87</v>
      </c>
      <c r="R65" s="56" t="n">
        <f aca="false">P65/3600</f>
        <v>0.3358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62.04</v>
      </c>
      <c r="I66" s="76" t="n">
        <v>2.38</v>
      </c>
      <c r="J66" s="62" t="n">
        <f aca="false">H66/3600</f>
        <v>0.295011111111111</v>
      </c>
      <c r="L66" s="75" t="n">
        <v>165.4504</v>
      </c>
      <c r="M66" s="76" t="n">
        <v>28.8003</v>
      </c>
      <c r="N66" s="76" t="n">
        <v>35.514</v>
      </c>
      <c r="O66" s="76" t="n">
        <v>36.1189</v>
      </c>
      <c r="P66" s="76" t="n">
        <v>1117.3</v>
      </c>
      <c r="Q66" s="76" t="n">
        <v>2.49</v>
      </c>
      <c r="R66" s="62" t="n">
        <f aca="false">P66/3600</f>
        <v>0.310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9.45</v>
      </c>
      <c r="I67" s="72" t="n">
        <v>3.32</v>
      </c>
      <c r="J67" s="51" t="n">
        <f aca="false">H67/3600</f>
        <v>0.372069444444444</v>
      </c>
      <c r="L67" s="71" t="n">
        <v>1202.1912</v>
      </c>
      <c r="M67" s="72" t="n">
        <v>39.718</v>
      </c>
      <c r="N67" s="72" t="n">
        <v>41.7455</v>
      </c>
      <c r="O67" s="72" t="n">
        <v>42.8483</v>
      </c>
      <c r="P67" s="72" t="n">
        <v>1446.82</v>
      </c>
      <c r="Q67" s="72" t="n">
        <v>3.45</v>
      </c>
      <c r="R67" s="51" t="n">
        <f aca="false">P67/3600</f>
        <v>0.4018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4.41</v>
      </c>
      <c r="I68" s="74" t="n">
        <v>2.58</v>
      </c>
      <c r="J68" s="56" t="n">
        <f aca="false">H68/3600</f>
        <v>0.312336111111111</v>
      </c>
      <c r="L68" s="73" t="n">
        <v>593.2192</v>
      </c>
      <c r="M68" s="74" t="n">
        <v>35.9172</v>
      </c>
      <c r="N68" s="74" t="n">
        <v>39.0454</v>
      </c>
      <c r="O68" s="74" t="n">
        <v>40.2894</v>
      </c>
      <c r="P68" s="74" t="n">
        <v>1212.8</v>
      </c>
      <c r="Q68" s="74" t="n">
        <v>2.72</v>
      </c>
      <c r="R68" s="56" t="n">
        <f aca="false">P68/3600</f>
        <v>0.336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47.04</v>
      </c>
      <c r="I69" s="74" t="n">
        <v>2.1</v>
      </c>
      <c r="J69" s="56" t="n">
        <f aca="false">H69/3600</f>
        <v>0.263066666666667</v>
      </c>
      <c r="L69" s="73" t="n">
        <v>288.4648</v>
      </c>
      <c r="M69" s="74" t="n">
        <v>32.4709</v>
      </c>
      <c r="N69" s="74" t="n">
        <v>37.0712</v>
      </c>
      <c r="O69" s="74" t="n">
        <v>38.2939</v>
      </c>
      <c r="P69" s="74" t="n">
        <v>1009.48</v>
      </c>
      <c r="Q69" s="74" t="n">
        <v>2.17</v>
      </c>
      <c r="R69" s="56" t="n">
        <f aca="false">P69/3600</f>
        <v>0.2804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18.39</v>
      </c>
      <c r="I70" s="76" t="n">
        <v>1.72</v>
      </c>
      <c r="J70" s="62" t="n">
        <f aca="false">H70/3600</f>
        <v>0.227330555555556</v>
      </c>
      <c r="L70" s="75" t="n">
        <v>143.0032</v>
      </c>
      <c r="M70" s="76" t="n">
        <v>29.647</v>
      </c>
      <c r="N70" s="76" t="n">
        <v>35.6828</v>
      </c>
      <c r="O70" s="76" t="n">
        <v>36.7946</v>
      </c>
      <c r="P70" s="76" t="n">
        <v>880.61</v>
      </c>
      <c r="Q70" s="76" t="n">
        <v>1.8</v>
      </c>
      <c r="R70" s="62" t="n">
        <f aca="false">P70/3600</f>
        <v>0.2446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137.65</v>
      </c>
      <c r="I83" s="72" t="n">
        <v>15.2</v>
      </c>
      <c r="J83" s="51" t="n">
        <f aca="false">H83/3600</f>
        <v>1.98268055555556</v>
      </c>
      <c r="L83" s="71" t="n">
        <v>3578.6704</v>
      </c>
      <c r="M83" s="72" t="n">
        <v>40.8445</v>
      </c>
      <c r="N83" s="72" t="n">
        <v>43.3389</v>
      </c>
      <c r="O83" s="72" t="n">
        <v>43.9703</v>
      </c>
      <c r="P83" s="72" t="n">
        <v>9385.88</v>
      </c>
      <c r="Q83" s="72" t="n">
        <v>22.81</v>
      </c>
      <c r="R83" s="51" t="n">
        <f aca="false">P83/3600</f>
        <v>2.6071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9.55</v>
      </c>
      <c r="I84" s="74" t="n">
        <v>12.47</v>
      </c>
      <c r="J84" s="56" t="n">
        <f aca="false">H84/3600</f>
        <v>1.69431944444444</v>
      </c>
      <c r="L84" s="73" t="n">
        <v>1775.1856</v>
      </c>
      <c r="M84" s="74" t="n">
        <v>37.5927</v>
      </c>
      <c r="N84" s="74" t="n">
        <v>40.7436</v>
      </c>
      <c r="O84" s="74" t="n">
        <v>41.0254</v>
      </c>
      <c r="P84" s="74" t="n">
        <v>6520.04</v>
      </c>
      <c r="Q84" s="74" t="n">
        <v>13</v>
      </c>
      <c r="R84" s="56" t="n">
        <f aca="false">P84/3600</f>
        <v>1.811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295.94</v>
      </c>
      <c r="I85" s="74" t="n">
        <v>11.2</v>
      </c>
      <c r="J85" s="56" t="n">
        <f aca="false">H85/3600</f>
        <v>1.47109444444444</v>
      </c>
      <c r="L85" s="73" t="n">
        <v>895.3928</v>
      </c>
      <c r="M85" s="74" t="n">
        <v>34.5425</v>
      </c>
      <c r="N85" s="74" t="n">
        <v>38.5423</v>
      </c>
      <c r="O85" s="74" t="n">
        <v>38.6561</v>
      </c>
      <c r="P85" s="74" t="n">
        <v>5362.95</v>
      </c>
      <c r="Q85" s="74" t="n">
        <v>10.58</v>
      </c>
      <c r="R85" s="56" t="n">
        <f aca="false">P85/3600</f>
        <v>1.4897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764.71</v>
      </c>
      <c r="I86" s="76" t="n">
        <v>9.25</v>
      </c>
      <c r="J86" s="62" t="n">
        <f aca="false">H86/3600</f>
        <v>1.32353055555556</v>
      </c>
      <c r="L86" s="75" t="n">
        <v>482.5768</v>
      </c>
      <c r="M86" s="76" t="n">
        <v>31.8785</v>
      </c>
      <c r="N86" s="76" t="n">
        <v>36.9707</v>
      </c>
      <c r="O86" s="76" t="n">
        <v>36.9392</v>
      </c>
      <c r="P86" s="76" t="n">
        <v>4974.83</v>
      </c>
      <c r="Q86" s="76" t="n">
        <v>9.52</v>
      </c>
      <c r="R86" s="62" t="n">
        <f aca="false">P86/3600</f>
        <v>1.3818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623.81</v>
      </c>
      <c r="I87" s="72" t="n">
        <v>28.06</v>
      </c>
      <c r="J87" s="51" t="n">
        <f aca="false">H87/3600</f>
        <v>4.33994722222222</v>
      </c>
      <c r="L87" s="71" t="n">
        <v>5446.9646</v>
      </c>
      <c r="M87" s="72" t="n">
        <v>42.6377</v>
      </c>
      <c r="N87" s="72" t="n">
        <v>46.0461</v>
      </c>
      <c r="O87" s="72" t="n">
        <v>46.0721</v>
      </c>
      <c r="P87" s="72" t="n">
        <v>16110.06</v>
      </c>
      <c r="Q87" s="72" t="n">
        <v>28.58</v>
      </c>
      <c r="R87" s="51" t="n">
        <f aca="false">P87/3600</f>
        <v>4.4750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32.66</v>
      </c>
      <c r="I88" s="74" t="n">
        <v>23.61</v>
      </c>
      <c r="J88" s="56" t="n">
        <f aca="false">H88/3600</f>
        <v>3.64796111111111</v>
      </c>
      <c r="L88" s="73" t="n">
        <v>2806.8408</v>
      </c>
      <c r="M88" s="74" t="n">
        <v>38.5778</v>
      </c>
      <c r="N88" s="74" t="n">
        <v>43.2695</v>
      </c>
      <c r="O88" s="74" t="n">
        <v>43.2331</v>
      </c>
      <c r="P88" s="74" t="n">
        <v>13944.8</v>
      </c>
      <c r="Q88" s="74" t="n">
        <v>25.07</v>
      </c>
      <c r="R88" s="56" t="n">
        <f aca="false">P88/3600</f>
        <v>3.873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28.67</v>
      </c>
      <c r="I89" s="74" t="n">
        <v>20.11</v>
      </c>
      <c r="J89" s="56" t="n">
        <f aca="false">H89/3600</f>
        <v>3.06351944444444</v>
      </c>
      <c r="L89" s="73" t="n">
        <v>1386.6096</v>
      </c>
      <c r="M89" s="74" t="n">
        <v>34.8376</v>
      </c>
      <c r="N89" s="74" t="n">
        <v>41.1269</v>
      </c>
      <c r="O89" s="74" t="n">
        <v>40.8421</v>
      </c>
      <c r="P89" s="74" t="n">
        <v>11524.76</v>
      </c>
      <c r="Q89" s="74" t="n">
        <v>21.21</v>
      </c>
      <c r="R89" s="56" t="n">
        <f aca="false">P89/3600</f>
        <v>3.2013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44.26</v>
      </c>
      <c r="I90" s="76" t="n">
        <v>17.53</v>
      </c>
      <c r="J90" s="62" t="n">
        <f aca="false">H90/3600</f>
        <v>2.62340555555556</v>
      </c>
      <c r="L90" s="75" t="n">
        <v>695.221</v>
      </c>
      <c r="M90" s="76" t="n">
        <v>31.7461</v>
      </c>
      <c r="N90" s="76" t="n">
        <v>39.6542</v>
      </c>
      <c r="O90" s="76" t="n">
        <v>38.956</v>
      </c>
      <c r="P90" s="76" t="n">
        <v>9533.84</v>
      </c>
      <c r="Q90" s="76" t="n">
        <v>17.7</v>
      </c>
      <c r="R90" s="62" t="n">
        <f aca="false">P90/3600</f>
        <v>2.6482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35.8</v>
      </c>
      <c r="I91" s="72" t="n">
        <v>10.06</v>
      </c>
      <c r="J91" s="51" t="n">
        <f aca="false">H91/3600</f>
        <v>1.37105555555556</v>
      </c>
      <c r="L91" s="71" t="n">
        <v>1494.5104</v>
      </c>
      <c r="M91" s="72" t="n">
        <v>48.0022</v>
      </c>
      <c r="N91" s="72" t="n">
        <v>45.9012</v>
      </c>
      <c r="O91" s="72" t="n">
        <v>45.9971</v>
      </c>
      <c r="P91" s="72" t="n">
        <v>5173.59</v>
      </c>
      <c r="Q91" s="72" t="n">
        <v>10.52</v>
      </c>
      <c r="R91" s="51" t="n">
        <f aca="false">P91/3600</f>
        <v>1.4371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848.35</v>
      </c>
      <c r="I92" s="74" t="n">
        <v>10.13</v>
      </c>
      <c r="J92" s="56" t="n">
        <f aca="false">H92/3600</f>
        <v>1.34676388888889</v>
      </c>
      <c r="L92" s="73" t="n">
        <v>1120.9272</v>
      </c>
      <c r="M92" s="74" t="n">
        <v>43.6369</v>
      </c>
      <c r="N92" s="74" t="n">
        <v>41.7999</v>
      </c>
      <c r="O92" s="74" t="n">
        <v>42.0734</v>
      </c>
      <c r="P92" s="74" t="n">
        <v>5072.93</v>
      </c>
      <c r="Q92" s="74" t="n">
        <v>10.53</v>
      </c>
      <c r="R92" s="56" t="n">
        <f aca="false">P92/3600</f>
        <v>1.4091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44.1</v>
      </c>
      <c r="I93" s="74" t="n">
        <v>10.1</v>
      </c>
      <c r="J93" s="56" t="n">
        <f aca="false">H93/3600</f>
        <v>1.34558333333333</v>
      </c>
      <c r="L93" s="73" t="n">
        <v>838.0592</v>
      </c>
      <c r="M93" s="74" t="n">
        <v>38.8937</v>
      </c>
      <c r="N93" s="74" t="n">
        <v>39.6212</v>
      </c>
      <c r="O93" s="74" t="n">
        <v>40.0638</v>
      </c>
      <c r="P93" s="74" t="n">
        <v>4981.93</v>
      </c>
      <c r="Q93" s="74" t="n">
        <v>10.45</v>
      </c>
      <c r="R93" s="56" t="n">
        <f aca="false">P93/3600</f>
        <v>1.3838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740.61</v>
      </c>
      <c r="I94" s="76" t="n">
        <v>9.98</v>
      </c>
      <c r="J94" s="62" t="n">
        <f aca="false">H94/3600</f>
        <v>1.31683611111111</v>
      </c>
      <c r="L94" s="75" t="n">
        <v>609.6848</v>
      </c>
      <c r="M94" s="76" t="n">
        <v>33.9775</v>
      </c>
      <c r="N94" s="76" t="n">
        <v>38.3876</v>
      </c>
      <c r="O94" s="76" t="n">
        <v>38.7183</v>
      </c>
      <c r="P94" s="76" t="n">
        <v>4953.9</v>
      </c>
      <c r="Q94" s="76" t="n">
        <v>10.26</v>
      </c>
      <c r="R94" s="62" t="n">
        <f aca="false">P94/3600</f>
        <v>1.376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28.01</v>
      </c>
      <c r="I95" s="72" t="n">
        <v>19.72</v>
      </c>
      <c r="J95" s="51" t="n">
        <f aca="false">H95/3600</f>
        <v>2.53555833333333</v>
      </c>
      <c r="L95" s="71" t="n">
        <v>836.497</v>
      </c>
      <c r="M95" s="72" t="n">
        <v>50.5239</v>
      </c>
      <c r="N95" s="72" t="n">
        <v>53.8064</v>
      </c>
      <c r="O95" s="72" t="n">
        <v>54.7908</v>
      </c>
      <c r="P95" s="72" t="n">
        <v>9573.86</v>
      </c>
      <c r="Q95" s="72" t="n">
        <v>20.53</v>
      </c>
      <c r="R95" s="51" t="n">
        <f aca="false">P95/3600</f>
        <v>2.6594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11.82</v>
      </c>
      <c r="I96" s="74" t="n">
        <v>19.01</v>
      </c>
      <c r="J96" s="56" t="n">
        <f aca="false">H96/3600</f>
        <v>2.41995</v>
      </c>
      <c r="L96" s="73" t="n">
        <v>520.5088</v>
      </c>
      <c r="M96" s="74" t="n">
        <v>46.7007</v>
      </c>
      <c r="N96" s="74" t="n">
        <v>50.6676</v>
      </c>
      <c r="O96" s="74" t="n">
        <v>51.8141</v>
      </c>
      <c r="P96" s="74" t="n">
        <v>9081.58</v>
      </c>
      <c r="Q96" s="74" t="n">
        <v>19.5</v>
      </c>
      <c r="R96" s="56" t="n">
        <f aca="false">P96/3600</f>
        <v>2.5226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365.15</v>
      </c>
      <c r="I97" s="74" t="n">
        <v>18.38</v>
      </c>
      <c r="J97" s="56" t="n">
        <f aca="false">H97/3600</f>
        <v>2.32365277777778</v>
      </c>
      <c r="L97" s="73" t="n">
        <v>332.8624</v>
      </c>
      <c r="M97" s="74" t="n">
        <v>43.0878</v>
      </c>
      <c r="N97" s="74" t="n">
        <v>48.3266</v>
      </c>
      <c r="O97" s="74" t="n">
        <v>49.477</v>
      </c>
      <c r="P97" s="74" t="n">
        <v>10732.24</v>
      </c>
      <c r="Q97" s="74" t="n">
        <v>29.92</v>
      </c>
      <c r="R97" s="56" t="n">
        <f aca="false">P97/3600</f>
        <v>2.9811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31.79</v>
      </c>
      <c r="I98" s="76" t="n">
        <v>17.72</v>
      </c>
      <c r="J98" s="62" t="n">
        <f aca="false">H98/3600</f>
        <v>2.28660833333333</v>
      </c>
      <c r="L98" s="75" t="n">
        <v>218.3904</v>
      </c>
      <c r="M98" s="76" t="n">
        <v>39.4615</v>
      </c>
      <c r="N98" s="76" t="n">
        <v>46.4562</v>
      </c>
      <c r="O98" s="76" t="n">
        <v>47.8652</v>
      </c>
      <c r="P98" s="76" t="n">
        <v>10487.71</v>
      </c>
      <c r="Q98" s="76" t="n">
        <v>29.21</v>
      </c>
      <c r="R98" s="62" t="n">
        <f aca="false">P98/3600</f>
        <v>2.9132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40721710736</v>
      </c>
      <c r="J106" s="77" t="n">
        <f aca="false">GEOMEAN(J3:J98)</f>
        <v>2.27062984651137</v>
      </c>
      <c r="Q106" s="77" t="n">
        <f aca="false">GEOMEAN(Q3:Q98)</f>
        <v>19.0542223193064</v>
      </c>
      <c r="R106" s="77" t="n">
        <f aca="false">GEOMEAN(R3:R98)</f>
        <v>2.442065455562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8012714172063</v>
      </c>
      <c r="R107" s="78" t="n">
        <f aca="false">R106/J106</f>
        <v>1.075501345723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8280555555556</v>
      </c>
      <c r="J108" s="77" t="n">
        <f aca="false">SUM(J3:J98)</f>
        <v>324.659822222222</v>
      </c>
      <c r="Q108" s="77" t="n">
        <f aca="false">SUM(Q3:Q98)/3600</f>
        <v>0.768308333333333</v>
      </c>
      <c r="R108" s="77" t="n">
        <f aca="false">SUM(R3:R98)</f>
        <v>355.5780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3626276369266</v>
      </c>
      <c r="J113" s="77" t="n">
        <f aca="false">GEOMEAN(J3:J70)</f>
        <v>2.32903883067258</v>
      </c>
      <c r="Q113" s="77" t="n">
        <f aca="false">GEOMEAN(Q3:Q70)</f>
        <v>19.681339865803</v>
      </c>
      <c r="R113" s="77" t="n">
        <f aca="false">GEOMEAN(R3:R70)</f>
        <v>2.500440318079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7181500681441</v>
      </c>
      <c r="R114" s="78" t="n">
        <f aca="false">R113/J113</f>
        <v>1.073593228738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2-04-28T07:21:30Z</dcterms:modified>
  <cp:revision>0</cp:revision>
  <dc:subject/>
  <dc:title/>
</cp:coreProperties>
</file>