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hm_6_0-I0337-common_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37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96519"/>
        <c:axId val="45040338"/>
      </c:scatterChart>
      <c:valAx>
        <c:axId val="4539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338"/>
        <c:crossesAt val="0"/>
        <c:crossBetween val="midCat"/>
      </c:valAx>
      <c:valAx>
        <c:axId val="45040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37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46914"/>
        <c:axId val="26572821"/>
      </c:scatterChart>
      <c:valAx>
        <c:axId val="7954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21"/>
        <c:crossesAt val="0"/>
        <c:crossBetween val="midCat"/>
      </c:valAx>
      <c:valAx>
        <c:axId val="26572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079537441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37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41460"/>
        <c:axId val="1347470"/>
      </c:scatterChart>
      <c:valAx>
        <c:axId val="954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0"/>
        <c:crossesAt val="0"/>
        <c:crossBetween val="midCat"/>
      </c:valAx>
      <c:valAx>
        <c:axId val="1347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37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85753"/>
        <c:axId val="49752157"/>
      </c:scatterChart>
      <c:valAx>
        <c:axId val="120857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57"/>
        <c:crossesAt val="0"/>
        <c:crossBetween val="midCat"/>
      </c:valAx>
      <c:valAx>
        <c:axId val="49752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7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402589630768</v>
      </c>
      <c r="D12" s="23"/>
      <c r="E12" s="23"/>
      <c r="F12" s="23" t="n">
        <f aca="false">'AI-HE10'!R114</f>
        <v>0.9998932820616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98790181432</v>
      </c>
      <c r="D13" s="24"/>
      <c r="E13" s="24"/>
      <c r="F13" s="24" t="n">
        <f aca="false">'AI-HE10'!Q114</f>
        <v>1.010200012240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92348769446</v>
      </c>
      <c r="D25" s="23"/>
      <c r="E25" s="23"/>
      <c r="F25" s="23" t="n">
        <f aca="false">'RA-HE10'!R114</f>
        <v>1.003230642982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97530581602</v>
      </c>
      <c r="D26" s="24"/>
      <c r="E26" s="24"/>
      <c r="F26" s="24" t="n">
        <f aca="false">'RA-HE10'!Q114</f>
        <v>1.014921779089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285290758</v>
      </c>
      <c r="D38" s="23"/>
      <c r="E38" s="23"/>
      <c r="F38" s="23" t="n">
        <f aca="false">'LB-HE10'!R114</f>
        <v>1.002066347524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62982155277</v>
      </c>
      <c r="D39" s="24"/>
      <c r="E39" s="24"/>
      <c r="F39" s="24" t="n">
        <f aca="false">'LB-HE10'!Q114</f>
        <v>1.013076987695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35.5064</v>
      </c>
      <c r="M19" s="72" t="n">
        <v>41.9127</v>
      </c>
      <c r="N19" s="72" t="n">
        <v>43.3851</v>
      </c>
      <c r="O19" s="72" t="n">
        <v>44.9598</v>
      </c>
      <c r="P19" s="72" t="n">
        <v>23449.8</v>
      </c>
      <c r="Q19" s="72" t="n">
        <v>33.17</v>
      </c>
      <c r="R19" s="51" t="n">
        <f aca="false">P19/3600</f>
        <v>6.513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4.8336</v>
      </c>
      <c r="M20" s="74" t="n">
        <v>39.8635</v>
      </c>
      <c r="N20" s="74" t="n">
        <v>41.7411</v>
      </c>
      <c r="O20" s="74" t="n">
        <v>42.9014</v>
      </c>
      <c r="P20" s="74" t="n">
        <v>20325.37</v>
      </c>
      <c r="Q20" s="74" t="n">
        <v>26.48</v>
      </c>
      <c r="R20" s="56" t="n">
        <f aca="false">P20/3600</f>
        <v>5.6459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2.3848</v>
      </c>
      <c r="M21" s="74" t="n">
        <v>37.2741</v>
      </c>
      <c r="N21" s="74" t="n">
        <v>40.5258</v>
      </c>
      <c r="O21" s="74" t="n">
        <v>41.6608</v>
      </c>
      <c r="P21" s="74" t="n">
        <v>17975.98</v>
      </c>
      <c r="Q21" s="74" t="n">
        <v>22.29</v>
      </c>
      <c r="R21" s="56" t="n">
        <f aca="false">P21/3600</f>
        <v>4.9933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8.488</v>
      </c>
      <c r="M22" s="76" t="n">
        <v>34.64</v>
      </c>
      <c r="N22" s="76" t="n">
        <v>39.6555</v>
      </c>
      <c r="O22" s="76" t="n">
        <v>40.8416</v>
      </c>
      <c r="P22" s="76" t="n">
        <v>16199.09</v>
      </c>
      <c r="Q22" s="76" t="n">
        <v>19.49</v>
      </c>
      <c r="R22" s="62" t="n">
        <f aca="false">P22/3600</f>
        <v>4.499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805.6104</v>
      </c>
      <c r="M23" s="72" t="n">
        <v>40.0187</v>
      </c>
      <c r="N23" s="72" t="n">
        <v>42.042</v>
      </c>
      <c r="O23" s="72" t="n">
        <v>43.2196</v>
      </c>
      <c r="P23" s="72" t="n">
        <v>21904.63</v>
      </c>
      <c r="Q23" s="72" t="n">
        <v>36.33</v>
      </c>
      <c r="R23" s="51" t="n">
        <f aca="false">P23/3600</f>
        <v>6.084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6.26</v>
      </c>
      <c r="M24" s="74" t="n">
        <v>37.0889</v>
      </c>
      <c r="N24" s="74" t="n">
        <v>39.8824</v>
      </c>
      <c r="O24" s="74" t="n">
        <v>40.8825</v>
      </c>
      <c r="P24" s="74" t="n">
        <v>18149.95</v>
      </c>
      <c r="Q24" s="74" t="n">
        <v>27.52</v>
      </c>
      <c r="R24" s="56" t="n">
        <f aca="false">P24/3600</f>
        <v>5.041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0.8784</v>
      </c>
      <c r="M25" s="74" t="n">
        <v>34.2732</v>
      </c>
      <c r="N25" s="74" t="n">
        <v>38.2808</v>
      </c>
      <c r="O25" s="74" t="n">
        <v>39.4916</v>
      </c>
      <c r="P25" s="74" t="n">
        <v>15863.38</v>
      </c>
      <c r="Q25" s="74" t="n">
        <v>22.14</v>
      </c>
      <c r="R25" s="56" t="n">
        <f aca="false">P25/3600</f>
        <v>4.406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79.9488</v>
      </c>
      <c r="M26" s="76" t="n">
        <v>31.6598</v>
      </c>
      <c r="N26" s="76" t="n">
        <v>37.1845</v>
      </c>
      <c r="O26" s="76" t="n">
        <v>38.7192</v>
      </c>
      <c r="P26" s="76" t="n">
        <v>14371.37</v>
      </c>
      <c r="Q26" s="76" t="n">
        <v>18.58</v>
      </c>
      <c r="R26" s="62" t="n">
        <f aca="false">P26/3600</f>
        <v>3.992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62.8352</v>
      </c>
      <c r="M27" s="72" t="n">
        <v>38.7926</v>
      </c>
      <c r="N27" s="72" t="n">
        <v>40.1917</v>
      </c>
      <c r="O27" s="72" t="n">
        <v>43.4619</v>
      </c>
      <c r="P27" s="72" t="n">
        <v>46922.39</v>
      </c>
      <c r="Q27" s="72" t="n">
        <v>78.45</v>
      </c>
      <c r="R27" s="51" t="n">
        <f aca="false">P27/3600</f>
        <v>13.03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05.372</v>
      </c>
      <c r="M28" s="74" t="n">
        <v>36.8323</v>
      </c>
      <c r="N28" s="74" t="n">
        <v>38.9565</v>
      </c>
      <c r="O28" s="74" t="n">
        <v>41.4482</v>
      </c>
      <c r="P28" s="74" t="n">
        <v>37005.8</v>
      </c>
      <c r="Q28" s="74" t="n">
        <v>52.42</v>
      </c>
      <c r="R28" s="56" t="n">
        <f aca="false">P28/3600</f>
        <v>10.27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02.4224</v>
      </c>
      <c r="M29" s="74" t="n">
        <v>34.7003</v>
      </c>
      <c r="N29" s="74" t="n">
        <v>38.0074</v>
      </c>
      <c r="O29" s="74" t="n">
        <v>39.8617</v>
      </c>
      <c r="P29" s="74" t="n">
        <v>32881.38</v>
      </c>
      <c r="Q29" s="74" t="n">
        <v>42.77</v>
      </c>
      <c r="R29" s="56" t="n">
        <f aca="false">P29/3600</f>
        <v>9.133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90.4752</v>
      </c>
      <c r="M30" s="76" t="n">
        <v>32.3984</v>
      </c>
      <c r="N30" s="76" t="n">
        <v>37.2867</v>
      </c>
      <c r="O30" s="76" t="n">
        <v>38.6521</v>
      </c>
      <c r="P30" s="76" t="n">
        <v>30103.23</v>
      </c>
      <c r="Q30" s="76" t="n">
        <v>41.56</v>
      </c>
      <c r="R30" s="62" t="n">
        <f aca="false">P30/3600</f>
        <v>8.362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57.3944</v>
      </c>
      <c r="M31" s="72" t="n">
        <v>39.5479</v>
      </c>
      <c r="N31" s="72" t="n">
        <v>43.8191</v>
      </c>
      <c r="O31" s="72" t="n">
        <v>45.1329</v>
      </c>
      <c r="P31" s="72" t="n">
        <v>55513.57</v>
      </c>
      <c r="Q31" s="72" t="n">
        <v>83.5</v>
      </c>
      <c r="R31" s="51" t="n">
        <f aca="false">P31/3600</f>
        <v>15.420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02.6512</v>
      </c>
      <c r="M32" s="74" t="n">
        <v>37.6645</v>
      </c>
      <c r="N32" s="74" t="n">
        <v>42.3767</v>
      </c>
      <c r="O32" s="74" t="n">
        <v>42.9049</v>
      </c>
      <c r="P32" s="74" t="n">
        <v>45363.71</v>
      </c>
      <c r="Q32" s="74" t="n">
        <v>61.01</v>
      </c>
      <c r="R32" s="56" t="n">
        <f aca="false">P32/3600</f>
        <v>12.6010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46.0488</v>
      </c>
      <c r="M33" s="74" t="n">
        <v>35.7046</v>
      </c>
      <c r="N33" s="74" t="n">
        <v>41.0889</v>
      </c>
      <c r="O33" s="74" t="n">
        <v>41.0022</v>
      </c>
      <c r="P33" s="74" t="n">
        <v>39428.58</v>
      </c>
      <c r="Q33" s="74" t="n">
        <v>50.28</v>
      </c>
      <c r="R33" s="56" t="n">
        <f aca="false">P33/3600</f>
        <v>10.9523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16.112</v>
      </c>
      <c r="M34" s="76" t="n">
        <v>33.5926</v>
      </c>
      <c r="N34" s="76" t="n">
        <v>40.071</v>
      </c>
      <c r="O34" s="76" t="n">
        <v>39.5664</v>
      </c>
      <c r="P34" s="76" t="n">
        <v>35357.56</v>
      </c>
      <c r="Q34" s="76" t="n">
        <v>45.01</v>
      </c>
      <c r="R34" s="62" t="n">
        <f aca="false">P34/3600</f>
        <v>9.821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2935.5896</v>
      </c>
      <c r="M35" s="72" t="n">
        <v>38.3464</v>
      </c>
      <c r="N35" s="72" t="n">
        <v>42.0612</v>
      </c>
      <c r="O35" s="72" t="n">
        <v>44.1658</v>
      </c>
      <c r="P35" s="72" t="n">
        <v>64326.62</v>
      </c>
      <c r="Q35" s="72" t="n">
        <v>125.08</v>
      </c>
      <c r="R35" s="51" t="n">
        <f aca="false">P35/3600</f>
        <v>17.868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51.28</v>
      </c>
      <c r="M36" s="74" t="n">
        <v>35.4758</v>
      </c>
      <c r="N36" s="74" t="n">
        <v>40.5896</v>
      </c>
      <c r="O36" s="74" t="n">
        <v>42.9188</v>
      </c>
      <c r="P36" s="74" t="n">
        <v>42154.37</v>
      </c>
      <c r="Q36" s="74" t="n">
        <v>68</v>
      </c>
      <c r="R36" s="56" t="n">
        <f aca="false">P36/3600</f>
        <v>11.7095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4.6768</v>
      </c>
      <c r="M37" s="74" t="n">
        <v>33.7033</v>
      </c>
      <c r="N37" s="74" t="n">
        <v>39.2741</v>
      </c>
      <c r="O37" s="74" t="n">
        <v>41.8783</v>
      </c>
      <c r="P37" s="74" t="n">
        <v>35521</v>
      </c>
      <c r="Q37" s="74" t="n">
        <v>54.03</v>
      </c>
      <c r="R37" s="56" t="n">
        <f aca="false">P37/3600</f>
        <v>9.866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70.3088</v>
      </c>
      <c r="M38" s="76" t="n">
        <v>31.5712</v>
      </c>
      <c r="N38" s="76" t="n">
        <v>38.4036</v>
      </c>
      <c r="O38" s="76" t="n">
        <v>41.0213</v>
      </c>
      <c r="P38" s="76" t="n">
        <v>33081.15</v>
      </c>
      <c r="Q38" s="76" t="n">
        <v>44.74</v>
      </c>
      <c r="R38" s="62" t="n">
        <f aca="false">P38/3600</f>
        <v>9.189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3.2664</v>
      </c>
      <c r="M39" s="72" t="n">
        <v>40.4395</v>
      </c>
      <c r="N39" s="72" t="n">
        <v>42.8409</v>
      </c>
      <c r="O39" s="72" t="n">
        <v>43.3631</v>
      </c>
      <c r="P39" s="72" t="n">
        <v>9726.06</v>
      </c>
      <c r="Q39" s="72" t="n">
        <v>15.26</v>
      </c>
      <c r="R39" s="51" t="n">
        <f aca="false">P39/3600</f>
        <v>2.701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0.1472</v>
      </c>
      <c r="M40" s="74" t="n">
        <v>37.2285</v>
      </c>
      <c r="N40" s="74" t="n">
        <v>40.1751</v>
      </c>
      <c r="O40" s="74" t="n">
        <v>40.3938</v>
      </c>
      <c r="P40" s="74" t="n">
        <v>8360.4</v>
      </c>
      <c r="Q40" s="74" t="n">
        <v>12.44</v>
      </c>
      <c r="R40" s="56" t="n">
        <f aca="false">P40/3600</f>
        <v>2.322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6.3376</v>
      </c>
      <c r="M41" s="74" t="n">
        <v>34.3666</v>
      </c>
      <c r="N41" s="74" t="n">
        <v>38.0913</v>
      </c>
      <c r="O41" s="74" t="n">
        <v>38.1831</v>
      </c>
      <c r="P41" s="74" t="n">
        <v>7251.72</v>
      </c>
      <c r="Q41" s="74" t="n">
        <v>10.12</v>
      </c>
      <c r="R41" s="56" t="n">
        <f aca="false">P41/3600</f>
        <v>2.014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7.068</v>
      </c>
      <c r="M42" s="76" t="n">
        <v>31.9114</v>
      </c>
      <c r="N42" s="76" t="n">
        <v>36.761</v>
      </c>
      <c r="O42" s="76" t="n">
        <v>36.6664</v>
      </c>
      <c r="P42" s="76" t="n">
        <v>6438.27</v>
      </c>
      <c r="Q42" s="76" t="n">
        <v>8.41</v>
      </c>
      <c r="R42" s="62" t="n">
        <f aca="false">P42/3600</f>
        <v>1.7884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82.6456</v>
      </c>
      <c r="M43" s="72" t="n">
        <v>40.2972</v>
      </c>
      <c r="N43" s="72" t="n">
        <v>43.1694</v>
      </c>
      <c r="O43" s="72" t="n">
        <v>44.5654</v>
      </c>
      <c r="P43" s="72" t="n">
        <v>10890.23</v>
      </c>
      <c r="Q43" s="72" t="n">
        <v>17.01</v>
      </c>
      <c r="R43" s="51" t="n">
        <f aca="false">P43/3600</f>
        <v>3.025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7.5648</v>
      </c>
      <c r="M44" s="74" t="n">
        <v>37.4322</v>
      </c>
      <c r="N44" s="74" t="n">
        <v>41.0491</v>
      </c>
      <c r="O44" s="74" t="n">
        <v>42.1124</v>
      </c>
      <c r="P44" s="74" t="n">
        <v>9254.6</v>
      </c>
      <c r="Q44" s="74" t="n">
        <v>13.46</v>
      </c>
      <c r="R44" s="56" t="n">
        <f aca="false">P44/3600</f>
        <v>2.570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5.1712</v>
      </c>
      <c r="M45" s="74" t="n">
        <v>34.4649</v>
      </c>
      <c r="N45" s="74" t="n">
        <v>39.3188</v>
      </c>
      <c r="O45" s="74" t="n">
        <v>40.2035</v>
      </c>
      <c r="P45" s="74" t="n">
        <v>8159.88</v>
      </c>
      <c r="Q45" s="74" t="n">
        <v>11.23</v>
      </c>
      <c r="R45" s="56" t="n">
        <f aca="false">P45/3600</f>
        <v>2.266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4.3944</v>
      </c>
      <c r="M46" s="76" t="n">
        <v>31.5408</v>
      </c>
      <c r="N46" s="76" t="n">
        <v>38.0499</v>
      </c>
      <c r="O46" s="76" t="n">
        <v>38.8332</v>
      </c>
      <c r="P46" s="76" t="n">
        <v>7451.98</v>
      </c>
      <c r="Q46" s="76" t="n">
        <v>9.51</v>
      </c>
      <c r="R46" s="62" t="n">
        <f aca="false">P46/3600</f>
        <v>2.0699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69.8</v>
      </c>
      <c r="M47" s="72" t="n">
        <v>38.4772</v>
      </c>
      <c r="N47" s="72" t="n">
        <v>41.1199</v>
      </c>
      <c r="O47" s="72" t="n">
        <v>42.0592</v>
      </c>
      <c r="P47" s="72" t="n">
        <v>11009.18</v>
      </c>
      <c r="Q47" s="72" t="n">
        <v>20.18</v>
      </c>
      <c r="R47" s="51" t="n">
        <f aca="false">P47/3600</f>
        <v>3.058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4.388</v>
      </c>
      <c r="M48" s="74" t="n">
        <v>34.6198</v>
      </c>
      <c r="N48" s="74" t="n">
        <v>38.3064</v>
      </c>
      <c r="O48" s="74" t="n">
        <v>39.1239</v>
      </c>
      <c r="P48" s="74" t="n">
        <v>8922.6</v>
      </c>
      <c r="Q48" s="74" t="n">
        <v>15.31</v>
      </c>
      <c r="R48" s="56" t="n">
        <f aca="false">P48/3600</f>
        <v>2.478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9.3576</v>
      </c>
      <c r="M49" s="74" t="n">
        <v>31.1239</v>
      </c>
      <c r="N49" s="74" t="n">
        <v>36.3537</v>
      </c>
      <c r="O49" s="74" t="n">
        <v>37.1359</v>
      </c>
      <c r="P49" s="74" t="n">
        <v>7496.84</v>
      </c>
      <c r="Q49" s="74" t="n">
        <v>12.17</v>
      </c>
      <c r="R49" s="56" t="n">
        <f aca="false">P49/3600</f>
        <v>2.082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7.9088</v>
      </c>
      <c r="M50" s="76" t="n">
        <v>27.8978</v>
      </c>
      <c r="N50" s="76" t="n">
        <v>35.0431</v>
      </c>
      <c r="O50" s="76" t="n">
        <v>35.8263</v>
      </c>
      <c r="P50" s="76" t="n">
        <v>6484.9</v>
      </c>
      <c r="Q50" s="76" t="n">
        <v>9.18</v>
      </c>
      <c r="R50" s="62" t="n">
        <f aca="false">P50/3600</f>
        <v>1.801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44.8688</v>
      </c>
      <c r="M51" s="72" t="n">
        <v>40.0745</v>
      </c>
      <c r="N51" s="72" t="n">
        <v>41.4854</v>
      </c>
      <c r="O51" s="72" t="n">
        <v>42.8448</v>
      </c>
      <c r="P51" s="72" t="n">
        <v>8171.98</v>
      </c>
      <c r="Q51" s="72" t="n">
        <v>13.16</v>
      </c>
      <c r="R51" s="51" t="n">
        <f aca="false">P51/3600</f>
        <v>2.269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8.0416</v>
      </c>
      <c r="M52" s="74" t="n">
        <v>36.3387</v>
      </c>
      <c r="N52" s="74" t="n">
        <v>38.8198</v>
      </c>
      <c r="O52" s="74" t="n">
        <v>40.431</v>
      </c>
      <c r="P52" s="74" t="n">
        <v>6836.25</v>
      </c>
      <c r="Q52" s="74" t="n">
        <v>9.87</v>
      </c>
      <c r="R52" s="56" t="n">
        <f aca="false">P52/3600</f>
        <v>1.898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7.5376</v>
      </c>
      <c r="M53" s="74" t="n">
        <v>33.1334</v>
      </c>
      <c r="N53" s="74" t="n">
        <v>36.9042</v>
      </c>
      <c r="O53" s="74" t="n">
        <v>38.6151</v>
      </c>
      <c r="P53" s="74" t="n">
        <v>5810.09</v>
      </c>
      <c r="Q53" s="74" t="n">
        <v>7.62</v>
      </c>
      <c r="R53" s="56" t="n">
        <f aca="false">P53/3600</f>
        <v>1.6139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3.2096</v>
      </c>
      <c r="M54" s="76" t="n">
        <v>30.2317</v>
      </c>
      <c r="N54" s="76" t="n">
        <v>35.6482</v>
      </c>
      <c r="O54" s="76" t="n">
        <v>37.3471</v>
      </c>
      <c r="P54" s="76" t="n">
        <v>5037.43</v>
      </c>
      <c r="Q54" s="76" t="n">
        <v>6.04</v>
      </c>
      <c r="R54" s="62" t="n">
        <f aca="false">P54/3600</f>
        <v>1.399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11.3304</v>
      </c>
      <c r="M55" s="72" t="n">
        <v>41.1113</v>
      </c>
      <c r="N55" s="72" t="n">
        <v>43.5901</v>
      </c>
      <c r="O55" s="72" t="n">
        <v>42.995</v>
      </c>
      <c r="P55" s="72" t="n">
        <v>2663.2</v>
      </c>
      <c r="Q55" s="72" t="n">
        <v>4.36</v>
      </c>
      <c r="R55" s="51" t="n">
        <f aca="false">P55/3600</f>
        <v>0.739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8.1976</v>
      </c>
      <c r="M56" s="74" t="n">
        <v>37.1687</v>
      </c>
      <c r="N56" s="74" t="n">
        <v>40.8644</v>
      </c>
      <c r="O56" s="74" t="n">
        <v>39.7769</v>
      </c>
      <c r="P56" s="74" t="n">
        <v>2325.55</v>
      </c>
      <c r="Q56" s="74" t="n">
        <v>3.67</v>
      </c>
      <c r="R56" s="56" t="n">
        <f aca="false">P56/3600</f>
        <v>0.6459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2.4936</v>
      </c>
      <c r="M57" s="74" t="n">
        <v>33.6482</v>
      </c>
      <c r="N57" s="74" t="n">
        <v>38.8593</v>
      </c>
      <c r="O57" s="74" t="n">
        <v>37.459</v>
      </c>
      <c r="P57" s="74" t="n">
        <v>2025.63</v>
      </c>
      <c r="Q57" s="74" t="n">
        <v>2.97</v>
      </c>
      <c r="R57" s="56" t="n">
        <f aca="false">P57/3600</f>
        <v>0.562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5.1384</v>
      </c>
      <c r="M58" s="76" t="n">
        <v>30.6759</v>
      </c>
      <c r="N58" s="76" t="n">
        <v>37.4457</v>
      </c>
      <c r="O58" s="76" t="n">
        <v>35.8177</v>
      </c>
      <c r="P58" s="76" t="n">
        <v>1799.02</v>
      </c>
      <c r="Q58" s="76" t="n">
        <v>2.46</v>
      </c>
      <c r="R58" s="62" t="n">
        <f aca="false">P58/3600</f>
        <v>0.499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6.1536</v>
      </c>
      <c r="M59" s="72" t="n">
        <v>38.4361</v>
      </c>
      <c r="N59" s="72" t="n">
        <v>42.6336</v>
      </c>
      <c r="O59" s="72" t="n">
        <v>43.7297</v>
      </c>
      <c r="P59" s="72" t="n">
        <v>2924.64</v>
      </c>
      <c r="Q59" s="72" t="n">
        <v>5.98</v>
      </c>
      <c r="R59" s="51" t="n">
        <f aca="false">P59/3600</f>
        <v>0.81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4.6312</v>
      </c>
      <c r="M60" s="74" t="n">
        <v>34.6099</v>
      </c>
      <c r="N60" s="74" t="n">
        <v>40.7522</v>
      </c>
      <c r="O60" s="74" t="n">
        <v>41.5555</v>
      </c>
      <c r="P60" s="74" t="n">
        <v>2298.84</v>
      </c>
      <c r="Q60" s="74" t="n">
        <v>4.32</v>
      </c>
      <c r="R60" s="56" t="n">
        <f aca="false">P60/3600</f>
        <v>0.6385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6.1736</v>
      </c>
      <c r="M61" s="74" t="n">
        <v>31.4206</v>
      </c>
      <c r="N61" s="74" t="n">
        <v>39.3456</v>
      </c>
      <c r="O61" s="74" t="n">
        <v>40.1126</v>
      </c>
      <c r="P61" s="74" t="n">
        <v>1910.7</v>
      </c>
      <c r="Q61" s="74" t="n">
        <v>3.15</v>
      </c>
      <c r="R61" s="56" t="n">
        <f aca="false">P61/3600</f>
        <v>0.530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7.6536</v>
      </c>
      <c r="M62" s="76" t="n">
        <v>28.4122</v>
      </c>
      <c r="N62" s="76" t="n">
        <v>38.3909</v>
      </c>
      <c r="O62" s="76" t="n">
        <v>38.9742</v>
      </c>
      <c r="P62" s="76" t="n">
        <v>1671.77</v>
      </c>
      <c r="Q62" s="76" t="n">
        <v>2.56</v>
      </c>
      <c r="R62" s="62" t="n">
        <f aca="false">P62/3600</f>
        <v>0.464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901.4976</v>
      </c>
      <c r="M63" s="72" t="n">
        <v>38.1572</v>
      </c>
      <c r="N63" s="72" t="n">
        <v>40.7525</v>
      </c>
      <c r="O63" s="72" t="n">
        <v>41.4353</v>
      </c>
      <c r="P63" s="72" t="n">
        <v>2491.63</v>
      </c>
      <c r="Q63" s="72" t="n">
        <v>4.67</v>
      </c>
      <c r="R63" s="51" t="n">
        <f aca="false">P63/3600</f>
        <v>0.6921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3.688</v>
      </c>
      <c r="M64" s="74" t="n">
        <v>34.3689</v>
      </c>
      <c r="N64" s="74" t="n">
        <v>37.9611</v>
      </c>
      <c r="O64" s="74" t="n">
        <v>38.5457</v>
      </c>
      <c r="P64" s="74" t="n">
        <v>2018</v>
      </c>
      <c r="Q64" s="74" t="n">
        <v>3.63</v>
      </c>
      <c r="R64" s="56" t="n">
        <f aca="false">P64/3600</f>
        <v>0.560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51.8</v>
      </c>
      <c r="M65" s="74" t="n">
        <v>30.897</v>
      </c>
      <c r="N65" s="74" t="n">
        <v>35.9126</v>
      </c>
      <c r="O65" s="74" t="n">
        <v>36.5345</v>
      </c>
      <c r="P65" s="74" t="n">
        <v>1688.64</v>
      </c>
      <c r="Q65" s="74" t="n">
        <v>2.66</v>
      </c>
      <c r="R65" s="56" t="n">
        <f aca="false">P65/3600</f>
        <v>0.4690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51.7848</v>
      </c>
      <c r="M66" s="76" t="n">
        <v>27.8482</v>
      </c>
      <c r="N66" s="76" t="n">
        <v>34.5727</v>
      </c>
      <c r="O66" s="76" t="n">
        <v>35.1843</v>
      </c>
      <c r="P66" s="76" t="n">
        <v>1470.9</v>
      </c>
      <c r="Q66" s="76" t="n">
        <v>2.14</v>
      </c>
      <c r="R66" s="62" t="n">
        <f aca="false">P66/3600</f>
        <v>0.408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2.7656</v>
      </c>
      <c r="M67" s="72" t="n">
        <v>40.0574</v>
      </c>
      <c r="N67" s="72" t="n">
        <v>41.2626</v>
      </c>
      <c r="O67" s="72" t="n">
        <v>42.3335</v>
      </c>
      <c r="P67" s="72" t="n">
        <v>1911.68</v>
      </c>
      <c r="Q67" s="72" t="n">
        <v>3.22</v>
      </c>
      <c r="R67" s="51" t="n">
        <f aca="false">P67/3600</f>
        <v>0.531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4568</v>
      </c>
      <c r="M68" s="74" t="n">
        <v>35.9374</v>
      </c>
      <c r="N68" s="74" t="n">
        <v>38.3692</v>
      </c>
      <c r="O68" s="74" t="n">
        <v>39.5228</v>
      </c>
      <c r="P68" s="74" t="n">
        <v>1650.2</v>
      </c>
      <c r="Q68" s="74" t="n">
        <v>2.63</v>
      </c>
      <c r="R68" s="56" t="n">
        <f aca="false">P68/3600</f>
        <v>0.458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2.0912</v>
      </c>
      <c r="M69" s="74" t="n">
        <v>32.2894</v>
      </c>
      <c r="N69" s="74" t="n">
        <v>36.3552</v>
      </c>
      <c r="O69" s="74" t="n">
        <v>37.4653</v>
      </c>
      <c r="P69" s="74" t="n">
        <v>1409.92</v>
      </c>
      <c r="Q69" s="74" t="n">
        <v>2.03</v>
      </c>
      <c r="R69" s="56" t="n">
        <f aca="false">P69/3600</f>
        <v>0.3916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6.112</v>
      </c>
      <c r="M70" s="76" t="n">
        <v>29.3948</v>
      </c>
      <c r="N70" s="76" t="n">
        <v>34.9896</v>
      </c>
      <c r="O70" s="76" t="n">
        <v>36.0081</v>
      </c>
      <c r="P70" s="76" t="n">
        <v>1200</v>
      </c>
      <c r="Q70" s="76" t="n">
        <v>1.6</v>
      </c>
      <c r="R70" s="62" t="n">
        <f aca="false">P70/3600</f>
        <v>0.333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2.964</v>
      </c>
      <c r="M71" s="72" t="n">
        <v>42.8579</v>
      </c>
      <c r="N71" s="72" t="n">
        <v>46.6317</v>
      </c>
      <c r="O71" s="72" t="n">
        <v>47.9245</v>
      </c>
      <c r="P71" s="72" t="n">
        <v>16317.16</v>
      </c>
      <c r="Q71" s="72" t="n">
        <v>22.96</v>
      </c>
      <c r="R71" s="51" t="n">
        <f aca="false">P71/3600</f>
        <v>4.532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3.1672</v>
      </c>
      <c r="M72" s="74" t="n">
        <v>40.5332</v>
      </c>
      <c r="N72" s="74" t="n">
        <v>44.541</v>
      </c>
      <c r="O72" s="74" t="n">
        <v>45.7601</v>
      </c>
      <c r="P72" s="74" t="n">
        <v>14511.34</v>
      </c>
      <c r="Q72" s="74" t="n">
        <v>18.53</v>
      </c>
      <c r="R72" s="56" t="n">
        <f aca="false">P72/3600</f>
        <v>4.030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9.3192</v>
      </c>
      <c r="M73" s="74" t="n">
        <v>37.8528</v>
      </c>
      <c r="N73" s="74" t="n">
        <v>42.6955</v>
      </c>
      <c r="O73" s="74" t="n">
        <v>43.7966</v>
      </c>
      <c r="P73" s="74" t="n">
        <v>13683.8</v>
      </c>
      <c r="Q73" s="74" t="n">
        <v>18.68</v>
      </c>
      <c r="R73" s="56" t="n">
        <f aca="false">P73/3600</f>
        <v>3.8010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6.2128</v>
      </c>
      <c r="M74" s="76" t="n">
        <v>34.8366</v>
      </c>
      <c r="N74" s="76" t="n">
        <v>41.3721</v>
      </c>
      <c r="O74" s="76" t="n">
        <v>42.4048</v>
      </c>
      <c r="P74" s="76" t="n">
        <v>13153.9</v>
      </c>
      <c r="Q74" s="76" t="n">
        <v>14.76</v>
      </c>
      <c r="R74" s="62" t="n">
        <f aca="false">P74/3600</f>
        <v>3.653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9.6032</v>
      </c>
      <c r="M75" s="72" t="n">
        <v>43.1965</v>
      </c>
      <c r="N75" s="72" t="n">
        <v>48.1966</v>
      </c>
      <c r="O75" s="72" t="n">
        <v>48.923</v>
      </c>
      <c r="P75" s="72" t="n">
        <v>15500.1</v>
      </c>
      <c r="Q75" s="72" t="n">
        <v>21.46</v>
      </c>
      <c r="R75" s="51" t="n">
        <f aca="false">P75/3600</f>
        <v>4.305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11.1672</v>
      </c>
      <c r="M76" s="74" t="n">
        <v>41.3904</v>
      </c>
      <c r="N76" s="74" t="n">
        <v>46.462</v>
      </c>
      <c r="O76" s="74" t="n">
        <v>47.0094</v>
      </c>
      <c r="P76" s="74" t="n">
        <v>13767.71</v>
      </c>
      <c r="Q76" s="74" t="n">
        <v>17.35</v>
      </c>
      <c r="R76" s="56" t="n">
        <f aca="false">P76/3600</f>
        <v>3.824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6.9504</v>
      </c>
      <c r="M77" s="74" t="n">
        <v>39.245</v>
      </c>
      <c r="N77" s="74" t="n">
        <v>44.7633</v>
      </c>
      <c r="O77" s="74" t="n">
        <v>45.2477</v>
      </c>
      <c r="P77" s="74" t="n">
        <v>13205.3</v>
      </c>
      <c r="Q77" s="74" t="n">
        <v>16.01</v>
      </c>
      <c r="R77" s="56" t="n">
        <f aca="false">P77/3600</f>
        <v>3.668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100.1</v>
      </c>
      <c r="M78" s="76" t="n">
        <v>36.7366</v>
      </c>
      <c r="N78" s="76" t="n">
        <v>43.3962</v>
      </c>
      <c r="O78" s="76" t="n">
        <v>43.6555</v>
      </c>
      <c r="P78" s="76" t="n">
        <v>12731.18</v>
      </c>
      <c r="Q78" s="76" t="n">
        <v>14.65</v>
      </c>
      <c r="R78" s="62" t="n">
        <f aca="false">P78/3600</f>
        <v>3.536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9.296</v>
      </c>
      <c r="M79" s="72" t="n">
        <v>43.4947</v>
      </c>
      <c r="N79" s="72" t="n">
        <v>47.3875</v>
      </c>
      <c r="O79" s="72" t="n">
        <v>48.3181</v>
      </c>
      <c r="P79" s="72" t="n">
        <v>16995.29</v>
      </c>
      <c r="Q79" s="72" t="n">
        <v>23.14</v>
      </c>
      <c r="R79" s="51" t="n">
        <f aca="false">P79/3600</f>
        <v>4.7209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2.3528</v>
      </c>
      <c r="M80" s="74" t="n">
        <v>41.3299</v>
      </c>
      <c r="N80" s="74" t="n">
        <v>45.4346</v>
      </c>
      <c r="O80" s="74" t="n">
        <v>46.3214</v>
      </c>
      <c r="P80" s="74" t="n">
        <v>15163.39</v>
      </c>
      <c r="Q80" s="74" t="n">
        <v>21.62</v>
      </c>
      <c r="R80" s="56" t="n">
        <f aca="false">P80/3600</f>
        <v>4.2120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7.9016</v>
      </c>
      <c r="M81" s="74" t="n">
        <v>38.9125</v>
      </c>
      <c r="N81" s="74" t="n">
        <v>43.6006</v>
      </c>
      <c r="O81" s="74" t="n">
        <v>44.5597</v>
      </c>
      <c r="P81" s="74" t="n">
        <v>14164.4</v>
      </c>
      <c r="Q81" s="74" t="n">
        <v>17.33</v>
      </c>
      <c r="R81" s="56" t="n">
        <f aca="false">P81/3600</f>
        <v>3.934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5.7944</v>
      </c>
      <c r="M82" s="76" t="n">
        <v>36.1821</v>
      </c>
      <c r="N82" s="76" t="n">
        <v>42.3032</v>
      </c>
      <c r="O82" s="76" t="n">
        <v>43.0505</v>
      </c>
      <c r="P82" s="76" t="n">
        <v>13594.38</v>
      </c>
      <c r="Q82" s="76" t="n">
        <v>16.02</v>
      </c>
      <c r="R82" s="62" t="n">
        <f aca="false">P82/3600</f>
        <v>3.776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5.6752</v>
      </c>
      <c r="M83" s="72" t="n">
        <v>40.5534</v>
      </c>
      <c r="N83" s="72" t="n">
        <v>42.5528</v>
      </c>
      <c r="O83" s="72" t="n">
        <v>43.0202</v>
      </c>
      <c r="P83" s="72" t="n">
        <v>9743.23</v>
      </c>
      <c r="Q83" s="72" t="n">
        <v>15.17</v>
      </c>
      <c r="R83" s="51" t="n">
        <f aca="false">P83/3600</f>
        <v>2.706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5.0256</v>
      </c>
      <c r="M84" s="74" t="n">
        <v>37.2452</v>
      </c>
      <c r="N84" s="74" t="n">
        <v>39.6162</v>
      </c>
      <c r="O84" s="74" t="n">
        <v>39.855</v>
      </c>
      <c r="P84" s="74" t="n">
        <v>8314.29</v>
      </c>
      <c r="Q84" s="74" t="n">
        <v>12.07</v>
      </c>
      <c r="R84" s="56" t="n">
        <f aca="false">P84/3600</f>
        <v>2.309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2.3408</v>
      </c>
      <c r="M85" s="74" t="n">
        <v>34.2672</v>
      </c>
      <c r="N85" s="74" t="n">
        <v>37.3011</v>
      </c>
      <c r="O85" s="74" t="n">
        <v>37.482</v>
      </c>
      <c r="P85" s="74" t="n">
        <v>7273.57</v>
      </c>
      <c r="Q85" s="74" t="n">
        <v>9.87</v>
      </c>
      <c r="R85" s="56" t="n">
        <f aca="false">P85/3600</f>
        <v>2.020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61.2904</v>
      </c>
      <c r="M86" s="76" t="n">
        <v>31.5711</v>
      </c>
      <c r="N86" s="76" t="n">
        <v>35.7798</v>
      </c>
      <c r="O86" s="76" t="n">
        <v>35.8807</v>
      </c>
      <c r="P86" s="76" t="n">
        <v>6431.27</v>
      </c>
      <c r="Q86" s="76" t="n">
        <v>8.61</v>
      </c>
      <c r="R86" s="62" t="n">
        <f aca="false">P86/3600</f>
        <v>1.786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84.6083</v>
      </c>
      <c r="M87" s="72" t="n">
        <v>43.0811</v>
      </c>
      <c r="N87" s="72" t="n">
        <v>45.5639</v>
      </c>
      <c r="O87" s="72" t="n">
        <v>45.6007</v>
      </c>
      <c r="P87" s="72" t="n">
        <v>21388.93</v>
      </c>
      <c r="Q87" s="72" t="n">
        <v>28.31</v>
      </c>
      <c r="R87" s="51" t="n">
        <f aca="false">P87/3600</f>
        <v>5.9413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29.4354</v>
      </c>
      <c r="M88" s="74" t="n">
        <v>38.9765</v>
      </c>
      <c r="N88" s="74" t="n">
        <v>42.583</v>
      </c>
      <c r="O88" s="74" t="n">
        <v>42.3473</v>
      </c>
      <c r="P88" s="74" t="n">
        <v>18631.42</v>
      </c>
      <c r="Q88" s="74" t="n">
        <v>23.65</v>
      </c>
      <c r="R88" s="56" t="n">
        <f aca="false">P88/3600</f>
        <v>5.175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9.3606</v>
      </c>
      <c r="M89" s="74" t="n">
        <v>35.1735</v>
      </c>
      <c r="N89" s="74" t="n">
        <v>40.3218</v>
      </c>
      <c r="O89" s="74" t="n">
        <v>39.8282</v>
      </c>
      <c r="P89" s="74" t="n">
        <v>15535.18</v>
      </c>
      <c r="Q89" s="74" t="n">
        <v>19.53</v>
      </c>
      <c r="R89" s="56" t="n">
        <f aca="false">P89/3600</f>
        <v>4.315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5.2078</v>
      </c>
      <c r="M90" s="76" t="n">
        <v>31.8489</v>
      </c>
      <c r="N90" s="76" t="n">
        <v>38.8595</v>
      </c>
      <c r="O90" s="76" t="n">
        <v>37.9339</v>
      </c>
      <c r="P90" s="76" t="n">
        <v>13480.88</v>
      </c>
      <c r="Q90" s="76" t="n">
        <v>16.41</v>
      </c>
      <c r="R90" s="62" t="n">
        <f aca="false">P90/3600</f>
        <v>3.744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1.4704</v>
      </c>
      <c r="M91" s="72" t="n">
        <v>46.8963</v>
      </c>
      <c r="N91" s="72" t="n">
        <v>44.6802</v>
      </c>
      <c r="O91" s="72" t="n">
        <v>44.6909</v>
      </c>
      <c r="P91" s="72" t="n">
        <v>6474.25</v>
      </c>
      <c r="Q91" s="72" t="n">
        <v>7.04</v>
      </c>
      <c r="R91" s="51" t="n">
        <f aca="false">P91/3600</f>
        <v>1.798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5.0056</v>
      </c>
      <c r="M92" s="74" t="n">
        <v>42.4324</v>
      </c>
      <c r="N92" s="74" t="n">
        <v>40.8746</v>
      </c>
      <c r="O92" s="74" t="n">
        <v>41.0139</v>
      </c>
      <c r="P92" s="74" t="n">
        <v>6387.95</v>
      </c>
      <c r="Q92" s="74" t="n">
        <v>7</v>
      </c>
      <c r="R92" s="56" t="n">
        <f aca="false">P92/3600</f>
        <v>1.774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7.4496</v>
      </c>
      <c r="M93" s="74" t="n">
        <v>37.6826</v>
      </c>
      <c r="N93" s="74" t="n">
        <v>38.7355</v>
      </c>
      <c r="O93" s="74" t="n">
        <v>39.065</v>
      </c>
      <c r="P93" s="74" t="n">
        <v>6273.55</v>
      </c>
      <c r="Q93" s="74" t="n">
        <v>7.04</v>
      </c>
      <c r="R93" s="56" t="n">
        <f aca="false">P93/3600</f>
        <v>1.7426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4.3824</v>
      </c>
      <c r="M94" s="76" t="n">
        <v>32.8661</v>
      </c>
      <c r="N94" s="76" t="n">
        <v>37.6561</v>
      </c>
      <c r="O94" s="76" t="n">
        <v>37.7804</v>
      </c>
      <c r="P94" s="76" t="n">
        <v>6191.86</v>
      </c>
      <c r="Q94" s="76" t="n">
        <v>7.67</v>
      </c>
      <c r="R94" s="62" t="n">
        <f aca="false">P94/3600</f>
        <v>1.719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5.1994</v>
      </c>
      <c r="M95" s="72" t="n">
        <v>49.0793</v>
      </c>
      <c r="N95" s="72" t="n">
        <v>51.4042</v>
      </c>
      <c r="O95" s="72" t="n">
        <v>52.8025</v>
      </c>
      <c r="P95" s="72" t="n">
        <v>13184.85</v>
      </c>
      <c r="Q95" s="72" t="n">
        <v>15.58</v>
      </c>
      <c r="R95" s="51" t="n">
        <f aca="false">P95/3600</f>
        <v>3.662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6.4285</v>
      </c>
      <c r="M96" s="74" t="n">
        <v>45.1524</v>
      </c>
      <c r="N96" s="74" t="n">
        <v>48.5064</v>
      </c>
      <c r="O96" s="74" t="n">
        <v>49.7493</v>
      </c>
      <c r="P96" s="74" t="n">
        <v>12689.69</v>
      </c>
      <c r="Q96" s="74" t="n">
        <v>14.76</v>
      </c>
      <c r="R96" s="56" t="n">
        <f aca="false">P96/3600</f>
        <v>3.5249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2.1078</v>
      </c>
      <c r="M97" s="74" t="n">
        <v>41.3168</v>
      </c>
      <c r="N97" s="74" t="n">
        <v>45.4007</v>
      </c>
      <c r="O97" s="74" t="n">
        <v>47.1587</v>
      </c>
      <c r="P97" s="74" t="n">
        <v>12166.43</v>
      </c>
      <c r="Q97" s="74" t="n">
        <v>13.98</v>
      </c>
      <c r="R97" s="56" t="n">
        <f aca="false">P97/3600</f>
        <v>3.3795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49.7328</v>
      </c>
      <c r="M98" s="76" t="n">
        <v>37.4766</v>
      </c>
      <c r="N98" s="76" t="n">
        <v>43.7329</v>
      </c>
      <c r="O98" s="76" t="n">
        <v>45.3674</v>
      </c>
      <c r="P98" s="76" t="n">
        <v>11895.34</v>
      </c>
      <c r="Q98" s="76" t="n">
        <v>13.4</v>
      </c>
      <c r="R98" s="62" t="n">
        <f aca="false">P98/3600</f>
        <v>3.304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2939322273688</v>
      </c>
      <c r="R106" s="77" t="n">
        <f aca="false">GEOMEAN(R3:R98)</f>
        <v>2.631638582691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53317754451</v>
      </c>
      <c r="R107" s="78" t="n">
        <f aca="false">R106/J106</f>
        <v>1.002717600334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55130555555556</v>
      </c>
      <c r="R108" s="77" t="n">
        <f aca="false">SUM(R3:R98)</f>
        <v>320.4200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3.4844743302163</v>
      </c>
      <c r="R113" s="77" t="n">
        <f aca="false">GEOMEAN(R19:R82)</f>
        <v>2.587928536155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07698769541</v>
      </c>
      <c r="R114" s="78" t="n">
        <f aca="false">R113/J113</f>
        <v>1.00206634752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_6_0-I0337-common_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506807424214</v>
      </c>
      <c r="D12" s="23"/>
      <c r="E12" s="23"/>
      <c r="F12" s="23" t="n">
        <f aca="false">'AI-HE10'!R107</f>
        <v>0.9990109455573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8898714893</v>
      </c>
      <c r="D13" s="24"/>
      <c r="E13" s="24"/>
      <c r="F13" s="24" t="n">
        <f aca="false">'AI-HE10'!Q107</f>
        <v>1.009752702527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03688967239</v>
      </c>
      <c r="D25" s="23"/>
      <c r="E25" s="23"/>
      <c r="F25" s="23" t="n">
        <f aca="false">'RA-HE10'!R107</f>
        <v>1.002849567904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91521369882</v>
      </c>
      <c r="D26" s="24"/>
      <c r="E26" s="24"/>
      <c r="F26" s="24" t="n">
        <f aca="false">'RA-HE10'!Q107</f>
        <v>1.01275178065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10626538611</v>
      </c>
      <c r="D38" s="23"/>
      <c r="E38" s="23"/>
      <c r="F38" s="23" t="n">
        <f aca="false">'LB-HE10'!R107</f>
        <v>1.002717600334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43564817903</v>
      </c>
      <c r="D39" s="24"/>
      <c r="E39" s="24"/>
      <c r="F39" s="24" t="n">
        <f aca="false">'LB-HE10'!Q107</f>
        <v>1.014533177544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876.8816</v>
      </c>
      <c r="M3" s="50" t="n">
        <v>43.3724</v>
      </c>
      <c r="N3" s="50" t="n">
        <v>42.8779</v>
      </c>
      <c r="O3" s="50" t="n">
        <v>44.6966</v>
      </c>
      <c r="P3" s="50" t="n">
        <v>5435.96</v>
      </c>
      <c r="Q3" s="50" t="n">
        <v>70.05</v>
      </c>
      <c r="R3" s="52" t="n">
        <f aca="false">P3/3600</f>
        <v>1.509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307.9152</v>
      </c>
      <c r="M4" s="55" t="n">
        <v>40.1959</v>
      </c>
      <c r="N4" s="55" t="n">
        <v>40.1918</v>
      </c>
      <c r="O4" s="55" t="n">
        <v>42.1842</v>
      </c>
      <c r="P4" s="55" t="n">
        <v>4650.51</v>
      </c>
      <c r="Q4" s="55" t="n">
        <v>59.29</v>
      </c>
      <c r="R4" s="57" t="n">
        <f aca="false">P4/3600</f>
        <v>1.2918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76.1552</v>
      </c>
      <c r="M5" s="55" t="n">
        <v>37.1494</v>
      </c>
      <c r="N5" s="55" t="n">
        <v>38.3199</v>
      </c>
      <c r="O5" s="55" t="n">
        <v>40.4184</v>
      </c>
      <c r="P5" s="55" t="n">
        <v>4137.67</v>
      </c>
      <c r="Q5" s="55" t="n">
        <v>53.11</v>
      </c>
      <c r="R5" s="57" t="n">
        <f aca="false">P5/3600</f>
        <v>1.1493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54.1424</v>
      </c>
      <c r="M6" s="61" t="n">
        <v>34.1233</v>
      </c>
      <c r="N6" s="61" t="n">
        <v>37.0418</v>
      </c>
      <c r="O6" s="61" t="n">
        <v>39.2661</v>
      </c>
      <c r="P6" s="61" t="n">
        <v>3820.99</v>
      </c>
      <c r="Q6" s="61" t="n">
        <v>46.52</v>
      </c>
      <c r="R6" s="63" t="n">
        <f aca="false">P6/3600</f>
        <v>1.0613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670.0736</v>
      </c>
      <c r="M7" s="50" t="n">
        <v>43.2474</v>
      </c>
      <c r="N7" s="50" t="n">
        <v>45.4573</v>
      </c>
      <c r="O7" s="50" t="n">
        <v>45.2232</v>
      </c>
      <c r="P7" s="50" t="n">
        <v>5523.31</v>
      </c>
      <c r="Q7" s="50" t="n">
        <v>69.88</v>
      </c>
      <c r="R7" s="52" t="n">
        <f aca="false">P7/3600</f>
        <v>1.534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802.6224</v>
      </c>
      <c r="M8" s="55" t="n">
        <v>39.832</v>
      </c>
      <c r="N8" s="55" t="n">
        <v>43.0226</v>
      </c>
      <c r="O8" s="55" t="n">
        <v>43.3511</v>
      </c>
      <c r="P8" s="55" t="n">
        <v>4737.4</v>
      </c>
      <c r="Q8" s="55" t="n">
        <v>61.75</v>
      </c>
      <c r="R8" s="57" t="n">
        <f aca="false">P8/3600</f>
        <v>1.3159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769.3024</v>
      </c>
      <c r="M9" s="55" t="n">
        <v>36.7197</v>
      </c>
      <c r="N9" s="55" t="n">
        <v>41.0271</v>
      </c>
      <c r="O9" s="55" t="n">
        <v>41.6741</v>
      </c>
      <c r="P9" s="55" t="n">
        <v>4247.98</v>
      </c>
      <c r="Q9" s="55" t="n">
        <v>57.15</v>
      </c>
      <c r="R9" s="57" t="n">
        <f aca="false">P9/3600</f>
        <v>1.1799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81.8608</v>
      </c>
      <c r="M10" s="61" t="n">
        <v>33.862</v>
      </c>
      <c r="N10" s="61" t="n">
        <v>39.5658</v>
      </c>
      <c r="O10" s="61" t="n">
        <v>40.4051</v>
      </c>
      <c r="P10" s="61" t="n">
        <v>3854.46</v>
      </c>
      <c r="Q10" s="61" t="n">
        <v>51.45</v>
      </c>
      <c r="R10" s="63" t="n">
        <f aca="false">P10/3600</f>
        <v>1.0706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4468.7328</v>
      </c>
      <c r="M11" s="50" t="n">
        <v>42.2549</v>
      </c>
      <c r="N11" s="50" t="n">
        <v>40.9084</v>
      </c>
      <c r="O11" s="50" t="n">
        <v>40.4239</v>
      </c>
      <c r="P11" s="50" t="n">
        <v>13310.39</v>
      </c>
      <c r="Q11" s="50" t="n">
        <v>133.07</v>
      </c>
      <c r="R11" s="52" t="n">
        <f aca="false">P11/3600</f>
        <v>3.6973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8543.7312</v>
      </c>
      <c r="M12" s="55" t="n">
        <v>38.6729</v>
      </c>
      <c r="N12" s="55" t="n">
        <v>38.4266</v>
      </c>
      <c r="O12" s="55" t="n">
        <v>37.1025</v>
      </c>
      <c r="P12" s="55" t="n">
        <v>11527.19</v>
      </c>
      <c r="Q12" s="55" t="n">
        <v>110.45</v>
      </c>
      <c r="R12" s="57" t="n">
        <f aca="false">P12/3600</f>
        <v>3.2019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4471.5824</v>
      </c>
      <c r="M13" s="55" t="n">
        <v>34.7743</v>
      </c>
      <c r="N13" s="55" t="n">
        <v>36.8259</v>
      </c>
      <c r="O13" s="55" t="n">
        <v>35.6232</v>
      </c>
      <c r="P13" s="55" t="n">
        <v>10138.26</v>
      </c>
      <c r="Q13" s="55" t="n">
        <v>99.86</v>
      </c>
      <c r="R13" s="57" t="n">
        <f aca="false">P13/3600</f>
        <v>2.8161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615.0016</v>
      </c>
      <c r="M14" s="61" t="n">
        <v>30.6749</v>
      </c>
      <c r="N14" s="61" t="n">
        <v>35.6467</v>
      </c>
      <c r="O14" s="61" t="n">
        <v>34.4956</v>
      </c>
      <c r="P14" s="61" t="n">
        <v>8808.26</v>
      </c>
      <c r="Q14" s="61" t="n">
        <v>93.41</v>
      </c>
      <c r="R14" s="63" t="n">
        <f aca="false">P14/3600</f>
        <v>2.4467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680.448</v>
      </c>
      <c r="M15" s="50" t="n">
        <v>43.6797</v>
      </c>
      <c r="N15" s="50" t="n">
        <v>46.4049</v>
      </c>
      <c r="O15" s="50" t="n">
        <v>46.0519</v>
      </c>
      <c r="P15" s="50" t="n">
        <v>9050.75</v>
      </c>
      <c r="Q15" s="50" t="n">
        <v>92.37</v>
      </c>
      <c r="R15" s="52" t="n">
        <f aca="false">P15/3600</f>
        <v>2.5140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321.9264</v>
      </c>
      <c r="M16" s="55" t="n">
        <v>41.326</v>
      </c>
      <c r="N16" s="55" t="n">
        <v>45.5729</v>
      </c>
      <c r="O16" s="55" t="n">
        <v>45.3387</v>
      </c>
      <c r="P16" s="55" t="n">
        <v>7646.62</v>
      </c>
      <c r="Q16" s="55" t="n">
        <v>84.65</v>
      </c>
      <c r="R16" s="57" t="n">
        <f aca="false">P16/3600</f>
        <v>2.1240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946.0576</v>
      </c>
      <c r="M17" s="55" t="n">
        <v>39.7816</v>
      </c>
      <c r="N17" s="55" t="n">
        <v>44.9328</v>
      </c>
      <c r="O17" s="55" t="n">
        <v>44.8663</v>
      </c>
      <c r="P17" s="55" t="n">
        <v>6997.81</v>
      </c>
      <c r="Q17" s="55" t="n">
        <v>73.4</v>
      </c>
      <c r="R17" s="57" t="n">
        <f aca="false">P17/3600</f>
        <v>1.9438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66.0896</v>
      </c>
      <c r="M18" s="61" t="n">
        <v>38.0766</v>
      </c>
      <c r="N18" s="61" t="n">
        <v>44.4666</v>
      </c>
      <c r="O18" s="61" t="n">
        <v>44.3577</v>
      </c>
      <c r="P18" s="61" t="n">
        <v>6665.78</v>
      </c>
      <c r="Q18" s="61" t="n">
        <v>72.73</v>
      </c>
      <c r="R18" s="63" t="n">
        <f aca="false">P18/3600</f>
        <v>1.8516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82.9528</v>
      </c>
      <c r="M19" s="72" t="n">
        <v>42.7</v>
      </c>
      <c r="N19" s="72" t="n">
        <v>44.4295</v>
      </c>
      <c r="O19" s="72" t="n">
        <v>45.8993</v>
      </c>
      <c r="P19" s="72" t="n">
        <v>3902.36</v>
      </c>
      <c r="Q19" s="72" t="n">
        <v>39.97</v>
      </c>
      <c r="R19" s="51" t="n">
        <f aca="false">P19/3600</f>
        <v>1.083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29.416</v>
      </c>
      <c r="M20" s="74" t="n">
        <v>41.0141</v>
      </c>
      <c r="N20" s="74" t="n">
        <v>42.5705</v>
      </c>
      <c r="O20" s="74" t="n">
        <v>43.5803</v>
      </c>
      <c r="P20" s="74" t="n">
        <v>3300.52</v>
      </c>
      <c r="Q20" s="74" t="n">
        <v>35.04</v>
      </c>
      <c r="R20" s="56" t="n">
        <f aca="false">P20/3600</f>
        <v>0.9168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20.9712</v>
      </c>
      <c r="M21" s="74" t="n">
        <v>38.9592</v>
      </c>
      <c r="N21" s="74" t="n">
        <v>41.1001</v>
      </c>
      <c r="O21" s="74" t="n">
        <v>42.0316</v>
      </c>
      <c r="P21" s="74" t="n">
        <v>3023.75</v>
      </c>
      <c r="Q21" s="74" t="n">
        <v>31.54</v>
      </c>
      <c r="R21" s="56" t="n">
        <f aca="false">P21/3600</f>
        <v>0.839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7.7744</v>
      </c>
      <c r="M22" s="76" t="n">
        <v>36.515</v>
      </c>
      <c r="N22" s="76" t="n">
        <v>40.0494</v>
      </c>
      <c r="O22" s="76" t="n">
        <v>41.1341</v>
      </c>
      <c r="P22" s="76" t="n">
        <v>2816.26</v>
      </c>
      <c r="Q22" s="76" t="n">
        <v>28.92</v>
      </c>
      <c r="R22" s="62" t="n">
        <f aca="false">P22/3600</f>
        <v>0.7822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728.6968</v>
      </c>
      <c r="M23" s="72" t="n">
        <v>41.6924</v>
      </c>
      <c r="N23" s="72" t="n">
        <v>43.2008</v>
      </c>
      <c r="O23" s="72" t="n">
        <v>44.0419</v>
      </c>
      <c r="P23" s="72" t="n">
        <v>4685.94</v>
      </c>
      <c r="Q23" s="72" t="n">
        <v>60.38</v>
      </c>
      <c r="R23" s="51" t="n">
        <f aca="false">P23/3600</f>
        <v>1.301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604.2088</v>
      </c>
      <c r="M24" s="74" t="n">
        <v>38.6182</v>
      </c>
      <c r="N24" s="74" t="n">
        <v>40.5564</v>
      </c>
      <c r="O24" s="74" t="n">
        <v>41.2656</v>
      </c>
      <c r="P24" s="74" t="n">
        <v>3937.24</v>
      </c>
      <c r="Q24" s="74" t="n">
        <v>50.51</v>
      </c>
      <c r="R24" s="56" t="n">
        <f aca="false">P24/3600</f>
        <v>1.093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43.6072</v>
      </c>
      <c r="M25" s="74" t="n">
        <v>35.631</v>
      </c>
      <c r="N25" s="74" t="n">
        <v>38.6003</v>
      </c>
      <c r="O25" s="74" t="n">
        <v>39.634</v>
      </c>
      <c r="P25" s="74" t="n">
        <v>3365.66</v>
      </c>
      <c r="Q25" s="74" t="n">
        <v>42.82</v>
      </c>
      <c r="R25" s="56" t="n">
        <f aca="false">P25/3600</f>
        <v>0.9349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90.48</v>
      </c>
      <c r="M26" s="76" t="n">
        <v>32.7968</v>
      </c>
      <c r="N26" s="76" t="n">
        <v>37.3338</v>
      </c>
      <c r="O26" s="76" t="n">
        <v>38.7957</v>
      </c>
      <c r="P26" s="76" t="n">
        <v>3027.45</v>
      </c>
      <c r="Q26" s="76" t="n">
        <v>35.68</v>
      </c>
      <c r="R26" s="62" t="n">
        <f aca="false">P26/3600</f>
        <v>0.8409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802.052</v>
      </c>
      <c r="M27" s="72" t="n">
        <v>40.6061</v>
      </c>
      <c r="N27" s="72" t="n">
        <v>41.6511</v>
      </c>
      <c r="O27" s="72" t="n">
        <v>44.0663</v>
      </c>
      <c r="P27" s="72" t="n">
        <v>10085.83</v>
      </c>
      <c r="Q27" s="72" t="n">
        <v>125.07</v>
      </c>
      <c r="R27" s="51" t="n">
        <f aca="false">P27/3600</f>
        <v>2.801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540.5184</v>
      </c>
      <c r="M28" s="74" t="n">
        <v>37.939</v>
      </c>
      <c r="N28" s="74" t="n">
        <v>39.3707</v>
      </c>
      <c r="O28" s="74" t="n">
        <v>41.892</v>
      </c>
      <c r="P28" s="74" t="n">
        <v>8058.99</v>
      </c>
      <c r="Q28" s="74" t="n">
        <v>97.85</v>
      </c>
      <c r="R28" s="56" t="n">
        <f aca="false">P28/3600</f>
        <v>2.238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50.8464</v>
      </c>
      <c r="M29" s="74" t="n">
        <v>35.706</v>
      </c>
      <c r="N29" s="74" t="n">
        <v>38.2545</v>
      </c>
      <c r="O29" s="74" t="n">
        <v>40.1452</v>
      </c>
      <c r="P29" s="74" t="n">
        <v>6899.43</v>
      </c>
      <c r="Q29" s="74" t="n">
        <v>85</v>
      </c>
      <c r="R29" s="56" t="n">
        <f aca="false">P29/3600</f>
        <v>1.9165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13.54</v>
      </c>
      <c r="M30" s="76" t="n">
        <v>33.2795</v>
      </c>
      <c r="N30" s="76" t="n">
        <v>37.4199</v>
      </c>
      <c r="O30" s="76" t="n">
        <v>38.8637</v>
      </c>
      <c r="P30" s="76" t="n">
        <v>6277.86</v>
      </c>
      <c r="Q30" s="76" t="n">
        <v>76.84</v>
      </c>
      <c r="R30" s="62" t="n">
        <f aca="false">P30/3600</f>
        <v>1.743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196.0824</v>
      </c>
      <c r="M31" s="72" t="n">
        <v>41.2899</v>
      </c>
      <c r="N31" s="72" t="n">
        <v>44.308</v>
      </c>
      <c r="O31" s="72" t="n">
        <v>45.8425</v>
      </c>
      <c r="P31" s="72" t="n">
        <v>9214.81</v>
      </c>
      <c r="Q31" s="72" t="n">
        <v>111.06</v>
      </c>
      <c r="R31" s="51" t="n">
        <f aca="false">P31/3600</f>
        <v>2.5596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9007.1296</v>
      </c>
      <c r="M32" s="74" t="n">
        <v>38.721</v>
      </c>
      <c r="N32" s="74" t="n">
        <v>42.7528</v>
      </c>
      <c r="O32" s="74" t="n">
        <v>43.6201</v>
      </c>
      <c r="P32" s="74" t="n">
        <v>7422.55</v>
      </c>
      <c r="Q32" s="74" t="n">
        <v>85.41</v>
      </c>
      <c r="R32" s="56" t="n">
        <f aca="false">P32/3600</f>
        <v>2.061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48.5096</v>
      </c>
      <c r="M33" s="74" t="n">
        <v>36.9432</v>
      </c>
      <c r="N33" s="74" t="n">
        <v>41.3332</v>
      </c>
      <c r="O33" s="74" t="n">
        <v>41.6865</v>
      </c>
      <c r="P33" s="74" t="n">
        <v>6465.83</v>
      </c>
      <c r="Q33" s="74" t="n">
        <v>75</v>
      </c>
      <c r="R33" s="56" t="n">
        <f aca="false">P33/3600</f>
        <v>1.7960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76.4616</v>
      </c>
      <c r="M34" s="76" t="n">
        <v>34.9676</v>
      </c>
      <c r="N34" s="76" t="n">
        <v>40.2373</v>
      </c>
      <c r="O34" s="76" t="n">
        <v>40.2553</v>
      </c>
      <c r="P34" s="76" t="n">
        <v>5986.42</v>
      </c>
      <c r="Q34" s="76" t="n">
        <v>66.9</v>
      </c>
      <c r="R34" s="62" t="n">
        <f aca="false">P34/3600</f>
        <v>1.6628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9497.3064</v>
      </c>
      <c r="M35" s="72" t="n">
        <v>42.3317</v>
      </c>
      <c r="N35" s="72" t="n">
        <v>42.6449</v>
      </c>
      <c r="O35" s="72" t="n">
        <v>44.3844</v>
      </c>
      <c r="P35" s="72" t="n">
        <v>12865.97</v>
      </c>
      <c r="Q35" s="72" t="n">
        <v>167.06</v>
      </c>
      <c r="R35" s="51" t="n">
        <f aca="false">P35/3600</f>
        <v>3.5738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951.6016</v>
      </c>
      <c r="M36" s="74" t="n">
        <v>37.089</v>
      </c>
      <c r="N36" s="74" t="n">
        <v>40.6695</v>
      </c>
      <c r="O36" s="74" t="n">
        <v>42.8252</v>
      </c>
      <c r="P36" s="74" t="n">
        <v>10342</v>
      </c>
      <c r="Q36" s="74" t="n">
        <v>128.42</v>
      </c>
      <c r="R36" s="56" t="n">
        <f aca="false">P36/3600</f>
        <v>2.8727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117.9696</v>
      </c>
      <c r="M37" s="74" t="n">
        <v>34.4893</v>
      </c>
      <c r="N37" s="74" t="n">
        <v>39.1696</v>
      </c>
      <c r="O37" s="74" t="n">
        <v>41.5324</v>
      </c>
      <c r="P37" s="74" t="n">
        <v>8689.52</v>
      </c>
      <c r="Q37" s="74" t="n">
        <v>110.47</v>
      </c>
      <c r="R37" s="56" t="n">
        <f aca="false">P37/3600</f>
        <v>2.413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624.8648</v>
      </c>
      <c r="M38" s="76" t="n">
        <v>32.037</v>
      </c>
      <c r="N38" s="76" t="n">
        <v>38.1542</v>
      </c>
      <c r="O38" s="76" t="n">
        <v>40.5813</v>
      </c>
      <c r="P38" s="76" t="n">
        <v>7762.21</v>
      </c>
      <c r="Q38" s="76" t="n">
        <v>98.32</v>
      </c>
      <c r="R38" s="62" t="n">
        <f aca="false">P38/3600</f>
        <v>2.1561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38.292</v>
      </c>
      <c r="M39" s="72" t="n">
        <v>41.7571</v>
      </c>
      <c r="N39" s="72" t="n">
        <v>43.6757</v>
      </c>
      <c r="O39" s="72" t="n">
        <v>44.2384</v>
      </c>
      <c r="P39" s="72" t="n">
        <v>1950.39</v>
      </c>
      <c r="Q39" s="72" t="n">
        <v>27.95</v>
      </c>
      <c r="R39" s="51" t="n">
        <f aca="false">P39/3600</f>
        <v>0.541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04.5088</v>
      </c>
      <c r="M40" s="74" t="n">
        <v>38.3687</v>
      </c>
      <c r="N40" s="74" t="n">
        <v>40.7739</v>
      </c>
      <c r="O40" s="74" t="n">
        <v>40.9188</v>
      </c>
      <c r="P40" s="74" t="n">
        <v>1644.81</v>
      </c>
      <c r="Q40" s="74" t="n">
        <v>22.84</v>
      </c>
      <c r="R40" s="56" t="n">
        <f aca="false">P40/3600</f>
        <v>0.4568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83.512</v>
      </c>
      <c r="M41" s="74" t="n">
        <v>35.4082</v>
      </c>
      <c r="N41" s="74" t="n">
        <v>38.5586</v>
      </c>
      <c r="O41" s="74" t="n">
        <v>38.4881</v>
      </c>
      <c r="P41" s="74" t="n">
        <v>1416.84</v>
      </c>
      <c r="Q41" s="74" t="n">
        <v>18.69</v>
      </c>
      <c r="R41" s="56" t="n">
        <f aca="false">P41/3600</f>
        <v>0.3935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303.3672</v>
      </c>
      <c r="M42" s="76" t="n">
        <v>32.7831</v>
      </c>
      <c r="N42" s="76" t="n">
        <v>36.9932</v>
      </c>
      <c r="O42" s="76" t="n">
        <v>36.7768</v>
      </c>
      <c r="P42" s="76" t="n">
        <v>1280.32</v>
      </c>
      <c r="Q42" s="76" t="n">
        <v>15.48</v>
      </c>
      <c r="R42" s="62" t="n">
        <f aca="false">P42/3600</f>
        <v>0.3556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306.0032</v>
      </c>
      <c r="M43" s="72" t="n">
        <v>41.9334</v>
      </c>
      <c r="N43" s="72" t="n">
        <v>43.9342</v>
      </c>
      <c r="O43" s="72" t="n">
        <v>45.2908</v>
      </c>
      <c r="P43" s="72" t="n">
        <v>2251.21</v>
      </c>
      <c r="Q43" s="72" t="n">
        <v>29.99</v>
      </c>
      <c r="R43" s="51" t="n">
        <f aca="false">P43/3600</f>
        <v>0.6253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85.4136</v>
      </c>
      <c r="M44" s="74" t="n">
        <v>39.0348</v>
      </c>
      <c r="N44" s="74" t="n">
        <v>41.4964</v>
      </c>
      <c r="O44" s="74" t="n">
        <v>42.612</v>
      </c>
      <c r="P44" s="74" t="n">
        <v>1920.98</v>
      </c>
      <c r="Q44" s="74" t="n">
        <v>25.96</v>
      </c>
      <c r="R44" s="56" t="n">
        <f aca="false">P44/3600</f>
        <v>0.5336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57.7208</v>
      </c>
      <c r="M45" s="74" t="n">
        <v>35.9869</v>
      </c>
      <c r="N45" s="74" t="n">
        <v>39.5651</v>
      </c>
      <c r="O45" s="74" t="n">
        <v>40.5041</v>
      </c>
      <c r="P45" s="74" t="n">
        <v>1705.77</v>
      </c>
      <c r="Q45" s="74" t="n">
        <v>22.64</v>
      </c>
      <c r="R45" s="56" t="n">
        <f aca="false">P45/3600</f>
        <v>0.4738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58.8776</v>
      </c>
      <c r="M46" s="76" t="n">
        <v>32.9092</v>
      </c>
      <c r="N46" s="76" t="n">
        <v>38.1708</v>
      </c>
      <c r="O46" s="76" t="n">
        <v>39.0413</v>
      </c>
      <c r="P46" s="76" t="n">
        <v>1548.26</v>
      </c>
      <c r="Q46" s="76" t="n">
        <v>19.6</v>
      </c>
      <c r="R46" s="62" t="n">
        <f aca="false">P46/3600</f>
        <v>0.4300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76.2984</v>
      </c>
      <c r="M47" s="72" t="n">
        <v>41.0682</v>
      </c>
      <c r="N47" s="72" t="n">
        <v>42.4248</v>
      </c>
      <c r="O47" s="72" t="n">
        <v>43.2637</v>
      </c>
      <c r="P47" s="72" t="n">
        <v>2375.89</v>
      </c>
      <c r="Q47" s="72" t="n">
        <v>34.73</v>
      </c>
      <c r="R47" s="51" t="n">
        <f aca="false">P47/3600</f>
        <v>0.6599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7033.22</v>
      </c>
      <c r="M48" s="74" t="n">
        <v>36.8589</v>
      </c>
      <c r="N48" s="74" t="n">
        <v>39.1469</v>
      </c>
      <c r="O48" s="74" t="n">
        <v>39.9051</v>
      </c>
      <c r="P48" s="74" t="n">
        <v>2055.95</v>
      </c>
      <c r="Q48" s="74" t="n">
        <v>29.53</v>
      </c>
      <c r="R48" s="56" t="n">
        <f aca="false">P48/3600</f>
        <v>0.5710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89.8432</v>
      </c>
      <c r="M49" s="74" t="n">
        <v>33.0542</v>
      </c>
      <c r="N49" s="74" t="n">
        <v>36.9159</v>
      </c>
      <c r="O49" s="74" t="n">
        <v>37.5746</v>
      </c>
      <c r="P49" s="74" t="n">
        <v>1767.22</v>
      </c>
      <c r="Q49" s="74" t="n">
        <v>25.33</v>
      </c>
      <c r="R49" s="56" t="n">
        <f aca="false">P49/3600</f>
        <v>0.4908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26.48</v>
      </c>
      <c r="M50" s="76" t="n">
        <v>29.3731</v>
      </c>
      <c r="N50" s="76" t="n">
        <v>35.4041</v>
      </c>
      <c r="O50" s="76" t="n">
        <v>36.0034</v>
      </c>
      <c r="P50" s="76" t="n">
        <v>1524.9</v>
      </c>
      <c r="Q50" s="76" t="n">
        <v>21.49</v>
      </c>
      <c r="R50" s="62" t="n">
        <f aca="false">P50/3600</f>
        <v>0.4235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69.4992</v>
      </c>
      <c r="M51" s="72" t="n">
        <v>42.2816</v>
      </c>
      <c r="N51" s="72" t="n">
        <v>43.4424</v>
      </c>
      <c r="O51" s="72" t="n">
        <v>44.2645</v>
      </c>
      <c r="P51" s="72" t="n">
        <v>1171.09</v>
      </c>
      <c r="Q51" s="72" t="n">
        <v>14.68</v>
      </c>
      <c r="R51" s="51" t="n">
        <f aca="false">P51/3600</f>
        <v>0.3253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69.0128</v>
      </c>
      <c r="M52" s="74" t="n">
        <v>38.9039</v>
      </c>
      <c r="N52" s="74" t="n">
        <v>40.1183</v>
      </c>
      <c r="O52" s="74" t="n">
        <v>41.4992</v>
      </c>
      <c r="P52" s="74" t="n">
        <v>1019.62</v>
      </c>
      <c r="Q52" s="74" t="n">
        <v>12.72</v>
      </c>
      <c r="R52" s="56" t="n">
        <f aca="false">P52/3600</f>
        <v>0.2832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107.2136</v>
      </c>
      <c r="M53" s="74" t="n">
        <v>35.5009</v>
      </c>
      <c r="N53" s="74" t="n">
        <v>37.7631</v>
      </c>
      <c r="O53" s="74" t="n">
        <v>39.5475</v>
      </c>
      <c r="P53" s="74" t="n">
        <v>887.08</v>
      </c>
      <c r="Q53" s="74" t="n">
        <v>11.16</v>
      </c>
      <c r="R53" s="56" t="n">
        <f aca="false">P53/3600</f>
        <v>0.2464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71.752</v>
      </c>
      <c r="M54" s="76" t="n">
        <v>32.1275</v>
      </c>
      <c r="N54" s="76" t="n">
        <v>36.3235</v>
      </c>
      <c r="O54" s="76" t="n">
        <v>38.1009</v>
      </c>
      <c r="P54" s="76" t="n">
        <v>785.59</v>
      </c>
      <c r="Q54" s="76" t="n">
        <v>9.7</v>
      </c>
      <c r="R54" s="62" t="n">
        <f aca="false">P54/3600</f>
        <v>0.2182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311.3544</v>
      </c>
      <c r="M55" s="72" t="n">
        <v>42.9775</v>
      </c>
      <c r="N55" s="72" t="n">
        <v>44.9626</v>
      </c>
      <c r="O55" s="72" t="n">
        <v>44.7619</v>
      </c>
      <c r="P55" s="72" t="n">
        <v>456.34</v>
      </c>
      <c r="Q55" s="72" t="n">
        <v>6.43</v>
      </c>
      <c r="R55" s="51" t="n">
        <f aca="false">P55/3600</f>
        <v>0.126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55.9768</v>
      </c>
      <c r="M56" s="74" t="n">
        <v>39.4016</v>
      </c>
      <c r="N56" s="74" t="n">
        <v>41.8502</v>
      </c>
      <c r="O56" s="74" t="n">
        <v>41.3903</v>
      </c>
      <c r="P56" s="74" t="n">
        <v>398.28</v>
      </c>
      <c r="Q56" s="74" t="n">
        <v>5.41</v>
      </c>
      <c r="R56" s="56" t="n">
        <f aca="false">P56/3600</f>
        <v>0.110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805.0352</v>
      </c>
      <c r="M57" s="74" t="n">
        <v>35.9968</v>
      </c>
      <c r="N57" s="74" t="n">
        <v>39.5119</v>
      </c>
      <c r="O57" s="74" t="n">
        <v>38.8431</v>
      </c>
      <c r="P57" s="74" t="n">
        <v>348.43</v>
      </c>
      <c r="Q57" s="74" t="n">
        <v>4.69</v>
      </c>
      <c r="R57" s="56" t="n">
        <f aca="false">P57/3600</f>
        <v>0.0967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3.0696</v>
      </c>
      <c r="M58" s="76" t="n">
        <v>32.8196</v>
      </c>
      <c r="N58" s="76" t="n">
        <v>37.8674</v>
      </c>
      <c r="O58" s="76" t="n">
        <v>37.0355</v>
      </c>
      <c r="P58" s="76" t="n">
        <v>310.94</v>
      </c>
      <c r="Q58" s="76" t="n">
        <v>4.14</v>
      </c>
      <c r="R58" s="62" t="n">
        <f aca="false">P58/3600</f>
        <v>0.0863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80.0472</v>
      </c>
      <c r="M59" s="72" t="n">
        <v>41.188</v>
      </c>
      <c r="N59" s="72" t="n">
        <v>43.1811</v>
      </c>
      <c r="O59" s="72" t="n">
        <v>44.1382</v>
      </c>
      <c r="P59" s="72" t="n">
        <v>680.82</v>
      </c>
      <c r="Q59" s="72" t="n">
        <v>10.35</v>
      </c>
      <c r="R59" s="51" t="n">
        <f aca="false">P59/3600</f>
        <v>0.189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225.9976</v>
      </c>
      <c r="M60" s="74" t="n">
        <v>36.8022</v>
      </c>
      <c r="N60" s="74" t="n">
        <v>40.5442</v>
      </c>
      <c r="O60" s="74" t="n">
        <v>41.5511</v>
      </c>
      <c r="P60" s="74" t="n">
        <v>589.12</v>
      </c>
      <c r="Q60" s="74" t="n">
        <v>8.53</v>
      </c>
      <c r="R60" s="56" t="n">
        <f aca="false">P60/3600</f>
        <v>0.163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49.5888</v>
      </c>
      <c r="M61" s="74" t="n">
        <v>32.9906</v>
      </c>
      <c r="N61" s="74" t="n">
        <v>38.9057</v>
      </c>
      <c r="O61" s="74" t="n">
        <v>39.7489</v>
      </c>
      <c r="P61" s="74" t="n">
        <v>511.45</v>
      </c>
      <c r="Q61" s="74" t="n">
        <v>7.48</v>
      </c>
      <c r="R61" s="56" t="n">
        <f aca="false">P61/3600</f>
        <v>0.1420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91.0112</v>
      </c>
      <c r="M62" s="76" t="n">
        <v>29.4404</v>
      </c>
      <c r="N62" s="76" t="n">
        <v>37.8297</v>
      </c>
      <c r="O62" s="76" t="n">
        <v>38.453</v>
      </c>
      <c r="P62" s="76" t="n">
        <v>444.37</v>
      </c>
      <c r="Q62" s="76" t="n">
        <v>6.59</v>
      </c>
      <c r="R62" s="62" t="n">
        <f aca="false">P62/3600</f>
        <v>0.123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414.2624</v>
      </c>
      <c r="M63" s="72" t="n">
        <v>41.0264</v>
      </c>
      <c r="N63" s="72" t="n">
        <v>42.0927</v>
      </c>
      <c r="O63" s="72" t="n">
        <v>42.7716</v>
      </c>
      <c r="P63" s="72" t="n">
        <v>589.31</v>
      </c>
      <c r="Q63" s="72" t="n">
        <v>9.08</v>
      </c>
      <c r="R63" s="51" t="n">
        <f aca="false">P63/3600</f>
        <v>0.163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33.8104</v>
      </c>
      <c r="M64" s="74" t="n">
        <v>36.7173</v>
      </c>
      <c r="N64" s="74" t="n">
        <v>38.9041</v>
      </c>
      <c r="O64" s="74" t="n">
        <v>39.3771</v>
      </c>
      <c r="P64" s="74" t="n">
        <v>510.8</v>
      </c>
      <c r="Q64" s="74" t="n">
        <v>7.75</v>
      </c>
      <c r="R64" s="56" t="n">
        <f aca="false">P64/3600</f>
        <v>0.141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99.4096</v>
      </c>
      <c r="M65" s="74" t="n">
        <v>32.752</v>
      </c>
      <c r="N65" s="74" t="n">
        <v>36.588</v>
      </c>
      <c r="O65" s="74" t="n">
        <v>37.0114</v>
      </c>
      <c r="P65" s="74" t="n">
        <v>432.46</v>
      </c>
      <c r="Q65" s="74" t="n">
        <v>6.53</v>
      </c>
      <c r="R65" s="56" t="n">
        <f aca="false">P65/3600</f>
        <v>0.120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63.9328</v>
      </c>
      <c r="M66" s="76" t="n">
        <v>29.2273</v>
      </c>
      <c r="N66" s="76" t="n">
        <v>35.0393</v>
      </c>
      <c r="O66" s="76" t="n">
        <v>35.4555</v>
      </c>
      <c r="P66" s="76" t="n">
        <v>369.11</v>
      </c>
      <c r="Q66" s="76" t="n">
        <v>5.36</v>
      </c>
      <c r="R66" s="62" t="n">
        <f aca="false">P66/3600</f>
        <v>0.1025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61.6592</v>
      </c>
      <c r="M67" s="72" t="n">
        <v>42.4242</v>
      </c>
      <c r="N67" s="72" t="n">
        <v>43.0109</v>
      </c>
      <c r="O67" s="72" t="n">
        <v>43.8485</v>
      </c>
      <c r="P67" s="72" t="n">
        <v>302.83</v>
      </c>
      <c r="Q67" s="72" t="n">
        <v>4.25</v>
      </c>
      <c r="R67" s="51" t="n">
        <f aca="false">P67/3600</f>
        <v>0.0841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83.4048</v>
      </c>
      <c r="M68" s="74" t="n">
        <v>38.4129</v>
      </c>
      <c r="N68" s="74" t="n">
        <v>39.584</v>
      </c>
      <c r="O68" s="74" t="n">
        <v>40.8199</v>
      </c>
      <c r="P68" s="74" t="n">
        <v>266.83</v>
      </c>
      <c r="Q68" s="74" t="n">
        <v>3.71</v>
      </c>
      <c r="R68" s="56" t="n">
        <f aca="false">P68/3600</f>
        <v>0.0741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71.8208</v>
      </c>
      <c r="M69" s="74" t="n">
        <v>34.5926</v>
      </c>
      <c r="N69" s="74" t="n">
        <v>37.3055</v>
      </c>
      <c r="O69" s="74" t="n">
        <v>38.5063</v>
      </c>
      <c r="P69" s="74" t="n">
        <v>228.01</v>
      </c>
      <c r="Q69" s="74" t="n">
        <v>3.18</v>
      </c>
      <c r="R69" s="56" t="n">
        <f aca="false">P69/3600</f>
        <v>0.063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1.6728</v>
      </c>
      <c r="M70" s="76" t="n">
        <v>31.3005</v>
      </c>
      <c r="N70" s="76" t="n">
        <v>35.7277</v>
      </c>
      <c r="O70" s="76" t="n">
        <v>36.8323</v>
      </c>
      <c r="P70" s="76" t="n">
        <v>198.73</v>
      </c>
      <c r="Q70" s="76" t="n">
        <v>2.68</v>
      </c>
      <c r="R70" s="62" t="n">
        <f aca="false">P70/3600</f>
        <v>0.0552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59.2992</v>
      </c>
      <c r="M71" s="72" t="n">
        <v>43.8159</v>
      </c>
      <c r="N71" s="72" t="n">
        <v>46.7255</v>
      </c>
      <c r="O71" s="72" t="n">
        <v>47.8035</v>
      </c>
      <c r="P71" s="72" t="n">
        <v>4336.6</v>
      </c>
      <c r="Q71" s="72" t="n">
        <v>57.25</v>
      </c>
      <c r="R71" s="51" t="n">
        <f aca="false">P71/3600</f>
        <v>1.204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26.2992</v>
      </c>
      <c r="M72" s="74" t="n">
        <v>41.2579</v>
      </c>
      <c r="N72" s="74" t="n">
        <v>44.3417</v>
      </c>
      <c r="O72" s="74" t="n">
        <v>45.5446</v>
      </c>
      <c r="P72" s="74" t="n">
        <v>3841.46</v>
      </c>
      <c r="Q72" s="74" t="n">
        <v>49.83</v>
      </c>
      <c r="R72" s="56" t="n">
        <f aca="false">P72/3600</f>
        <v>1.0670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307.1648</v>
      </c>
      <c r="M73" s="74" t="n">
        <v>38.3908</v>
      </c>
      <c r="N73" s="74" t="n">
        <v>42.3465</v>
      </c>
      <c r="O73" s="74" t="n">
        <v>43.4882</v>
      </c>
      <c r="P73" s="74" t="n">
        <v>3523.28</v>
      </c>
      <c r="Q73" s="74" t="n">
        <v>45.1</v>
      </c>
      <c r="R73" s="56" t="n">
        <f aca="false">P73/3600</f>
        <v>0.9786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86.9768</v>
      </c>
      <c r="M74" s="76" t="n">
        <v>35.295</v>
      </c>
      <c r="N74" s="76" t="n">
        <v>41.0384</v>
      </c>
      <c r="O74" s="76" t="n">
        <v>42.0728</v>
      </c>
      <c r="P74" s="76" t="n">
        <v>3304.55</v>
      </c>
      <c r="Q74" s="76" t="n">
        <v>40.44</v>
      </c>
      <c r="R74" s="62" t="n">
        <f aca="false">P74/3600</f>
        <v>0.9179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62.1712</v>
      </c>
      <c r="M75" s="72" t="n">
        <v>44.0539</v>
      </c>
      <c r="N75" s="72" t="n">
        <v>47.9847</v>
      </c>
      <c r="O75" s="72" t="n">
        <v>48.4877</v>
      </c>
      <c r="P75" s="72" t="n">
        <v>4013.05</v>
      </c>
      <c r="Q75" s="72" t="n">
        <v>45.21</v>
      </c>
      <c r="R75" s="51" t="n">
        <f aca="false">P75/3600</f>
        <v>1.1147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30.9</v>
      </c>
      <c r="M76" s="74" t="n">
        <v>41.8657</v>
      </c>
      <c r="N76" s="74" t="n">
        <v>46.0019</v>
      </c>
      <c r="O76" s="74" t="n">
        <v>46.5279</v>
      </c>
      <c r="P76" s="74" t="n">
        <v>3533.91</v>
      </c>
      <c r="Q76" s="74" t="n">
        <v>40.54</v>
      </c>
      <c r="R76" s="56" t="n">
        <f aca="false">P76/3600</f>
        <v>0.9816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50.6768</v>
      </c>
      <c r="M77" s="74" t="n">
        <v>39.5198</v>
      </c>
      <c r="N77" s="74" t="n">
        <v>44.0305</v>
      </c>
      <c r="O77" s="74" t="n">
        <v>44.5866</v>
      </c>
      <c r="P77" s="74" t="n">
        <v>3277.03</v>
      </c>
      <c r="Q77" s="74" t="n">
        <v>37.58</v>
      </c>
      <c r="R77" s="56" t="n">
        <f aca="false">P77/3600</f>
        <v>0.9102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9.7168</v>
      </c>
      <c r="M78" s="76" t="n">
        <v>36.9335</v>
      </c>
      <c r="N78" s="76" t="n">
        <v>42.5568</v>
      </c>
      <c r="O78" s="76" t="n">
        <v>42.9847</v>
      </c>
      <c r="P78" s="76" t="n">
        <v>3079.86</v>
      </c>
      <c r="Q78" s="76" t="n">
        <v>34.99</v>
      </c>
      <c r="R78" s="62" t="n">
        <f aca="false">P78/3600</f>
        <v>0.8555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123.9808</v>
      </c>
      <c r="M79" s="72" t="n">
        <v>44.4247</v>
      </c>
      <c r="N79" s="72" t="n">
        <v>47.4033</v>
      </c>
      <c r="O79" s="72" t="n">
        <v>48.1953</v>
      </c>
      <c r="P79" s="72" t="n">
        <v>4017.26</v>
      </c>
      <c r="Q79" s="72" t="n">
        <v>47.59</v>
      </c>
      <c r="R79" s="51" t="n">
        <f aca="false">P79/3600</f>
        <v>1.1159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75.4448</v>
      </c>
      <c r="M80" s="74" t="n">
        <v>42.1108</v>
      </c>
      <c r="N80" s="74" t="n">
        <v>45.2751</v>
      </c>
      <c r="O80" s="74" t="n">
        <v>46.145</v>
      </c>
      <c r="P80" s="74" t="n">
        <v>3601.75</v>
      </c>
      <c r="Q80" s="74" t="n">
        <v>42.8</v>
      </c>
      <c r="R80" s="56" t="n">
        <f aca="false">P80/3600</f>
        <v>1.000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75.8272</v>
      </c>
      <c r="M81" s="74" t="n">
        <v>39.4806</v>
      </c>
      <c r="N81" s="74" t="n">
        <v>43.2642</v>
      </c>
      <c r="O81" s="74" t="n">
        <v>44.2037</v>
      </c>
      <c r="P81" s="74" t="n">
        <v>3329.34</v>
      </c>
      <c r="Q81" s="74" t="n">
        <v>39.33</v>
      </c>
      <c r="R81" s="56" t="n">
        <f aca="false">P81/3600</f>
        <v>0.9248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20.0536</v>
      </c>
      <c r="M82" s="76" t="n">
        <v>36.5896</v>
      </c>
      <c r="N82" s="76" t="n">
        <v>41.8538</v>
      </c>
      <c r="O82" s="76" t="n">
        <v>42.6966</v>
      </c>
      <c r="P82" s="76" t="n">
        <v>3179.98</v>
      </c>
      <c r="Q82" s="76" t="n">
        <v>36.17</v>
      </c>
      <c r="R82" s="62" t="n">
        <f aca="false">P82/3600</f>
        <v>0.8833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85.1192</v>
      </c>
      <c r="M83" s="72" t="n">
        <v>41.9594</v>
      </c>
      <c r="N83" s="72" t="n">
        <v>43.5762</v>
      </c>
      <c r="O83" s="72" t="n">
        <v>44.1003</v>
      </c>
      <c r="P83" s="72" t="n">
        <v>1984.9</v>
      </c>
      <c r="Q83" s="72" t="n">
        <v>28.23</v>
      </c>
      <c r="R83" s="51" t="n">
        <f aca="false">P83/3600</f>
        <v>0.5513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82.3368</v>
      </c>
      <c r="M84" s="74" t="n">
        <v>38.4988</v>
      </c>
      <c r="N84" s="74" t="n">
        <v>40.3835</v>
      </c>
      <c r="O84" s="74" t="n">
        <v>40.5882</v>
      </c>
      <c r="P84" s="74" t="n">
        <v>1687.86</v>
      </c>
      <c r="Q84" s="74" t="n">
        <v>23.39</v>
      </c>
      <c r="R84" s="56" t="n">
        <f aca="false">P84/3600</f>
        <v>0.468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8.62</v>
      </c>
      <c r="M85" s="74" t="n">
        <v>35.3962</v>
      </c>
      <c r="N85" s="74" t="n">
        <v>37.8884</v>
      </c>
      <c r="O85" s="74" t="n">
        <v>37.9345</v>
      </c>
      <c r="P85" s="74" t="n">
        <v>1469.32</v>
      </c>
      <c r="Q85" s="74" t="n">
        <v>19.59</v>
      </c>
      <c r="R85" s="56" t="n">
        <f aca="false">P85/3600</f>
        <v>0.4081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8.7936</v>
      </c>
      <c r="M86" s="76" t="n">
        <v>32.5194</v>
      </c>
      <c r="N86" s="76" t="n">
        <v>36.0801</v>
      </c>
      <c r="O86" s="76" t="n">
        <v>36.0351</v>
      </c>
      <c r="P86" s="76" t="n">
        <v>1315.79</v>
      </c>
      <c r="Q86" s="76" t="n">
        <v>16.66</v>
      </c>
      <c r="R86" s="62" t="n">
        <f aca="false">P86/3600</f>
        <v>0.3654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47.6579</v>
      </c>
      <c r="M87" s="72" t="n">
        <v>44.8361</v>
      </c>
      <c r="N87" s="72" t="n">
        <v>46.325</v>
      </c>
      <c r="O87" s="72" t="n">
        <v>46.6219</v>
      </c>
      <c r="P87" s="72" t="n">
        <v>3530.23</v>
      </c>
      <c r="Q87" s="72" t="n">
        <v>47.11</v>
      </c>
      <c r="R87" s="51" t="n">
        <f aca="false">P87/3600</f>
        <v>0.9806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46.973</v>
      </c>
      <c r="M88" s="74" t="n">
        <v>40.8142</v>
      </c>
      <c r="N88" s="74" t="n">
        <v>42.9181</v>
      </c>
      <c r="O88" s="74" t="n">
        <v>42.9825</v>
      </c>
      <c r="P88" s="74" t="n">
        <v>3181.1</v>
      </c>
      <c r="Q88" s="74" t="n">
        <v>41.6</v>
      </c>
      <c r="R88" s="56" t="n">
        <f aca="false">P88/3600</f>
        <v>0.8836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36.5714</v>
      </c>
      <c r="M89" s="74" t="n">
        <v>36.9449</v>
      </c>
      <c r="N89" s="74" t="n">
        <v>40.3801</v>
      </c>
      <c r="O89" s="74" t="n">
        <v>40.032</v>
      </c>
      <c r="P89" s="74" t="n">
        <v>2864.74</v>
      </c>
      <c r="Q89" s="74" t="n">
        <v>36.71</v>
      </c>
      <c r="R89" s="56" t="n">
        <f aca="false">P89/3600</f>
        <v>0.7957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8.748</v>
      </c>
      <c r="M90" s="76" t="n">
        <v>33.2642</v>
      </c>
      <c r="N90" s="76" t="n">
        <v>38.6999</v>
      </c>
      <c r="O90" s="76" t="n">
        <v>37.9535</v>
      </c>
      <c r="P90" s="76" t="n">
        <v>2615.11</v>
      </c>
      <c r="Q90" s="76" t="n">
        <v>32.7</v>
      </c>
      <c r="R90" s="62" t="n">
        <f aca="false">P90/3600</f>
        <v>0.7264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97.276</v>
      </c>
      <c r="M91" s="72" t="n">
        <v>46.3774</v>
      </c>
      <c r="N91" s="72" t="n">
        <v>44.5801</v>
      </c>
      <c r="O91" s="72" t="n">
        <v>44.7</v>
      </c>
      <c r="P91" s="72" t="n">
        <v>2674.46</v>
      </c>
      <c r="Q91" s="72" t="n">
        <v>36.45</v>
      </c>
      <c r="R91" s="51" t="n">
        <f aca="false">P91/3600</f>
        <v>0.7429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93.9328</v>
      </c>
      <c r="M92" s="74" t="n">
        <v>41.836</v>
      </c>
      <c r="N92" s="74" t="n">
        <v>40.6783</v>
      </c>
      <c r="O92" s="74" t="n">
        <v>40.8558</v>
      </c>
      <c r="P92" s="74" t="n">
        <v>2503.68</v>
      </c>
      <c r="Q92" s="74" t="n">
        <v>32.81</v>
      </c>
      <c r="R92" s="56" t="n">
        <f aca="false">P92/3600</f>
        <v>0.6954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90.9976</v>
      </c>
      <c r="M93" s="74" t="n">
        <v>37.0472</v>
      </c>
      <c r="N93" s="74" t="n">
        <v>38.5698</v>
      </c>
      <c r="O93" s="74" t="n">
        <v>38.6042</v>
      </c>
      <c r="P93" s="74" t="n">
        <v>2318.47</v>
      </c>
      <c r="Q93" s="74" t="n">
        <v>30.5</v>
      </c>
      <c r="R93" s="56" t="n">
        <f aca="false">P93/3600</f>
        <v>0.6440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106.456</v>
      </c>
      <c r="M94" s="76" t="n">
        <v>32.0795</v>
      </c>
      <c r="N94" s="76" t="n">
        <v>37.502</v>
      </c>
      <c r="O94" s="76" t="n">
        <v>37.0113</v>
      </c>
      <c r="P94" s="76" t="n">
        <v>2159.42</v>
      </c>
      <c r="Q94" s="76" t="n">
        <v>28.53</v>
      </c>
      <c r="R94" s="62" t="n">
        <f aca="false">P94/3600</f>
        <v>0.5998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6.2605</v>
      </c>
      <c r="M95" s="72" t="n">
        <v>50.6473</v>
      </c>
      <c r="N95" s="72" t="n">
        <v>52.8141</v>
      </c>
      <c r="O95" s="72" t="n">
        <v>53.7138</v>
      </c>
      <c r="P95" s="72" t="n">
        <v>2885.56</v>
      </c>
      <c r="Q95" s="72" t="n">
        <v>33.74</v>
      </c>
      <c r="R95" s="51" t="n">
        <f aca="false">P95/3600</f>
        <v>0.8015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14.7664</v>
      </c>
      <c r="M96" s="74" t="n">
        <v>46.9715</v>
      </c>
      <c r="N96" s="74" t="n">
        <v>49.282</v>
      </c>
      <c r="O96" s="74" t="n">
        <v>50.2307</v>
      </c>
      <c r="P96" s="74" t="n">
        <v>2759.77</v>
      </c>
      <c r="Q96" s="74" t="n">
        <v>31.66</v>
      </c>
      <c r="R96" s="56" t="n">
        <f aca="false">P96/3600</f>
        <v>0.7666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41.0381</v>
      </c>
      <c r="M97" s="74" t="n">
        <v>43.2716</v>
      </c>
      <c r="N97" s="74" t="n">
        <v>46.4015</v>
      </c>
      <c r="O97" s="74" t="n">
        <v>47.7473</v>
      </c>
      <c r="P97" s="74" t="n">
        <v>2660.79</v>
      </c>
      <c r="Q97" s="74" t="n">
        <v>30.34</v>
      </c>
      <c r="R97" s="56" t="n">
        <f aca="false">P97/3600</f>
        <v>0.7391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8.073</v>
      </c>
      <c r="M98" s="76" t="n">
        <v>39.367</v>
      </c>
      <c r="N98" s="76" t="n">
        <v>44.4968</v>
      </c>
      <c r="O98" s="76" t="n">
        <v>45.526</v>
      </c>
      <c r="P98" s="76" t="n">
        <v>2605.14</v>
      </c>
      <c r="Q98" s="76" t="n">
        <v>28.81</v>
      </c>
      <c r="R98" s="62" t="n">
        <f aca="false">P98/3600</f>
        <v>0.723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0.6466612717921</v>
      </c>
      <c r="R106" s="77" t="n">
        <f aca="false">GEOMEAN(R3:R98)</f>
        <v>0.6764864255312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8898714893</v>
      </c>
      <c r="R107" s="78" t="n">
        <f aca="false">R106/J106</f>
        <v>0.9995068074242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17658611111111</v>
      </c>
      <c r="R108" s="77" t="n">
        <f aca="false">SUM(R3:R98)</f>
        <v>98.02280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0.7258167170194</v>
      </c>
      <c r="R113" s="77" t="n">
        <f aca="false">GEOMEAN(R3:R82)</f>
        <v>0.6800267667229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98790181432</v>
      </c>
      <c r="R114" s="78" t="n">
        <f aca="false">R113/J113</f>
        <v>0.99940258963076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23.4448</v>
      </c>
      <c r="M3" s="50" t="n">
        <v>41.6285</v>
      </c>
      <c r="N3" s="50" t="n">
        <v>41.4882</v>
      </c>
      <c r="O3" s="50" t="n">
        <v>44.1404</v>
      </c>
      <c r="P3" s="50" t="n">
        <v>13390.44</v>
      </c>
      <c r="Q3" s="50" t="n">
        <v>30.55</v>
      </c>
      <c r="R3" s="52" t="n">
        <f aca="false">P3/3600</f>
        <v>3.719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93.5744</v>
      </c>
      <c r="M4" s="55" t="n">
        <v>39.1384</v>
      </c>
      <c r="N4" s="55" t="n">
        <v>39.7815</v>
      </c>
      <c r="O4" s="55" t="n">
        <v>42.254</v>
      </c>
      <c r="P4" s="55" t="n">
        <v>11748.06</v>
      </c>
      <c r="Q4" s="55" t="n">
        <v>24.17</v>
      </c>
      <c r="R4" s="57" t="n">
        <f aca="false">P4/3600</f>
        <v>3.263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8.9744</v>
      </c>
      <c r="M5" s="55" t="n">
        <v>36.5948</v>
      </c>
      <c r="N5" s="55" t="n">
        <v>38.4531</v>
      </c>
      <c r="O5" s="55" t="n">
        <v>40.7925</v>
      </c>
      <c r="P5" s="55" t="n">
        <v>10882.03</v>
      </c>
      <c r="Q5" s="55" t="n">
        <v>21.04</v>
      </c>
      <c r="R5" s="57" t="n">
        <f aca="false">P5/3600</f>
        <v>3.0227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4.2464</v>
      </c>
      <c r="M6" s="61" t="n">
        <v>33.9442</v>
      </c>
      <c r="N6" s="61" t="n">
        <v>37.4099</v>
      </c>
      <c r="O6" s="61" t="n">
        <v>39.7363</v>
      </c>
      <c r="P6" s="61" t="n">
        <v>10506.16</v>
      </c>
      <c r="Q6" s="61" t="n">
        <v>19.7</v>
      </c>
      <c r="R6" s="63" t="n">
        <f aca="false">P6/3600</f>
        <v>2.9183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32.1136</v>
      </c>
      <c r="M7" s="50" t="n">
        <v>40.1407</v>
      </c>
      <c r="N7" s="50" t="n">
        <v>44.8429</v>
      </c>
      <c r="O7" s="50" t="n">
        <v>44.6413</v>
      </c>
      <c r="P7" s="50" t="n">
        <v>19341.2</v>
      </c>
      <c r="Q7" s="50" t="n">
        <v>46.55</v>
      </c>
      <c r="R7" s="52" t="n">
        <f aca="false">P7/3600</f>
        <v>5.372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60.7088</v>
      </c>
      <c r="M8" s="55" t="n">
        <v>37.1657</v>
      </c>
      <c r="N8" s="55" t="n">
        <v>42.9096</v>
      </c>
      <c r="O8" s="55" t="n">
        <v>43.2492</v>
      </c>
      <c r="P8" s="55" t="n">
        <v>16503.27</v>
      </c>
      <c r="Q8" s="55" t="n">
        <v>38.02</v>
      </c>
      <c r="R8" s="57" t="n">
        <f aca="false">P8/3600</f>
        <v>4.5842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89.4</v>
      </c>
      <c r="M9" s="55" t="n">
        <v>34.2221</v>
      </c>
      <c r="N9" s="55" t="n">
        <v>41.3353</v>
      </c>
      <c r="O9" s="55" t="n">
        <v>41.9904</v>
      </c>
      <c r="P9" s="55" t="n">
        <v>14700.58</v>
      </c>
      <c r="Q9" s="55" t="n">
        <v>32.37</v>
      </c>
      <c r="R9" s="57" t="n">
        <f aca="false">P9/3600</f>
        <v>4.0834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44.4016</v>
      </c>
      <c r="M10" s="61" t="n">
        <v>31.4802</v>
      </c>
      <c r="N10" s="61" t="n">
        <v>40.1349</v>
      </c>
      <c r="O10" s="61" t="n">
        <v>40.9826</v>
      </c>
      <c r="P10" s="61" t="n">
        <v>13628.95</v>
      </c>
      <c r="Q10" s="61" t="n">
        <v>28.05</v>
      </c>
      <c r="R10" s="63" t="n">
        <f aca="false">P10/3600</f>
        <v>3.7858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900.216</v>
      </c>
      <c r="M11" s="50" t="n">
        <v>39.1092</v>
      </c>
      <c r="N11" s="50" t="n">
        <v>39.1037</v>
      </c>
      <c r="O11" s="50" t="n">
        <v>37.6822</v>
      </c>
      <c r="P11" s="50" t="n">
        <v>55433.53</v>
      </c>
      <c r="Q11" s="50" t="n">
        <v>108.23</v>
      </c>
      <c r="R11" s="52" t="n">
        <f aca="false">P11/3600</f>
        <v>15.398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1388.6816</v>
      </c>
      <c r="M12" s="55" t="n">
        <v>33.6935</v>
      </c>
      <c r="N12" s="55" t="n">
        <v>37.8208</v>
      </c>
      <c r="O12" s="55" t="n">
        <v>36.4067</v>
      </c>
      <c r="P12" s="55" t="n">
        <v>45322.02</v>
      </c>
      <c r="Q12" s="55" t="n">
        <v>94.48</v>
      </c>
      <c r="R12" s="57" t="n">
        <f aca="false">P12/3600</f>
        <v>12.589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288.576</v>
      </c>
      <c r="M13" s="55" t="n">
        <v>29.5338</v>
      </c>
      <c r="N13" s="55" t="n">
        <v>36.6937</v>
      </c>
      <c r="O13" s="55" t="n">
        <v>35.3702</v>
      </c>
      <c r="P13" s="55" t="n">
        <v>31655.38</v>
      </c>
      <c r="Q13" s="55" t="n">
        <v>68.37</v>
      </c>
      <c r="R13" s="57" t="n">
        <f aca="false">P13/3600</f>
        <v>8.7931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76.8464</v>
      </c>
      <c r="M14" s="61" t="n">
        <v>27.9326</v>
      </c>
      <c r="N14" s="61" t="n">
        <v>35.7861</v>
      </c>
      <c r="O14" s="61" t="n">
        <v>34.518</v>
      </c>
      <c r="P14" s="61" t="n">
        <v>25268.2</v>
      </c>
      <c r="Q14" s="61" t="n">
        <v>44.43</v>
      </c>
      <c r="R14" s="63" t="n">
        <f aca="false">P14/3600</f>
        <v>7.0189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617.5264</v>
      </c>
      <c r="M15" s="50" t="n">
        <v>41.3614</v>
      </c>
      <c r="N15" s="50" t="n">
        <v>46.2075</v>
      </c>
      <c r="O15" s="50" t="n">
        <v>45.8886</v>
      </c>
      <c r="P15" s="50" t="n">
        <v>35327.54</v>
      </c>
      <c r="Q15" s="50" t="n">
        <v>64.41</v>
      </c>
      <c r="R15" s="52" t="n">
        <f aca="false">P15/3600</f>
        <v>9.813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34.6608</v>
      </c>
      <c r="M16" s="55" t="n">
        <v>40.0045</v>
      </c>
      <c r="N16" s="55" t="n">
        <v>45.4879</v>
      </c>
      <c r="O16" s="55" t="n">
        <v>45.2885</v>
      </c>
      <c r="P16" s="55" t="n">
        <v>28801.03</v>
      </c>
      <c r="Q16" s="55" t="n">
        <v>51.25</v>
      </c>
      <c r="R16" s="57" t="n">
        <f aca="false">P16/3600</f>
        <v>8.0002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47.6544</v>
      </c>
      <c r="M17" s="55" t="n">
        <v>38.7285</v>
      </c>
      <c r="N17" s="55" t="n">
        <v>44.9314</v>
      </c>
      <c r="O17" s="55" t="n">
        <v>44.9</v>
      </c>
      <c r="P17" s="55" t="n">
        <v>26132.48</v>
      </c>
      <c r="Q17" s="55" t="n">
        <v>43.93</v>
      </c>
      <c r="R17" s="57" t="n">
        <f aca="false">P17/3600</f>
        <v>7.2590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9.9312</v>
      </c>
      <c r="M18" s="61" t="n">
        <v>37.0303</v>
      </c>
      <c r="N18" s="61" t="n">
        <v>44.5671</v>
      </c>
      <c r="O18" s="61" t="n">
        <v>44.6435</v>
      </c>
      <c r="P18" s="61" t="n">
        <v>24465.27</v>
      </c>
      <c r="Q18" s="61" t="n">
        <v>41.73</v>
      </c>
      <c r="R18" s="63" t="n">
        <f aca="false">P18/3600</f>
        <v>6.7959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80.9272</v>
      </c>
      <c r="M19" s="72" t="n">
        <v>41.6011</v>
      </c>
      <c r="N19" s="72" t="n">
        <v>43.4796</v>
      </c>
      <c r="O19" s="72" t="n">
        <v>45.253</v>
      </c>
      <c r="P19" s="72" t="n">
        <v>12610</v>
      </c>
      <c r="Q19" s="72" t="n">
        <v>25.96</v>
      </c>
      <c r="R19" s="51" t="n">
        <f aca="false">P19/3600</f>
        <v>3.502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5.92</v>
      </c>
      <c r="M20" s="74" t="n">
        <v>39.7582</v>
      </c>
      <c r="N20" s="74" t="n">
        <v>42.1157</v>
      </c>
      <c r="O20" s="74" t="n">
        <v>43.4024</v>
      </c>
      <c r="P20" s="74" t="n">
        <v>11102.78</v>
      </c>
      <c r="Q20" s="74" t="n">
        <v>21.94</v>
      </c>
      <c r="R20" s="56" t="n">
        <f aca="false">P20/3600</f>
        <v>3.084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70.1824</v>
      </c>
      <c r="M21" s="74" t="n">
        <v>37.4593</v>
      </c>
      <c r="N21" s="74" t="n">
        <v>40.9411</v>
      </c>
      <c r="O21" s="74" t="n">
        <v>42.0881</v>
      </c>
      <c r="P21" s="74" t="n">
        <v>10123.54</v>
      </c>
      <c r="Q21" s="74" t="n">
        <v>19.28</v>
      </c>
      <c r="R21" s="56" t="n">
        <f aca="false">P21/3600</f>
        <v>2.8120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5664</v>
      </c>
      <c r="M22" s="76" t="n">
        <v>35.079</v>
      </c>
      <c r="N22" s="76" t="n">
        <v>40.0778</v>
      </c>
      <c r="O22" s="76" t="n">
        <v>41.2763</v>
      </c>
      <c r="P22" s="76" t="n">
        <v>9460.65</v>
      </c>
      <c r="Q22" s="76" t="n">
        <v>17.82</v>
      </c>
      <c r="R22" s="62" t="n">
        <f aca="false">P22/3600</f>
        <v>2.627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33.8336</v>
      </c>
      <c r="M23" s="72" t="n">
        <v>40.0526</v>
      </c>
      <c r="N23" s="72" t="n">
        <v>42.3633</v>
      </c>
      <c r="O23" s="72" t="n">
        <v>43.7516</v>
      </c>
      <c r="P23" s="72" t="n">
        <v>11580.42</v>
      </c>
      <c r="Q23" s="72" t="n">
        <v>27.85</v>
      </c>
      <c r="R23" s="51" t="n">
        <f aca="false">P23/3600</f>
        <v>3.216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3.604</v>
      </c>
      <c r="M24" s="74" t="n">
        <v>37.5475</v>
      </c>
      <c r="N24" s="74" t="n">
        <v>40.4881</v>
      </c>
      <c r="O24" s="74" t="n">
        <v>41.5104</v>
      </c>
      <c r="P24" s="74" t="n">
        <v>9980.37</v>
      </c>
      <c r="Q24" s="74" t="n">
        <v>21.89</v>
      </c>
      <c r="R24" s="56" t="n">
        <f aca="false">P24/3600</f>
        <v>2.772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3.456</v>
      </c>
      <c r="M25" s="74" t="n">
        <v>34.9565</v>
      </c>
      <c r="N25" s="74" t="n">
        <v>38.8841</v>
      </c>
      <c r="O25" s="74" t="n">
        <v>39.9714</v>
      </c>
      <c r="P25" s="74" t="n">
        <v>9305.11</v>
      </c>
      <c r="Q25" s="74" t="n">
        <v>18.97</v>
      </c>
      <c r="R25" s="56" t="n">
        <f aca="false">P25/3600</f>
        <v>2.5847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3752</v>
      </c>
      <c r="M26" s="76" t="n">
        <v>32.4471</v>
      </c>
      <c r="N26" s="76" t="n">
        <v>37.6945</v>
      </c>
      <c r="O26" s="76" t="n">
        <v>39.0872</v>
      </c>
      <c r="P26" s="76" t="n">
        <v>8720.53</v>
      </c>
      <c r="Q26" s="76" t="n">
        <v>17.29</v>
      </c>
      <c r="R26" s="62" t="n">
        <f aca="false">P26/3600</f>
        <v>2.422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92.2288</v>
      </c>
      <c r="M27" s="72" t="n">
        <v>38.4585</v>
      </c>
      <c r="N27" s="72" t="n">
        <v>40.0753</v>
      </c>
      <c r="O27" s="72" t="n">
        <v>43.554</v>
      </c>
      <c r="P27" s="72" t="n">
        <v>27592.38</v>
      </c>
      <c r="Q27" s="72" t="n">
        <v>56.99</v>
      </c>
      <c r="R27" s="51" t="n">
        <f aca="false">P27/3600</f>
        <v>7.664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4.1064</v>
      </c>
      <c r="M28" s="74" t="n">
        <v>36.8499</v>
      </c>
      <c r="N28" s="74" t="n">
        <v>39.0805</v>
      </c>
      <c r="O28" s="74" t="n">
        <v>41.8607</v>
      </c>
      <c r="P28" s="74" t="n">
        <v>22497.71</v>
      </c>
      <c r="Q28" s="74" t="n">
        <v>42.5</v>
      </c>
      <c r="R28" s="56" t="n">
        <f aca="false">P28/3600</f>
        <v>6.249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7.6824</v>
      </c>
      <c r="M29" s="74" t="n">
        <v>34.9546</v>
      </c>
      <c r="N29" s="74" t="n">
        <v>38.2531</v>
      </c>
      <c r="O29" s="74" t="n">
        <v>40.3582</v>
      </c>
      <c r="P29" s="74" t="n">
        <v>20374.24</v>
      </c>
      <c r="Q29" s="74" t="n">
        <v>37.83</v>
      </c>
      <c r="R29" s="56" t="n">
        <f aca="false">P29/3600</f>
        <v>5.659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6.6088</v>
      </c>
      <c r="M30" s="76" t="n">
        <v>32.7825</v>
      </c>
      <c r="N30" s="76" t="n">
        <v>37.5683</v>
      </c>
      <c r="O30" s="76" t="n">
        <v>39.2044</v>
      </c>
      <c r="P30" s="76" t="n">
        <v>19124.37</v>
      </c>
      <c r="Q30" s="76" t="n">
        <v>34.55</v>
      </c>
      <c r="R30" s="62" t="n">
        <f aca="false">P30/3600</f>
        <v>5.312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09.3592</v>
      </c>
      <c r="M31" s="72" t="n">
        <v>39.1462</v>
      </c>
      <c r="N31" s="72" t="n">
        <v>43.7533</v>
      </c>
      <c r="O31" s="72" t="n">
        <v>44.965</v>
      </c>
      <c r="P31" s="72" t="n">
        <v>31305.54</v>
      </c>
      <c r="Q31" s="72" t="n">
        <v>61.16</v>
      </c>
      <c r="R31" s="51" t="n">
        <f aca="false">P31/3600</f>
        <v>8.6959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31.7168</v>
      </c>
      <c r="M32" s="74" t="n">
        <v>37.478</v>
      </c>
      <c r="N32" s="74" t="n">
        <v>42.4931</v>
      </c>
      <c r="O32" s="74" t="n">
        <v>43.0039</v>
      </c>
      <c r="P32" s="74" t="n">
        <v>26458.67</v>
      </c>
      <c r="Q32" s="74" t="n">
        <v>49.68</v>
      </c>
      <c r="R32" s="56" t="n">
        <f aca="false">P32/3600</f>
        <v>7.3496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28.9384</v>
      </c>
      <c r="M33" s="74" t="n">
        <v>35.6325</v>
      </c>
      <c r="N33" s="74" t="n">
        <v>41.2835</v>
      </c>
      <c r="O33" s="74" t="n">
        <v>41.229</v>
      </c>
      <c r="P33" s="74" t="n">
        <v>23830.51</v>
      </c>
      <c r="Q33" s="74" t="n">
        <v>43.41</v>
      </c>
      <c r="R33" s="56" t="n">
        <f aca="false">P33/3600</f>
        <v>6.619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79.9336</v>
      </c>
      <c r="M34" s="76" t="n">
        <v>33.6459</v>
      </c>
      <c r="N34" s="76" t="n">
        <v>40.3476</v>
      </c>
      <c r="O34" s="76" t="n">
        <v>39.947</v>
      </c>
      <c r="P34" s="76" t="n">
        <v>22121.02</v>
      </c>
      <c r="Q34" s="76" t="n">
        <v>39.39</v>
      </c>
      <c r="R34" s="62" t="n">
        <f aca="false">P34/3600</f>
        <v>6.144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265.6568</v>
      </c>
      <c r="M35" s="72" t="n">
        <v>37.3916</v>
      </c>
      <c r="N35" s="72" t="n">
        <v>42.0882</v>
      </c>
      <c r="O35" s="72" t="n">
        <v>44.2633</v>
      </c>
      <c r="P35" s="72" t="n">
        <v>36325.18</v>
      </c>
      <c r="Q35" s="72" t="n">
        <v>89.85</v>
      </c>
      <c r="R35" s="51" t="n">
        <f aca="false">P35/3600</f>
        <v>10.090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40.1144</v>
      </c>
      <c r="M36" s="74" t="n">
        <v>35.2865</v>
      </c>
      <c r="N36" s="74" t="n">
        <v>40.7968</v>
      </c>
      <c r="O36" s="74" t="n">
        <v>43.1187</v>
      </c>
      <c r="P36" s="74" t="n">
        <v>26086.32</v>
      </c>
      <c r="Q36" s="74" t="n">
        <v>54.36</v>
      </c>
      <c r="R36" s="56" t="n">
        <f aca="false">P36/3600</f>
        <v>7.246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7.2848</v>
      </c>
      <c r="M37" s="74" t="n">
        <v>33.8566</v>
      </c>
      <c r="N37" s="74" t="n">
        <v>39.6009</v>
      </c>
      <c r="O37" s="74" t="n">
        <v>42.1057</v>
      </c>
      <c r="P37" s="74" t="n">
        <v>23448.93</v>
      </c>
      <c r="Q37" s="74" t="n">
        <v>43.7</v>
      </c>
      <c r="R37" s="56" t="n">
        <f aca="false">P37/3600</f>
        <v>6.513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8.136</v>
      </c>
      <c r="M38" s="76" t="n">
        <v>32.0176</v>
      </c>
      <c r="N38" s="76" t="n">
        <v>38.7285</v>
      </c>
      <c r="O38" s="76" t="n">
        <v>41.3447</v>
      </c>
      <c r="P38" s="76" t="n">
        <v>22317.65</v>
      </c>
      <c r="Q38" s="76" t="n">
        <v>39.5</v>
      </c>
      <c r="R38" s="62" t="n">
        <f aca="false">P38/3600</f>
        <v>6.1993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47.4016</v>
      </c>
      <c r="M39" s="72" t="n">
        <v>40.4142</v>
      </c>
      <c r="N39" s="72" t="n">
        <v>43.0009</v>
      </c>
      <c r="O39" s="72" t="n">
        <v>43.563</v>
      </c>
      <c r="P39" s="72" t="n">
        <v>5701.27</v>
      </c>
      <c r="Q39" s="72" t="n">
        <v>11.79</v>
      </c>
      <c r="R39" s="51" t="n">
        <f aca="false">P39/3600</f>
        <v>1.583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66.2584</v>
      </c>
      <c r="M40" s="74" t="n">
        <v>37.3224</v>
      </c>
      <c r="N40" s="74" t="n">
        <v>40.6633</v>
      </c>
      <c r="O40" s="74" t="n">
        <v>40.864</v>
      </c>
      <c r="P40" s="74" t="n">
        <v>4946.9</v>
      </c>
      <c r="Q40" s="74" t="n">
        <v>9.94</v>
      </c>
      <c r="R40" s="56" t="n">
        <f aca="false">P40/3600</f>
        <v>1.374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2.0376</v>
      </c>
      <c r="M41" s="74" t="n">
        <v>34.4082</v>
      </c>
      <c r="N41" s="74" t="n">
        <v>38.6521</v>
      </c>
      <c r="O41" s="74" t="n">
        <v>38.6516</v>
      </c>
      <c r="P41" s="74" t="n">
        <v>4382.64</v>
      </c>
      <c r="Q41" s="74" t="n">
        <v>8.54</v>
      </c>
      <c r="R41" s="56" t="n">
        <f aca="false">P41/3600</f>
        <v>1.21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6.0904</v>
      </c>
      <c r="M42" s="76" t="n">
        <v>31.9228</v>
      </c>
      <c r="N42" s="76" t="n">
        <v>37.1723</v>
      </c>
      <c r="O42" s="76" t="n">
        <v>36.9998</v>
      </c>
      <c r="P42" s="76" t="n">
        <v>4046.46</v>
      </c>
      <c r="Q42" s="76" t="n">
        <v>7.42</v>
      </c>
      <c r="R42" s="62" t="n">
        <f aca="false">P42/3600</f>
        <v>1.124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37.4064</v>
      </c>
      <c r="M43" s="72" t="n">
        <v>40.1778</v>
      </c>
      <c r="N43" s="72" t="n">
        <v>43.4851</v>
      </c>
      <c r="O43" s="72" t="n">
        <v>44.9775</v>
      </c>
      <c r="P43" s="72" t="n">
        <v>6209.72</v>
      </c>
      <c r="Q43" s="72" t="n">
        <v>13.04</v>
      </c>
      <c r="R43" s="51" t="n">
        <f aca="false">P43/3600</f>
        <v>1.7249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9.2424</v>
      </c>
      <c r="M44" s="74" t="n">
        <v>37.6558</v>
      </c>
      <c r="N44" s="74" t="n">
        <v>41.5713</v>
      </c>
      <c r="O44" s="74" t="n">
        <v>42.7036</v>
      </c>
      <c r="P44" s="74" t="n">
        <v>5421.58</v>
      </c>
      <c r="Q44" s="74" t="n">
        <v>10.7</v>
      </c>
      <c r="R44" s="56" t="n">
        <f aca="false">P44/3600</f>
        <v>1.5059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60.7392</v>
      </c>
      <c r="M45" s="74" t="n">
        <v>34.9112</v>
      </c>
      <c r="N45" s="74" t="n">
        <v>39.9135</v>
      </c>
      <c r="O45" s="74" t="n">
        <v>40.8134</v>
      </c>
      <c r="P45" s="74" t="n">
        <v>4924.76</v>
      </c>
      <c r="Q45" s="74" t="n">
        <v>9.27</v>
      </c>
      <c r="R45" s="56" t="n">
        <f aca="false">P45/3600</f>
        <v>1.367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5.0072</v>
      </c>
      <c r="M46" s="76" t="n">
        <v>32.1719</v>
      </c>
      <c r="N46" s="76" t="n">
        <v>38.6346</v>
      </c>
      <c r="O46" s="76" t="n">
        <v>39.4807</v>
      </c>
      <c r="P46" s="76" t="n">
        <v>4649</v>
      </c>
      <c r="Q46" s="76" t="n">
        <v>8.56</v>
      </c>
      <c r="R46" s="62" t="n">
        <f aca="false">P46/3600</f>
        <v>1.291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59.7048</v>
      </c>
      <c r="M47" s="72" t="n">
        <v>38.2197</v>
      </c>
      <c r="N47" s="72" t="n">
        <v>41.2877</v>
      </c>
      <c r="O47" s="72" t="n">
        <v>42.3245</v>
      </c>
      <c r="P47" s="72" t="n">
        <v>6065.33</v>
      </c>
      <c r="Q47" s="72" t="n">
        <v>14.47</v>
      </c>
      <c r="R47" s="51" t="n">
        <f aca="false">P47/3600</f>
        <v>1.684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1.292</v>
      </c>
      <c r="M48" s="74" t="n">
        <v>34.695</v>
      </c>
      <c r="N48" s="74" t="n">
        <v>38.7872</v>
      </c>
      <c r="O48" s="74" t="n">
        <v>39.6985</v>
      </c>
      <c r="P48" s="74" t="n">
        <v>4979.65</v>
      </c>
      <c r="Q48" s="74" t="n">
        <v>11.22</v>
      </c>
      <c r="R48" s="56" t="n">
        <f aca="false">P48/3600</f>
        <v>1.3832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58.9648</v>
      </c>
      <c r="M49" s="74" t="n">
        <v>31.5359</v>
      </c>
      <c r="N49" s="74" t="n">
        <v>36.9895</v>
      </c>
      <c r="O49" s="74" t="n">
        <v>37.7879</v>
      </c>
      <c r="P49" s="74" t="n">
        <v>4329.31</v>
      </c>
      <c r="Q49" s="74" t="n">
        <v>8.99</v>
      </c>
      <c r="R49" s="56" t="n">
        <f aca="false">P49/3600</f>
        <v>1.202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8.0992</v>
      </c>
      <c r="M50" s="76" t="n">
        <v>28.607</v>
      </c>
      <c r="N50" s="76" t="n">
        <v>35.707</v>
      </c>
      <c r="O50" s="76" t="n">
        <v>36.4221</v>
      </c>
      <c r="P50" s="76" t="n">
        <v>3951.34</v>
      </c>
      <c r="Q50" s="76" t="n">
        <v>7.92</v>
      </c>
      <c r="R50" s="62" t="n">
        <f aca="false">P50/3600</f>
        <v>1.0975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3.7104</v>
      </c>
      <c r="M51" s="72" t="n">
        <v>39.0095</v>
      </c>
      <c r="N51" s="72" t="n">
        <v>41.3409</v>
      </c>
      <c r="O51" s="72" t="n">
        <v>42.8029</v>
      </c>
      <c r="P51" s="72" t="n">
        <v>4459.46</v>
      </c>
      <c r="Q51" s="72" t="n">
        <v>9.96</v>
      </c>
      <c r="R51" s="51" t="n">
        <f aca="false">P51/3600</f>
        <v>1.2387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29.3464</v>
      </c>
      <c r="M52" s="74" t="n">
        <v>35.8186</v>
      </c>
      <c r="N52" s="74" t="n">
        <v>39.0336</v>
      </c>
      <c r="O52" s="74" t="n">
        <v>40.6524</v>
      </c>
      <c r="P52" s="74" t="n">
        <v>3691.63</v>
      </c>
      <c r="Q52" s="74" t="n">
        <v>7.63</v>
      </c>
      <c r="R52" s="56" t="n">
        <f aca="false">P52/3600</f>
        <v>1.0254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3.0624</v>
      </c>
      <c r="M53" s="74" t="n">
        <v>32.9609</v>
      </c>
      <c r="N53" s="74" t="n">
        <v>37.2089</v>
      </c>
      <c r="O53" s="74" t="n">
        <v>38.9762</v>
      </c>
      <c r="P53" s="74" t="n">
        <v>3150.05</v>
      </c>
      <c r="Q53" s="74" t="n">
        <v>6.2</v>
      </c>
      <c r="R53" s="56" t="n">
        <f aca="false">P53/3600</f>
        <v>0.8750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5.3824</v>
      </c>
      <c r="M54" s="76" t="n">
        <v>30.3338</v>
      </c>
      <c r="N54" s="76" t="n">
        <v>35.9088</v>
      </c>
      <c r="O54" s="76" t="n">
        <v>37.6883</v>
      </c>
      <c r="P54" s="76" t="n">
        <v>2811.45</v>
      </c>
      <c r="Q54" s="76" t="n">
        <v>5.35</v>
      </c>
      <c r="R54" s="62" t="n">
        <f aca="false">P54/3600</f>
        <v>0.7809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1.9336</v>
      </c>
      <c r="M55" s="72" t="n">
        <v>40.6347</v>
      </c>
      <c r="N55" s="72" t="n">
        <v>43.8498</v>
      </c>
      <c r="O55" s="72" t="n">
        <v>43.0075</v>
      </c>
      <c r="P55" s="72" t="n">
        <v>1513.85</v>
      </c>
      <c r="Q55" s="72" t="n">
        <v>3.79</v>
      </c>
      <c r="R55" s="51" t="n">
        <f aca="false">P55/3600</f>
        <v>0.420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4.4544</v>
      </c>
      <c r="M56" s="74" t="n">
        <v>36.8969</v>
      </c>
      <c r="N56" s="74" t="n">
        <v>41.2371</v>
      </c>
      <c r="O56" s="74" t="n">
        <v>40.0247</v>
      </c>
      <c r="P56" s="74" t="n">
        <v>1314.55</v>
      </c>
      <c r="Q56" s="74" t="n">
        <v>3.08</v>
      </c>
      <c r="R56" s="56" t="n">
        <f aca="false">P56/3600</f>
        <v>0.365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452</v>
      </c>
      <c r="M57" s="74" t="n">
        <v>33.5527</v>
      </c>
      <c r="N57" s="74" t="n">
        <v>39.2407</v>
      </c>
      <c r="O57" s="74" t="n">
        <v>37.7398</v>
      </c>
      <c r="P57" s="74" t="n">
        <v>1158.64</v>
      </c>
      <c r="Q57" s="74" t="n">
        <v>2.63</v>
      </c>
      <c r="R57" s="56" t="n">
        <f aca="false">P57/3600</f>
        <v>0.3218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5.0952</v>
      </c>
      <c r="M58" s="76" t="n">
        <v>30.7679</v>
      </c>
      <c r="N58" s="76" t="n">
        <v>37.8101</v>
      </c>
      <c r="O58" s="76" t="n">
        <v>36.143</v>
      </c>
      <c r="P58" s="76" t="n">
        <v>1055.5</v>
      </c>
      <c r="Q58" s="76" t="n">
        <v>2.26</v>
      </c>
      <c r="R58" s="62" t="n">
        <f aca="false">P58/3600</f>
        <v>0.293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9.8616</v>
      </c>
      <c r="M59" s="72" t="n">
        <v>37.9784</v>
      </c>
      <c r="N59" s="72" t="n">
        <v>43.0538</v>
      </c>
      <c r="O59" s="72" t="n">
        <v>44.0499</v>
      </c>
      <c r="P59" s="72" t="n">
        <v>1626.42</v>
      </c>
      <c r="Q59" s="72" t="n">
        <v>4.24</v>
      </c>
      <c r="R59" s="51" t="n">
        <f aca="false">P59/3600</f>
        <v>0.4517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6.2904</v>
      </c>
      <c r="M60" s="74" t="n">
        <v>34.6511</v>
      </c>
      <c r="N60" s="74" t="n">
        <v>41.0113</v>
      </c>
      <c r="O60" s="74" t="n">
        <v>41.9718</v>
      </c>
      <c r="P60" s="74" t="n">
        <v>1278.73</v>
      </c>
      <c r="Q60" s="74" t="n">
        <v>3.11</v>
      </c>
      <c r="R60" s="56" t="n">
        <f aca="false">P60/3600</f>
        <v>0.355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2.0448</v>
      </c>
      <c r="M61" s="74" t="n">
        <v>31.8419</v>
      </c>
      <c r="N61" s="74" t="n">
        <v>39.5157</v>
      </c>
      <c r="O61" s="74" t="n">
        <v>40.4456</v>
      </c>
      <c r="P61" s="74" t="n">
        <v>1124.85</v>
      </c>
      <c r="Q61" s="74" t="n">
        <v>2.55</v>
      </c>
      <c r="R61" s="56" t="n">
        <f aca="false">P61/3600</f>
        <v>0.312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9544</v>
      </c>
      <c r="M62" s="76" t="n">
        <v>29.1195</v>
      </c>
      <c r="N62" s="76" t="n">
        <v>38.4264</v>
      </c>
      <c r="O62" s="76" t="n">
        <v>39.4148</v>
      </c>
      <c r="P62" s="76" t="n">
        <v>1067.12</v>
      </c>
      <c r="Q62" s="76" t="n">
        <v>2.29</v>
      </c>
      <c r="R62" s="62" t="n">
        <f aca="false">P62/3600</f>
        <v>0.296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7.916</v>
      </c>
      <c r="M63" s="72" t="n">
        <v>38.1948</v>
      </c>
      <c r="N63" s="72" t="n">
        <v>41.186</v>
      </c>
      <c r="O63" s="72" t="n">
        <v>42.1108</v>
      </c>
      <c r="P63" s="72" t="n">
        <v>1356.71</v>
      </c>
      <c r="Q63" s="72" t="n">
        <v>3.61</v>
      </c>
      <c r="R63" s="51" t="n">
        <f aca="false">P63/3600</f>
        <v>0.376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8.0496</v>
      </c>
      <c r="M64" s="74" t="n">
        <v>34.7935</v>
      </c>
      <c r="N64" s="74" t="n">
        <v>38.6479</v>
      </c>
      <c r="O64" s="74" t="n">
        <v>39.4091</v>
      </c>
      <c r="P64" s="74" t="n">
        <v>1120.7</v>
      </c>
      <c r="Q64" s="74" t="n">
        <v>2.82</v>
      </c>
      <c r="R64" s="56" t="n">
        <f aca="false">P64/3600</f>
        <v>0.311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1.1584</v>
      </c>
      <c r="M65" s="74" t="n">
        <v>31.6028</v>
      </c>
      <c r="N65" s="74" t="n">
        <v>36.72</v>
      </c>
      <c r="O65" s="74" t="n">
        <v>37.3628</v>
      </c>
      <c r="P65" s="74" t="n">
        <v>978.17</v>
      </c>
      <c r="Q65" s="74" t="n">
        <v>2.32</v>
      </c>
      <c r="R65" s="56" t="n">
        <f aca="false">P65/3600</f>
        <v>0.2717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2176</v>
      </c>
      <c r="M66" s="76" t="n">
        <v>28.6903</v>
      </c>
      <c r="N66" s="76" t="n">
        <v>35.3034</v>
      </c>
      <c r="O66" s="76" t="n">
        <v>35.8656</v>
      </c>
      <c r="P66" s="76" t="n">
        <v>891.67</v>
      </c>
      <c r="Q66" s="76" t="n">
        <v>1.99</v>
      </c>
      <c r="R66" s="62" t="n">
        <f aca="false">P66/3600</f>
        <v>0.2476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5.0304</v>
      </c>
      <c r="M67" s="72" t="n">
        <v>39.436</v>
      </c>
      <c r="N67" s="72" t="n">
        <v>41.4655</v>
      </c>
      <c r="O67" s="72" t="n">
        <v>42.5518</v>
      </c>
      <c r="P67" s="72" t="n">
        <v>1023.68</v>
      </c>
      <c r="Q67" s="72" t="n">
        <v>2.66</v>
      </c>
      <c r="R67" s="51" t="n">
        <f aca="false">P67/3600</f>
        <v>0.284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90.3808</v>
      </c>
      <c r="M68" s="74" t="n">
        <v>35.7207</v>
      </c>
      <c r="N68" s="74" t="n">
        <v>38.751</v>
      </c>
      <c r="O68" s="74" t="n">
        <v>39.9966</v>
      </c>
      <c r="P68" s="74" t="n">
        <v>860.16</v>
      </c>
      <c r="Q68" s="74" t="n">
        <v>2.13</v>
      </c>
      <c r="R68" s="56" t="n">
        <f aca="false">P68/3600</f>
        <v>0.238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4768</v>
      </c>
      <c r="M69" s="74" t="n">
        <v>32.3203</v>
      </c>
      <c r="N69" s="74" t="n">
        <v>36.7971</v>
      </c>
      <c r="O69" s="74" t="n">
        <v>38.0615</v>
      </c>
      <c r="P69" s="74" t="n">
        <v>735.77</v>
      </c>
      <c r="Q69" s="74" t="n">
        <v>1.74</v>
      </c>
      <c r="R69" s="56" t="n">
        <f aca="false">P69/3600</f>
        <v>0.2043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0272</v>
      </c>
      <c r="M70" s="76" t="n">
        <v>29.5344</v>
      </c>
      <c r="N70" s="76" t="n">
        <v>35.3847</v>
      </c>
      <c r="O70" s="76" t="n">
        <v>36.5369</v>
      </c>
      <c r="P70" s="76" t="n">
        <v>651.76</v>
      </c>
      <c r="Q70" s="76" t="n">
        <v>1.45</v>
      </c>
      <c r="R70" s="62" t="n">
        <f aca="false">P70/3600</f>
        <v>0.181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88.8264</v>
      </c>
      <c r="M83" s="72" t="n">
        <v>40.55</v>
      </c>
      <c r="N83" s="72" t="n">
        <v>42.9259</v>
      </c>
      <c r="O83" s="72" t="n">
        <v>43.4493</v>
      </c>
      <c r="P83" s="72" t="n">
        <v>5666.42</v>
      </c>
      <c r="Q83" s="72" t="n">
        <v>11.83</v>
      </c>
      <c r="R83" s="51" t="n">
        <f aca="false">P83/3600</f>
        <v>1.574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77.1272</v>
      </c>
      <c r="M84" s="74" t="n">
        <v>37.3653</v>
      </c>
      <c r="N84" s="74" t="n">
        <v>40.3418</v>
      </c>
      <c r="O84" s="74" t="n">
        <v>40.5343</v>
      </c>
      <c r="P84" s="74" t="n">
        <v>4944.7</v>
      </c>
      <c r="Q84" s="74" t="n">
        <v>10.15</v>
      </c>
      <c r="R84" s="56" t="n">
        <f aca="false">P84/3600</f>
        <v>1.373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899.284</v>
      </c>
      <c r="M85" s="74" t="n">
        <v>34.3404</v>
      </c>
      <c r="N85" s="74" t="n">
        <v>38.0973</v>
      </c>
      <c r="O85" s="74" t="n">
        <v>38.0957</v>
      </c>
      <c r="P85" s="74" t="n">
        <v>4352.27</v>
      </c>
      <c r="Q85" s="74" t="n">
        <v>8.63</v>
      </c>
      <c r="R85" s="56" t="n">
        <f aca="false">P85/3600</f>
        <v>1.208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5.6968</v>
      </c>
      <c r="M86" s="76" t="n">
        <v>31.694</v>
      </c>
      <c r="N86" s="76" t="n">
        <v>36.4074</v>
      </c>
      <c r="O86" s="76" t="n">
        <v>36.31</v>
      </c>
      <c r="P86" s="76" t="n">
        <v>4012.4</v>
      </c>
      <c r="Q86" s="76" t="n">
        <v>7.69</v>
      </c>
      <c r="R86" s="62" t="n">
        <f aca="false">P86/3600</f>
        <v>1.114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59.9405</v>
      </c>
      <c r="M87" s="72" t="n">
        <v>42.3403</v>
      </c>
      <c r="N87" s="72" t="n">
        <v>45.6353</v>
      </c>
      <c r="O87" s="72" t="n">
        <v>45.6876</v>
      </c>
      <c r="P87" s="72" t="n">
        <v>12503.66</v>
      </c>
      <c r="Q87" s="72" t="n">
        <v>25.1</v>
      </c>
      <c r="R87" s="51" t="n">
        <f aca="false">P87/3600</f>
        <v>3.473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1.7998</v>
      </c>
      <c r="M88" s="74" t="n">
        <v>38.3813</v>
      </c>
      <c r="N88" s="74" t="n">
        <v>42.7972</v>
      </c>
      <c r="O88" s="74" t="n">
        <v>42.8551</v>
      </c>
      <c r="P88" s="74" t="n">
        <v>10545.99</v>
      </c>
      <c r="Q88" s="74" t="n">
        <v>20.94</v>
      </c>
      <c r="R88" s="56" t="n">
        <f aca="false">P88/3600</f>
        <v>2.929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79.9539</v>
      </c>
      <c r="M89" s="74" t="n">
        <v>34.6799</v>
      </c>
      <c r="N89" s="74" t="n">
        <v>40.6819</v>
      </c>
      <c r="O89" s="74" t="n">
        <v>40.4976</v>
      </c>
      <c r="P89" s="74" t="n">
        <v>8965.24</v>
      </c>
      <c r="Q89" s="74" t="n">
        <v>17.57</v>
      </c>
      <c r="R89" s="56" t="n">
        <f aca="false">P89/3600</f>
        <v>2.490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669</v>
      </c>
      <c r="M90" s="76" t="n">
        <v>31.6396</v>
      </c>
      <c r="N90" s="76" t="n">
        <v>39.2297</v>
      </c>
      <c r="O90" s="76" t="n">
        <v>38.6171</v>
      </c>
      <c r="P90" s="76" t="n">
        <v>7961.91</v>
      </c>
      <c r="Q90" s="76" t="n">
        <v>15.23</v>
      </c>
      <c r="R90" s="62" t="n">
        <f aca="false">P90/3600</f>
        <v>2.211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4.6552</v>
      </c>
      <c r="M91" s="72" t="n">
        <v>47.483</v>
      </c>
      <c r="N91" s="72" t="n">
        <v>45.4032</v>
      </c>
      <c r="O91" s="72" t="n">
        <v>45.4874</v>
      </c>
      <c r="P91" s="72" t="n">
        <v>4411.02</v>
      </c>
      <c r="Q91" s="72" t="n">
        <v>7.53</v>
      </c>
      <c r="R91" s="51" t="n">
        <f aca="false">P91/3600</f>
        <v>1.2252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3.4912</v>
      </c>
      <c r="M92" s="74" t="n">
        <v>43.2845</v>
      </c>
      <c r="N92" s="74" t="n">
        <v>41.5034</v>
      </c>
      <c r="O92" s="74" t="n">
        <v>41.6276</v>
      </c>
      <c r="P92" s="74" t="n">
        <v>4343.11</v>
      </c>
      <c r="Q92" s="74" t="n">
        <v>7.72</v>
      </c>
      <c r="R92" s="56" t="n">
        <f aca="false">P92/3600</f>
        <v>1.206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40.1352</v>
      </c>
      <c r="M93" s="74" t="n">
        <v>38.5369</v>
      </c>
      <c r="N93" s="74" t="n">
        <v>39.3665</v>
      </c>
      <c r="O93" s="74" t="n">
        <v>39.5064</v>
      </c>
      <c r="P93" s="74" t="n">
        <v>4304.99</v>
      </c>
      <c r="Q93" s="74" t="n">
        <v>8.07</v>
      </c>
      <c r="R93" s="56" t="n">
        <f aca="false">P93/3600</f>
        <v>1.1958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7.2352</v>
      </c>
      <c r="M94" s="76" t="n">
        <v>33.6836</v>
      </c>
      <c r="N94" s="76" t="n">
        <v>38.243</v>
      </c>
      <c r="O94" s="76" t="n">
        <v>38.0033</v>
      </c>
      <c r="P94" s="76" t="n">
        <v>4244.06</v>
      </c>
      <c r="Q94" s="76" t="n">
        <v>8.07</v>
      </c>
      <c r="R94" s="62" t="n">
        <f aca="false">P94/3600</f>
        <v>1.178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2.599</v>
      </c>
      <c r="M95" s="72" t="n">
        <v>50.2088</v>
      </c>
      <c r="N95" s="72" t="n">
        <v>53.1579</v>
      </c>
      <c r="O95" s="72" t="n">
        <v>54.188</v>
      </c>
      <c r="P95" s="72" t="n">
        <v>7926.12</v>
      </c>
      <c r="Q95" s="72" t="n">
        <v>15.59</v>
      </c>
      <c r="R95" s="51" t="n">
        <f aca="false">P95/3600</f>
        <v>2.201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3466</v>
      </c>
      <c r="M96" s="74" t="n">
        <v>46.4409</v>
      </c>
      <c r="N96" s="74" t="n">
        <v>49.9258</v>
      </c>
      <c r="O96" s="74" t="n">
        <v>51.1052</v>
      </c>
      <c r="P96" s="74" t="n">
        <v>7551.72</v>
      </c>
      <c r="Q96" s="74" t="n">
        <v>15.16</v>
      </c>
      <c r="R96" s="56" t="n">
        <f aca="false">P96/3600</f>
        <v>2.097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3.456</v>
      </c>
      <c r="M97" s="74" t="n">
        <v>42.8112</v>
      </c>
      <c r="N97" s="74" t="n">
        <v>47.4209</v>
      </c>
      <c r="O97" s="74" t="n">
        <v>48.7463</v>
      </c>
      <c r="P97" s="74" t="n">
        <v>7360.96</v>
      </c>
      <c r="Q97" s="74" t="n">
        <v>15.03</v>
      </c>
      <c r="R97" s="56" t="n">
        <f aca="false">P97/3600</f>
        <v>2.044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5162</v>
      </c>
      <c r="M98" s="76" t="n">
        <v>39.1804</v>
      </c>
      <c r="N98" s="76" t="n">
        <v>45.5271</v>
      </c>
      <c r="O98" s="76" t="n">
        <v>46.9872</v>
      </c>
      <c r="P98" s="76" t="n">
        <v>7158.4</v>
      </c>
      <c r="Q98" s="76" t="n">
        <v>14.67</v>
      </c>
      <c r="R98" s="62" t="n">
        <f aca="false">P98/3600</f>
        <v>1.988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3.887127550204</v>
      </c>
      <c r="R106" s="77" t="n">
        <f aca="false">GEOMEAN(R3:R98)</f>
        <v>1.876812898490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1521369882</v>
      </c>
      <c r="R107" s="78" t="n">
        <f aca="false">R106/J106</f>
        <v>1.002036889672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34402777777778</v>
      </c>
      <c r="R108" s="77" t="n">
        <f aca="false">SUM(R3:R98)</f>
        <v>268.112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4.3349012170271</v>
      </c>
      <c r="R113" s="77" t="n">
        <f aca="false">GEOMEAN(R3:R70)</f>
        <v>1.913347328407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7530581602</v>
      </c>
      <c r="R114" s="78" t="n">
        <f aca="false">R113/J113</f>
        <v>1.001923487694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9.9904</v>
      </c>
      <c r="M19" s="72" t="n">
        <v>41.677</v>
      </c>
      <c r="N19" s="72" t="n">
        <v>43.1853</v>
      </c>
      <c r="O19" s="72" t="n">
        <v>44.6527</v>
      </c>
      <c r="P19" s="72" t="n">
        <v>19832.26</v>
      </c>
      <c r="Q19" s="72" t="n">
        <v>27.2</v>
      </c>
      <c r="R19" s="51" t="n">
        <f aca="false">P19/3600</f>
        <v>5.508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8.904</v>
      </c>
      <c r="M20" s="74" t="n">
        <v>39.6623</v>
      </c>
      <c r="N20" s="74" t="n">
        <v>41.5301</v>
      </c>
      <c r="O20" s="74" t="n">
        <v>42.7106</v>
      </c>
      <c r="P20" s="74" t="n">
        <v>17684.6</v>
      </c>
      <c r="Q20" s="74" t="n">
        <v>22.01</v>
      </c>
      <c r="R20" s="56" t="n">
        <f aca="false">P20/3600</f>
        <v>4.912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6.1536</v>
      </c>
      <c r="M21" s="74" t="n">
        <v>37.1302</v>
      </c>
      <c r="N21" s="74" t="n">
        <v>40.2701</v>
      </c>
      <c r="O21" s="74" t="n">
        <v>41.4539</v>
      </c>
      <c r="P21" s="74" t="n">
        <v>16115.81</v>
      </c>
      <c r="Q21" s="74" t="n">
        <v>18.61</v>
      </c>
      <c r="R21" s="56" t="n">
        <f aca="false">P21/3600</f>
        <v>4.4766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5.596</v>
      </c>
      <c r="M22" s="76" t="n">
        <v>34.5432</v>
      </c>
      <c r="N22" s="76" t="n">
        <v>39.4325</v>
      </c>
      <c r="O22" s="76" t="n">
        <v>40.7504</v>
      </c>
      <c r="P22" s="76" t="n">
        <v>14864.6</v>
      </c>
      <c r="Q22" s="76" t="n">
        <v>15.96</v>
      </c>
      <c r="R22" s="62" t="n">
        <f aca="false">P22/3600</f>
        <v>4.129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68.7808</v>
      </c>
      <c r="M23" s="72" t="n">
        <v>39.8744</v>
      </c>
      <c r="N23" s="72" t="n">
        <v>41.8618</v>
      </c>
      <c r="O23" s="72" t="n">
        <v>42.9691</v>
      </c>
      <c r="P23" s="72" t="n">
        <v>17899.8</v>
      </c>
      <c r="Q23" s="72" t="n">
        <v>30.89</v>
      </c>
      <c r="R23" s="51" t="n">
        <f aca="false">P23/3600</f>
        <v>4.972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5.664</v>
      </c>
      <c r="M24" s="74" t="n">
        <v>36.9733</v>
      </c>
      <c r="N24" s="74" t="n">
        <v>39.7131</v>
      </c>
      <c r="O24" s="74" t="n">
        <v>40.7106</v>
      </c>
      <c r="P24" s="74" t="n">
        <v>15405.88</v>
      </c>
      <c r="Q24" s="74" t="n">
        <v>22.73</v>
      </c>
      <c r="R24" s="56" t="n">
        <f aca="false">P24/3600</f>
        <v>4.279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36.9968</v>
      </c>
      <c r="M25" s="74" t="n">
        <v>34.1836</v>
      </c>
      <c r="N25" s="74" t="n">
        <v>38.0813</v>
      </c>
      <c r="O25" s="74" t="n">
        <v>39.341</v>
      </c>
      <c r="P25" s="74" t="n">
        <v>14086.81</v>
      </c>
      <c r="Q25" s="74" t="n">
        <v>18.09</v>
      </c>
      <c r="R25" s="56" t="n">
        <f aca="false">P25/3600</f>
        <v>3.913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9.0768</v>
      </c>
      <c r="M26" s="76" t="n">
        <v>31.5905</v>
      </c>
      <c r="N26" s="76" t="n">
        <v>36.9763</v>
      </c>
      <c r="O26" s="76" t="n">
        <v>38.5746</v>
      </c>
      <c r="P26" s="76" t="n">
        <v>13147.96</v>
      </c>
      <c r="Q26" s="76" t="n">
        <v>15.35</v>
      </c>
      <c r="R26" s="62" t="n">
        <f aca="false">P26/3600</f>
        <v>3.652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645.5168</v>
      </c>
      <c r="M27" s="72" t="n">
        <v>38.6641</v>
      </c>
      <c r="N27" s="72" t="n">
        <v>39.9872</v>
      </c>
      <c r="O27" s="72" t="n">
        <v>43.1327</v>
      </c>
      <c r="P27" s="72" t="n">
        <v>39215.77</v>
      </c>
      <c r="Q27" s="72" t="n">
        <v>63.93</v>
      </c>
      <c r="R27" s="51" t="n">
        <f aca="false">P27/3600</f>
        <v>10.8932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13.3736</v>
      </c>
      <c r="M28" s="74" t="n">
        <v>36.6966</v>
      </c>
      <c r="N28" s="74" t="n">
        <v>38.7602</v>
      </c>
      <c r="O28" s="74" t="n">
        <v>41.135</v>
      </c>
      <c r="P28" s="74" t="n">
        <v>32104.57</v>
      </c>
      <c r="Q28" s="74" t="n">
        <v>40.87</v>
      </c>
      <c r="R28" s="56" t="n">
        <f aca="false">P28/3600</f>
        <v>8.9179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83.4456</v>
      </c>
      <c r="M29" s="74" t="n">
        <v>34.5639</v>
      </c>
      <c r="N29" s="74" t="n">
        <v>37.8311</v>
      </c>
      <c r="O29" s="74" t="n">
        <v>39.5816</v>
      </c>
      <c r="P29" s="74" t="n">
        <v>29146.89</v>
      </c>
      <c r="Q29" s="74" t="n">
        <v>33.72</v>
      </c>
      <c r="R29" s="56" t="n">
        <f aca="false">P29/3600</f>
        <v>8.096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7.5168</v>
      </c>
      <c r="M30" s="76" t="n">
        <v>32.271</v>
      </c>
      <c r="N30" s="76" t="n">
        <v>37.1239</v>
      </c>
      <c r="O30" s="76" t="n">
        <v>38.4677</v>
      </c>
      <c r="P30" s="76" t="n">
        <v>27369.45</v>
      </c>
      <c r="Q30" s="76" t="n">
        <v>29.17</v>
      </c>
      <c r="R30" s="62" t="n">
        <f aca="false">P30/3600</f>
        <v>7.602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717.7416</v>
      </c>
      <c r="M31" s="72" t="n">
        <v>39.4025</v>
      </c>
      <c r="N31" s="72" t="n">
        <v>43.511</v>
      </c>
      <c r="O31" s="72" t="n">
        <v>44.6402</v>
      </c>
      <c r="P31" s="72" t="n">
        <v>46245.62</v>
      </c>
      <c r="Q31" s="72" t="n">
        <v>70.05</v>
      </c>
      <c r="R31" s="51" t="n">
        <f aca="false">P31/3600</f>
        <v>12.846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32.0576</v>
      </c>
      <c r="M32" s="74" t="n">
        <v>37.4849</v>
      </c>
      <c r="N32" s="74" t="n">
        <v>42.0515</v>
      </c>
      <c r="O32" s="74" t="n">
        <v>42.4723</v>
      </c>
      <c r="P32" s="74" t="n">
        <v>38919.82</v>
      </c>
      <c r="Q32" s="74" t="n">
        <v>50.23</v>
      </c>
      <c r="R32" s="56" t="n">
        <f aca="false">P32/3600</f>
        <v>10.811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16.0448</v>
      </c>
      <c r="M33" s="74" t="n">
        <v>35.5026</v>
      </c>
      <c r="N33" s="74" t="n">
        <v>40.7071</v>
      </c>
      <c r="O33" s="74" t="n">
        <v>40.5751</v>
      </c>
      <c r="P33" s="74" t="n">
        <v>34587.77</v>
      </c>
      <c r="Q33" s="74" t="n">
        <v>41.43</v>
      </c>
      <c r="R33" s="56" t="n">
        <f aca="false">P33/3600</f>
        <v>9.607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91.4688</v>
      </c>
      <c r="M34" s="76" t="n">
        <v>33.3793</v>
      </c>
      <c r="N34" s="76" t="n">
        <v>39.7273</v>
      </c>
      <c r="O34" s="76" t="n">
        <v>39.2573</v>
      </c>
      <c r="P34" s="76" t="n">
        <v>31696.79</v>
      </c>
      <c r="Q34" s="76" t="n">
        <v>35.34</v>
      </c>
      <c r="R34" s="62" t="n">
        <f aca="false">P34/3600</f>
        <v>8.8046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047.1712</v>
      </c>
      <c r="M35" s="72" t="n">
        <v>38.1886</v>
      </c>
      <c r="N35" s="72" t="n">
        <v>41.8693</v>
      </c>
      <c r="O35" s="72" t="n">
        <v>44.0056</v>
      </c>
      <c r="P35" s="72" t="n">
        <v>52074.33</v>
      </c>
      <c r="Q35" s="72" t="n">
        <v>109.08</v>
      </c>
      <c r="R35" s="51" t="n">
        <f aca="false">P35/3600</f>
        <v>14.4650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11.3672</v>
      </c>
      <c r="M36" s="74" t="n">
        <v>35.3816</v>
      </c>
      <c r="N36" s="74" t="n">
        <v>40.3474</v>
      </c>
      <c r="O36" s="74" t="n">
        <v>42.6945</v>
      </c>
      <c r="P36" s="74" t="n">
        <v>36273.66</v>
      </c>
      <c r="Q36" s="74" t="n">
        <v>55.24</v>
      </c>
      <c r="R36" s="56" t="n">
        <f aca="false">P36/3600</f>
        <v>10.0760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2.4888</v>
      </c>
      <c r="M37" s="74" t="n">
        <v>33.5763</v>
      </c>
      <c r="N37" s="74" t="n">
        <v>39.0571</v>
      </c>
      <c r="O37" s="74" t="n">
        <v>41.5896</v>
      </c>
      <c r="P37" s="74" t="n">
        <v>32341.34</v>
      </c>
      <c r="Q37" s="74" t="n">
        <v>41.23</v>
      </c>
      <c r="R37" s="56" t="n">
        <f aca="false">P37/3600</f>
        <v>8.983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3.7088</v>
      </c>
      <c r="M38" s="76" t="n">
        <v>31.3918</v>
      </c>
      <c r="N38" s="76" t="n">
        <v>38.2025</v>
      </c>
      <c r="O38" s="76" t="n">
        <v>40.855</v>
      </c>
      <c r="P38" s="76" t="n">
        <v>30767.98</v>
      </c>
      <c r="Q38" s="76" t="n">
        <v>35.23</v>
      </c>
      <c r="R38" s="62" t="n">
        <f aca="false">P38/3600</f>
        <v>8.546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6.2296</v>
      </c>
      <c r="M39" s="72" t="n">
        <v>40.2117</v>
      </c>
      <c r="N39" s="72" t="n">
        <v>42.3341</v>
      </c>
      <c r="O39" s="72" t="n">
        <v>42.7056</v>
      </c>
      <c r="P39" s="72" t="n">
        <v>8037.19</v>
      </c>
      <c r="Q39" s="72" t="n">
        <v>12.23</v>
      </c>
      <c r="R39" s="51" t="n">
        <f aca="false">P39/3600</f>
        <v>2.232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0.4512</v>
      </c>
      <c r="M40" s="74" t="n">
        <v>36.9872</v>
      </c>
      <c r="N40" s="74" t="n">
        <v>39.606</v>
      </c>
      <c r="O40" s="74" t="n">
        <v>39.7204</v>
      </c>
      <c r="P40" s="74" t="n">
        <v>7015.05</v>
      </c>
      <c r="Q40" s="74" t="n">
        <v>9.89</v>
      </c>
      <c r="R40" s="56" t="n">
        <f aca="false">P40/3600</f>
        <v>1.948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19.2648</v>
      </c>
      <c r="M41" s="74" t="n">
        <v>34.0683</v>
      </c>
      <c r="N41" s="74" t="n">
        <v>37.7436</v>
      </c>
      <c r="O41" s="74" t="n">
        <v>37.6303</v>
      </c>
      <c r="P41" s="74" t="n">
        <v>6199.14</v>
      </c>
      <c r="Q41" s="74" t="n">
        <v>7.94</v>
      </c>
      <c r="R41" s="56" t="n">
        <f aca="false">P41/3600</f>
        <v>1.721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2.348</v>
      </c>
      <c r="M42" s="76" t="n">
        <v>31.6329</v>
      </c>
      <c r="N42" s="76" t="n">
        <v>36.4257</v>
      </c>
      <c r="O42" s="76" t="n">
        <v>36.133</v>
      </c>
      <c r="P42" s="76" t="n">
        <v>5636.46</v>
      </c>
      <c r="Q42" s="76" t="n">
        <v>6.56</v>
      </c>
      <c r="R42" s="62" t="n">
        <f aca="false">P42/3600</f>
        <v>1.565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44.8256</v>
      </c>
      <c r="M43" s="72" t="n">
        <v>40.0836</v>
      </c>
      <c r="N43" s="72" t="n">
        <v>42.8851</v>
      </c>
      <c r="O43" s="72" t="n">
        <v>44.1643</v>
      </c>
      <c r="P43" s="72" t="n">
        <v>8922.51</v>
      </c>
      <c r="Q43" s="72" t="n">
        <v>14.4</v>
      </c>
      <c r="R43" s="51" t="n">
        <f aca="false">P43/3600</f>
        <v>2.478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2.728</v>
      </c>
      <c r="M44" s="74" t="n">
        <v>37.2203</v>
      </c>
      <c r="N44" s="74" t="n">
        <v>40.7388</v>
      </c>
      <c r="O44" s="74" t="n">
        <v>41.7072</v>
      </c>
      <c r="P44" s="74" t="n">
        <v>7753.63</v>
      </c>
      <c r="Q44" s="74" t="n">
        <v>11.12</v>
      </c>
      <c r="R44" s="56" t="n">
        <f aca="false">P44/3600</f>
        <v>2.1537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6.8768</v>
      </c>
      <c r="M45" s="74" t="n">
        <v>34.2674</v>
      </c>
      <c r="N45" s="74" t="n">
        <v>39.0081</v>
      </c>
      <c r="O45" s="74" t="n">
        <v>39.8115</v>
      </c>
      <c r="P45" s="74" t="n">
        <v>7007</v>
      </c>
      <c r="Q45" s="74" t="n">
        <v>9.93</v>
      </c>
      <c r="R45" s="56" t="n">
        <f aca="false">P45/3600</f>
        <v>1.946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5.4528</v>
      </c>
      <c r="M46" s="76" t="n">
        <v>31.3885</v>
      </c>
      <c r="N46" s="76" t="n">
        <v>37.7753</v>
      </c>
      <c r="O46" s="76" t="n">
        <v>38.5405</v>
      </c>
      <c r="P46" s="76" t="n">
        <v>6553.22</v>
      </c>
      <c r="Q46" s="76" t="n">
        <v>8.58</v>
      </c>
      <c r="R46" s="62" t="n">
        <f aca="false">P46/3600</f>
        <v>1.820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22.0072</v>
      </c>
      <c r="M47" s="72" t="n">
        <v>38.3073</v>
      </c>
      <c r="N47" s="72" t="n">
        <v>40.8171</v>
      </c>
      <c r="O47" s="72" t="n">
        <v>41.7196</v>
      </c>
      <c r="P47" s="72" t="n">
        <v>8672.18</v>
      </c>
      <c r="Q47" s="72" t="n">
        <v>17.14</v>
      </c>
      <c r="R47" s="51" t="n">
        <f aca="false">P47/3600</f>
        <v>2.4089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06.02</v>
      </c>
      <c r="M48" s="74" t="n">
        <v>34.4555</v>
      </c>
      <c r="N48" s="74" t="n">
        <v>38.1016</v>
      </c>
      <c r="O48" s="74" t="n">
        <v>38.8989</v>
      </c>
      <c r="P48" s="74" t="n">
        <v>7064.41</v>
      </c>
      <c r="Q48" s="74" t="n">
        <v>12.43</v>
      </c>
      <c r="R48" s="56" t="n">
        <f aca="false">P48/3600</f>
        <v>1.962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3.0624</v>
      </c>
      <c r="M49" s="74" t="n">
        <v>30.9854</v>
      </c>
      <c r="N49" s="74" t="n">
        <v>36.1671</v>
      </c>
      <c r="O49" s="74" t="n">
        <v>36.9186</v>
      </c>
      <c r="P49" s="74" t="n">
        <v>6132.46</v>
      </c>
      <c r="Q49" s="74" t="n">
        <v>9.49</v>
      </c>
      <c r="R49" s="56" t="n">
        <f aca="false">P49/3600</f>
        <v>1.703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3.3384</v>
      </c>
      <c r="M50" s="76" t="n">
        <v>27.7718</v>
      </c>
      <c r="N50" s="76" t="n">
        <v>34.8171</v>
      </c>
      <c r="O50" s="76" t="n">
        <v>35.5713</v>
      </c>
      <c r="P50" s="76" t="n">
        <v>5563.07</v>
      </c>
      <c r="Q50" s="76" t="n">
        <v>7.5</v>
      </c>
      <c r="R50" s="62" t="n">
        <f aca="false">P50/3600</f>
        <v>1.545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7.4504</v>
      </c>
      <c r="M51" s="72" t="n">
        <v>39.8441</v>
      </c>
      <c r="N51" s="72" t="n">
        <v>41.2914</v>
      </c>
      <c r="O51" s="72" t="n">
        <v>42.6375</v>
      </c>
      <c r="P51" s="72" t="n">
        <v>6482.62</v>
      </c>
      <c r="Q51" s="72" t="n">
        <v>10.88</v>
      </c>
      <c r="R51" s="51" t="n">
        <f aca="false">P51/3600</f>
        <v>1.800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2.6024</v>
      </c>
      <c r="M52" s="74" t="n">
        <v>36.1783</v>
      </c>
      <c r="N52" s="74" t="n">
        <v>38.6548</v>
      </c>
      <c r="O52" s="74" t="n">
        <v>40.2501</v>
      </c>
      <c r="P52" s="74" t="n">
        <v>5490.74</v>
      </c>
      <c r="Q52" s="74" t="n">
        <v>8.04</v>
      </c>
      <c r="R52" s="56" t="n">
        <f aca="false">P52/3600</f>
        <v>1.5252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997.2808</v>
      </c>
      <c r="M53" s="74" t="n">
        <v>32.9999</v>
      </c>
      <c r="N53" s="74" t="n">
        <v>36.7491</v>
      </c>
      <c r="O53" s="74" t="n">
        <v>38.457</v>
      </c>
      <c r="P53" s="74" t="n">
        <v>4753.79</v>
      </c>
      <c r="Q53" s="74" t="n">
        <v>6.55</v>
      </c>
      <c r="R53" s="56" t="n">
        <f aca="false">P53/3600</f>
        <v>1.3204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9.532</v>
      </c>
      <c r="M54" s="76" t="n">
        <v>30.1297</v>
      </c>
      <c r="N54" s="76" t="n">
        <v>35.4843</v>
      </c>
      <c r="O54" s="76" t="n">
        <v>37.1466</v>
      </c>
      <c r="P54" s="76" t="n">
        <v>4205.55</v>
      </c>
      <c r="Q54" s="76" t="n">
        <v>4.87</v>
      </c>
      <c r="R54" s="62" t="n">
        <f aca="false">P54/3600</f>
        <v>1.168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6.7032</v>
      </c>
      <c r="M55" s="72" t="n">
        <v>40.8496</v>
      </c>
      <c r="N55" s="72" t="n">
        <v>43.2958</v>
      </c>
      <c r="O55" s="72" t="n">
        <v>42.6872</v>
      </c>
      <c r="P55" s="72" t="n">
        <v>2133.46</v>
      </c>
      <c r="Q55" s="72" t="n">
        <v>3.87</v>
      </c>
      <c r="R55" s="51" t="n">
        <f aca="false">P55/3600</f>
        <v>0.5926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0.7936</v>
      </c>
      <c r="M56" s="74" t="n">
        <v>36.9655</v>
      </c>
      <c r="N56" s="74" t="n">
        <v>40.523</v>
      </c>
      <c r="O56" s="74" t="n">
        <v>39.4823</v>
      </c>
      <c r="P56" s="74" t="n">
        <v>1889.72</v>
      </c>
      <c r="Q56" s="74" t="n">
        <v>3.13</v>
      </c>
      <c r="R56" s="56" t="n">
        <f aca="false">P56/3600</f>
        <v>0.5249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7.344</v>
      </c>
      <c r="M57" s="74" t="n">
        <v>33.4839</v>
      </c>
      <c r="N57" s="74" t="n">
        <v>38.5117</v>
      </c>
      <c r="O57" s="74" t="n">
        <v>37.159</v>
      </c>
      <c r="P57" s="74" t="n">
        <v>1676.45</v>
      </c>
      <c r="Q57" s="74" t="n">
        <v>2.64</v>
      </c>
      <c r="R57" s="56" t="n">
        <f aca="false">P57/3600</f>
        <v>0.4656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2.9184</v>
      </c>
      <c r="M58" s="76" t="n">
        <v>30.5483</v>
      </c>
      <c r="N58" s="76" t="n">
        <v>37.1022</v>
      </c>
      <c r="O58" s="76" t="n">
        <v>35.5649</v>
      </c>
      <c r="P58" s="76" t="n">
        <v>1512.63</v>
      </c>
      <c r="Q58" s="76" t="n">
        <v>2.19</v>
      </c>
      <c r="R58" s="62" t="n">
        <f aca="false">P58/3600</f>
        <v>0.4201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61.7696</v>
      </c>
      <c r="M59" s="72" t="n">
        <v>38.2748</v>
      </c>
      <c r="N59" s="72" t="n">
        <v>42.4431</v>
      </c>
      <c r="O59" s="72" t="n">
        <v>43.4031</v>
      </c>
      <c r="P59" s="72" t="n">
        <v>2306.8</v>
      </c>
      <c r="Q59" s="72" t="n">
        <v>5.04</v>
      </c>
      <c r="R59" s="51" t="n">
        <f aca="false">P59/3600</f>
        <v>0.640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2.8192</v>
      </c>
      <c r="M60" s="74" t="n">
        <v>34.4279</v>
      </c>
      <c r="N60" s="74" t="n">
        <v>40.4505</v>
      </c>
      <c r="O60" s="74" t="n">
        <v>41.3701</v>
      </c>
      <c r="P60" s="74" t="n">
        <v>1834.06</v>
      </c>
      <c r="Q60" s="74" t="n">
        <v>3.48</v>
      </c>
      <c r="R60" s="56" t="n">
        <f aca="false">P60/3600</f>
        <v>0.509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5.4848</v>
      </c>
      <c r="M61" s="74" t="n">
        <v>31.2551</v>
      </c>
      <c r="N61" s="74" t="n">
        <v>39.2448</v>
      </c>
      <c r="O61" s="74" t="n">
        <v>39.927</v>
      </c>
      <c r="P61" s="74" t="n">
        <v>1577.62</v>
      </c>
      <c r="Q61" s="74" t="n">
        <v>2.57</v>
      </c>
      <c r="R61" s="56" t="n">
        <f aca="false">P61/3600</f>
        <v>0.438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8.7552</v>
      </c>
      <c r="M62" s="76" t="n">
        <v>28.2155</v>
      </c>
      <c r="N62" s="76" t="n">
        <v>38.1873</v>
      </c>
      <c r="O62" s="76" t="n">
        <v>38.9582</v>
      </c>
      <c r="P62" s="76" t="n">
        <v>1450.26</v>
      </c>
      <c r="Q62" s="76" t="n">
        <v>2.1</v>
      </c>
      <c r="R62" s="62" t="n">
        <f aca="false">P62/3600</f>
        <v>0.402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10.3576</v>
      </c>
      <c r="M63" s="72" t="n">
        <v>38.0193</v>
      </c>
      <c r="N63" s="72" t="n">
        <v>40.5342</v>
      </c>
      <c r="O63" s="72" t="n">
        <v>41.2208</v>
      </c>
      <c r="P63" s="72" t="n">
        <v>1963.88</v>
      </c>
      <c r="Q63" s="72" t="n">
        <v>4.19</v>
      </c>
      <c r="R63" s="51" t="n">
        <f aca="false">P63/3600</f>
        <v>0.545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7.268</v>
      </c>
      <c r="M64" s="74" t="n">
        <v>34.2512</v>
      </c>
      <c r="N64" s="74" t="n">
        <v>37.8157</v>
      </c>
      <c r="O64" s="74" t="n">
        <v>38.3702</v>
      </c>
      <c r="P64" s="74" t="n">
        <v>1609.85</v>
      </c>
      <c r="Q64" s="74" t="n">
        <v>3.03</v>
      </c>
      <c r="R64" s="56" t="n">
        <f aca="false">P64/3600</f>
        <v>0.447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3.0008</v>
      </c>
      <c r="M65" s="74" t="n">
        <v>30.7981</v>
      </c>
      <c r="N65" s="74" t="n">
        <v>35.775</v>
      </c>
      <c r="O65" s="74" t="n">
        <v>36.3323</v>
      </c>
      <c r="P65" s="74" t="n">
        <v>1390.39</v>
      </c>
      <c r="Q65" s="74" t="n">
        <v>2.39</v>
      </c>
      <c r="R65" s="56" t="n">
        <f aca="false">P65/3600</f>
        <v>0.3862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51.2272</v>
      </c>
      <c r="M66" s="76" t="n">
        <v>27.7427</v>
      </c>
      <c r="N66" s="76" t="n">
        <v>34.3966</v>
      </c>
      <c r="O66" s="76" t="n">
        <v>34.9358</v>
      </c>
      <c r="P66" s="76" t="n">
        <v>1267.46</v>
      </c>
      <c r="Q66" s="76" t="n">
        <v>2.02</v>
      </c>
      <c r="R66" s="62" t="n">
        <f aca="false">P66/3600</f>
        <v>0.352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5.4128</v>
      </c>
      <c r="M67" s="72" t="n">
        <v>39.8328</v>
      </c>
      <c r="N67" s="72" t="n">
        <v>41.0874</v>
      </c>
      <c r="O67" s="72" t="n">
        <v>42.1385</v>
      </c>
      <c r="P67" s="72" t="n">
        <v>1498.03</v>
      </c>
      <c r="Q67" s="72" t="n">
        <v>2.86</v>
      </c>
      <c r="R67" s="51" t="n">
        <f aca="false">P67/3600</f>
        <v>0.4161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3.2256</v>
      </c>
      <c r="M68" s="74" t="n">
        <v>35.7841</v>
      </c>
      <c r="N68" s="74" t="n">
        <v>38.1888</v>
      </c>
      <c r="O68" s="74" t="n">
        <v>39.3719</v>
      </c>
      <c r="P68" s="74" t="n">
        <v>1298.34</v>
      </c>
      <c r="Q68" s="74" t="n">
        <v>2.22</v>
      </c>
      <c r="R68" s="56" t="n">
        <f aca="false">P68/3600</f>
        <v>0.360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6912</v>
      </c>
      <c r="M69" s="74" t="n">
        <v>32.1848</v>
      </c>
      <c r="N69" s="74" t="n">
        <v>36.218</v>
      </c>
      <c r="O69" s="74" t="n">
        <v>37.3431</v>
      </c>
      <c r="P69" s="74" t="n">
        <v>1119.55</v>
      </c>
      <c r="Q69" s="74" t="n">
        <v>1.74</v>
      </c>
      <c r="R69" s="56" t="n">
        <f aca="false">P69/3600</f>
        <v>0.310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5.7776</v>
      </c>
      <c r="M70" s="76" t="n">
        <v>29.3097</v>
      </c>
      <c r="N70" s="76" t="n">
        <v>34.7943</v>
      </c>
      <c r="O70" s="76" t="n">
        <v>35.8454</v>
      </c>
      <c r="P70" s="76" t="n">
        <v>978.92</v>
      </c>
      <c r="Q70" s="76" t="n">
        <v>1.35</v>
      </c>
      <c r="R70" s="62" t="n">
        <f aca="false">P70/3600</f>
        <v>0.2719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9.2224</v>
      </c>
      <c r="M71" s="72" t="n">
        <v>42.5307</v>
      </c>
      <c r="N71" s="72" t="n">
        <v>46.0486</v>
      </c>
      <c r="O71" s="72" t="n">
        <v>47.2523</v>
      </c>
      <c r="P71" s="72" t="n">
        <v>14279.73</v>
      </c>
      <c r="Q71" s="72" t="n">
        <v>17.91</v>
      </c>
      <c r="R71" s="51" t="n">
        <f aca="false">P71/3600</f>
        <v>3.966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7.3536</v>
      </c>
      <c r="M72" s="74" t="n">
        <v>40.2263</v>
      </c>
      <c r="N72" s="74" t="n">
        <v>44.042</v>
      </c>
      <c r="O72" s="74" t="n">
        <v>45.1906</v>
      </c>
      <c r="P72" s="74" t="n">
        <v>13189.66</v>
      </c>
      <c r="Q72" s="74" t="n">
        <v>13.99</v>
      </c>
      <c r="R72" s="56" t="n">
        <f aca="false">P72/3600</f>
        <v>3.6637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2.452</v>
      </c>
      <c r="M73" s="74" t="n">
        <v>37.5837</v>
      </c>
      <c r="N73" s="74" t="n">
        <v>42.2995</v>
      </c>
      <c r="O73" s="74" t="n">
        <v>43.4248</v>
      </c>
      <c r="P73" s="74" t="n">
        <v>12554.81</v>
      </c>
      <c r="Q73" s="74" t="n">
        <v>12.3</v>
      </c>
      <c r="R73" s="56" t="n">
        <f aca="false">P73/3600</f>
        <v>3.487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7.0512</v>
      </c>
      <c r="M74" s="76" t="n">
        <v>34.6571</v>
      </c>
      <c r="N74" s="76" t="n">
        <v>41.1836</v>
      </c>
      <c r="O74" s="76" t="n">
        <v>42.2222</v>
      </c>
      <c r="P74" s="76" t="n">
        <v>12222.26</v>
      </c>
      <c r="Q74" s="76" t="n">
        <v>11.01</v>
      </c>
      <c r="R74" s="62" t="n">
        <f aca="false">P74/3600</f>
        <v>3.395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11.54</v>
      </c>
      <c r="M75" s="72" t="n">
        <v>42.9536</v>
      </c>
      <c r="N75" s="72" t="n">
        <v>47.6328</v>
      </c>
      <c r="O75" s="72" t="n">
        <v>48.2469</v>
      </c>
      <c r="P75" s="72" t="n">
        <v>13930.53</v>
      </c>
      <c r="Q75" s="72" t="n">
        <v>17.23</v>
      </c>
      <c r="R75" s="51" t="n">
        <f aca="false">P75/3600</f>
        <v>3.869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6.6312</v>
      </c>
      <c r="M76" s="74" t="n">
        <v>41.1516</v>
      </c>
      <c r="N76" s="74" t="n">
        <v>46.0437</v>
      </c>
      <c r="O76" s="74" t="n">
        <v>46.6169</v>
      </c>
      <c r="P76" s="74" t="n">
        <v>12741.3</v>
      </c>
      <c r="Q76" s="74" t="n">
        <v>13.33</v>
      </c>
      <c r="R76" s="56" t="n">
        <f aca="false">P76/3600</f>
        <v>3.539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92.096</v>
      </c>
      <c r="M77" s="74" t="n">
        <v>39.0184</v>
      </c>
      <c r="N77" s="74" t="n">
        <v>44.2668</v>
      </c>
      <c r="O77" s="74" t="n">
        <v>44.8699</v>
      </c>
      <c r="P77" s="74" t="n">
        <v>12324.49</v>
      </c>
      <c r="Q77" s="74" t="n">
        <v>11.87</v>
      </c>
      <c r="R77" s="56" t="n">
        <f aca="false">P77/3600</f>
        <v>3.4234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101.5904</v>
      </c>
      <c r="M78" s="76" t="n">
        <v>36.5419</v>
      </c>
      <c r="N78" s="76" t="n">
        <v>42.8929</v>
      </c>
      <c r="O78" s="76" t="n">
        <v>43.3564</v>
      </c>
      <c r="P78" s="76" t="n">
        <v>12049.16</v>
      </c>
      <c r="Q78" s="76" t="n">
        <v>10.78</v>
      </c>
      <c r="R78" s="62" t="n">
        <f aca="false">P78/3600</f>
        <v>3.3469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8.3592</v>
      </c>
      <c r="M79" s="72" t="n">
        <v>43.2103</v>
      </c>
      <c r="N79" s="72" t="n">
        <v>46.7947</v>
      </c>
      <c r="O79" s="72" t="n">
        <v>47.6481</v>
      </c>
      <c r="P79" s="72" t="n">
        <v>15129.13</v>
      </c>
      <c r="Q79" s="72" t="n">
        <v>18.98</v>
      </c>
      <c r="R79" s="51" t="n">
        <f aca="false">P79/3600</f>
        <v>4.202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4.6056</v>
      </c>
      <c r="M80" s="74" t="n">
        <v>41.0795</v>
      </c>
      <c r="N80" s="74" t="n">
        <v>45.0331</v>
      </c>
      <c r="O80" s="74" t="n">
        <v>45.8277</v>
      </c>
      <c r="P80" s="74" t="n">
        <v>13821.87</v>
      </c>
      <c r="Q80" s="74" t="n">
        <v>15.22</v>
      </c>
      <c r="R80" s="56" t="n">
        <f aca="false">P80/3600</f>
        <v>3.839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21.7616</v>
      </c>
      <c r="M81" s="74" t="n">
        <v>38.656</v>
      </c>
      <c r="N81" s="74" t="n">
        <v>43.2576</v>
      </c>
      <c r="O81" s="74" t="n">
        <v>44.1092</v>
      </c>
      <c r="P81" s="74" t="n">
        <v>13102.01</v>
      </c>
      <c r="Q81" s="74" t="n">
        <v>13.42</v>
      </c>
      <c r="R81" s="56" t="n">
        <f aca="false">P81/3600</f>
        <v>3.6394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7.3328</v>
      </c>
      <c r="M82" s="76" t="n">
        <v>35.9555</v>
      </c>
      <c r="N82" s="76" t="n">
        <v>41.9239</v>
      </c>
      <c r="O82" s="76" t="n">
        <v>42.7709</v>
      </c>
      <c r="P82" s="76" t="n">
        <v>12718.97</v>
      </c>
      <c r="Q82" s="76" t="n">
        <v>11.83</v>
      </c>
      <c r="R82" s="62" t="n">
        <f aca="false">P82/3600</f>
        <v>3.5330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46.8648</v>
      </c>
      <c r="M83" s="72" t="n">
        <v>40.3282</v>
      </c>
      <c r="N83" s="72" t="n">
        <v>42.0673</v>
      </c>
      <c r="O83" s="72" t="n">
        <v>42.4493</v>
      </c>
      <c r="P83" s="72" t="n">
        <v>7905.96</v>
      </c>
      <c r="Q83" s="72" t="n">
        <v>12.52</v>
      </c>
      <c r="R83" s="51" t="n">
        <f aca="false">P83/3600</f>
        <v>2.196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2.992</v>
      </c>
      <c r="M84" s="74" t="n">
        <v>37.0041</v>
      </c>
      <c r="N84" s="74" t="n">
        <v>39.0502</v>
      </c>
      <c r="O84" s="74" t="n">
        <v>39.2918</v>
      </c>
      <c r="P84" s="74" t="n">
        <v>6878.03</v>
      </c>
      <c r="Q84" s="74" t="n">
        <v>9.9</v>
      </c>
      <c r="R84" s="56" t="n">
        <f aca="false">P84/3600</f>
        <v>1.9105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2.3208</v>
      </c>
      <c r="M85" s="74" t="n">
        <v>33.9738</v>
      </c>
      <c r="N85" s="74" t="n">
        <v>36.8714</v>
      </c>
      <c r="O85" s="74" t="n">
        <v>36.98</v>
      </c>
      <c r="P85" s="74" t="n">
        <v>6113.81</v>
      </c>
      <c r="Q85" s="74" t="n">
        <v>7.99</v>
      </c>
      <c r="R85" s="56" t="n">
        <f aca="false">P85/3600</f>
        <v>1.6982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59.92</v>
      </c>
      <c r="M86" s="76" t="n">
        <v>31.3122</v>
      </c>
      <c r="N86" s="76" t="n">
        <v>35.3606</v>
      </c>
      <c r="O86" s="76" t="n">
        <v>35.2599</v>
      </c>
      <c r="P86" s="76" t="n">
        <v>5589.61</v>
      </c>
      <c r="Q86" s="76" t="n">
        <v>6.65</v>
      </c>
      <c r="R86" s="62" t="n">
        <f aca="false">P86/3600</f>
        <v>1.552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8.1624</v>
      </c>
      <c r="M87" s="72" t="n">
        <v>42.7845</v>
      </c>
      <c r="N87" s="72" t="n">
        <v>45.1183</v>
      </c>
      <c r="O87" s="72" t="n">
        <v>45.1366</v>
      </c>
      <c r="P87" s="72" t="n">
        <v>17603.2</v>
      </c>
      <c r="Q87" s="72" t="n">
        <v>24.85</v>
      </c>
      <c r="R87" s="51" t="n">
        <f aca="false">P87/3600</f>
        <v>4.889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7.5784</v>
      </c>
      <c r="M88" s="74" t="n">
        <v>38.7734</v>
      </c>
      <c r="N88" s="74" t="n">
        <v>42.1216</v>
      </c>
      <c r="O88" s="74" t="n">
        <v>41.9515</v>
      </c>
      <c r="P88" s="74" t="n">
        <v>15307.74</v>
      </c>
      <c r="Q88" s="74" t="n">
        <v>20.3</v>
      </c>
      <c r="R88" s="56" t="n">
        <f aca="false">P88/3600</f>
        <v>4.252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37.0717</v>
      </c>
      <c r="M89" s="74" t="n">
        <v>35.0184</v>
      </c>
      <c r="N89" s="74" t="n">
        <v>39.9804</v>
      </c>
      <c r="O89" s="74" t="n">
        <v>39.4738</v>
      </c>
      <c r="P89" s="74" t="n">
        <v>13143.63</v>
      </c>
      <c r="Q89" s="74" t="n">
        <v>16.55</v>
      </c>
      <c r="R89" s="56" t="n">
        <f aca="false">P89/3600</f>
        <v>3.6510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8.4451</v>
      </c>
      <c r="M90" s="76" t="n">
        <v>31.7396</v>
      </c>
      <c r="N90" s="76" t="n">
        <v>38.5061</v>
      </c>
      <c r="O90" s="76" t="n">
        <v>37.6461</v>
      </c>
      <c r="P90" s="76" t="n">
        <v>11737.1</v>
      </c>
      <c r="Q90" s="76" t="n">
        <v>13.79</v>
      </c>
      <c r="R90" s="62" t="n">
        <f aca="false">P90/3600</f>
        <v>3.260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5.8352</v>
      </c>
      <c r="M91" s="72" t="n">
        <v>46.4425</v>
      </c>
      <c r="N91" s="72" t="n">
        <v>44.2905</v>
      </c>
      <c r="O91" s="72" t="n">
        <v>44.2874</v>
      </c>
      <c r="P91" s="72" t="n">
        <v>6137.08</v>
      </c>
      <c r="Q91" s="72" t="n">
        <v>5.07</v>
      </c>
      <c r="R91" s="51" t="n">
        <f aca="false">P91/3600</f>
        <v>1.704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0.0016</v>
      </c>
      <c r="M92" s="74" t="n">
        <v>42.1749</v>
      </c>
      <c r="N92" s="74" t="n">
        <v>40.621</v>
      </c>
      <c r="O92" s="74" t="n">
        <v>40.5834</v>
      </c>
      <c r="P92" s="74" t="n">
        <v>6061.7</v>
      </c>
      <c r="Q92" s="74" t="n">
        <v>4.96</v>
      </c>
      <c r="R92" s="56" t="n">
        <f aca="false">P92/3600</f>
        <v>1.683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2.8456</v>
      </c>
      <c r="M93" s="74" t="n">
        <v>37.4816</v>
      </c>
      <c r="N93" s="74" t="n">
        <v>38.6432</v>
      </c>
      <c r="O93" s="74" t="n">
        <v>38.4961</v>
      </c>
      <c r="P93" s="74" t="n">
        <v>5980.23</v>
      </c>
      <c r="Q93" s="74" t="n">
        <v>4.9</v>
      </c>
      <c r="R93" s="56" t="n">
        <f aca="false">P93/3600</f>
        <v>1.661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6.048</v>
      </c>
      <c r="M94" s="76" t="n">
        <v>32.6585</v>
      </c>
      <c r="N94" s="76" t="n">
        <v>37.5699</v>
      </c>
      <c r="O94" s="76" t="n">
        <v>37.0276</v>
      </c>
      <c r="P94" s="76" t="n">
        <v>5903.41</v>
      </c>
      <c r="Q94" s="76" t="n">
        <v>4.8</v>
      </c>
      <c r="R94" s="62" t="n">
        <f aca="false">P94/3600</f>
        <v>1.639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4.8518</v>
      </c>
      <c r="M95" s="72" t="n">
        <v>48.7806</v>
      </c>
      <c r="N95" s="72" t="n">
        <v>51.1963</v>
      </c>
      <c r="O95" s="72" t="n">
        <v>52.2248</v>
      </c>
      <c r="P95" s="72" t="n">
        <v>11992.91</v>
      </c>
      <c r="Q95" s="72" t="n">
        <v>11.71</v>
      </c>
      <c r="R95" s="51" t="n">
        <f aca="false">P95/3600</f>
        <v>3.331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2765</v>
      </c>
      <c r="M96" s="74" t="n">
        <v>44.9336</v>
      </c>
      <c r="N96" s="74" t="n">
        <v>47.7888</v>
      </c>
      <c r="O96" s="74" t="n">
        <v>48.995</v>
      </c>
      <c r="P96" s="74" t="n">
        <v>11596.8</v>
      </c>
      <c r="Q96" s="74" t="n">
        <v>11.77</v>
      </c>
      <c r="R96" s="56" t="n">
        <f aca="false">P96/3600</f>
        <v>3.22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4.0298</v>
      </c>
      <c r="M97" s="74" t="n">
        <v>41.1154</v>
      </c>
      <c r="N97" s="74" t="n">
        <v>44.6457</v>
      </c>
      <c r="O97" s="74" t="n">
        <v>46.238</v>
      </c>
      <c r="P97" s="74" t="n">
        <v>11189.35</v>
      </c>
      <c r="Q97" s="74" t="n">
        <v>10.43</v>
      </c>
      <c r="R97" s="56" t="n">
        <f aca="false">P97/3600</f>
        <v>3.1081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1.5245</v>
      </c>
      <c r="M98" s="76" t="n">
        <v>37.2987</v>
      </c>
      <c r="N98" s="76" t="n">
        <v>42.8296</v>
      </c>
      <c r="O98" s="76" t="n">
        <v>44.5123</v>
      </c>
      <c r="P98" s="76" t="n">
        <v>10950.54</v>
      </c>
      <c r="Q98" s="76" t="n">
        <v>9.88</v>
      </c>
      <c r="R98" s="62" t="n">
        <f aca="false">P98/3600</f>
        <v>3.041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0.7187296564084</v>
      </c>
      <c r="R106" s="77" t="n">
        <f aca="false">GEOMEAN(R3:R98)</f>
        <v>2.264662383434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43564817903</v>
      </c>
      <c r="R107" s="78" t="n">
        <f aca="false">R106/J106</f>
        <v>1.002106265386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67408333333333</v>
      </c>
      <c r="R108" s="77" t="n">
        <f aca="false">SUM(R3:R98)</f>
        <v>278.592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0.9834853432299</v>
      </c>
      <c r="R113" s="77" t="n">
        <f aca="false">GEOMEAN(R19:R82)</f>
        <v>2.211769088139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62982155277</v>
      </c>
      <c r="R114" s="78" t="n">
        <f aca="false">R113/J113</f>
        <v>1.002285290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444.5616</v>
      </c>
      <c r="M3" s="50" t="n">
        <v>43.658</v>
      </c>
      <c r="N3" s="50" t="n">
        <v>43.0461</v>
      </c>
      <c r="O3" s="50" t="n">
        <v>44.9569</v>
      </c>
      <c r="P3" s="50" t="n">
        <v>6010.49</v>
      </c>
      <c r="Q3" s="50" t="n">
        <v>83.39</v>
      </c>
      <c r="R3" s="52" t="n">
        <f aca="false">P3/3600</f>
        <v>1.6695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685.2976</v>
      </c>
      <c r="M4" s="55" t="n">
        <v>40.4584</v>
      </c>
      <c r="N4" s="55" t="n">
        <v>40.3952</v>
      </c>
      <c r="O4" s="55" t="n">
        <v>42.3432</v>
      </c>
      <c r="P4" s="55" t="n">
        <v>5256.96</v>
      </c>
      <c r="Q4" s="55" t="n">
        <v>72.93</v>
      </c>
      <c r="R4" s="57" t="n">
        <f aca="false">P4/3600</f>
        <v>1.4602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830.1632</v>
      </c>
      <c r="M5" s="55" t="n">
        <v>37.3656</v>
      </c>
      <c r="N5" s="55" t="n">
        <v>38.6099</v>
      </c>
      <c r="O5" s="55" t="n">
        <v>40.5131</v>
      </c>
      <c r="P5" s="55" t="n">
        <v>4785.43</v>
      </c>
      <c r="Q5" s="55" t="n">
        <v>65.1</v>
      </c>
      <c r="R5" s="57" t="n">
        <f aca="false">P5/3600</f>
        <v>1.3292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63.3456</v>
      </c>
      <c r="M6" s="61" t="n">
        <v>34.2776</v>
      </c>
      <c r="N6" s="61" t="n">
        <v>37.3723</v>
      </c>
      <c r="O6" s="61" t="n">
        <v>39.3358</v>
      </c>
      <c r="P6" s="61" t="n">
        <v>4372.32</v>
      </c>
      <c r="Q6" s="61" t="n">
        <v>57.56</v>
      </c>
      <c r="R6" s="63" t="n">
        <f aca="false">P6/3600</f>
        <v>1.2145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354.8896</v>
      </c>
      <c r="M7" s="50" t="n">
        <v>43.5455</v>
      </c>
      <c r="N7" s="50" t="n">
        <v>45.9122</v>
      </c>
      <c r="O7" s="50" t="n">
        <v>45.444</v>
      </c>
      <c r="P7" s="50" t="n">
        <v>6064.07</v>
      </c>
      <c r="Q7" s="50" t="n">
        <v>83.99</v>
      </c>
      <c r="R7" s="52" t="n">
        <f aca="false">P7/3600</f>
        <v>1.6844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592.056</v>
      </c>
      <c r="M8" s="55" t="n">
        <v>40.1194</v>
      </c>
      <c r="N8" s="55" t="n">
        <v>43.4589</v>
      </c>
      <c r="O8" s="55" t="n">
        <v>43.5789</v>
      </c>
      <c r="P8" s="55" t="n">
        <v>5324.24</v>
      </c>
      <c r="Q8" s="55" t="n">
        <v>75.45</v>
      </c>
      <c r="R8" s="57" t="n">
        <f aca="false">P8/3600</f>
        <v>1.478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204.6368</v>
      </c>
      <c r="M9" s="55" t="n">
        <v>36.9695</v>
      </c>
      <c r="N9" s="55" t="n">
        <v>41.3555</v>
      </c>
      <c r="O9" s="55" t="n">
        <v>41.8742</v>
      </c>
      <c r="P9" s="55" t="n">
        <v>4791.9</v>
      </c>
      <c r="Q9" s="55" t="n">
        <v>68.69</v>
      </c>
      <c r="R9" s="57" t="n">
        <f aca="false">P9/3600</f>
        <v>1.331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14.7984</v>
      </c>
      <c r="M10" s="61" t="n">
        <v>34.0813</v>
      </c>
      <c r="N10" s="61" t="n">
        <v>39.8005</v>
      </c>
      <c r="O10" s="61" t="n">
        <v>40.5571</v>
      </c>
      <c r="P10" s="61" t="n">
        <v>4424.28</v>
      </c>
      <c r="Q10" s="61" t="n">
        <v>62.3</v>
      </c>
      <c r="R10" s="63" t="n">
        <f aca="false">P10/3600</f>
        <v>1.2289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914.9968</v>
      </c>
      <c r="M11" s="50" t="n">
        <v>42.7587</v>
      </c>
      <c r="N11" s="50" t="n">
        <v>43.137</v>
      </c>
      <c r="O11" s="50" t="n">
        <v>41.6281</v>
      </c>
      <c r="P11" s="50" t="n">
        <v>14538.2</v>
      </c>
      <c r="Q11" s="50" t="n">
        <v>168.06</v>
      </c>
      <c r="R11" s="52" t="n">
        <f aca="false">P11/3600</f>
        <v>4.0383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3405.5712</v>
      </c>
      <c r="M12" s="55" t="n">
        <v>39.1308</v>
      </c>
      <c r="N12" s="55" t="n">
        <v>40.2643</v>
      </c>
      <c r="O12" s="55" t="n">
        <v>38.021</v>
      </c>
      <c r="P12" s="55" t="n">
        <v>12707.85</v>
      </c>
      <c r="Q12" s="55" t="n">
        <v>142.29</v>
      </c>
      <c r="R12" s="57" t="n">
        <f aca="false">P12/3600</f>
        <v>3.5299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3826.9456</v>
      </c>
      <c r="M13" s="55" t="n">
        <v>35.1316</v>
      </c>
      <c r="N13" s="55" t="n">
        <v>38.582</v>
      </c>
      <c r="O13" s="55" t="n">
        <v>36.3356</v>
      </c>
      <c r="P13" s="55" t="n">
        <v>11321.69</v>
      </c>
      <c r="Q13" s="55" t="n">
        <v>135.29</v>
      </c>
      <c r="R13" s="57" t="n">
        <f aca="false">P13/3600</f>
        <v>3.1449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421.1056</v>
      </c>
      <c r="M14" s="61" t="n">
        <v>30.9367</v>
      </c>
      <c r="N14" s="61" t="n">
        <v>37.2026</v>
      </c>
      <c r="O14" s="61" t="n">
        <v>35.0353</v>
      </c>
      <c r="P14" s="61" t="n">
        <v>9921.2</v>
      </c>
      <c r="Q14" s="61" t="n">
        <v>124.75</v>
      </c>
      <c r="R14" s="63" t="n">
        <f aca="false">P14/3600</f>
        <v>2.7558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491.3664</v>
      </c>
      <c r="M15" s="50" t="n">
        <v>44.0007</v>
      </c>
      <c r="N15" s="50" t="n">
        <v>47.2176</v>
      </c>
      <c r="O15" s="50" t="n">
        <v>46.7428</v>
      </c>
      <c r="P15" s="50" t="n">
        <v>10143.31</v>
      </c>
      <c r="Q15" s="50" t="n">
        <v>114.46</v>
      </c>
      <c r="R15" s="52" t="n">
        <f aca="false">P15/3600</f>
        <v>2.8175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58.3088</v>
      </c>
      <c r="M16" s="55" t="n">
        <v>41.5412</v>
      </c>
      <c r="N16" s="55" t="n">
        <v>46.1622</v>
      </c>
      <c r="O16" s="55" t="n">
        <v>45.8759</v>
      </c>
      <c r="P16" s="55" t="n">
        <v>8700.03</v>
      </c>
      <c r="Q16" s="55" t="n">
        <v>98.94</v>
      </c>
      <c r="R16" s="57" t="n">
        <f aca="false">P16/3600</f>
        <v>2.416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322.0992</v>
      </c>
      <c r="M17" s="55" t="n">
        <v>39.9655</v>
      </c>
      <c r="N17" s="55" t="n">
        <v>45.3696</v>
      </c>
      <c r="O17" s="55" t="n">
        <v>45.1806</v>
      </c>
      <c r="P17" s="55" t="n">
        <v>8060.59</v>
      </c>
      <c r="Q17" s="55" t="n">
        <v>91.56</v>
      </c>
      <c r="R17" s="57" t="n">
        <f aca="false">P17/3600</f>
        <v>2.2390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738.9632</v>
      </c>
      <c r="M18" s="61" t="n">
        <v>38.2313</v>
      </c>
      <c r="N18" s="61" t="n">
        <v>44.7599</v>
      </c>
      <c r="O18" s="61" t="n">
        <v>44.6237</v>
      </c>
      <c r="P18" s="61" t="n">
        <v>7699.04</v>
      </c>
      <c r="Q18" s="61" t="n">
        <v>85.46</v>
      </c>
      <c r="R18" s="63" t="n">
        <f aca="false">P18/3600</f>
        <v>2.1386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27.9424</v>
      </c>
      <c r="M19" s="72" t="n">
        <v>42.8995</v>
      </c>
      <c r="N19" s="72" t="n">
        <v>44.6802</v>
      </c>
      <c r="O19" s="72" t="n">
        <v>46.1973</v>
      </c>
      <c r="P19" s="72" t="n">
        <v>4370.48</v>
      </c>
      <c r="Q19" s="72" t="n">
        <v>50.55</v>
      </c>
      <c r="R19" s="51" t="n">
        <f aca="false">P19/3600</f>
        <v>1.214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31.7792</v>
      </c>
      <c r="M20" s="74" t="n">
        <v>41.2165</v>
      </c>
      <c r="N20" s="74" t="n">
        <v>42.8606</v>
      </c>
      <c r="O20" s="74" t="n">
        <v>43.7532</v>
      </c>
      <c r="P20" s="74" t="n">
        <v>3756.09</v>
      </c>
      <c r="Q20" s="74" t="n">
        <v>44.73</v>
      </c>
      <c r="R20" s="56" t="n">
        <f aca="false">P20/3600</f>
        <v>1.043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46.9688</v>
      </c>
      <c r="M21" s="74" t="n">
        <v>39.1343</v>
      </c>
      <c r="N21" s="74" t="n">
        <v>41.4653</v>
      </c>
      <c r="O21" s="74" t="n">
        <v>42.1615</v>
      </c>
      <c r="P21" s="74" t="n">
        <v>3478.88</v>
      </c>
      <c r="Q21" s="74" t="n">
        <v>40.7</v>
      </c>
      <c r="R21" s="56" t="n">
        <f aca="false">P21/3600</f>
        <v>0.9663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22.4176</v>
      </c>
      <c r="M22" s="76" t="n">
        <v>36.6495</v>
      </c>
      <c r="N22" s="76" t="n">
        <v>40.4563</v>
      </c>
      <c r="O22" s="76" t="n">
        <v>41.2275</v>
      </c>
      <c r="P22" s="76" t="n">
        <v>3246.05</v>
      </c>
      <c r="Q22" s="76" t="n">
        <v>36.1</v>
      </c>
      <c r="R22" s="62" t="n">
        <f aca="false">P22/3600</f>
        <v>0.9016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583.8384</v>
      </c>
      <c r="M23" s="72" t="n">
        <v>41.9028</v>
      </c>
      <c r="N23" s="72" t="n">
        <v>43.6071</v>
      </c>
      <c r="O23" s="72" t="n">
        <v>44.3006</v>
      </c>
      <c r="P23" s="72" t="n">
        <v>5204.45</v>
      </c>
      <c r="Q23" s="72" t="n">
        <v>73.94</v>
      </c>
      <c r="R23" s="51" t="n">
        <f aca="false">P23/3600</f>
        <v>1.4456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75.3696</v>
      </c>
      <c r="M24" s="74" t="n">
        <v>38.8151</v>
      </c>
      <c r="N24" s="74" t="n">
        <v>41.0508</v>
      </c>
      <c r="O24" s="74" t="n">
        <v>41.3193</v>
      </c>
      <c r="P24" s="74" t="n">
        <v>4391.93</v>
      </c>
      <c r="Q24" s="74" t="n">
        <v>62.48</v>
      </c>
      <c r="R24" s="56" t="n">
        <f aca="false">P24/3600</f>
        <v>1.219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67.1664</v>
      </c>
      <c r="M25" s="74" t="n">
        <v>35.7611</v>
      </c>
      <c r="N25" s="74" t="n">
        <v>39.1734</v>
      </c>
      <c r="O25" s="74" t="n">
        <v>39.6768</v>
      </c>
      <c r="P25" s="74" t="n">
        <v>3825.62</v>
      </c>
      <c r="Q25" s="74" t="n">
        <v>53.23</v>
      </c>
      <c r="R25" s="56" t="n">
        <f aca="false">P25/3600</f>
        <v>1.062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312.8536</v>
      </c>
      <c r="M26" s="76" t="n">
        <v>32.8743</v>
      </c>
      <c r="N26" s="76" t="n">
        <v>37.9412</v>
      </c>
      <c r="O26" s="76" t="n">
        <v>38.8309</v>
      </c>
      <c r="P26" s="76" t="n">
        <v>3502.17</v>
      </c>
      <c r="Q26" s="76" t="n">
        <v>44.7</v>
      </c>
      <c r="R26" s="62" t="n">
        <f aca="false">P26/3600</f>
        <v>0.9728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6130.392</v>
      </c>
      <c r="M27" s="72" t="n">
        <v>40.7459</v>
      </c>
      <c r="N27" s="72" t="n">
        <v>41.8362</v>
      </c>
      <c r="O27" s="72" t="n">
        <v>44.3837</v>
      </c>
      <c r="P27" s="72" t="n">
        <v>11179.82</v>
      </c>
      <c r="Q27" s="72" t="n">
        <v>149.05</v>
      </c>
      <c r="R27" s="51" t="n">
        <f aca="false">P27/3600</f>
        <v>3.1055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68.38</v>
      </c>
      <c r="M28" s="74" t="n">
        <v>38.0866</v>
      </c>
      <c r="N28" s="74" t="n">
        <v>39.5386</v>
      </c>
      <c r="O28" s="74" t="n">
        <v>42.2083</v>
      </c>
      <c r="P28" s="74" t="n">
        <v>9100.22</v>
      </c>
      <c r="Q28" s="74" t="n">
        <v>120.83</v>
      </c>
      <c r="R28" s="56" t="n">
        <f aca="false">P28/3600</f>
        <v>2.5278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608.7304</v>
      </c>
      <c r="M29" s="74" t="n">
        <v>35.8597</v>
      </c>
      <c r="N29" s="74" t="n">
        <v>38.4596</v>
      </c>
      <c r="O29" s="74" t="n">
        <v>40.4686</v>
      </c>
      <c r="P29" s="74" t="n">
        <v>7897.61</v>
      </c>
      <c r="Q29" s="74" t="n">
        <v>109.91</v>
      </c>
      <c r="R29" s="56" t="n">
        <f aca="false">P29/3600</f>
        <v>2.193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34.064</v>
      </c>
      <c r="M30" s="76" t="n">
        <v>33.4225</v>
      </c>
      <c r="N30" s="76" t="n">
        <v>37.6161</v>
      </c>
      <c r="O30" s="76" t="n">
        <v>39.1901</v>
      </c>
      <c r="P30" s="76" t="n">
        <v>7304.85</v>
      </c>
      <c r="Q30" s="76" t="n">
        <v>96.17</v>
      </c>
      <c r="R30" s="62" t="n">
        <f aca="false">P30/3600</f>
        <v>2.029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601.3576</v>
      </c>
      <c r="M31" s="72" t="n">
        <v>41.4238</v>
      </c>
      <c r="N31" s="72" t="n">
        <v>44.4909</v>
      </c>
      <c r="O31" s="72" t="n">
        <v>46.1803</v>
      </c>
      <c r="P31" s="72" t="n">
        <v>10210.99</v>
      </c>
      <c r="Q31" s="72" t="n">
        <v>125.75</v>
      </c>
      <c r="R31" s="51" t="n">
        <f aca="false">P31/3600</f>
        <v>2.8363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69.7208</v>
      </c>
      <c r="M32" s="74" t="n">
        <v>38.8376</v>
      </c>
      <c r="N32" s="74" t="n">
        <v>42.9386</v>
      </c>
      <c r="O32" s="74" t="n">
        <v>43.9062</v>
      </c>
      <c r="P32" s="74" t="n">
        <v>8398.28</v>
      </c>
      <c r="Q32" s="74" t="n">
        <v>103.34</v>
      </c>
      <c r="R32" s="56" t="n">
        <f aca="false">P32/3600</f>
        <v>2.332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84.4048</v>
      </c>
      <c r="M33" s="74" t="n">
        <v>37.0687</v>
      </c>
      <c r="N33" s="74" t="n">
        <v>41.5527</v>
      </c>
      <c r="O33" s="74" t="n">
        <v>41.9923</v>
      </c>
      <c r="P33" s="74" t="n">
        <v>7415.62</v>
      </c>
      <c r="Q33" s="74" t="n">
        <v>92.12</v>
      </c>
      <c r="R33" s="56" t="n">
        <f aca="false">P33/3600</f>
        <v>2.059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28.7984</v>
      </c>
      <c r="M34" s="76" t="n">
        <v>35.0934</v>
      </c>
      <c r="N34" s="76" t="n">
        <v>40.4528</v>
      </c>
      <c r="O34" s="76" t="n">
        <v>40.5509</v>
      </c>
      <c r="P34" s="76" t="n">
        <v>6915.46</v>
      </c>
      <c r="Q34" s="76" t="n">
        <v>81.8</v>
      </c>
      <c r="R34" s="62" t="n">
        <f aca="false">P34/3600</f>
        <v>1.920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3006.5288</v>
      </c>
      <c r="M35" s="72" t="n">
        <v>42.653</v>
      </c>
      <c r="N35" s="72" t="n">
        <v>42.7829</v>
      </c>
      <c r="O35" s="72" t="n">
        <v>44.4904</v>
      </c>
      <c r="P35" s="72" t="n">
        <v>14164.59</v>
      </c>
      <c r="Q35" s="72" t="n">
        <v>187.76</v>
      </c>
      <c r="R35" s="51" t="n">
        <f aca="false">P35/3600</f>
        <v>3.934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80019.4928</v>
      </c>
      <c r="M36" s="74" t="n">
        <v>37.2036</v>
      </c>
      <c r="N36" s="74" t="n">
        <v>40.7873</v>
      </c>
      <c r="O36" s="74" t="n">
        <v>42.944</v>
      </c>
      <c r="P36" s="74" t="n">
        <v>11526.85</v>
      </c>
      <c r="Q36" s="74" t="n">
        <v>152.95</v>
      </c>
      <c r="R36" s="56" t="n">
        <f aca="false">P36/3600</f>
        <v>3.201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856.1272</v>
      </c>
      <c r="M37" s="74" t="n">
        <v>34.6472</v>
      </c>
      <c r="N37" s="74" t="n">
        <v>39.2823</v>
      </c>
      <c r="O37" s="74" t="n">
        <v>41.6449</v>
      </c>
      <c r="P37" s="74" t="n">
        <v>9906.29</v>
      </c>
      <c r="Q37" s="74" t="n">
        <v>134.78</v>
      </c>
      <c r="R37" s="56" t="n">
        <f aca="false">P37/3600</f>
        <v>2.751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71.452</v>
      </c>
      <c r="M38" s="76" t="n">
        <v>32.2276</v>
      </c>
      <c r="N38" s="76" t="n">
        <v>38.2342</v>
      </c>
      <c r="O38" s="76" t="n">
        <v>40.6529</v>
      </c>
      <c r="P38" s="76" t="n">
        <v>9109.89</v>
      </c>
      <c r="Q38" s="76" t="n">
        <v>121.01</v>
      </c>
      <c r="R38" s="62" t="n">
        <f aca="false">P38/3600</f>
        <v>2.530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21.8472</v>
      </c>
      <c r="M39" s="72" t="n">
        <v>41.9839</v>
      </c>
      <c r="N39" s="72" t="n">
        <v>44.0611</v>
      </c>
      <c r="O39" s="72" t="n">
        <v>44.7723</v>
      </c>
      <c r="P39" s="72" t="n">
        <v>2157.5</v>
      </c>
      <c r="Q39" s="72" t="n">
        <v>33.65</v>
      </c>
      <c r="R39" s="51" t="n">
        <f aca="false">P39/3600</f>
        <v>0.5993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62.8992</v>
      </c>
      <c r="M40" s="74" t="n">
        <v>38.5605</v>
      </c>
      <c r="N40" s="74" t="n">
        <v>41.2872</v>
      </c>
      <c r="O40" s="74" t="n">
        <v>41.6783</v>
      </c>
      <c r="P40" s="74" t="n">
        <v>1846.42</v>
      </c>
      <c r="Q40" s="74" t="n">
        <v>28.34</v>
      </c>
      <c r="R40" s="56" t="n">
        <f aca="false">P40/3600</f>
        <v>0.5128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82.1024</v>
      </c>
      <c r="M41" s="74" t="n">
        <v>35.5989</v>
      </c>
      <c r="N41" s="74" t="n">
        <v>39.3322</v>
      </c>
      <c r="O41" s="74" t="n">
        <v>39.4401</v>
      </c>
      <c r="P41" s="74" t="n">
        <v>1614.4</v>
      </c>
      <c r="Q41" s="74" t="n">
        <v>24.02</v>
      </c>
      <c r="R41" s="56" t="n">
        <f aca="false">P41/3600</f>
        <v>0.44844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6.204</v>
      </c>
      <c r="M42" s="76" t="n">
        <v>32.9657</v>
      </c>
      <c r="N42" s="76" t="n">
        <v>37.8225</v>
      </c>
      <c r="O42" s="76" t="n">
        <v>37.7263</v>
      </c>
      <c r="P42" s="76" t="n">
        <v>1443.32</v>
      </c>
      <c r="Q42" s="76" t="n">
        <v>20.01</v>
      </c>
      <c r="R42" s="62" t="n">
        <f aca="false">P42/3600</f>
        <v>0.4009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97.1912</v>
      </c>
      <c r="M43" s="72" t="n">
        <v>42.1025</v>
      </c>
      <c r="N43" s="72" t="n">
        <v>44.163</v>
      </c>
      <c r="O43" s="72" t="n">
        <v>45.6287</v>
      </c>
      <c r="P43" s="72" t="n">
        <v>2505.51</v>
      </c>
      <c r="Q43" s="72" t="n">
        <v>34.46</v>
      </c>
      <c r="R43" s="51" t="n">
        <f aca="false">P43/3600</f>
        <v>0.695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85.9624</v>
      </c>
      <c r="M44" s="74" t="n">
        <v>39.2049</v>
      </c>
      <c r="N44" s="74" t="n">
        <v>41.7584</v>
      </c>
      <c r="O44" s="74" t="n">
        <v>42.9566</v>
      </c>
      <c r="P44" s="74" t="n">
        <v>2164.75</v>
      </c>
      <c r="Q44" s="74" t="n">
        <v>30.51</v>
      </c>
      <c r="R44" s="56" t="n">
        <f aca="false">P44/3600</f>
        <v>0.6013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62.6624</v>
      </c>
      <c r="M45" s="74" t="n">
        <v>36.1391</v>
      </c>
      <c r="N45" s="74" t="n">
        <v>39.8521</v>
      </c>
      <c r="O45" s="74" t="n">
        <v>40.8601</v>
      </c>
      <c r="P45" s="74" t="n">
        <v>1944.39</v>
      </c>
      <c r="Q45" s="74" t="n">
        <v>27.1</v>
      </c>
      <c r="R45" s="56" t="n">
        <f aca="false">P45/3600</f>
        <v>0.5401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34.4896</v>
      </c>
      <c r="M46" s="76" t="n">
        <v>33.0242</v>
      </c>
      <c r="N46" s="76" t="n">
        <v>38.4377</v>
      </c>
      <c r="O46" s="76" t="n">
        <v>39.3339</v>
      </c>
      <c r="P46" s="76" t="n">
        <v>1777.16</v>
      </c>
      <c r="Q46" s="76" t="n">
        <v>23.42</v>
      </c>
      <c r="R46" s="62" t="n">
        <f aca="false">P46/3600</f>
        <v>0.4936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738.1328</v>
      </c>
      <c r="M47" s="72" t="n">
        <v>41.2157</v>
      </c>
      <c r="N47" s="72" t="n">
        <v>42.6233</v>
      </c>
      <c r="O47" s="72" t="n">
        <v>43.5112</v>
      </c>
      <c r="P47" s="72" t="n">
        <v>2603.85</v>
      </c>
      <c r="Q47" s="72" t="n">
        <v>37.83</v>
      </c>
      <c r="R47" s="51" t="n">
        <f aca="false">P47/3600</f>
        <v>0.7232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113.2176</v>
      </c>
      <c r="M48" s="74" t="n">
        <v>36.971</v>
      </c>
      <c r="N48" s="74" t="n">
        <v>39.3723</v>
      </c>
      <c r="O48" s="74" t="n">
        <v>40.1751</v>
      </c>
      <c r="P48" s="74" t="n">
        <v>2265.59</v>
      </c>
      <c r="Q48" s="74" t="n">
        <v>33.7</v>
      </c>
      <c r="R48" s="56" t="n">
        <f aca="false">P48/3600</f>
        <v>0.629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53.9584</v>
      </c>
      <c r="M49" s="74" t="n">
        <v>33.17</v>
      </c>
      <c r="N49" s="74" t="n">
        <v>37.2205</v>
      </c>
      <c r="O49" s="74" t="n">
        <v>37.8937</v>
      </c>
      <c r="P49" s="74" t="n">
        <v>1965.89</v>
      </c>
      <c r="Q49" s="74" t="n">
        <v>29.61</v>
      </c>
      <c r="R49" s="56" t="n">
        <f aca="false">P49/3600</f>
        <v>0.546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70.6032</v>
      </c>
      <c r="M50" s="76" t="n">
        <v>29.4778</v>
      </c>
      <c r="N50" s="76" t="n">
        <v>35.7517</v>
      </c>
      <c r="O50" s="76" t="n">
        <v>36.358</v>
      </c>
      <c r="P50" s="76" t="n">
        <v>1729.27</v>
      </c>
      <c r="Q50" s="76" t="n">
        <v>25.98</v>
      </c>
      <c r="R50" s="62" t="n">
        <f aca="false">P50/3600</f>
        <v>0.4803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52.748</v>
      </c>
      <c r="M51" s="72" t="n">
        <v>42.532</v>
      </c>
      <c r="N51" s="72" t="n">
        <v>43.9017</v>
      </c>
      <c r="O51" s="72" t="n">
        <v>44.6701</v>
      </c>
      <c r="P51" s="72" t="n">
        <v>1301.57</v>
      </c>
      <c r="Q51" s="72" t="n">
        <v>18.59</v>
      </c>
      <c r="R51" s="51" t="n">
        <f aca="false">P51/3600</f>
        <v>0.3615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51.0688</v>
      </c>
      <c r="M52" s="74" t="n">
        <v>39.1494</v>
      </c>
      <c r="N52" s="74" t="n">
        <v>40.4579</v>
      </c>
      <c r="O52" s="74" t="n">
        <v>41.8188</v>
      </c>
      <c r="P52" s="74" t="n">
        <v>1126.88</v>
      </c>
      <c r="Q52" s="74" t="n">
        <v>15.84</v>
      </c>
      <c r="R52" s="56" t="n">
        <f aca="false">P52/3600</f>
        <v>0.3130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85.4056</v>
      </c>
      <c r="M53" s="74" t="n">
        <v>35.732</v>
      </c>
      <c r="N53" s="74" t="n">
        <v>38.0686</v>
      </c>
      <c r="O53" s="74" t="n">
        <v>39.8774</v>
      </c>
      <c r="P53" s="74" t="n">
        <v>1000.23</v>
      </c>
      <c r="Q53" s="74" t="n">
        <v>14.19</v>
      </c>
      <c r="R53" s="56" t="n">
        <f aca="false">P53/3600</f>
        <v>0.2778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20.3088</v>
      </c>
      <c r="M54" s="76" t="n">
        <v>32.2769</v>
      </c>
      <c r="N54" s="76" t="n">
        <v>36.6299</v>
      </c>
      <c r="O54" s="76" t="n">
        <v>38.4197</v>
      </c>
      <c r="P54" s="76" t="n">
        <v>896.89</v>
      </c>
      <c r="Q54" s="76" t="n">
        <v>12.28</v>
      </c>
      <c r="R54" s="62" t="n">
        <f aca="false">P54/3600</f>
        <v>0.249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96.5632</v>
      </c>
      <c r="M55" s="72" t="n">
        <v>43.2239</v>
      </c>
      <c r="N55" s="72" t="n">
        <v>45.2778</v>
      </c>
      <c r="O55" s="72" t="n">
        <v>45.0959</v>
      </c>
      <c r="P55" s="72" t="n">
        <v>510.58</v>
      </c>
      <c r="Q55" s="72" t="n">
        <v>7.09</v>
      </c>
      <c r="R55" s="51" t="n">
        <f aca="false">P55/3600</f>
        <v>0.141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61.7424</v>
      </c>
      <c r="M56" s="74" t="n">
        <v>39.5757</v>
      </c>
      <c r="N56" s="74" t="n">
        <v>42.2364</v>
      </c>
      <c r="O56" s="74" t="n">
        <v>41.7607</v>
      </c>
      <c r="P56" s="74" t="n">
        <v>447.14</v>
      </c>
      <c r="Q56" s="74" t="n">
        <v>6.17</v>
      </c>
      <c r="R56" s="56" t="n">
        <f aca="false">P56/3600</f>
        <v>0.124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4.9792</v>
      </c>
      <c r="M57" s="74" t="n">
        <v>36.1148</v>
      </c>
      <c r="N57" s="74" t="n">
        <v>39.9397</v>
      </c>
      <c r="O57" s="74" t="n">
        <v>39.2857</v>
      </c>
      <c r="P57" s="74" t="n">
        <v>399.75</v>
      </c>
      <c r="Q57" s="74" t="n">
        <v>5.43</v>
      </c>
      <c r="R57" s="56" t="n">
        <f aca="false">P57/3600</f>
        <v>0.111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11.128</v>
      </c>
      <c r="M58" s="76" t="n">
        <v>32.8964</v>
      </c>
      <c r="N58" s="76" t="n">
        <v>38.3298</v>
      </c>
      <c r="O58" s="76" t="n">
        <v>37.4759</v>
      </c>
      <c r="P58" s="76" t="n">
        <v>359.75</v>
      </c>
      <c r="Q58" s="76" t="n">
        <v>4.72</v>
      </c>
      <c r="R58" s="62" t="n">
        <f aca="false">P58/3600</f>
        <v>0.0999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50.8248</v>
      </c>
      <c r="M59" s="72" t="n">
        <v>41.3363</v>
      </c>
      <c r="N59" s="72" t="n">
        <v>43.3466</v>
      </c>
      <c r="O59" s="72" t="n">
        <v>44.3262</v>
      </c>
      <c r="P59" s="72" t="n">
        <v>743.52</v>
      </c>
      <c r="Q59" s="72" t="n">
        <v>11.11</v>
      </c>
      <c r="R59" s="51" t="n">
        <f aca="false">P59/3600</f>
        <v>0.206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301.8072</v>
      </c>
      <c r="M60" s="74" t="n">
        <v>36.9037</v>
      </c>
      <c r="N60" s="74" t="n">
        <v>40.6475</v>
      </c>
      <c r="O60" s="74" t="n">
        <v>41.7197</v>
      </c>
      <c r="P60" s="74" t="n">
        <v>651.1</v>
      </c>
      <c r="Q60" s="74" t="n">
        <v>9.29</v>
      </c>
      <c r="R60" s="56" t="n">
        <f aca="false">P60/3600</f>
        <v>0.1808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114.7728</v>
      </c>
      <c r="M61" s="74" t="n">
        <v>33.0829</v>
      </c>
      <c r="N61" s="74" t="n">
        <v>39.0072</v>
      </c>
      <c r="O61" s="74" t="n">
        <v>39.8861</v>
      </c>
      <c r="P61" s="74" t="n">
        <v>567.24</v>
      </c>
      <c r="Q61" s="74" t="n">
        <v>8.08</v>
      </c>
      <c r="R61" s="56" t="n">
        <f aca="false">P61/3600</f>
        <v>0.157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41.0344</v>
      </c>
      <c r="M62" s="76" t="n">
        <v>29.5323</v>
      </c>
      <c r="N62" s="76" t="n">
        <v>37.8836</v>
      </c>
      <c r="O62" s="76" t="n">
        <v>38.5661</v>
      </c>
      <c r="P62" s="76" t="n">
        <v>500.31</v>
      </c>
      <c r="Q62" s="76" t="n">
        <v>7.49</v>
      </c>
      <c r="R62" s="62" t="n">
        <f aca="false">P62/3600</f>
        <v>0.138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58.6072</v>
      </c>
      <c r="M63" s="72" t="n">
        <v>41.182</v>
      </c>
      <c r="N63" s="72" t="n">
        <v>42.2887</v>
      </c>
      <c r="O63" s="72" t="n">
        <v>42.9974</v>
      </c>
      <c r="P63" s="72" t="n">
        <v>643.89</v>
      </c>
      <c r="Q63" s="72" t="n">
        <v>9.7</v>
      </c>
      <c r="R63" s="51" t="n">
        <f aca="false">P63/3600</f>
        <v>0.178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87.148</v>
      </c>
      <c r="M64" s="74" t="n">
        <v>36.8394</v>
      </c>
      <c r="N64" s="74" t="n">
        <v>39.1073</v>
      </c>
      <c r="O64" s="74" t="n">
        <v>39.5917</v>
      </c>
      <c r="P64" s="74" t="n">
        <v>563.11</v>
      </c>
      <c r="Q64" s="74" t="n">
        <v>8.4</v>
      </c>
      <c r="R64" s="56" t="n">
        <f aca="false">P64/3600</f>
        <v>0.156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49.416</v>
      </c>
      <c r="M65" s="74" t="n">
        <v>32.8532</v>
      </c>
      <c r="N65" s="74" t="n">
        <v>36.8268</v>
      </c>
      <c r="O65" s="74" t="n">
        <v>37.2612</v>
      </c>
      <c r="P65" s="74" t="n">
        <v>484.2</v>
      </c>
      <c r="Q65" s="74" t="n">
        <v>7.37</v>
      </c>
      <c r="R65" s="56" t="n">
        <f aca="false">P65/3600</f>
        <v>0.13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5.9936</v>
      </c>
      <c r="M66" s="76" t="n">
        <v>29.2988</v>
      </c>
      <c r="N66" s="76" t="n">
        <v>35.3099</v>
      </c>
      <c r="O66" s="76" t="n">
        <v>35.7162</v>
      </c>
      <c r="P66" s="76" t="n">
        <v>417.15</v>
      </c>
      <c r="Q66" s="76" t="n">
        <v>6.06</v>
      </c>
      <c r="R66" s="62" t="n">
        <f aca="false">P66/3600</f>
        <v>0.115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92.9496</v>
      </c>
      <c r="M67" s="72" t="n">
        <v>42.7402</v>
      </c>
      <c r="N67" s="72" t="n">
        <v>43.3629</v>
      </c>
      <c r="O67" s="72" t="n">
        <v>44.1964</v>
      </c>
      <c r="P67" s="72" t="n">
        <v>334.46</v>
      </c>
      <c r="Q67" s="72" t="n">
        <v>5.08</v>
      </c>
      <c r="R67" s="51" t="n">
        <f aca="false">P67/3600</f>
        <v>0.0929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11.8056</v>
      </c>
      <c r="M68" s="74" t="n">
        <v>38.6849</v>
      </c>
      <c r="N68" s="74" t="n">
        <v>39.8894</v>
      </c>
      <c r="O68" s="74" t="n">
        <v>41.1413</v>
      </c>
      <c r="P68" s="74" t="n">
        <v>295.32</v>
      </c>
      <c r="Q68" s="74" t="n">
        <v>4.41</v>
      </c>
      <c r="R68" s="56" t="n">
        <f aca="false">P68/3600</f>
        <v>0.0820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93.808</v>
      </c>
      <c r="M69" s="74" t="n">
        <v>34.7898</v>
      </c>
      <c r="N69" s="74" t="n">
        <v>37.6851</v>
      </c>
      <c r="O69" s="74" t="n">
        <v>38.8553</v>
      </c>
      <c r="P69" s="74" t="n">
        <v>256.73</v>
      </c>
      <c r="Q69" s="74" t="n">
        <v>3.89</v>
      </c>
      <c r="R69" s="56" t="n">
        <f aca="false">P69/3600</f>
        <v>0.071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4.1896</v>
      </c>
      <c r="M70" s="76" t="n">
        <v>31.4185</v>
      </c>
      <c r="N70" s="76" t="n">
        <v>36.1477</v>
      </c>
      <c r="O70" s="76" t="n">
        <v>37.1453</v>
      </c>
      <c r="P70" s="76" t="n">
        <v>227.56</v>
      </c>
      <c r="Q70" s="76" t="n">
        <v>3.31</v>
      </c>
      <c r="R70" s="62" t="n">
        <f aca="false">P70/3600</f>
        <v>0.0632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67.1336</v>
      </c>
      <c r="M71" s="72" t="n">
        <v>44.1326</v>
      </c>
      <c r="N71" s="72" t="n">
        <v>47.1714</v>
      </c>
      <c r="O71" s="72" t="n">
        <v>48.2422</v>
      </c>
      <c r="P71" s="72" t="n">
        <v>4902</v>
      </c>
      <c r="Q71" s="72" t="n">
        <v>69.02</v>
      </c>
      <c r="R71" s="51" t="n">
        <f aca="false">P71/3600</f>
        <v>1.361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98.8</v>
      </c>
      <c r="M72" s="74" t="n">
        <v>41.5851</v>
      </c>
      <c r="N72" s="74" t="n">
        <v>44.5804</v>
      </c>
      <c r="O72" s="74" t="n">
        <v>45.789</v>
      </c>
      <c r="P72" s="74" t="n">
        <v>4385.67</v>
      </c>
      <c r="Q72" s="74" t="n">
        <v>62.38</v>
      </c>
      <c r="R72" s="56" t="n">
        <f aca="false">P72/3600</f>
        <v>1.2182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44.84</v>
      </c>
      <c r="M73" s="74" t="n">
        <v>38.6782</v>
      </c>
      <c r="N73" s="74" t="n">
        <v>42.5667</v>
      </c>
      <c r="O73" s="74" t="n">
        <v>43.7402</v>
      </c>
      <c r="P73" s="74" t="n">
        <v>4037.83</v>
      </c>
      <c r="Q73" s="74" t="n">
        <v>56.1</v>
      </c>
      <c r="R73" s="56" t="n">
        <f aca="false">P73/3600</f>
        <v>1.1216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74.796</v>
      </c>
      <c r="M74" s="76" t="n">
        <v>35.5</v>
      </c>
      <c r="N74" s="76" t="n">
        <v>41.2288</v>
      </c>
      <c r="O74" s="76" t="n">
        <v>42.2597</v>
      </c>
      <c r="P74" s="76" t="n">
        <v>3796.52</v>
      </c>
      <c r="Q74" s="76" t="n">
        <v>50.95</v>
      </c>
      <c r="R74" s="62" t="n">
        <f aca="false">P74/3600</f>
        <v>1.0545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97.7976</v>
      </c>
      <c r="M75" s="72" t="n">
        <v>44.3137</v>
      </c>
      <c r="N75" s="72" t="n">
        <v>48.5111</v>
      </c>
      <c r="O75" s="72" t="n">
        <v>49.071</v>
      </c>
      <c r="P75" s="72" t="n">
        <v>4473.97</v>
      </c>
      <c r="Q75" s="72" t="n">
        <v>56.15</v>
      </c>
      <c r="R75" s="51" t="n">
        <f aca="false">P75/3600</f>
        <v>1.2427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23.3544</v>
      </c>
      <c r="M76" s="74" t="n">
        <v>42.145</v>
      </c>
      <c r="N76" s="74" t="n">
        <v>46.2739</v>
      </c>
      <c r="O76" s="74" t="n">
        <v>46.7488</v>
      </c>
      <c r="P76" s="74" t="n">
        <v>4114.97</v>
      </c>
      <c r="Q76" s="74" t="n">
        <v>50.21</v>
      </c>
      <c r="R76" s="56" t="n">
        <f aca="false">P76/3600</f>
        <v>1.1430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87.1008</v>
      </c>
      <c r="M77" s="74" t="n">
        <v>39.781</v>
      </c>
      <c r="N77" s="74" t="n">
        <v>44.2865</v>
      </c>
      <c r="O77" s="74" t="n">
        <v>44.7912</v>
      </c>
      <c r="P77" s="74" t="n">
        <v>3772.72</v>
      </c>
      <c r="Q77" s="74" t="n">
        <v>47.02</v>
      </c>
      <c r="R77" s="56" t="n">
        <f aca="false">P77/3600</f>
        <v>1.0479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5.5664</v>
      </c>
      <c r="M78" s="76" t="n">
        <v>37.1044</v>
      </c>
      <c r="N78" s="76" t="n">
        <v>42.7576</v>
      </c>
      <c r="O78" s="76" t="n">
        <v>43.1503</v>
      </c>
      <c r="P78" s="76" t="n">
        <v>3572.77</v>
      </c>
      <c r="Q78" s="76" t="n">
        <v>41.9</v>
      </c>
      <c r="R78" s="62" t="n">
        <f aca="false">P78/3600</f>
        <v>0.9924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74.9848</v>
      </c>
      <c r="M79" s="72" t="n">
        <v>44.6892</v>
      </c>
      <c r="N79" s="72" t="n">
        <v>47.915</v>
      </c>
      <c r="O79" s="72" t="n">
        <v>48.7619</v>
      </c>
      <c r="P79" s="72" t="n">
        <v>4550.95</v>
      </c>
      <c r="Q79" s="72" t="n">
        <v>59.39</v>
      </c>
      <c r="R79" s="51" t="n">
        <f aca="false">P79/3600</f>
        <v>1.264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22.3288</v>
      </c>
      <c r="M80" s="74" t="n">
        <v>42.382</v>
      </c>
      <c r="N80" s="74" t="n">
        <v>45.567</v>
      </c>
      <c r="O80" s="74" t="n">
        <v>46.4382</v>
      </c>
      <c r="P80" s="74" t="n">
        <v>4135.02</v>
      </c>
      <c r="Q80" s="74" t="n">
        <v>52.35</v>
      </c>
      <c r="R80" s="56" t="n">
        <f aca="false">P80/3600</f>
        <v>1.1486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108.5544</v>
      </c>
      <c r="M81" s="74" t="n">
        <v>39.7416</v>
      </c>
      <c r="N81" s="74" t="n">
        <v>43.5914</v>
      </c>
      <c r="O81" s="74" t="n">
        <v>44.4596</v>
      </c>
      <c r="P81" s="74" t="n">
        <v>3830.67</v>
      </c>
      <c r="Q81" s="74" t="n">
        <v>48.66</v>
      </c>
      <c r="R81" s="56" t="n">
        <f aca="false">P81/3600</f>
        <v>1.064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01.9752</v>
      </c>
      <c r="M82" s="76" t="n">
        <v>36.8185</v>
      </c>
      <c r="N82" s="76" t="n">
        <v>42.1163</v>
      </c>
      <c r="O82" s="76" t="n">
        <v>42.9118</v>
      </c>
      <c r="P82" s="76" t="n">
        <v>3638.92</v>
      </c>
      <c r="Q82" s="76" t="n">
        <v>44.33</v>
      </c>
      <c r="R82" s="62" t="n">
        <f aca="false">P82/3600</f>
        <v>1.0108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95.2176</v>
      </c>
      <c r="M83" s="72" t="n">
        <v>42.1646</v>
      </c>
      <c r="N83" s="72" t="n">
        <v>43.9235</v>
      </c>
      <c r="O83" s="72" t="n">
        <v>44.5412</v>
      </c>
      <c r="P83" s="72" t="n">
        <v>2200.14</v>
      </c>
      <c r="Q83" s="72" t="n">
        <v>33.11</v>
      </c>
      <c r="R83" s="51" t="n">
        <f aca="false">P83/3600</f>
        <v>0.611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79.0464</v>
      </c>
      <c r="M84" s="74" t="n">
        <v>38.6697</v>
      </c>
      <c r="N84" s="74" t="n">
        <v>40.8482</v>
      </c>
      <c r="O84" s="74" t="n">
        <v>41.2073</v>
      </c>
      <c r="P84" s="74" t="n">
        <v>1899.35</v>
      </c>
      <c r="Q84" s="74" t="n">
        <v>28.25</v>
      </c>
      <c r="R84" s="56" t="n">
        <f aca="false">P84/3600</f>
        <v>0.5275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55.7264</v>
      </c>
      <c r="M85" s="74" t="n">
        <v>35.5662</v>
      </c>
      <c r="N85" s="74" t="n">
        <v>38.5976</v>
      </c>
      <c r="O85" s="74" t="n">
        <v>38.7499</v>
      </c>
      <c r="P85" s="74" t="n">
        <v>1669.09</v>
      </c>
      <c r="Q85" s="74" t="n">
        <v>24.28</v>
      </c>
      <c r="R85" s="56" t="n">
        <f aca="false">P85/3600</f>
        <v>0.4636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22.9024</v>
      </c>
      <c r="M86" s="76" t="n">
        <v>32.6835</v>
      </c>
      <c r="N86" s="76" t="n">
        <v>36.9223</v>
      </c>
      <c r="O86" s="76" t="n">
        <v>36.9217</v>
      </c>
      <c r="P86" s="76" t="n">
        <v>1512.63</v>
      </c>
      <c r="Q86" s="76" t="n">
        <v>20.77</v>
      </c>
      <c r="R86" s="62" t="n">
        <f aca="false">P86/3600</f>
        <v>0.420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88.8771</v>
      </c>
      <c r="M87" s="72" t="n">
        <v>45.1156</v>
      </c>
      <c r="N87" s="72" t="n">
        <v>46.6706</v>
      </c>
      <c r="O87" s="72" t="n">
        <v>46.9671</v>
      </c>
      <c r="P87" s="72" t="n">
        <v>3903.85</v>
      </c>
      <c r="Q87" s="72" t="n">
        <v>53.93</v>
      </c>
      <c r="R87" s="51" t="n">
        <f aca="false">P87/3600</f>
        <v>1.0844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77.8814</v>
      </c>
      <c r="M88" s="74" t="n">
        <v>40.9879</v>
      </c>
      <c r="N88" s="74" t="n">
        <v>43.3206</v>
      </c>
      <c r="O88" s="74" t="n">
        <v>43.353</v>
      </c>
      <c r="P88" s="74" t="n">
        <v>3553.44</v>
      </c>
      <c r="Q88" s="74" t="n">
        <v>47.43</v>
      </c>
      <c r="R88" s="56" t="n">
        <f aca="false">P88/3600</f>
        <v>0.9870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52.2862</v>
      </c>
      <c r="M89" s="74" t="n">
        <v>37.0702</v>
      </c>
      <c r="N89" s="74" t="n">
        <v>40.8321</v>
      </c>
      <c r="O89" s="74" t="n">
        <v>40.4746</v>
      </c>
      <c r="P89" s="74" t="n">
        <v>3244.4</v>
      </c>
      <c r="Q89" s="74" t="n">
        <v>42.89</v>
      </c>
      <c r="R89" s="56" t="n">
        <f aca="false">P89/3600</f>
        <v>0.901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9.7746</v>
      </c>
      <c r="M90" s="76" t="n">
        <v>33.3682</v>
      </c>
      <c r="N90" s="76" t="n">
        <v>39.1475</v>
      </c>
      <c r="O90" s="76" t="n">
        <v>38.3741</v>
      </c>
      <c r="P90" s="76" t="n">
        <v>2970.9</v>
      </c>
      <c r="Q90" s="76" t="n">
        <v>38.4</v>
      </c>
      <c r="R90" s="62" t="n">
        <f aca="false">P90/3600</f>
        <v>0.82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93.0208</v>
      </c>
      <c r="M91" s="72" t="n">
        <v>46.6213</v>
      </c>
      <c r="N91" s="72" t="n">
        <v>44.8117</v>
      </c>
      <c r="O91" s="72" t="n">
        <v>44.9788</v>
      </c>
      <c r="P91" s="72" t="n">
        <v>2954.77</v>
      </c>
      <c r="Q91" s="72" t="n">
        <v>40.93</v>
      </c>
      <c r="R91" s="51" t="n">
        <f aca="false">P91/3600</f>
        <v>0.8207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312.4368</v>
      </c>
      <c r="M92" s="74" t="n">
        <v>42.0304</v>
      </c>
      <c r="N92" s="74" t="n">
        <v>40.779</v>
      </c>
      <c r="O92" s="74" t="n">
        <v>41.2346</v>
      </c>
      <c r="P92" s="74" t="n">
        <v>2761.15</v>
      </c>
      <c r="Q92" s="74" t="n">
        <v>37.58</v>
      </c>
      <c r="R92" s="56" t="n">
        <f aca="false">P92/3600</f>
        <v>0.7669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207.2736</v>
      </c>
      <c r="M93" s="74" t="n">
        <v>37.1954</v>
      </c>
      <c r="N93" s="74" t="n">
        <v>38.6622</v>
      </c>
      <c r="O93" s="74" t="n">
        <v>39.1517</v>
      </c>
      <c r="P93" s="74" t="n">
        <v>2599.45</v>
      </c>
      <c r="Q93" s="74" t="n">
        <v>34.96</v>
      </c>
      <c r="R93" s="56" t="n">
        <f aca="false">P93/3600</f>
        <v>0.7220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32.868</v>
      </c>
      <c r="M94" s="76" t="n">
        <v>32.2343</v>
      </c>
      <c r="N94" s="76" t="n">
        <v>37.4366</v>
      </c>
      <c r="O94" s="76" t="n">
        <v>37.6699</v>
      </c>
      <c r="P94" s="76" t="n">
        <v>2429.24</v>
      </c>
      <c r="Q94" s="76" t="n">
        <v>32.97</v>
      </c>
      <c r="R94" s="62" t="n">
        <f aca="false">P94/3600</f>
        <v>0.6747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11.7382</v>
      </c>
      <c r="M95" s="72" t="n">
        <v>50.8177</v>
      </c>
      <c r="N95" s="72" t="n">
        <v>53.1071</v>
      </c>
      <c r="O95" s="72" t="n">
        <v>53.9198</v>
      </c>
      <c r="P95" s="72" t="n">
        <v>3295.49</v>
      </c>
      <c r="Q95" s="72" t="n">
        <v>38.74</v>
      </c>
      <c r="R95" s="51" t="n">
        <f aca="false">P95/3600</f>
        <v>0.9154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8.655</v>
      </c>
      <c r="M96" s="74" t="n">
        <v>47.0273</v>
      </c>
      <c r="N96" s="74" t="n">
        <v>49.6639</v>
      </c>
      <c r="O96" s="74" t="n">
        <v>50.6582</v>
      </c>
      <c r="P96" s="74" t="n">
        <v>3142.9</v>
      </c>
      <c r="Q96" s="74" t="n">
        <v>36.91</v>
      </c>
      <c r="R96" s="56" t="n">
        <f aca="false">P96/3600</f>
        <v>0.8730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2.4989</v>
      </c>
      <c r="M97" s="74" t="n">
        <v>43.3985</v>
      </c>
      <c r="N97" s="74" t="n">
        <v>47.2704</v>
      </c>
      <c r="O97" s="74" t="n">
        <v>48.3968</v>
      </c>
      <c r="P97" s="74" t="n">
        <v>3027.75</v>
      </c>
      <c r="Q97" s="74" t="n">
        <v>35.5</v>
      </c>
      <c r="R97" s="56" t="n">
        <f aca="false">P97/3600</f>
        <v>0.8410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8.015</v>
      </c>
      <c r="M98" s="76" t="n">
        <v>39.508</v>
      </c>
      <c r="N98" s="76" t="n">
        <v>45.4836</v>
      </c>
      <c r="O98" s="76" t="n">
        <v>46.7202</v>
      </c>
      <c r="P98" s="76" t="n">
        <v>2929.33</v>
      </c>
      <c r="Q98" s="76" t="n">
        <v>34.16</v>
      </c>
      <c r="R98" s="62" t="n">
        <f aca="false">P98/3600</f>
        <v>0.8137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6.8242748880766</v>
      </c>
      <c r="R106" s="77" t="n">
        <f aca="false">GEOMEAN(R3:R98)</f>
        <v>0.7632961142552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75270252779</v>
      </c>
      <c r="R107" s="78" t="n">
        <f aca="false">R106/J106</f>
        <v>0.9990109455573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43014444444444</v>
      </c>
      <c r="R108" s="77" t="n">
        <f aca="false">SUM(R3:R98)</f>
        <v>110.5775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7.1138826028391</v>
      </c>
      <c r="R113" s="77" t="n">
        <f aca="false">GEOMEAN(R3:R82)</f>
        <v>0.7676892379907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20001224069</v>
      </c>
      <c r="R114" s="78" t="n">
        <f aca="false">R113/J113</f>
        <v>0.9998932820616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78.1568</v>
      </c>
      <c r="M3" s="50" t="n">
        <v>41.8982</v>
      </c>
      <c r="N3" s="50" t="n">
        <v>41.6783</v>
      </c>
      <c r="O3" s="50" t="n">
        <v>44.4141</v>
      </c>
      <c r="P3" s="50" t="n">
        <v>16408.14</v>
      </c>
      <c r="Q3" s="50" t="n">
        <v>41.96</v>
      </c>
      <c r="R3" s="52" t="n">
        <f aca="false">P3/3600</f>
        <v>4.5578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7.5216</v>
      </c>
      <c r="M4" s="55" t="n">
        <v>39.3758</v>
      </c>
      <c r="N4" s="55" t="n">
        <v>39.9881</v>
      </c>
      <c r="O4" s="55" t="n">
        <v>42.4725</v>
      </c>
      <c r="P4" s="55" t="n">
        <v>13861.75</v>
      </c>
      <c r="Q4" s="55" t="n">
        <v>31.88</v>
      </c>
      <c r="R4" s="57" t="n">
        <f aca="false">P4/3600</f>
        <v>3.8504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9.7856</v>
      </c>
      <c r="M5" s="55" t="n">
        <v>36.7895</v>
      </c>
      <c r="N5" s="55" t="n">
        <v>38.7169</v>
      </c>
      <c r="O5" s="55" t="n">
        <v>40.9538</v>
      </c>
      <c r="P5" s="55" t="n">
        <v>12552.7</v>
      </c>
      <c r="Q5" s="55" t="n">
        <v>26.51</v>
      </c>
      <c r="R5" s="57" t="n">
        <f aca="false">P5/3600</f>
        <v>3.486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6.4624</v>
      </c>
      <c r="M6" s="61" t="n">
        <v>34.1018</v>
      </c>
      <c r="N6" s="61" t="n">
        <v>37.729</v>
      </c>
      <c r="O6" s="61" t="n">
        <v>39.8646</v>
      </c>
      <c r="P6" s="61" t="n">
        <v>11985.98</v>
      </c>
      <c r="Q6" s="61" t="n">
        <v>24.56</v>
      </c>
      <c r="R6" s="63" t="n">
        <f aca="false">P6/3600</f>
        <v>3.329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33.1648</v>
      </c>
      <c r="M7" s="50" t="n">
        <v>40.4941</v>
      </c>
      <c r="N7" s="50" t="n">
        <v>45.2569</v>
      </c>
      <c r="O7" s="50" t="n">
        <v>44.8907</v>
      </c>
      <c r="P7" s="50" t="n">
        <v>25221.71</v>
      </c>
      <c r="Q7" s="50" t="n">
        <v>60.27</v>
      </c>
      <c r="R7" s="52" t="n">
        <f aca="false">P7/3600</f>
        <v>7.006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49.9024</v>
      </c>
      <c r="M8" s="55" t="n">
        <v>37.5121</v>
      </c>
      <c r="N8" s="55" t="n">
        <v>43.327</v>
      </c>
      <c r="O8" s="55" t="n">
        <v>43.521</v>
      </c>
      <c r="P8" s="55" t="n">
        <v>21309.35</v>
      </c>
      <c r="Q8" s="55" t="n">
        <v>51.48</v>
      </c>
      <c r="R8" s="57" t="n">
        <f aca="false">P8/3600</f>
        <v>5.919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55.0784</v>
      </c>
      <c r="M9" s="55" t="n">
        <v>34.5378</v>
      </c>
      <c r="N9" s="55" t="n">
        <v>41.6987</v>
      </c>
      <c r="O9" s="55" t="n">
        <v>42.2197</v>
      </c>
      <c r="P9" s="55" t="n">
        <v>18689.14</v>
      </c>
      <c r="Q9" s="55" t="n">
        <v>45.69</v>
      </c>
      <c r="R9" s="57" t="n">
        <f aca="false">P9/3600</f>
        <v>5.1914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17.6688</v>
      </c>
      <c r="M10" s="61" t="n">
        <v>31.7257</v>
      </c>
      <c r="N10" s="61" t="n">
        <v>40.4242</v>
      </c>
      <c r="O10" s="61" t="n">
        <v>41.1851</v>
      </c>
      <c r="P10" s="61" t="n">
        <v>16851.65</v>
      </c>
      <c r="Q10" s="61" t="n">
        <v>37.05</v>
      </c>
      <c r="R10" s="63" t="n">
        <f aca="false">P10/3600</f>
        <v>4.6810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8360.2096</v>
      </c>
      <c r="M11" s="50" t="n">
        <v>39.8117</v>
      </c>
      <c r="N11" s="50" t="n">
        <v>39.8206</v>
      </c>
      <c r="O11" s="50" t="n">
        <v>38.1316</v>
      </c>
      <c r="P11" s="50" t="n">
        <v>72859.1</v>
      </c>
      <c r="Q11" s="50" t="n">
        <v>143.96</v>
      </c>
      <c r="R11" s="52" t="n">
        <f aca="false">P11/3600</f>
        <v>20.238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6890.1456</v>
      </c>
      <c r="M12" s="55" t="n">
        <v>34.3462</v>
      </c>
      <c r="N12" s="55" t="n">
        <v>38.4011</v>
      </c>
      <c r="O12" s="55" t="n">
        <v>36.7343</v>
      </c>
      <c r="P12" s="55" t="n">
        <v>59524.89</v>
      </c>
      <c r="Q12" s="55" t="n">
        <v>132.85</v>
      </c>
      <c r="R12" s="57" t="n">
        <f aca="false">P12/3600</f>
        <v>16.5346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810.7696</v>
      </c>
      <c r="M13" s="55" t="n">
        <v>29.7603</v>
      </c>
      <c r="N13" s="55" t="n">
        <v>37.3869</v>
      </c>
      <c r="O13" s="55" t="n">
        <v>35.6915</v>
      </c>
      <c r="P13" s="55" t="n">
        <v>39765.02</v>
      </c>
      <c r="Q13" s="55" t="n">
        <v>99.68</v>
      </c>
      <c r="R13" s="57" t="n">
        <f aca="false">P13/3600</f>
        <v>11.0458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78.312</v>
      </c>
      <c r="M14" s="61" t="n">
        <v>28.0677</v>
      </c>
      <c r="N14" s="61" t="n">
        <v>36.5883</v>
      </c>
      <c r="O14" s="61" t="n">
        <v>34.834</v>
      </c>
      <c r="P14" s="61" t="n">
        <v>29532.12</v>
      </c>
      <c r="Q14" s="61" t="n">
        <v>59.04</v>
      </c>
      <c r="R14" s="63" t="n">
        <f aca="false">P14/3600</f>
        <v>8.2033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510.7728</v>
      </c>
      <c r="M15" s="50" t="n">
        <v>41.6695</v>
      </c>
      <c r="N15" s="50" t="n">
        <v>46.9214</v>
      </c>
      <c r="O15" s="50" t="n">
        <v>46.5386</v>
      </c>
      <c r="P15" s="50" t="n">
        <v>43182.55</v>
      </c>
      <c r="Q15" s="50" t="n">
        <v>89.19</v>
      </c>
      <c r="R15" s="52" t="n">
        <f aca="false">P15/3600</f>
        <v>11.9951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21.7056</v>
      </c>
      <c r="M16" s="55" t="n">
        <v>40.2394</v>
      </c>
      <c r="N16" s="55" t="n">
        <v>46.1509</v>
      </c>
      <c r="O16" s="55" t="n">
        <v>45.9682</v>
      </c>
      <c r="P16" s="55" t="n">
        <v>33792.81</v>
      </c>
      <c r="Q16" s="55" t="n">
        <v>67.41</v>
      </c>
      <c r="R16" s="57" t="n">
        <f aca="false">P16/3600</f>
        <v>9.3868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6.6736</v>
      </c>
      <c r="M17" s="55" t="n">
        <v>38.9311</v>
      </c>
      <c r="N17" s="55" t="n">
        <v>45.5334</v>
      </c>
      <c r="O17" s="55" t="n">
        <v>45.5133</v>
      </c>
      <c r="P17" s="55" t="n">
        <v>29932.57</v>
      </c>
      <c r="Q17" s="55" t="n">
        <v>52.4</v>
      </c>
      <c r="R17" s="57" t="n">
        <f aca="false">P17/3600</f>
        <v>8.314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6.4128</v>
      </c>
      <c r="M18" s="61" t="n">
        <v>37.1931</v>
      </c>
      <c r="N18" s="61" t="n">
        <v>45.0608</v>
      </c>
      <c r="O18" s="61" t="n">
        <v>45.1771</v>
      </c>
      <c r="P18" s="61" t="n">
        <v>27590.24</v>
      </c>
      <c r="Q18" s="61" t="n">
        <v>53.34</v>
      </c>
      <c r="R18" s="63" t="n">
        <f aca="false">P18/3600</f>
        <v>7.6639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18.9176</v>
      </c>
      <c r="M19" s="72" t="n">
        <v>41.8706</v>
      </c>
      <c r="N19" s="72" t="n">
        <v>43.7413</v>
      </c>
      <c r="O19" s="72" t="n">
        <v>45.6074</v>
      </c>
      <c r="P19" s="72" t="n">
        <v>15333.13</v>
      </c>
      <c r="Q19" s="72" t="n">
        <v>35.63</v>
      </c>
      <c r="R19" s="51" t="n">
        <f aca="false">P19/3600</f>
        <v>4.2592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4.2328</v>
      </c>
      <c r="M20" s="74" t="n">
        <v>39.9857</v>
      </c>
      <c r="N20" s="74" t="n">
        <v>42.3907</v>
      </c>
      <c r="O20" s="74" t="n">
        <v>43.6387</v>
      </c>
      <c r="P20" s="74" t="n">
        <v>13272.24</v>
      </c>
      <c r="Q20" s="74" t="n">
        <v>27.97</v>
      </c>
      <c r="R20" s="56" t="n">
        <f aca="false">P20/3600</f>
        <v>3.686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7536</v>
      </c>
      <c r="M21" s="74" t="n">
        <v>37.618</v>
      </c>
      <c r="N21" s="74" t="n">
        <v>41.2502</v>
      </c>
      <c r="O21" s="74" t="n">
        <v>42.2679</v>
      </c>
      <c r="P21" s="74" t="n">
        <v>11900.88</v>
      </c>
      <c r="Q21" s="74" t="n">
        <v>24.51</v>
      </c>
      <c r="R21" s="56" t="n">
        <f aca="false">P21/3600</f>
        <v>3.305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7008</v>
      </c>
      <c r="M22" s="76" t="n">
        <v>35.1834</v>
      </c>
      <c r="N22" s="76" t="n">
        <v>40.4159</v>
      </c>
      <c r="O22" s="76" t="n">
        <v>41.4201</v>
      </c>
      <c r="P22" s="76" t="n">
        <v>10911.72</v>
      </c>
      <c r="Q22" s="76" t="n">
        <v>20.96</v>
      </c>
      <c r="R22" s="62" t="n">
        <f aca="false">P22/3600</f>
        <v>3.031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75.7032</v>
      </c>
      <c r="M23" s="72" t="n">
        <v>40.2384</v>
      </c>
      <c r="N23" s="72" t="n">
        <v>42.6467</v>
      </c>
      <c r="O23" s="72" t="n">
        <v>44.087</v>
      </c>
      <c r="P23" s="72" t="n">
        <v>14270.42</v>
      </c>
      <c r="Q23" s="72" t="n">
        <v>37.36</v>
      </c>
      <c r="R23" s="51" t="n">
        <f aca="false">P23/3600</f>
        <v>3.964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3.416</v>
      </c>
      <c r="M24" s="74" t="n">
        <v>37.6984</v>
      </c>
      <c r="N24" s="74" t="n">
        <v>40.8479</v>
      </c>
      <c r="O24" s="74" t="n">
        <v>41.6692</v>
      </c>
      <c r="P24" s="74" t="n">
        <v>12009.95</v>
      </c>
      <c r="Q24" s="74" t="n">
        <v>28.36</v>
      </c>
      <c r="R24" s="56" t="n">
        <f aca="false">P24/3600</f>
        <v>3.3360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4.3336</v>
      </c>
      <c r="M25" s="74" t="n">
        <v>35.0626</v>
      </c>
      <c r="N25" s="74" t="n">
        <v>39.3491</v>
      </c>
      <c r="O25" s="74" t="n">
        <v>40.076</v>
      </c>
      <c r="P25" s="74" t="n">
        <v>10701.26</v>
      </c>
      <c r="Q25" s="74" t="n">
        <v>23.51</v>
      </c>
      <c r="R25" s="56" t="n">
        <f aca="false">P25/3600</f>
        <v>2.972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8.1712</v>
      </c>
      <c r="M26" s="76" t="n">
        <v>32.5343</v>
      </c>
      <c r="N26" s="76" t="n">
        <v>38.2233</v>
      </c>
      <c r="O26" s="76" t="n">
        <v>39.1988</v>
      </c>
      <c r="P26" s="76" t="n">
        <v>10013.1</v>
      </c>
      <c r="Q26" s="76" t="n">
        <v>20.96</v>
      </c>
      <c r="R26" s="62" t="n">
        <f aca="false">P26/3600</f>
        <v>2.781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031.5824</v>
      </c>
      <c r="M27" s="72" t="n">
        <v>38.6293</v>
      </c>
      <c r="N27" s="72" t="n">
        <v>40.1922</v>
      </c>
      <c r="O27" s="72" t="n">
        <v>43.8296</v>
      </c>
      <c r="P27" s="72" t="n">
        <v>33801.13</v>
      </c>
      <c r="Q27" s="72" t="n">
        <v>79.05</v>
      </c>
      <c r="R27" s="51" t="n">
        <f aca="false">P27/3600</f>
        <v>9.3892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8.0168</v>
      </c>
      <c r="M28" s="74" t="n">
        <v>37.0134</v>
      </c>
      <c r="N28" s="74" t="n">
        <v>39.2423</v>
      </c>
      <c r="O28" s="74" t="n">
        <v>42.1257</v>
      </c>
      <c r="P28" s="74" t="n">
        <v>26977.9</v>
      </c>
      <c r="Q28" s="74" t="n">
        <v>57.59</v>
      </c>
      <c r="R28" s="56" t="n">
        <f aca="false">P28/3600</f>
        <v>7.493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0.0072</v>
      </c>
      <c r="M29" s="74" t="n">
        <v>35.1038</v>
      </c>
      <c r="N29" s="74" t="n">
        <v>38.4407</v>
      </c>
      <c r="O29" s="74" t="n">
        <v>40.593</v>
      </c>
      <c r="P29" s="74" t="n">
        <v>23959.23</v>
      </c>
      <c r="Q29" s="74" t="n">
        <v>47.35</v>
      </c>
      <c r="R29" s="56" t="n">
        <f aca="false">P29/3600</f>
        <v>6.655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82.4272</v>
      </c>
      <c r="M30" s="76" t="n">
        <v>32.9211</v>
      </c>
      <c r="N30" s="76" t="n">
        <v>37.7448</v>
      </c>
      <c r="O30" s="76" t="n">
        <v>39.4535</v>
      </c>
      <c r="P30" s="76" t="n">
        <v>22171.37</v>
      </c>
      <c r="Q30" s="76" t="n">
        <v>42.46</v>
      </c>
      <c r="R30" s="62" t="n">
        <f aca="false">P30/3600</f>
        <v>6.158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200.8232</v>
      </c>
      <c r="M31" s="72" t="n">
        <v>39.3412</v>
      </c>
      <c r="N31" s="72" t="n">
        <v>44.0738</v>
      </c>
      <c r="O31" s="72" t="n">
        <v>45.4484</v>
      </c>
      <c r="P31" s="72" t="n">
        <v>39014.33</v>
      </c>
      <c r="Q31" s="72" t="n">
        <v>88.92</v>
      </c>
      <c r="R31" s="51" t="n">
        <f aca="false">P31/3600</f>
        <v>10.837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66.3056</v>
      </c>
      <c r="M32" s="74" t="n">
        <v>37.6786</v>
      </c>
      <c r="N32" s="74" t="n">
        <v>42.836</v>
      </c>
      <c r="O32" s="74" t="n">
        <v>43.4707</v>
      </c>
      <c r="P32" s="74" t="n">
        <v>31977.24</v>
      </c>
      <c r="Q32" s="74" t="n">
        <v>67.39</v>
      </c>
      <c r="R32" s="56" t="n">
        <f aca="false">P32/3600</f>
        <v>8.8825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6.1904</v>
      </c>
      <c r="M33" s="74" t="n">
        <v>35.8311</v>
      </c>
      <c r="N33" s="74" t="n">
        <v>41.6214</v>
      </c>
      <c r="O33" s="74" t="n">
        <v>41.6251</v>
      </c>
      <c r="P33" s="74" t="n">
        <v>28266.21</v>
      </c>
      <c r="Q33" s="74" t="n">
        <v>53.32</v>
      </c>
      <c r="R33" s="56" t="n">
        <f aca="false">P33/3600</f>
        <v>7.851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8.5728</v>
      </c>
      <c r="M34" s="76" t="n">
        <v>33.831</v>
      </c>
      <c r="N34" s="76" t="n">
        <v>40.6448</v>
      </c>
      <c r="O34" s="76" t="n">
        <v>40.2857</v>
      </c>
      <c r="P34" s="76" t="n">
        <v>25766.68</v>
      </c>
      <c r="Q34" s="76" t="n">
        <v>48.07</v>
      </c>
      <c r="R34" s="62" t="n">
        <f aca="false">P34/3600</f>
        <v>7.157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10.7616</v>
      </c>
      <c r="M35" s="72" t="n">
        <v>37.5922</v>
      </c>
      <c r="N35" s="72" t="n">
        <v>42.3541</v>
      </c>
      <c r="O35" s="72" t="n">
        <v>44.4968</v>
      </c>
      <c r="P35" s="72" t="n">
        <v>45816.64</v>
      </c>
      <c r="Q35" s="72" t="n">
        <v>120.96</v>
      </c>
      <c r="R35" s="51" t="n">
        <f aca="false">P35/3600</f>
        <v>12.726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194.2344</v>
      </c>
      <c r="M36" s="74" t="n">
        <v>35.4282</v>
      </c>
      <c r="N36" s="74" t="n">
        <v>41.0486</v>
      </c>
      <c r="O36" s="74" t="n">
        <v>43.2997</v>
      </c>
      <c r="P36" s="74" t="n">
        <v>30883.78</v>
      </c>
      <c r="Q36" s="74" t="n">
        <v>77.34</v>
      </c>
      <c r="R36" s="56" t="n">
        <f aca="false">P36/3600</f>
        <v>8.578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5.7896</v>
      </c>
      <c r="M37" s="74" t="n">
        <v>33.986</v>
      </c>
      <c r="N37" s="74" t="n">
        <v>39.7866</v>
      </c>
      <c r="O37" s="74" t="n">
        <v>42.2866</v>
      </c>
      <c r="P37" s="74" t="n">
        <v>26879.76</v>
      </c>
      <c r="Q37" s="74" t="n">
        <v>55.36</v>
      </c>
      <c r="R37" s="56" t="n">
        <f aca="false">P37/3600</f>
        <v>7.466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9.432</v>
      </c>
      <c r="M38" s="76" t="n">
        <v>32.1793</v>
      </c>
      <c r="N38" s="76" t="n">
        <v>38.8377</v>
      </c>
      <c r="O38" s="76" t="n">
        <v>41.4993</v>
      </c>
      <c r="P38" s="76" t="n">
        <v>25411.74</v>
      </c>
      <c r="Q38" s="76" t="n">
        <v>50.65</v>
      </c>
      <c r="R38" s="62" t="n">
        <f aca="false">P38/3600</f>
        <v>7.0588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42.2704</v>
      </c>
      <c r="M39" s="72" t="n">
        <v>40.6986</v>
      </c>
      <c r="N39" s="72" t="n">
        <v>43.4023</v>
      </c>
      <c r="O39" s="72" t="n">
        <v>44.0926</v>
      </c>
      <c r="P39" s="72" t="n">
        <v>7220.97</v>
      </c>
      <c r="Q39" s="72" t="n">
        <v>15.73</v>
      </c>
      <c r="R39" s="51" t="n">
        <f aca="false">P39/3600</f>
        <v>2.005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5.2776</v>
      </c>
      <c r="M40" s="74" t="n">
        <v>37.5402</v>
      </c>
      <c r="N40" s="74" t="n">
        <v>41.0632</v>
      </c>
      <c r="O40" s="74" t="n">
        <v>41.3953</v>
      </c>
      <c r="P40" s="74" t="n">
        <v>6147.35</v>
      </c>
      <c r="Q40" s="74" t="n">
        <v>12.65</v>
      </c>
      <c r="R40" s="56" t="n">
        <f aca="false">P40/3600</f>
        <v>1.7075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1.2424</v>
      </c>
      <c r="M41" s="74" t="n">
        <v>34.6005</v>
      </c>
      <c r="N41" s="74" t="n">
        <v>39.1428</v>
      </c>
      <c r="O41" s="74" t="n">
        <v>39.2606</v>
      </c>
      <c r="P41" s="74" t="n">
        <v>5352.93</v>
      </c>
      <c r="Q41" s="74" t="n">
        <v>10.67</v>
      </c>
      <c r="R41" s="56" t="n">
        <f aca="false">P41/3600</f>
        <v>1.486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6.1848</v>
      </c>
      <c r="M42" s="76" t="n">
        <v>32.0894</v>
      </c>
      <c r="N42" s="76" t="n">
        <v>37.7279</v>
      </c>
      <c r="O42" s="76" t="n">
        <v>37.6758</v>
      </c>
      <c r="P42" s="76" t="n">
        <v>4791.48</v>
      </c>
      <c r="Q42" s="76" t="n">
        <v>9.16</v>
      </c>
      <c r="R42" s="62" t="n">
        <f aca="false">P42/3600</f>
        <v>1.330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98.9688</v>
      </c>
      <c r="M43" s="72" t="n">
        <v>40.4254</v>
      </c>
      <c r="N43" s="72" t="n">
        <v>43.7969</v>
      </c>
      <c r="O43" s="72" t="n">
        <v>45.3874</v>
      </c>
      <c r="P43" s="72" t="n">
        <v>7757.33</v>
      </c>
      <c r="Q43" s="72" t="n">
        <v>17.54</v>
      </c>
      <c r="R43" s="51" t="n">
        <f aca="false">P43/3600</f>
        <v>2.154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3.3832</v>
      </c>
      <c r="M44" s="74" t="n">
        <v>37.8961</v>
      </c>
      <c r="N44" s="74" t="n">
        <v>41.8713</v>
      </c>
      <c r="O44" s="74" t="n">
        <v>43.0783</v>
      </c>
      <c r="P44" s="74" t="n">
        <v>6659.81</v>
      </c>
      <c r="Q44" s="74" t="n">
        <v>14.38</v>
      </c>
      <c r="R44" s="56" t="n">
        <f aca="false">P44/3600</f>
        <v>1.8499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60.6312</v>
      </c>
      <c r="M45" s="74" t="n">
        <v>35.1093</v>
      </c>
      <c r="N45" s="74" t="n">
        <v>40.231</v>
      </c>
      <c r="O45" s="74" t="n">
        <v>41.1955</v>
      </c>
      <c r="P45" s="74" t="n">
        <v>5951.43</v>
      </c>
      <c r="Q45" s="74" t="n">
        <v>11.8</v>
      </c>
      <c r="R45" s="56" t="n">
        <f aca="false">P45/3600</f>
        <v>1.6531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5.3328</v>
      </c>
      <c r="M46" s="76" t="n">
        <v>32.3268</v>
      </c>
      <c r="N46" s="76" t="n">
        <v>38.8963</v>
      </c>
      <c r="O46" s="76" t="n">
        <v>39.7759</v>
      </c>
      <c r="P46" s="76" t="n">
        <v>5497.1</v>
      </c>
      <c r="Q46" s="76" t="n">
        <v>10.41</v>
      </c>
      <c r="R46" s="62" t="n">
        <f aca="false">P46/3600</f>
        <v>1.526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799.6064</v>
      </c>
      <c r="M47" s="72" t="n">
        <v>38.5554</v>
      </c>
      <c r="N47" s="72" t="n">
        <v>41.6375</v>
      </c>
      <c r="O47" s="72" t="n">
        <v>42.7002</v>
      </c>
      <c r="P47" s="72" t="n">
        <v>7691.41</v>
      </c>
      <c r="Q47" s="72" t="n">
        <v>18.66</v>
      </c>
      <c r="R47" s="51" t="n">
        <f aca="false">P47/3600</f>
        <v>2.136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0.8368</v>
      </c>
      <c r="M48" s="74" t="n">
        <v>35.0219</v>
      </c>
      <c r="N48" s="74" t="n">
        <v>39.0382</v>
      </c>
      <c r="O48" s="74" t="n">
        <v>39.9847</v>
      </c>
      <c r="P48" s="74" t="n">
        <v>6217.46</v>
      </c>
      <c r="Q48" s="74" t="n">
        <v>16.45</v>
      </c>
      <c r="R48" s="56" t="n">
        <f aca="false">P48/3600</f>
        <v>1.727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1.2472</v>
      </c>
      <c r="M49" s="74" t="n">
        <v>31.7718</v>
      </c>
      <c r="N49" s="74" t="n">
        <v>37.1929</v>
      </c>
      <c r="O49" s="74" t="n">
        <v>38.0352</v>
      </c>
      <c r="P49" s="74" t="n">
        <v>5310.12</v>
      </c>
      <c r="Q49" s="74" t="n">
        <v>12.43</v>
      </c>
      <c r="R49" s="56" t="n">
        <f aca="false">P49/3600</f>
        <v>1.475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7.5664</v>
      </c>
      <c r="M50" s="76" t="n">
        <v>28.7603</v>
      </c>
      <c r="N50" s="76" t="n">
        <v>35.9243</v>
      </c>
      <c r="O50" s="76" t="n">
        <v>36.6695</v>
      </c>
      <c r="P50" s="76" t="n">
        <v>4783.37</v>
      </c>
      <c r="Q50" s="76" t="n">
        <v>9.78</v>
      </c>
      <c r="R50" s="62" t="n">
        <f aca="false">P50/3600</f>
        <v>1.3287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3.0288</v>
      </c>
      <c r="M51" s="72" t="n">
        <v>39.2454</v>
      </c>
      <c r="N51" s="72" t="n">
        <v>41.6387</v>
      </c>
      <c r="O51" s="72" t="n">
        <v>43.118</v>
      </c>
      <c r="P51" s="72" t="n">
        <v>5763.96</v>
      </c>
      <c r="Q51" s="72" t="n">
        <v>13.26</v>
      </c>
      <c r="R51" s="51" t="n">
        <f aca="false">P51/3600</f>
        <v>1.60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8.2224</v>
      </c>
      <c r="M52" s="74" t="n">
        <v>36.0029</v>
      </c>
      <c r="N52" s="74" t="n">
        <v>39.3186</v>
      </c>
      <c r="O52" s="74" t="n">
        <v>40.9355</v>
      </c>
      <c r="P52" s="74" t="n">
        <v>4753.83</v>
      </c>
      <c r="Q52" s="74" t="n">
        <v>10.26</v>
      </c>
      <c r="R52" s="56" t="n">
        <f aca="false">P52/3600</f>
        <v>1.320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4.5512</v>
      </c>
      <c r="M53" s="74" t="n">
        <v>33.1155</v>
      </c>
      <c r="N53" s="74" t="n">
        <v>37.461</v>
      </c>
      <c r="O53" s="74" t="n">
        <v>39.2004</v>
      </c>
      <c r="P53" s="74" t="n">
        <v>4034.6</v>
      </c>
      <c r="Q53" s="74" t="n">
        <v>7.97</v>
      </c>
      <c r="R53" s="56" t="n">
        <f aca="false">P53/3600</f>
        <v>1.120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6.012</v>
      </c>
      <c r="M54" s="76" t="n">
        <v>30.4496</v>
      </c>
      <c r="N54" s="76" t="n">
        <v>36.1564</v>
      </c>
      <c r="O54" s="76" t="n">
        <v>37.92</v>
      </c>
      <c r="P54" s="76" t="n">
        <v>3517.54</v>
      </c>
      <c r="Q54" s="76" t="n">
        <v>7.11</v>
      </c>
      <c r="R54" s="62" t="n">
        <f aca="false">P54/3600</f>
        <v>0.9770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7.0128</v>
      </c>
      <c r="M55" s="72" t="n">
        <v>40.9471</v>
      </c>
      <c r="N55" s="72" t="n">
        <v>44.2682</v>
      </c>
      <c r="O55" s="72" t="n">
        <v>43.4064</v>
      </c>
      <c r="P55" s="72" t="n">
        <v>1941</v>
      </c>
      <c r="Q55" s="72" t="n">
        <v>4.9</v>
      </c>
      <c r="R55" s="51" t="n">
        <f aca="false">P55/3600</f>
        <v>0.539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7.608</v>
      </c>
      <c r="M56" s="74" t="n">
        <v>37.1286</v>
      </c>
      <c r="N56" s="74" t="n">
        <v>41.6428</v>
      </c>
      <c r="O56" s="74" t="n">
        <v>40.3576</v>
      </c>
      <c r="P56" s="74" t="n">
        <v>1684.1</v>
      </c>
      <c r="Q56" s="74" t="n">
        <v>3.95</v>
      </c>
      <c r="R56" s="56" t="n">
        <f aca="false">P56/3600</f>
        <v>0.467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8336</v>
      </c>
      <c r="M57" s="74" t="n">
        <v>33.7103</v>
      </c>
      <c r="N57" s="74" t="n">
        <v>39.5938</v>
      </c>
      <c r="O57" s="74" t="n">
        <v>38.0653</v>
      </c>
      <c r="P57" s="74" t="n">
        <v>1456.81</v>
      </c>
      <c r="Q57" s="74" t="n">
        <v>3.08</v>
      </c>
      <c r="R57" s="56" t="n">
        <f aca="false">P57/3600</f>
        <v>0.404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6.4704</v>
      </c>
      <c r="M58" s="76" t="n">
        <v>30.8864</v>
      </c>
      <c r="N58" s="76" t="n">
        <v>38.1664</v>
      </c>
      <c r="O58" s="76" t="n">
        <v>36.4371</v>
      </c>
      <c r="P58" s="76" t="n">
        <v>1300.18</v>
      </c>
      <c r="Q58" s="76" t="n">
        <v>2.63</v>
      </c>
      <c r="R58" s="62" t="n">
        <f aca="false">P58/3600</f>
        <v>0.361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8.4264</v>
      </c>
      <c r="M59" s="72" t="n">
        <v>38.3499</v>
      </c>
      <c r="N59" s="72" t="n">
        <v>43.3417</v>
      </c>
      <c r="O59" s="72" t="n">
        <v>44.5076</v>
      </c>
      <c r="P59" s="72" t="n">
        <v>2020.43</v>
      </c>
      <c r="Q59" s="72" t="n">
        <v>5.52</v>
      </c>
      <c r="R59" s="51" t="n">
        <f aca="false">P59/3600</f>
        <v>0.5612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2.8104</v>
      </c>
      <c r="M60" s="74" t="n">
        <v>35.086</v>
      </c>
      <c r="N60" s="74" t="n">
        <v>41.1496</v>
      </c>
      <c r="O60" s="74" t="n">
        <v>42.1797</v>
      </c>
      <c r="P60" s="74" t="n">
        <v>1548.48</v>
      </c>
      <c r="Q60" s="74" t="n">
        <v>4.3</v>
      </c>
      <c r="R60" s="56" t="n">
        <f aca="false">P60/3600</f>
        <v>0.430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2.1288</v>
      </c>
      <c r="M61" s="74" t="n">
        <v>32.1983</v>
      </c>
      <c r="N61" s="74" t="n">
        <v>39.6292</v>
      </c>
      <c r="O61" s="74" t="n">
        <v>40.6244</v>
      </c>
      <c r="P61" s="74" t="n">
        <v>1340.17</v>
      </c>
      <c r="Q61" s="74" t="n">
        <v>3.8</v>
      </c>
      <c r="R61" s="56" t="n">
        <f aca="false">P61/3600</f>
        <v>0.3722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1.8208</v>
      </c>
      <c r="M62" s="76" t="n">
        <v>29.363</v>
      </c>
      <c r="N62" s="76" t="n">
        <v>38.5808</v>
      </c>
      <c r="O62" s="76" t="n">
        <v>39.4925</v>
      </c>
      <c r="P62" s="76" t="n">
        <v>1237.02</v>
      </c>
      <c r="Q62" s="76" t="n">
        <v>3.19</v>
      </c>
      <c r="R62" s="62" t="n">
        <f aca="false">P62/3600</f>
        <v>0.343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40.1816</v>
      </c>
      <c r="M63" s="72" t="n">
        <v>38.4604</v>
      </c>
      <c r="N63" s="72" t="n">
        <v>41.4525</v>
      </c>
      <c r="O63" s="72" t="n">
        <v>42.4343</v>
      </c>
      <c r="P63" s="72" t="n">
        <v>1712.69</v>
      </c>
      <c r="Q63" s="72" t="n">
        <v>4.71</v>
      </c>
      <c r="R63" s="51" t="n">
        <f aca="false">P63/3600</f>
        <v>0.475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5.6104</v>
      </c>
      <c r="M64" s="74" t="n">
        <v>35.0411</v>
      </c>
      <c r="N64" s="74" t="n">
        <v>38.8443</v>
      </c>
      <c r="O64" s="74" t="n">
        <v>39.5921</v>
      </c>
      <c r="P64" s="74" t="n">
        <v>1396.13</v>
      </c>
      <c r="Q64" s="74" t="n">
        <v>3.7</v>
      </c>
      <c r="R64" s="56" t="n">
        <f aca="false">P64/3600</f>
        <v>0.387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3.9152</v>
      </c>
      <c r="M65" s="74" t="n">
        <v>31.7613</v>
      </c>
      <c r="N65" s="74" t="n">
        <v>36.8845</v>
      </c>
      <c r="O65" s="74" t="n">
        <v>37.551</v>
      </c>
      <c r="P65" s="74" t="n">
        <v>1198.33</v>
      </c>
      <c r="Q65" s="74" t="n">
        <v>2.88</v>
      </c>
      <c r="R65" s="56" t="n">
        <f aca="false">P65/3600</f>
        <v>0.332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5.4208</v>
      </c>
      <c r="M66" s="76" t="n">
        <v>28.7994</v>
      </c>
      <c r="N66" s="76" t="n">
        <v>35.5138</v>
      </c>
      <c r="O66" s="76" t="n">
        <v>36.1265</v>
      </c>
      <c r="P66" s="76" t="n">
        <v>1059.92</v>
      </c>
      <c r="Q66" s="76" t="n">
        <v>2.37</v>
      </c>
      <c r="R66" s="62" t="n">
        <f aca="false">P66/3600</f>
        <v>0.294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4.0248</v>
      </c>
      <c r="M67" s="72" t="n">
        <v>39.6974</v>
      </c>
      <c r="N67" s="72" t="n">
        <v>41.7621</v>
      </c>
      <c r="O67" s="72" t="n">
        <v>42.8374</v>
      </c>
      <c r="P67" s="72" t="n">
        <v>1334.98</v>
      </c>
      <c r="Q67" s="72" t="n">
        <v>3.28</v>
      </c>
      <c r="R67" s="51" t="n">
        <f aca="false">P67/3600</f>
        <v>0.370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2.432</v>
      </c>
      <c r="M68" s="74" t="n">
        <v>35.9057</v>
      </c>
      <c r="N68" s="74" t="n">
        <v>39.043</v>
      </c>
      <c r="O68" s="74" t="n">
        <v>40.2905</v>
      </c>
      <c r="P68" s="74" t="n">
        <v>1129.84</v>
      </c>
      <c r="Q68" s="74" t="n">
        <v>2.6</v>
      </c>
      <c r="R68" s="56" t="n">
        <f aca="false">P68/3600</f>
        <v>0.313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9.208</v>
      </c>
      <c r="M69" s="74" t="n">
        <v>32.4746</v>
      </c>
      <c r="N69" s="74" t="n">
        <v>37.1019</v>
      </c>
      <c r="O69" s="74" t="n">
        <v>38.3073</v>
      </c>
      <c r="P69" s="74" t="n">
        <v>962.13</v>
      </c>
      <c r="Q69" s="74" t="n">
        <v>2.11</v>
      </c>
      <c r="R69" s="56" t="n">
        <f aca="false">P69/3600</f>
        <v>0.267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7672</v>
      </c>
      <c r="M70" s="76" t="n">
        <v>29.6435</v>
      </c>
      <c r="N70" s="76" t="n">
        <v>35.6932</v>
      </c>
      <c r="O70" s="76" t="n">
        <v>36.7701</v>
      </c>
      <c r="P70" s="76" t="n">
        <v>825.52</v>
      </c>
      <c r="Q70" s="76" t="n">
        <v>1.7</v>
      </c>
      <c r="R70" s="62" t="n">
        <f aca="false">P70/3600</f>
        <v>0.2293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77.3096</v>
      </c>
      <c r="M83" s="72" t="n">
        <v>40.8254</v>
      </c>
      <c r="N83" s="72" t="n">
        <v>43.3415</v>
      </c>
      <c r="O83" s="72" t="n">
        <v>43.9612</v>
      </c>
      <c r="P83" s="72" t="n">
        <v>7161.53</v>
      </c>
      <c r="Q83" s="72" t="n">
        <v>15.26</v>
      </c>
      <c r="R83" s="51" t="n">
        <f aca="false">P83/3600</f>
        <v>1.989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2.3384</v>
      </c>
      <c r="M84" s="74" t="n">
        <v>37.5762</v>
      </c>
      <c r="N84" s="74" t="n">
        <v>40.7476</v>
      </c>
      <c r="O84" s="74" t="n">
        <v>41.0187</v>
      </c>
      <c r="P84" s="74" t="n">
        <v>6100.23</v>
      </c>
      <c r="Q84" s="74" t="n">
        <v>12.56</v>
      </c>
      <c r="R84" s="56" t="n">
        <f aca="false">P84/3600</f>
        <v>1.6945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4.736</v>
      </c>
      <c r="M85" s="74" t="n">
        <v>34.5314</v>
      </c>
      <c r="N85" s="74" t="n">
        <v>38.5466</v>
      </c>
      <c r="O85" s="74" t="n">
        <v>38.6457</v>
      </c>
      <c r="P85" s="74" t="n">
        <v>5362.25</v>
      </c>
      <c r="Q85" s="74" t="n">
        <v>11.06</v>
      </c>
      <c r="R85" s="56" t="n">
        <f aca="false">P85/3600</f>
        <v>1.489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2.8496</v>
      </c>
      <c r="M86" s="76" t="n">
        <v>31.8726</v>
      </c>
      <c r="N86" s="76" t="n">
        <v>36.9706</v>
      </c>
      <c r="O86" s="76" t="n">
        <v>36.9401</v>
      </c>
      <c r="P86" s="76" t="n">
        <v>4795.82</v>
      </c>
      <c r="Q86" s="76" t="n">
        <v>9.31</v>
      </c>
      <c r="R86" s="62" t="n">
        <f aca="false">P86/3600</f>
        <v>1.3321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7.7994</v>
      </c>
      <c r="M87" s="72" t="n">
        <v>42.6152</v>
      </c>
      <c r="N87" s="72" t="n">
        <v>46.0209</v>
      </c>
      <c r="O87" s="72" t="n">
        <v>46.0601</v>
      </c>
      <c r="P87" s="72" t="n">
        <v>15680.55</v>
      </c>
      <c r="Q87" s="72" t="n">
        <v>28.43</v>
      </c>
      <c r="R87" s="51" t="n">
        <f aca="false">P87/3600</f>
        <v>4.355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2.623</v>
      </c>
      <c r="M88" s="74" t="n">
        <v>38.5586</v>
      </c>
      <c r="N88" s="74" t="n">
        <v>43.2587</v>
      </c>
      <c r="O88" s="74" t="n">
        <v>43.2042</v>
      </c>
      <c r="P88" s="74" t="n">
        <v>13160.09</v>
      </c>
      <c r="Q88" s="74" t="n">
        <v>23.84</v>
      </c>
      <c r="R88" s="56" t="n">
        <f aca="false">P88/3600</f>
        <v>3.655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5.2147</v>
      </c>
      <c r="M89" s="74" t="n">
        <v>34.8254</v>
      </c>
      <c r="N89" s="74" t="n">
        <v>41.1263</v>
      </c>
      <c r="O89" s="74" t="n">
        <v>40.836</v>
      </c>
      <c r="P89" s="74" t="n">
        <v>10975.44</v>
      </c>
      <c r="Q89" s="74" t="n">
        <v>20.42</v>
      </c>
      <c r="R89" s="56" t="n">
        <f aca="false">P89/3600</f>
        <v>3.048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5.0875</v>
      </c>
      <c r="M90" s="76" t="n">
        <v>31.7385</v>
      </c>
      <c r="N90" s="76" t="n">
        <v>39.6399</v>
      </c>
      <c r="O90" s="76" t="n">
        <v>38.9361</v>
      </c>
      <c r="P90" s="76" t="n">
        <v>9532.48</v>
      </c>
      <c r="Q90" s="76" t="n">
        <v>17.79</v>
      </c>
      <c r="R90" s="62" t="n">
        <f aca="false">P90/3600</f>
        <v>2.6479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5.2024</v>
      </c>
      <c r="M91" s="72" t="n">
        <v>48.0405</v>
      </c>
      <c r="N91" s="72" t="n">
        <v>45.8855</v>
      </c>
      <c r="O91" s="72" t="n">
        <v>45.9989</v>
      </c>
      <c r="P91" s="72" t="n">
        <v>4914.04</v>
      </c>
      <c r="Q91" s="72" t="n">
        <v>10.09</v>
      </c>
      <c r="R91" s="51" t="n">
        <f aca="false">P91/3600</f>
        <v>1.3650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24.2904</v>
      </c>
      <c r="M92" s="74" t="n">
        <v>43.6424</v>
      </c>
      <c r="N92" s="74" t="n">
        <v>41.8117</v>
      </c>
      <c r="O92" s="74" t="n">
        <v>42.0881</v>
      </c>
      <c r="P92" s="74" t="n">
        <v>4834.19</v>
      </c>
      <c r="Q92" s="74" t="n">
        <v>10.03</v>
      </c>
      <c r="R92" s="56" t="n">
        <f aca="false">P92/3600</f>
        <v>1.342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3.504</v>
      </c>
      <c r="M93" s="74" t="n">
        <v>38.8867</v>
      </c>
      <c r="N93" s="74" t="n">
        <v>39.6303</v>
      </c>
      <c r="O93" s="74" t="n">
        <v>40.0693</v>
      </c>
      <c r="P93" s="74" t="n">
        <v>4795.54</v>
      </c>
      <c r="Q93" s="74" t="n">
        <v>10.14</v>
      </c>
      <c r="R93" s="56" t="n">
        <f aca="false">P93/3600</f>
        <v>1.332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3.3768</v>
      </c>
      <c r="M94" s="76" t="n">
        <v>33.9614</v>
      </c>
      <c r="N94" s="76" t="n">
        <v>38.4009</v>
      </c>
      <c r="O94" s="76" t="n">
        <v>38.6996</v>
      </c>
      <c r="P94" s="76" t="n">
        <v>4745.41</v>
      </c>
      <c r="Q94" s="76" t="n">
        <v>9.95</v>
      </c>
      <c r="R94" s="62" t="n">
        <f aca="false">P94/3600</f>
        <v>1.318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7.2016</v>
      </c>
      <c r="M95" s="72" t="n">
        <v>50.5159</v>
      </c>
      <c r="N95" s="72" t="n">
        <v>53.7639</v>
      </c>
      <c r="O95" s="72" t="n">
        <v>54.7445</v>
      </c>
      <c r="P95" s="72" t="n">
        <v>9089.62</v>
      </c>
      <c r="Q95" s="72" t="n">
        <v>19.82</v>
      </c>
      <c r="R95" s="51" t="n">
        <f aca="false">P95/3600</f>
        <v>2.524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0.8922</v>
      </c>
      <c r="M96" s="74" t="n">
        <v>46.6879</v>
      </c>
      <c r="N96" s="74" t="n">
        <v>50.6717</v>
      </c>
      <c r="O96" s="74" t="n">
        <v>51.825</v>
      </c>
      <c r="P96" s="74" t="n">
        <v>8726.71</v>
      </c>
      <c r="Q96" s="74" t="n">
        <v>18.92</v>
      </c>
      <c r="R96" s="56" t="n">
        <f aca="false">P96/3600</f>
        <v>2.424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5066</v>
      </c>
      <c r="M97" s="74" t="n">
        <v>43.0732</v>
      </c>
      <c r="N97" s="74" t="n">
        <v>48.2584</v>
      </c>
      <c r="O97" s="74" t="n">
        <v>49.4516</v>
      </c>
      <c r="P97" s="74" t="n">
        <v>8438.99</v>
      </c>
      <c r="Q97" s="74" t="n">
        <v>18.39</v>
      </c>
      <c r="R97" s="56" t="n">
        <f aca="false">P97/3600</f>
        <v>2.344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7.1005</v>
      </c>
      <c r="M98" s="76" t="n">
        <v>39.4529</v>
      </c>
      <c r="N98" s="76" t="n">
        <v>46.4604</v>
      </c>
      <c r="O98" s="76" t="n">
        <v>47.8736</v>
      </c>
      <c r="P98" s="76" t="n">
        <v>8209.14</v>
      </c>
      <c r="Q98" s="76" t="n">
        <v>17.8</v>
      </c>
      <c r="R98" s="62" t="n">
        <f aca="false">P98/3600</f>
        <v>2.280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7.8656723245078</v>
      </c>
      <c r="R106" s="77" t="n">
        <f aca="false">GEOMEAN(R3:R98)</f>
        <v>2.277100160444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7517806505</v>
      </c>
      <c r="R107" s="78" t="n">
        <f aca="false">R106/J106</f>
        <v>1.002849567904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703272222222222</v>
      </c>
      <c r="R108" s="77" t="n">
        <f aca="false">SUM(R3:R98)</f>
        <v>325.6996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8.6366307100316</v>
      </c>
      <c r="R113" s="77" t="n">
        <f aca="false">GEOMEAN(R3:R70)</f>
        <v>2.336563123627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92177908972</v>
      </c>
      <c r="R114" s="78" t="n">
        <f aca="false">R113/J113</f>
        <v>1.003230642982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2-04-27T15:44:33Z</dcterms:modified>
  <cp:revision>0</cp:revision>
  <dc:subject/>
  <dc:title/>
</cp:coreProperties>
</file>