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_6_0_anchor_full</t>
  </si>
  <si>
    <t xml:space="preserve">Y</t>
  </si>
  <si>
    <t xml:space="preserve">U</t>
  </si>
  <si>
    <t xml:space="preserve">V</t>
  </si>
  <si>
    <t xml:space="preserve">Tested:</t>
  </si>
  <si>
    <t xml:space="preserve">hm_6_0-I0358-common_q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91975134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-I0358-common_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324161"/>
        <c:axId val="6630762"/>
      </c:scatterChart>
      <c:valAx>
        <c:axId val="7832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62"/>
        <c:crossesAt val="0"/>
        <c:crossBetween val="midCat"/>
      </c:valAx>
      <c:valAx>
        <c:axId val="66307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2312790861656"/>
          <c:w val="0.943302524486136"/>
          <c:h val="0.805316598505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-I0358-common_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40377"/>
        <c:axId val="51284105"/>
      </c:scatterChart>
      <c:valAx>
        <c:axId val="394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101396135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105"/>
        <c:crossesAt val="0"/>
        <c:crossBetween val="midCat"/>
      </c:valAx>
      <c:valAx>
        <c:axId val="512841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079537441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6900296150049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2305577099344"/>
          <c:w val="0.935485354301743"/>
          <c:h val="0.80772756116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-I0358-common_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25341"/>
        <c:axId val="28884621"/>
      </c:scatterChart>
      <c:valAx>
        <c:axId val="1442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621"/>
        <c:crossesAt val="0"/>
        <c:crossBetween val="midCat"/>
      </c:valAx>
      <c:valAx>
        <c:axId val="28884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99851935415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6263131918494"/>
          <c:w val="0.926481379563383"/>
          <c:h val="0.80941972784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6_0-I0358-common_q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4934"/>
        <c:axId val="62251483"/>
      </c:scatterChart>
      <c:valAx>
        <c:axId val="25149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483"/>
        <c:crossesAt val="0"/>
        <c:crossBetween val="midCat"/>
      </c:valAx>
      <c:valAx>
        <c:axId val="622514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9806810970881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12771969482905</cdr:y>
    </cdr:from>
    <cdr:to>
      <cdr:x>0.777481862429975</cdr:x>
      <cdr:y>0.114227182820006</cdr:y>
    </cdr:to>
    <cdr:sp>
      <cdr:nvSpPr>
        <cdr:cNvPr id="1" name="Text Box 4"/>
        <cdr:cNvSpPr/>
      </cdr:nvSpPr>
      <cdr:spPr>
        <a:xfrm>
          <a:off x="2013120" y="363240"/>
          <a:ext cx="40824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9991538570018</cdr:y>
    </cdr:from>
    <cdr:to>
      <cdr:x>0.768519795833908</cdr:x>
      <cdr:y>0.108235791848822</cdr:y>
    </cdr:to>
    <cdr:sp>
      <cdr:nvSpPr>
        <cdr:cNvPr id="3" name="Text Box 1"/>
        <cdr:cNvSpPr/>
      </cdr:nvSpPr>
      <cdr:spPr>
        <a:xfrm>
          <a:off x="1974960" y="336960"/>
          <a:ext cx="4041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669815976873722</cdr:y>
    </cdr:from>
    <cdr:to>
      <cdr:x>0.771738630615717</cdr:x>
      <cdr:y>0.111259959105972</cdr:y>
    </cdr:to>
    <cdr:sp>
      <cdr:nvSpPr>
        <cdr:cNvPr id="5" name="Text Box 1"/>
        <cdr:cNvSpPr/>
      </cdr:nvSpPr>
      <cdr:spPr>
        <a:xfrm>
          <a:off x="1978920" y="342000"/>
          <a:ext cx="40629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0322921807798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3960" y="378000"/>
          <a:ext cx="3981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4668650589</v>
      </c>
      <c r="D12" s="23"/>
      <c r="E12" s="23"/>
      <c r="F12" s="23" t="n">
        <f aca="false">'AI-HE10'!R114</f>
        <v>1.000386113783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40796229941</v>
      </c>
      <c r="D13" s="24"/>
      <c r="E13" s="24"/>
      <c r="F13" s="24" t="n">
        <f aca="false">'AI-HE10'!Q114</f>
        <v>1.0101588350384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63382624272</v>
      </c>
      <c r="D25" s="23"/>
      <c r="E25" s="23"/>
      <c r="F25" s="23" t="n">
        <f aca="false">'RA-HE10'!R114</f>
        <v>1.00247918281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58245108728</v>
      </c>
      <c r="D26" s="24"/>
      <c r="E26" s="24"/>
      <c r="F26" s="24" t="n">
        <f aca="false">'RA-HE10'!Q114</f>
        <v>1.0114047036691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65457484286</v>
      </c>
      <c r="D38" s="23"/>
      <c r="E38" s="23"/>
      <c r="F38" s="23" t="n">
        <f aca="false">'LB-HE10'!R114</f>
        <v>1.001961753901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76164645858</v>
      </c>
      <c r="D39" s="24"/>
      <c r="E39" s="24"/>
      <c r="F39" s="24" t="n">
        <f aca="false">'LB-HE10'!Q114</f>
        <v>1.007755962016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3429.48</v>
      </c>
      <c r="I19" s="72" t="n">
        <v>32.58</v>
      </c>
      <c r="J19" s="51" t="n">
        <f aca="false">H19/3600</f>
        <v>6.50818888888889</v>
      </c>
      <c r="L19" s="71" t="n">
        <v>5132.2088</v>
      </c>
      <c r="M19" s="72" t="n">
        <v>41.9109</v>
      </c>
      <c r="N19" s="72" t="n">
        <v>43.3791</v>
      </c>
      <c r="O19" s="72" t="n">
        <v>44.9593</v>
      </c>
      <c r="P19" s="72" t="n">
        <v>23544.83</v>
      </c>
      <c r="Q19" s="72" t="n">
        <v>33.12</v>
      </c>
      <c r="R19" s="51" t="n">
        <f aca="false">P19/3600</f>
        <v>6.5402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0403.23</v>
      </c>
      <c r="I20" s="74" t="n">
        <v>26.53</v>
      </c>
      <c r="J20" s="56" t="n">
        <f aca="false">H20/3600</f>
        <v>5.66756388888889</v>
      </c>
      <c r="L20" s="73" t="n">
        <v>2402.0688</v>
      </c>
      <c r="M20" s="74" t="n">
        <v>39.8629</v>
      </c>
      <c r="N20" s="74" t="n">
        <v>41.7376</v>
      </c>
      <c r="O20" s="74" t="n">
        <v>42.906</v>
      </c>
      <c r="P20" s="74" t="n">
        <v>20400</v>
      </c>
      <c r="Q20" s="74" t="n">
        <v>26.85</v>
      </c>
      <c r="R20" s="56" t="n">
        <f aca="false">P20/3600</f>
        <v>5.666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7918.81</v>
      </c>
      <c r="I21" s="74" t="n">
        <v>22.05</v>
      </c>
      <c r="J21" s="56" t="n">
        <f aca="false">H21/3600</f>
        <v>4.97744722222222</v>
      </c>
      <c r="L21" s="73" t="n">
        <v>1160.0272</v>
      </c>
      <c r="M21" s="74" t="n">
        <v>37.2709</v>
      </c>
      <c r="N21" s="74" t="n">
        <v>40.5304</v>
      </c>
      <c r="O21" s="74" t="n">
        <v>41.63</v>
      </c>
      <c r="P21" s="74" t="n">
        <v>18051.87</v>
      </c>
      <c r="Q21" s="74" t="n">
        <v>22.35</v>
      </c>
      <c r="R21" s="56" t="n">
        <f aca="false">P21/3600</f>
        <v>5.0144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6187.35</v>
      </c>
      <c r="I22" s="76" t="n">
        <v>19.1</v>
      </c>
      <c r="J22" s="62" t="n">
        <f aca="false">H22/3600</f>
        <v>4.49648611111111</v>
      </c>
      <c r="L22" s="75" t="n">
        <v>566.4928</v>
      </c>
      <c r="M22" s="76" t="n">
        <v>34.6243</v>
      </c>
      <c r="N22" s="76" t="n">
        <v>39.6507</v>
      </c>
      <c r="O22" s="76" t="n">
        <v>40.8336</v>
      </c>
      <c r="P22" s="76" t="n">
        <v>16213.03</v>
      </c>
      <c r="Q22" s="76" t="n">
        <v>19.28</v>
      </c>
      <c r="R22" s="62" t="n">
        <f aca="false">P22/3600</f>
        <v>4.5036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1820.5</v>
      </c>
      <c r="I23" s="72" t="n">
        <v>35.77</v>
      </c>
      <c r="J23" s="51" t="n">
        <f aca="false">H23/3600</f>
        <v>6.06125</v>
      </c>
      <c r="L23" s="71" t="n">
        <v>7795.9856</v>
      </c>
      <c r="M23" s="72" t="n">
        <v>40.0181</v>
      </c>
      <c r="N23" s="72" t="n">
        <v>42.0385</v>
      </c>
      <c r="O23" s="72" t="n">
        <v>43.2251</v>
      </c>
      <c r="P23" s="72" t="n">
        <v>21811.94</v>
      </c>
      <c r="Q23" s="72" t="n">
        <v>36.33</v>
      </c>
      <c r="R23" s="51" t="n">
        <f aca="false">P23/3600</f>
        <v>6.0588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009.85</v>
      </c>
      <c r="I24" s="74" t="n">
        <v>27.23</v>
      </c>
      <c r="J24" s="56" t="n">
        <f aca="false">H24/3600</f>
        <v>5.00273611111111</v>
      </c>
      <c r="L24" s="73" t="n">
        <v>3145.2592</v>
      </c>
      <c r="M24" s="74" t="n">
        <v>37.0905</v>
      </c>
      <c r="N24" s="74" t="n">
        <v>39.8838</v>
      </c>
      <c r="O24" s="74" t="n">
        <v>40.8798</v>
      </c>
      <c r="P24" s="74" t="n">
        <v>18107.25</v>
      </c>
      <c r="Q24" s="74" t="n">
        <v>27.45</v>
      </c>
      <c r="R24" s="56" t="n">
        <f aca="false">P24/3600</f>
        <v>5.0297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5831.91</v>
      </c>
      <c r="I25" s="74" t="n">
        <v>22.09</v>
      </c>
      <c r="J25" s="56" t="n">
        <f aca="false">H25/3600</f>
        <v>4.39775277777778</v>
      </c>
      <c r="L25" s="73" t="n">
        <v>1338.3584</v>
      </c>
      <c r="M25" s="74" t="n">
        <v>34.2713</v>
      </c>
      <c r="N25" s="74" t="n">
        <v>38.2664</v>
      </c>
      <c r="O25" s="74" t="n">
        <v>39.4867</v>
      </c>
      <c r="P25" s="74" t="n">
        <v>15875.67</v>
      </c>
      <c r="Q25" s="74" t="n">
        <v>21.91</v>
      </c>
      <c r="R25" s="56" t="n">
        <f aca="false">P25/3600</f>
        <v>4.4099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4415.39</v>
      </c>
      <c r="I26" s="76" t="n">
        <v>18.7</v>
      </c>
      <c r="J26" s="62" t="n">
        <f aca="false">H26/3600</f>
        <v>4.004275</v>
      </c>
      <c r="L26" s="75" t="n">
        <v>579.9992</v>
      </c>
      <c r="M26" s="76" t="n">
        <v>31.6569</v>
      </c>
      <c r="N26" s="76" t="n">
        <v>37.1854</v>
      </c>
      <c r="O26" s="76" t="n">
        <v>38.698</v>
      </c>
      <c r="P26" s="76" t="n">
        <v>14456.68</v>
      </c>
      <c r="Q26" s="76" t="n">
        <v>18.65</v>
      </c>
      <c r="R26" s="62" t="n">
        <f aca="false">P26/3600</f>
        <v>4.0157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638.59</v>
      </c>
      <c r="I27" s="72" t="n">
        <v>74.46</v>
      </c>
      <c r="J27" s="51" t="n">
        <f aca="false">H27/3600</f>
        <v>12.9551638888889</v>
      </c>
      <c r="L27" s="71" t="n">
        <v>19548.3568</v>
      </c>
      <c r="M27" s="72" t="n">
        <v>38.7923</v>
      </c>
      <c r="N27" s="72" t="n">
        <v>40.1941</v>
      </c>
      <c r="O27" s="72" t="n">
        <v>43.4592</v>
      </c>
      <c r="P27" s="72" t="n">
        <v>46900.52</v>
      </c>
      <c r="Q27" s="72" t="n">
        <v>75.71</v>
      </c>
      <c r="R27" s="51" t="n">
        <f aca="false">P27/3600</f>
        <v>13.0279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7079.14</v>
      </c>
      <c r="I28" s="74" t="n">
        <v>50.15</v>
      </c>
      <c r="J28" s="56" t="n">
        <f aca="false">H28/3600</f>
        <v>10.2997611111111</v>
      </c>
      <c r="L28" s="73" t="n">
        <v>5700.4192</v>
      </c>
      <c r="M28" s="74" t="n">
        <v>36.8316</v>
      </c>
      <c r="N28" s="74" t="n">
        <v>38.9571</v>
      </c>
      <c r="O28" s="74" t="n">
        <v>41.4681</v>
      </c>
      <c r="P28" s="74" t="n">
        <v>37125.87</v>
      </c>
      <c r="Q28" s="74" t="n">
        <v>51.03</v>
      </c>
      <c r="R28" s="56" t="n">
        <f aca="false">P28/3600</f>
        <v>10.3127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765.22</v>
      </c>
      <c r="I29" s="74" t="n">
        <v>41.6</v>
      </c>
      <c r="J29" s="56" t="n">
        <f aca="false">H29/3600</f>
        <v>9.10145</v>
      </c>
      <c r="L29" s="73" t="n">
        <v>2599.9448</v>
      </c>
      <c r="M29" s="74" t="n">
        <v>34.6963</v>
      </c>
      <c r="N29" s="74" t="n">
        <v>37.9972</v>
      </c>
      <c r="O29" s="74" t="n">
        <v>39.8407</v>
      </c>
      <c r="P29" s="74" t="n">
        <v>33081.09</v>
      </c>
      <c r="Q29" s="74" t="n">
        <v>42.47</v>
      </c>
      <c r="R29" s="56" t="n">
        <f aca="false">P29/3600</f>
        <v>9.1891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013.29</v>
      </c>
      <c r="I30" s="76" t="n">
        <v>36.51</v>
      </c>
      <c r="J30" s="62" t="n">
        <f aca="false">H30/3600</f>
        <v>8.337025</v>
      </c>
      <c r="L30" s="75" t="n">
        <v>1289.2632</v>
      </c>
      <c r="M30" s="76" t="n">
        <v>32.3905</v>
      </c>
      <c r="N30" s="76" t="n">
        <v>37.2758</v>
      </c>
      <c r="O30" s="76" t="n">
        <v>38.6566</v>
      </c>
      <c r="P30" s="76" t="n">
        <v>30046.19</v>
      </c>
      <c r="Q30" s="76" t="n">
        <v>39.22</v>
      </c>
      <c r="R30" s="62" t="n">
        <f aca="false">P30/3600</f>
        <v>8.3461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483.54</v>
      </c>
      <c r="I31" s="72" t="n">
        <v>78.31</v>
      </c>
      <c r="J31" s="51" t="n">
        <f aca="false">H31/3600</f>
        <v>15.4120944444444</v>
      </c>
      <c r="L31" s="71" t="n">
        <v>19337.1</v>
      </c>
      <c r="M31" s="72" t="n">
        <v>39.5491</v>
      </c>
      <c r="N31" s="72" t="n">
        <v>43.8169</v>
      </c>
      <c r="O31" s="72" t="n">
        <v>45.1339</v>
      </c>
      <c r="P31" s="72" t="n">
        <v>55746.58</v>
      </c>
      <c r="Q31" s="72" t="n">
        <v>79.82</v>
      </c>
      <c r="R31" s="51" t="n">
        <f aca="false">P31/3600</f>
        <v>15.4851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5306.77</v>
      </c>
      <c r="I32" s="74" t="n">
        <v>59.39</v>
      </c>
      <c r="J32" s="56" t="n">
        <f aca="false">H32/3600</f>
        <v>12.5852138888889</v>
      </c>
      <c r="L32" s="73" t="n">
        <v>6700.5384</v>
      </c>
      <c r="M32" s="74" t="n">
        <v>37.6641</v>
      </c>
      <c r="N32" s="74" t="n">
        <v>42.3862</v>
      </c>
      <c r="O32" s="74" t="n">
        <v>42.9168</v>
      </c>
      <c r="P32" s="74" t="n">
        <v>45579.12</v>
      </c>
      <c r="Q32" s="74" t="n">
        <v>60.26</v>
      </c>
      <c r="R32" s="56" t="n">
        <f aca="false">P32/3600</f>
        <v>12.6608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9210.12</v>
      </c>
      <c r="I33" s="74" t="n">
        <v>49.38</v>
      </c>
      <c r="J33" s="56" t="n">
        <f aca="false">H33/3600</f>
        <v>10.8917</v>
      </c>
      <c r="L33" s="73" t="n">
        <v>3145.4328</v>
      </c>
      <c r="M33" s="74" t="n">
        <v>35.7051</v>
      </c>
      <c r="N33" s="74" t="n">
        <v>41.0902</v>
      </c>
      <c r="O33" s="74" t="n">
        <v>40.9927</v>
      </c>
      <c r="P33" s="74" t="n">
        <v>39309.12</v>
      </c>
      <c r="Q33" s="74" t="n">
        <v>50.08</v>
      </c>
      <c r="R33" s="56" t="n">
        <f aca="false">P33/3600</f>
        <v>10.919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5171.01</v>
      </c>
      <c r="I34" s="76" t="n">
        <v>42.91</v>
      </c>
      <c r="J34" s="62" t="n">
        <f aca="false">H34/3600</f>
        <v>9.769725</v>
      </c>
      <c r="L34" s="75" t="n">
        <v>1615.2096</v>
      </c>
      <c r="M34" s="76" t="n">
        <v>33.5901</v>
      </c>
      <c r="N34" s="76" t="n">
        <v>40.0565</v>
      </c>
      <c r="O34" s="76" t="n">
        <v>39.5682</v>
      </c>
      <c r="P34" s="76" t="n">
        <v>35133.95</v>
      </c>
      <c r="Q34" s="76" t="n">
        <v>44.6</v>
      </c>
      <c r="R34" s="62" t="n">
        <f aca="false">P34/3600</f>
        <v>9.7594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4141.69</v>
      </c>
      <c r="I35" s="72" t="n">
        <v>128.53</v>
      </c>
      <c r="J35" s="51" t="n">
        <f aca="false">H35/3600</f>
        <v>17.8171361111111</v>
      </c>
      <c r="L35" s="71" t="n">
        <v>52862.7128</v>
      </c>
      <c r="M35" s="72" t="n">
        <v>38.3527</v>
      </c>
      <c r="N35" s="72" t="n">
        <v>42.0526</v>
      </c>
      <c r="O35" s="72" t="n">
        <v>44.1633</v>
      </c>
      <c r="P35" s="72" t="n">
        <v>64410.48</v>
      </c>
      <c r="Q35" s="72" t="n">
        <v>124.36</v>
      </c>
      <c r="R35" s="51" t="n">
        <f aca="false">P35/3600</f>
        <v>17.891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2039.13</v>
      </c>
      <c r="I36" s="74" t="n">
        <v>66.87</v>
      </c>
      <c r="J36" s="56" t="n">
        <f aca="false">H36/3600</f>
        <v>11.6775361111111</v>
      </c>
      <c r="L36" s="73" t="n">
        <v>7342.3136</v>
      </c>
      <c r="M36" s="74" t="n">
        <v>35.476</v>
      </c>
      <c r="N36" s="74" t="n">
        <v>40.5882</v>
      </c>
      <c r="O36" s="74" t="n">
        <v>42.9228</v>
      </c>
      <c r="P36" s="74" t="n">
        <v>42190.95</v>
      </c>
      <c r="Q36" s="74" t="n">
        <v>70.5</v>
      </c>
      <c r="R36" s="56" t="n">
        <f aca="false">P36/3600</f>
        <v>11.7197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5447.23</v>
      </c>
      <c r="I37" s="74" t="n">
        <v>50.46</v>
      </c>
      <c r="J37" s="56" t="n">
        <f aca="false">H37/3600</f>
        <v>9.84645277777778</v>
      </c>
      <c r="L37" s="73" t="n">
        <v>1963.0032</v>
      </c>
      <c r="M37" s="74" t="n">
        <v>33.7031</v>
      </c>
      <c r="N37" s="74" t="n">
        <v>39.2839</v>
      </c>
      <c r="O37" s="74" t="n">
        <v>41.8652</v>
      </c>
      <c r="P37" s="74" t="n">
        <v>35404.63</v>
      </c>
      <c r="Q37" s="74" t="n">
        <v>51.08</v>
      </c>
      <c r="R37" s="56" t="n">
        <f aca="false">P37/3600</f>
        <v>9.8346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856.78</v>
      </c>
      <c r="I38" s="76" t="n">
        <v>43.96</v>
      </c>
      <c r="J38" s="62" t="n">
        <f aca="false">H38/3600</f>
        <v>9.12688333333333</v>
      </c>
      <c r="L38" s="75" t="n">
        <v>767.8072</v>
      </c>
      <c r="M38" s="76" t="n">
        <v>31.5687</v>
      </c>
      <c r="N38" s="76" t="n">
        <v>38.3698</v>
      </c>
      <c r="O38" s="76" t="n">
        <v>41.0355</v>
      </c>
      <c r="P38" s="76" t="n">
        <v>32819.92</v>
      </c>
      <c r="Q38" s="76" t="n">
        <v>49.91</v>
      </c>
      <c r="R38" s="62" t="n">
        <f aca="false">P38/3600</f>
        <v>9.1166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826.37</v>
      </c>
      <c r="I39" s="72" t="n">
        <v>15.33</v>
      </c>
      <c r="J39" s="51" t="n">
        <f aca="false">H39/3600</f>
        <v>2.72954722222222</v>
      </c>
      <c r="L39" s="71" t="n">
        <v>3594.7416</v>
      </c>
      <c r="M39" s="72" t="n">
        <v>40.4384</v>
      </c>
      <c r="N39" s="72" t="n">
        <v>42.857</v>
      </c>
      <c r="O39" s="72" t="n">
        <v>43.3605</v>
      </c>
      <c r="P39" s="72" t="n">
        <v>9786.94</v>
      </c>
      <c r="Q39" s="72" t="n">
        <v>15.35</v>
      </c>
      <c r="R39" s="51" t="n">
        <f aca="false">P39/3600</f>
        <v>2.7185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344.46</v>
      </c>
      <c r="I40" s="74" t="n">
        <v>12.28</v>
      </c>
      <c r="J40" s="56" t="n">
        <f aca="false">H40/3600</f>
        <v>2.31790555555556</v>
      </c>
      <c r="L40" s="73" t="n">
        <v>1710.864</v>
      </c>
      <c r="M40" s="74" t="n">
        <v>37.2286</v>
      </c>
      <c r="N40" s="74" t="n">
        <v>40.21</v>
      </c>
      <c r="O40" s="74" t="n">
        <v>40.3954</v>
      </c>
      <c r="P40" s="74" t="n">
        <v>8344.96</v>
      </c>
      <c r="Q40" s="74" t="n">
        <v>12.38</v>
      </c>
      <c r="R40" s="56" t="n">
        <f aca="false">P40/3600</f>
        <v>2.3180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221.23</v>
      </c>
      <c r="I41" s="74" t="n">
        <v>9.99</v>
      </c>
      <c r="J41" s="56" t="n">
        <f aca="false">H41/3600</f>
        <v>2.00589722222222</v>
      </c>
      <c r="L41" s="73" t="n">
        <v>825.8896</v>
      </c>
      <c r="M41" s="74" t="n">
        <v>34.3599</v>
      </c>
      <c r="N41" s="74" t="n">
        <v>38.0788</v>
      </c>
      <c r="O41" s="74" t="n">
        <v>38.1505</v>
      </c>
      <c r="P41" s="74" t="n">
        <v>7231.04</v>
      </c>
      <c r="Q41" s="74" t="n">
        <v>10.01</v>
      </c>
      <c r="R41" s="56" t="n">
        <f aca="false">P41/3600</f>
        <v>2.0086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429.16</v>
      </c>
      <c r="I42" s="76" t="n">
        <v>8.38</v>
      </c>
      <c r="J42" s="62" t="n">
        <f aca="false">H42/3600</f>
        <v>1.78587777777778</v>
      </c>
      <c r="L42" s="75" t="n">
        <v>426.0368</v>
      </c>
      <c r="M42" s="76" t="n">
        <v>31.9033</v>
      </c>
      <c r="N42" s="76" t="n">
        <v>36.7788</v>
      </c>
      <c r="O42" s="76" t="n">
        <v>36.725</v>
      </c>
      <c r="P42" s="76" t="n">
        <v>6528.01</v>
      </c>
      <c r="Q42" s="76" t="n">
        <v>8.38</v>
      </c>
      <c r="R42" s="62" t="n">
        <f aca="false">P42/3600</f>
        <v>1.8133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925.62</v>
      </c>
      <c r="I43" s="72" t="n">
        <v>17.15</v>
      </c>
      <c r="J43" s="51" t="n">
        <f aca="false">H43/3600</f>
        <v>3.03489444444445</v>
      </c>
      <c r="L43" s="71" t="n">
        <v>4080.1584</v>
      </c>
      <c r="M43" s="72" t="n">
        <v>40.2963</v>
      </c>
      <c r="N43" s="72" t="n">
        <v>43.1618</v>
      </c>
      <c r="O43" s="72" t="n">
        <v>44.5673</v>
      </c>
      <c r="P43" s="72" t="n">
        <v>10944.11</v>
      </c>
      <c r="Q43" s="72" t="n">
        <v>17.06</v>
      </c>
      <c r="R43" s="51" t="n">
        <f aca="false">P43/3600</f>
        <v>3.0400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225.65</v>
      </c>
      <c r="I44" s="74" t="n">
        <v>13.49</v>
      </c>
      <c r="J44" s="56" t="n">
        <f aca="false">H44/3600</f>
        <v>2.56268055555556</v>
      </c>
      <c r="L44" s="73" t="n">
        <v>1847.8544</v>
      </c>
      <c r="M44" s="74" t="n">
        <v>37.4311</v>
      </c>
      <c r="N44" s="74" t="n">
        <v>41.0328</v>
      </c>
      <c r="O44" s="74" t="n">
        <v>42.1275</v>
      </c>
      <c r="P44" s="74" t="n">
        <v>9274.77</v>
      </c>
      <c r="Q44" s="74" t="n">
        <v>13.71</v>
      </c>
      <c r="R44" s="56" t="n">
        <f aca="false">P44/3600</f>
        <v>2.5763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126.08</v>
      </c>
      <c r="I45" s="74" t="n">
        <v>11.15</v>
      </c>
      <c r="J45" s="56" t="n">
        <f aca="false">H45/3600</f>
        <v>2.25724444444444</v>
      </c>
      <c r="L45" s="73" t="n">
        <v>904.8496</v>
      </c>
      <c r="M45" s="74" t="n">
        <v>34.466</v>
      </c>
      <c r="N45" s="74" t="n">
        <v>39.3086</v>
      </c>
      <c r="O45" s="74" t="n">
        <v>40.1846</v>
      </c>
      <c r="P45" s="74" t="n">
        <v>8128.32</v>
      </c>
      <c r="Q45" s="74" t="n">
        <v>11.1</v>
      </c>
      <c r="R45" s="56" t="n">
        <f aca="false">P45/3600</f>
        <v>2.2578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385.17</v>
      </c>
      <c r="I46" s="76" t="n">
        <v>9.55</v>
      </c>
      <c r="J46" s="62" t="n">
        <f aca="false">H46/3600</f>
        <v>2.05143611111111</v>
      </c>
      <c r="L46" s="75" t="n">
        <v>464.7032</v>
      </c>
      <c r="M46" s="76" t="n">
        <v>31.5415</v>
      </c>
      <c r="N46" s="76" t="n">
        <v>38.0436</v>
      </c>
      <c r="O46" s="76" t="n">
        <v>38.8154</v>
      </c>
      <c r="P46" s="76" t="n">
        <v>7422.73</v>
      </c>
      <c r="Q46" s="76" t="n">
        <v>9.66</v>
      </c>
      <c r="R46" s="62" t="n">
        <f aca="false">P46/3600</f>
        <v>2.0618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972.73</v>
      </c>
      <c r="I47" s="72" t="n">
        <v>19.98</v>
      </c>
      <c r="J47" s="51" t="n">
        <f aca="false">H47/3600</f>
        <v>3.04798055555556</v>
      </c>
      <c r="L47" s="71" t="n">
        <v>7862.1368</v>
      </c>
      <c r="M47" s="72" t="n">
        <v>38.4754</v>
      </c>
      <c r="N47" s="72" t="n">
        <v>41.1158</v>
      </c>
      <c r="O47" s="72" t="n">
        <v>42.0606</v>
      </c>
      <c r="P47" s="72" t="n">
        <v>10986.68</v>
      </c>
      <c r="Q47" s="72" t="n">
        <v>20.04</v>
      </c>
      <c r="R47" s="51" t="n">
        <f aca="false">P47/3600</f>
        <v>3.0518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932.58</v>
      </c>
      <c r="I48" s="74" t="n">
        <v>15.34</v>
      </c>
      <c r="J48" s="56" t="n">
        <f aca="false">H48/3600</f>
        <v>2.48127222222222</v>
      </c>
      <c r="L48" s="73" t="n">
        <v>3383.672</v>
      </c>
      <c r="M48" s="74" t="n">
        <v>34.6235</v>
      </c>
      <c r="N48" s="74" t="n">
        <v>38.3092</v>
      </c>
      <c r="O48" s="74" t="n">
        <v>39.1463</v>
      </c>
      <c r="P48" s="74" t="n">
        <v>8966.22</v>
      </c>
      <c r="Q48" s="74" t="n">
        <v>15.31</v>
      </c>
      <c r="R48" s="56" t="n">
        <f aca="false">P48/3600</f>
        <v>2.4906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459.13</v>
      </c>
      <c r="I49" s="74" t="n">
        <v>11.66</v>
      </c>
      <c r="J49" s="56" t="n">
        <f aca="false">H49/3600</f>
        <v>2.07198055555556</v>
      </c>
      <c r="L49" s="73" t="n">
        <v>1487.824</v>
      </c>
      <c r="M49" s="74" t="n">
        <v>31.1243</v>
      </c>
      <c r="N49" s="74" t="n">
        <v>36.3434</v>
      </c>
      <c r="O49" s="74" t="n">
        <v>37.1214</v>
      </c>
      <c r="P49" s="74" t="n">
        <v>7469.33</v>
      </c>
      <c r="Q49" s="74" t="n">
        <v>11.83</v>
      </c>
      <c r="R49" s="56" t="n">
        <f aca="false">P49/3600</f>
        <v>2.0748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75.25</v>
      </c>
      <c r="I50" s="76" t="n">
        <v>9.24</v>
      </c>
      <c r="J50" s="62" t="n">
        <f aca="false">H50/3600</f>
        <v>1.82645833333333</v>
      </c>
      <c r="L50" s="75" t="n">
        <v>648.096</v>
      </c>
      <c r="M50" s="76" t="n">
        <v>27.8959</v>
      </c>
      <c r="N50" s="76" t="n">
        <v>35.0222</v>
      </c>
      <c r="O50" s="76" t="n">
        <v>35.7901</v>
      </c>
      <c r="P50" s="76" t="n">
        <v>6449.88</v>
      </c>
      <c r="Q50" s="76" t="n">
        <v>9.14</v>
      </c>
      <c r="R50" s="62" t="n">
        <f aca="false">P50/3600</f>
        <v>1.7916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70.19</v>
      </c>
      <c r="I51" s="72" t="n">
        <v>13.05</v>
      </c>
      <c r="J51" s="51" t="n">
        <f aca="false">H51/3600</f>
        <v>2.26949722222222</v>
      </c>
      <c r="L51" s="71" t="n">
        <v>5731.8072</v>
      </c>
      <c r="M51" s="72" t="n">
        <v>40.0778</v>
      </c>
      <c r="N51" s="72" t="n">
        <v>41.4941</v>
      </c>
      <c r="O51" s="72" t="n">
        <v>42.8426</v>
      </c>
      <c r="P51" s="72" t="n">
        <v>8158.27</v>
      </c>
      <c r="Q51" s="72" t="n">
        <v>13.04</v>
      </c>
      <c r="R51" s="51" t="n">
        <f aca="false">P51/3600</f>
        <v>2.2661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26.4</v>
      </c>
      <c r="I52" s="74" t="n">
        <v>9.87</v>
      </c>
      <c r="J52" s="56" t="n">
        <f aca="false">H52/3600</f>
        <v>1.89622222222222</v>
      </c>
      <c r="L52" s="73" t="n">
        <v>2277.1384</v>
      </c>
      <c r="M52" s="74" t="n">
        <v>36.3402</v>
      </c>
      <c r="N52" s="74" t="n">
        <v>38.8288</v>
      </c>
      <c r="O52" s="74" t="n">
        <v>40.4513</v>
      </c>
      <c r="P52" s="74" t="n">
        <v>6814.31</v>
      </c>
      <c r="Q52" s="74" t="n">
        <v>9.85</v>
      </c>
      <c r="R52" s="56" t="n">
        <f aca="false">P52/3600</f>
        <v>1.8928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809.7</v>
      </c>
      <c r="I53" s="74" t="n">
        <v>8.31</v>
      </c>
      <c r="J53" s="56" t="n">
        <f aca="false">H53/3600</f>
        <v>1.61380555555556</v>
      </c>
      <c r="L53" s="73" t="n">
        <v>1007.112</v>
      </c>
      <c r="M53" s="74" t="n">
        <v>33.1354</v>
      </c>
      <c r="N53" s="74" t="n">
        <v>36.9143</v>
      </c>
      <c r="O53" s="74" t="n">
        <v>38.6343</v>
      </c>
      <c r="P53" s="74" t="n">
        <v>5817.05</v>
      </c>
      <c r="Q53" s="74" t="n">
        <v>7.6</v>
      </c>
      <c r="R53" s="56" t="n">
        <f aca="false">P53/3600</f>
        <v>1.6158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003.6</v>
      </c>
      <c r="I54" s="76" t="n">
        <v>6.14</v>
      </c>
      <c r="J54" s="62" t="n">
        <f aca="false">H54/3600</f>
        <v>1.38988888888889</v>
      </c>
      <c r="L54" s="75" t="n">
        <v>462.3696</v>
      </c>
      <c r="M54" s="76" t="n">
        <v>30.2313</v>
      </c>
      <c r="N54" s="76" t="n">
        <v>35.6641</v>
      </c>
      <c r="O54" s="76" t="n">
        <v>37.311</v>
      </c>
      <c r="P54" s="76" t="n">
        <v>5019.2</v>
      </c>
      <c r="Q54" s="76" t="n">
        <v>6.14</v>
      </c>
      <c r="R54" s="62" t="n">
        <f aca="false">P54/3600</f>
        <v>1.394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43.88</v>
      </c>
      <c r="I55" s="72" t="n">
        <v>4.33</v>
      </c>
      <c r="J55" s="51" t="n">
        <f aca="false">H55/3600</f>
        <v>0.734411111111111</v>
      </c>
      <c r="L55" s="71" t="n">
        <v>1711.0664</v>
      </c>
      <c r="M55" s="72" t="n">
        <v>41.1153</v>
      </c>
      <c r="N55" s="72" t="n">
        <v>43.6047</v>
      </c>
      <c r="O55" s="72" t="n">
        <v>42.9876</v>
      </c>
      <c r="P55" s="72" t="n">
        <v>2683.57</v>
      </c>
      <c r="Q55" s="72" t="n">
        <v>4.32</v>
      </c>
      <c r="R55" s="51" t="n">
        <f aca="false">P55/3600</f>
        <v>0.7454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06</v>
      </c>
      <c r="I56" s="74" t="n">
        <v>3.58</v>
      </c>
      <c r="J56" s="56" t="n">
        <f aca="false">H56/3600</f>
        <v>0.644461111111111</v>
      </c>
      <c r="L56" s="73" t="n">
        <v>856.9008</v>
      </c>
      <c r="M56" s="74" t="n">
        <v>37.1641</v>
      </c>
      <c r="N56" s="74" t="n">
        <v>40.8455</v>
      </c>
      <c r="O56" s="74" t="n">
        <v>39.79</v>
      </c>
      <c r="P56" s="74" t="n">
        <v>2339.95</v>
      </c>
      <c r="Q56" s="74" t="n">
        <v>3.59</v>
      </c>
      <c r="R56" s="56" t="n">
        <f aca="false">P56/3600</f>
        <v>0.6499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16.46</v>
      </c>
      <c r="I57" s="74" t="n">
        <v>2.9</v>
      </c>
      <c r="J57" s="56" t="n">
        <f aca="false">H57/3600</f>
        <v>0.560127777777778</v>
      </c>
      <c r="L57" s="73" t="n">
        <v>422.784</v>
      </c>
      <c r="M57" s="74" t="n">
        <v>33.6563</v>
      </c>
      <c r="N57" s="74" t="n">
        <v>38.8457</v>
      </c>
      <c r="O57" s="74" t="n">
        <v>37.4444</v>
      </c>
      <c r="P57" s="74" t="n">
        <v>2025.21</v>
      </c>
      <c r="Q57" s="74" t="n">
        <v>2.92</v>
      </c>
      <c r="R57" s="56" t="n">
        <f aca="false">P57/3600</f>
        <v>0.5625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785.15</v>
      </c>
      <c r="I58" s="76" t="n">
        <v>2.45</v>
      </c>
      <c r="J58" s="62" t="n">
        <f aca="false">H58/3600</f>
        <v>0.495875</v>
      </c>
      <c r="L58" s="75" t="n">
        <v>214.8664</v>
      </c>
      <c r="M58" s="76" t="n">
        <v>30.6848</v>
      </c>
      <c r="N58" s="76" t="n">
        <v>37.4127</v>
      </c>
      <c r="O58" s="76" t="n">
        <v>35.7925</v>
      </c>
      <c r="P58" s="76" t="n">
        <v>1808.33</v>
      </c>
      <c r="Q58" s="76" t="n">
        <v>2.44</v>
      </c>
      <c r="R58" s="62" t="n">
        <f aca="false">P58/3600</f>
        <v>0.5023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25.14</v>
      </c>
      <c r="I59" s="72" t="n">
        <v>5.98</v>
      </c>
      <c r="J59" s="51" t="n">
        <f aca="false">H59/3600</f>
        <v>0.812538888888889</v>
      </c>
      <c r="L59" s="71" t="n">
        <v>2161.3944</v>
      </c>
      <c r="M59" s="72" t="n">
        <v>38.4394</v>
      </c>
      <c r="N59" s="72" t="n">
        <v>42.6641</v>
      </c>
      <c r="O59" s="72" t="n">
        <v>43.7561</v>
      </c>
      <c r="P59" s="72" t="n">
        <v>2922.7</v>
      </c>
      <c r="Q59" s="72" t="n">
        <v>5.93</v>
      </c>
      <c r="R59" s="51" t="n">
        <f aca="false">P59/3600</f>
        <v>0.8118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296.29</v>
      </c>
      <c r="I60" s="74" t="n">
        <v>4.38</v>
      </c>
      <c r="J60" s="56" t="n">
        <f aca="false">H60/3600</f>
        <v>0.637858333333333</v>
      </c>
      <c r="L60" s="73" t="n">
        <v>754.1904</v>
      </c>
      <c r="M60" s="74" t="n">
        <v>34.6147</v>
      </c>
      <c r="N60" s="74" t="n">
        <v>40.675</v>
      </c>
      <c r="O60" s="74" t="n">
        <v>41.5815</v>
      </c>
      <c r="P60" s="74" t="n">
        <v>2298.37</v>
      </c>
      <c r="Q60" s="74" t="n">
        <v>4.39</v>
      </c>
      <c r="R60" s="56" t="n">
        <f aca="false">P60/3600</f>
        <v>0.6384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09.88</v>
      </c>
      <c r="I61" s="74" t="n">
        <v>3.21</v>
      </c>
      <c r="J61" s="56" t="n">
        <f aca="false">H61/3600</f>
        <v>0.530522222222222</v>
      </c>
      <c r="L61" s="73" t="n">
        <v>295.8784</v>
      </c>
      <c r="M61" s="74" t="n">
        <v>31.4175</v>
      </c>
      <c r="N61" s="74" t="n">
        <v>39.3197</v>
      </c>
      <c r="O61" s="74" t="n">
        <v>40.1622</v>
      </c>
      <c r="P61" s="74" t="n">
        <v>1910.29</v>
      </c>
      <c r="Q61" s="74" t="n">
        <v>3.16</v>
      </c>
      <c r="R61" s="56" t="n">
        <f aca="false">P61/3600</f>
        <v>0.5306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671.22</v>
      </c>
      <c r="I62" s="76" t="n">
        <v>2.59</v>
      </c>
      <c r="J62" s="62" t="n">
        <f aca="false">H62/3600</f>
        <v>0.464227777777778</v>
      </c>
      <c r="L62" s="75" t="n">
        <v>127.4184</v>
      </c>
      <c r="M62" s="76" t="n">
        <v>28.4189</v>
      </c>
      <c r="N62" s="76" t="n">
        <v>38.3937</v>
      </c>
      <c r="O62" s="76" t="n">
        <v>39.1391</v>
      </c>
      <c r="P62" s="76" t="n">
        <v>1672.54</v>
      </c>
      <c r="Q62" s="76" t="n">
        <v>2.56</v>
      </c>
      <c r="R62" s="62" t="n">
        <f aca="false">P62/3600</f>
        <v>0.4645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95.76</v>
      </c>
      <c r="I63" s="72" t="n">
        <v>4.71</v>
      </c>
      <c r="J63" s="51" t="n">
        <f aca="false">H63/3600</f>
        <v>0.693266666666667</v>
      </c>
      <c r="L63" s="71" t="n">
        <v>1900.3064</v>
      </c>
      <c r="M63" s="72" t="n">
        <v>38.1618</v>
      </c>
      <c r="N63" s="72" t="n">
        <v>40.7577</v>
      </c>
      <c r="O63" s="72" t="n">
        <v>41.4509</v>
      </c>
      <c r="P63" s="72" t="n">
        <v>2488.68</v>
      </c>
      <c r="Q63" s="72" t="n">
        <v>4.66</v>
      </c>
      <c r="R63" s="51" t="n">
        <f aca="false">P63/3600</f>
        <v>0.691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08.7</v>
      </c>
      <c r="I64" s="74" t="n">
        <v>3.48</v>
      </c>
      <c r="J64" s="56" t="n">
        <f aca="false">H64/3600</f>
        <v>0.557972222222222</v>
      </c>
      <c r="L64" s="73" t="n">
        <v>814.0784</v>
      </c>
      <c r="M64" s="74" t="n">
        <v>34.3669</v>
      </c>
      <c r="N64" s="74" t="n">
        <v>37.9658</v>
      </c>
      <c r="O64" s="74" t="n">
        <v>38.5555</v>
      </c>
      <c r="P64" s="74" t="n">
        <v>2008.46</v>
      </c>
      <c r="Q64" s="74" t="n">
        <v>3.47</v>
      </c>
      <c r="R64" s="56" t="n">
        <f aca="false">P64/3600</f>
        <v>0.5579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10.17</v>
      </c>
      <c r="I65" s="74" t="n">
        <v>2.7</v>
      </c>
      <c r="J65" s="56" t="n">
        <f aca="false">H65/3600</f>
        <v>0.475047222222222</v>
      </c>
      <c r="L65" s="73" t="n">
        <v>351.8656</v>
      </c>
      <c r="M65" s="74" t="n">
        <v>30.9015</v>
      </c>
      <c r="N65" s="74" t="n">
        <v>35.9266</v>
      </c>
      <c r="O65" s="74" t="n">
        <v>36.5418</v>
      </c>
      <c r="P65" s="74" t="n">
        <v>1674.47</v>
      </c>
      <c r="Q65" s="74" t="n">
        <v>2.66</v>
      </c>
      <c r="R65" s="56" t="n">
        <f aca="false">P65/3600</f>
        <v>0.4651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58.17</v>
      </c>
      <c r="I66" s="76" t="n">
        <v>2.17</v>
      </c>
      <c r="J66" s="62" t="n">
        <f aca="false">H66/3600</f>
        <v>0.405047222222222</v>
      </c>
      <c r="L66" s="75" t="n">
        <v>151.6448</v>
      </c>
      <c r="M66" s="76" t="n">
        <v>27.8572</v>
      </c>
      <c r="N66" s="76" t="n">
        <v>34.5207</v>
      </c>
      <c r="O66" s="76" t="n">
        <v>35.1751</v>
      </c>
      <c r="P66" s="76" t="n">
        <v>1484.7</v>
      </c>
      <c r="Q66" s="76" t="n">
        <v>2.17</v>
      </c>
      <c r="R66" s="62" t="n">
        <f aca="false">P66/3600</f>
        <v>0.412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20.09</v>
      </c>
      <c r="I67" s="72" t="n">
        <v>3.25</v>
      </c>
      <c r="J67" s="51" t="n">
        <f aca="false">H67/3600</f>
        <v>0.533358333333333</v>
      </c>
      <c r="L67" s="71" t="n">
        <v>1333.14</v>
      </c>
      <c r="M67" s="72" t="n">
        <v>40.0648</v>
      </c>
      <c r="N67" s="72" t="n">
        <v>41.2724</v>
      </c>
      <c r="O67" s="72" t="n">
        <v>42.313</v>
      </c>
      <c r="P67" s="72" t="n">
        <v>1914.46</v>
      </c>
      <c r="Q67" s="72" t="n">
        <v>3.3</v>
      </c>
      <c r="R67" s="51" t="n">
        <f aca="false">P67/3600</f>
        <v>0.5317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46.78</v>
      </c>
      <c r="I68" s="74" t="n">
        <v>2.6</v>
      </c>
      <c r="J68" s="56" t="n">
        <f aca="false">H68/3600</f>
        <v>0.457438888888889</v>
      </c>
      <c r="L68" s="73" t="n">
        <v>638.768</v>
      </c>
      <c r="M68" s="74" t="n">
        <v>35.9364</v>
      </c>
      <c r="N68" s="74" t="n">
        <v>38.3771</v>
      </c>
      <c r="O68" s="74" t="n">
        <v>39.5428</v>
      </c>
      <c r="P68" s="74" t="n">
        <v>1644.19</v>
      </c>
      <c r="Q68" s="74" t="n">
        <v>2.59</v>
      </c>
      <c r="R68" s="56" t="n">
        <f aca="false">P68/3600</f>
        <v>0.4567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05.91</v>
      </c>
      <c r="I69" s="74" t="n">
        <v>2.03</v>
      </c>
      <c r="J69" s="56" t="n">
        <f aca="false">H69/3600</f>
        <v>0.390530555555556</v>
      </c>
      <c r="L69" s="73" t="n">
        <v>302.1128</v>
      </c>
      <c r="M69" s="74" t="n">
        <v>32.2897</v>
      </c>
      <c r="N69" s="74" t="n">
        <v>36.378</v>
      </c>
      <c r="O69" s="74" t="n">
        <v>37.4687</v>
      </c>
      <c r="P69" s="74" t="n">
        <v>1402.41</v>
      </c>
      <c r="Q69" s="74" t="n">
        <v>2.02</v>
      </c>
      <c r="R69" s="56" t="n">
        <f aca="false">P69/3600</f>
        <v>0.3895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94.44</v>
      </c>
      <c r="I70" s="76" t="n">
        <v>1.67</v>
      </c>
      <c r="J70" s="62" t="n">
        <f aca="false">H70/3600</f>
        <v>0.331788888888889</v>
      </c>
      <c r="L70" s="75" t="n">
        <v>146.2952</v>
      </c>
      <c r="M70" s="76" t="n">
        <v>29.3909</v>
      </c>
      <c r="N70" s="76" t="n">
        <v>34.9705</v>
      </c>
      <c r="O70" s="76" t="n">
        <v>36.0346</v>
      </c>
      <c r="P70" s="76" t="n">
        <v>1193.48</v>
      </c>
      <c r="Q70" s="76" t="n">
        <v>1.62</v>
      </c>
      <c r="R70" s="62" t="n">
        <f aca="false">P70/3600</f>
        <v>0.3315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237.63</v>
      </c>
      <c r="I71" s="72" t="n">
        <v>22.84</v>
      </c>
      <c r="J71" s="51" t="n">
        <f aca="false">H71/3600</f>
        <v>4.51045277777778</v>
      </c>
      <c r="L71" s="71" t="n">
        <v>2180.0704</v>
      </c>
      <c r="M71" s="72" t="n">
        <v>42.8587</v>
      </c>
      <c r="N71" s="72" t="n">
        <v>46.6683</v>
      </c>
      <c r="O71" s="72" t="n">
        <v>47.8937</v>
      </c>
      <c r="P71" s="72" t="n">
        <v>16350.17</v>
      </c>
      <c r="Q71" s="72" t="n">
        <v>23.1</v>
      </c>
      <c r="R71" s="51" t="n">
        <f aca="false">P71/3600</f>
        <v>4.5417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07.76</v>
      </c>
      <c r="I72" s="74" t="n">
        <v>18.35</v>
      </c>
      <c r="J72" s="56" t="n">
        <f aca="false">H72/3600</f>
        <v>4.02993333333333</v>
      </c>
      <c r="L72" s="73" t="n">
        <v>863.8064</v>
      </c>
      <c r="M72" s="74" t="n">
        <v>40.5325</v>
      </c>
      <c r="N72" s="74" t="n">
        <v>44.5202</v>
      </c>
      <c r="O72" s="74" t="n">
        <v>45.7476</v>
      </c>
      <c r="P72" s="74" t="n">
        <v>14538.96</v>
      </c>
      <c r="Q72" s="74" t="n">
        <v>18.54</v>
      </c>
      <c r="R72" s="56" t="n">
        <f aca="false">P72/3600</f>
        <v>4.038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3608.49</v>
      </c>
      <c r="I73" s="74" t="n">
        <v>16.19</v>
      </c>
      <c r="J73" s="56" t="n">
        <f aca="false">H73/3600</f>
        <v>3.78013611111111</v>
      </c>
      <c r="L73" s="73" t="n">
        <v>429.252</v>
      </c>
      <c r="M73" s="74" t="n">
        <v>37.8289</v>
      </c>
      <c r="N73" s="74" t="n">
        <v>42.6355</v>
      </c>
      <c r="O73" s="74" t="n">
        <v>43.8593</v>
      </c>
      <c r="P73" s="74" t="n">
        <v>13693.91</v>
      </c>
      <c r="Q73" s="74" t="n">
        <v>16.3</v>
      </c>
      <c r="R73" s="56" t="n">
        <f aca="false">P73/3600</f>
        <v>3.8038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113.93</v>
      </c>
      <c r="I74" s="76" t="n">
        <v>15.03</v>
      </c>
      <c r="J74" s="62" t="n">
        <f aca="false">H74/3600</f>
        <v>3.64275833333333</v>
      </c>
      <c r="L74" s="75" t="n">
        <v>226.1928</v>
      </c>
      <c r="M74" s="76" t="n">
        <v>34.8633</v>
      </c>
      <c r="N74" s="76" t="n">
        <v>41.4196</v>
      </c>
      <c r="O74" s="76" t="n">
        <v>42.4139</v>
      </c>
      <c r="P74" s="76" t="n">
        <v>13157.33</v>
      </c>
      <c r="Q74" s="76" t="n">
        <v>17.19</v>
      </c>
      <c r="R74" s="62" t="n">
        <f aca="false">P74/3600</f>
        <v>3.6548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5447.14</v>
      </c>
      <c r="I75" s="72" t="n">
        <v>21.35</v>
      </c>
      <c r="J75" s="51" t="n">
        <f aca="false">H75/3600</f>
        <v>4.29087222222222</v>
      </c>
      <c r="L75" s="71" t="n">
        <v>1479.3256</v>
      </c>
      <c r="M75" s="72" t="n">
        <v>43.1951</v>
      </c>
      <c r="N75" s="72" t="n">
        <v>48.2384</v>
      </c>
      <c r="O75" s="72" t="n">
        <v>48.9289</v>
      </c>
      <c r="P75" s="72" t="n">
        <v>15515.39</v>
      </c>
      <c r="Q75" s="72" t="n">
        <v>21.67</v>
      </c>
      <c r="R75" s="51" t="n">
        <f aca="false">P75/3600</f>
        <v>4.309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804.65</v>
      </c>
      <c r="I76" s="74" t="n">
        <v>17.5</v>
      </c>
      <c r="J76" s="56" t="n">
        <f aca="false">H76/3600</f>
        <v>3.834625</v>
      </c>
      <c r="L76" s="73" t="n">
        <v>410.172</v>
      </c>
      <c r="M76" s="74" t="n">
        <v>41.3914</v>
      </c>
      <c r="N76" s="74" t="n">
        <v>46.4663</v>
      </c>
      <c r="O76" s="74" t="n">
        <v>47.059</v>
      </c>
      <c r="P76" s="74" t="n">
        <v>13796.73</v>
      </c>
      <c r="Q76" s="74" t="n">
        <v>17.49</v>
      </c>
      <c r="R76" s="56" t="n">
        <f aca="false">P76/3600</f>
        <v>3.8324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155.1</v>
      </c>
      <c r="I77" s="74" t="n">
        <v>15.72</v>
      </c>
      <c r="J77" s="56" t="n">
        <f aca="false">H77/3600</f>
        <v>3.65419444444444</v>
      </c>
      <c r="L77" s="73" t="n">
        <v>187.524</v>
      </c>
      <c r="M77" s="74" t="n">
        <v>39.2423</v>
      </c>
      <c r="N77" s="74" t="n">
        <v>44.8151</v>
      </c>
      <c r="O77" s="74" t="n">
        <v>45.2853</v>
      </c>
      <c r="P77" s="74" t="n">
        <v>13153.05</v>
      </c>
      <c r="Q77" s="74" t="n">
        <v>15.94</v>
      </c>
      <c r="R77" s="56" t="n">
        <f aca="false">P77/3600</f>
        <v>3.6536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2650.56</v>
      </c>
      <c r="I78" s="76" t="n">
        <v>14.59</v>
      </c>
      <c r="J78" s="62" t="n">
        <f aca="false">H78/3600</f>
        <v>3.51404444444444</v>
      </c>
      <c r="L78" s="75" t="n">
        <v>100.3272</v>
      </c>
      <c r="M78" s="76" t="n">
        <v>36.7301</v>
      </c>
      <c r="N78" s="76" t="n">
        <v>43.4925</v>
      </c>
      <c r="O78" s="76" t="n">
        <v>43.7106</v>
      </c>
      <c r="P78" s="76" t="n">
        <v>12684.73</v>
      </c>
      <c r="Q78" s="76" t="n">
        <v>14.67</v>
      </c>
      <c r="R78" s="62" t="n">
        <f aca="false">P78/3600</f>
        <v>3.5235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6979.5</v>
      </c>
      <c r="I79" s="72" t="n">
        <v>23.03</v>
      </c>
      <c r="J79" s="51" t="n">
        <f aca="false">H79/3600</f>
        <v>4.71652777777778</v>
      </c>
      <c r="L79" s="71" t="n">
        <v>1947.8608</v>
      </c>
      <c r="M79" s="72" t="n">
        <v>43.491</v>
      </c>
      <c r="N79" s="72" t="n">
        <v>47.3385</v>
      </c>
      <c r="O79" s="72" t="n">
        <v>48.3053</v>
      </c>
      <c r="P79" s="72" t="n">
        <v>16933.45</v>
      </c>
      <c r="Q79" s="72" t="n">
        <v>23.08</v>
      </c>
      <c r="R79" s="51" t="n">
        <f aca="false">P79/3600</f>
        <v>4.7037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5099.69</v>
      </c>
      <c r="I80" s="74" t="n">
        <v>19.06</v>
      </c>
      <c r="J80" s="56" t="n">
        <f aca="false">H80/3600</f>
        <v>4.19435833333333</v>
      </c>
      <c r="L80" s="73" t="n">
        <v>692.2696</v>
      </c>
      <c r="M80" s="74" t="n">
        <v>41.3381</v>
      </c>
      <c r="N80" s="74" t="n">
        <v>45.4112</v>
      </c>
      <c r="O80" s="74" t="n">
        <v>46.2477</v>
      </c>
      <c r="P80" s="74" t="n">
        <v>15093.64</v>
      </c>
      <c r="Q80" s="74" t="n">
        <v>19.1</v>
      </c>
      <c r="R80" s="56" t="n">
        <f aca="false">P80/3600</f>
        <v>4.1926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061.31</v>
      </c>
      <c r="I81" s="74" t="n">
        <v>16.87</v>
      </c>
      <c r="J81" s="56" t="n">
        <f aca="false">H81/3600</f>
        <v>3.90591944444444</v>
      </c>
      <c r="L81" s="73" t="n">
        <v>318.196</v>
      </c>
      <c r="M81" s="74" t="n">
        <v>38.9179</v>
      </c>
      <c r="N81" s="74" t="n">
        <v>43.5814</v>
      </c>
      <c r="O81" s="74" t="n">
        <v>44.4666</v>
      </c>
      <c r="P81" s="74" t="n">
        <v>14110.31</v>
      </c>
      <c r="Q81" s="74" t="n">
        <v>16.98</v>
      </c>
      <c r="R81" s="56" t="n">
        <f aca="false">P81/3600</f>
        <v>3.9195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515.08</v>
      </c>
      <c r="I82" s="76" t="n">
        <v>15.81</v>
      </c>
      <c r="J82" s="62" t="n">
        <f aca="false">H82/3600</f>
        <v>3.75418888888889</v>
      </c>
      <c r="L82" s="75" t="n">
        <v>165.68</v>
      </c>
      <c r="M82" s="76" t="n">
        <v>36.1884</v>
      </c>
      <c r="N82" s="76" t="n">
        <v>42.2179</v>
      </c>
      <c r="O82" s="76" t="n">
        <v>43.0996</v>
      </c>
      <c r="P82" s="76" t="n">
        <v>13505.76</v>
      </c>
      <c r="Q82" s="76" t="n">
        <v>15.69</v>
      </c>
      <c r="R82" s="62" t="n">
        <f aca="false">P82/3600</f>
        <v>3.751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665.12</v>
      </c>
      <c r="I83" s="72" t="n">
        <v>15.03</v>
      </c>
      <c r="J83" s="51" t="n">
        <f aca="false">H83/3600</f>
        <v>2.68475555555556</v>
      </c>
      <c r="L83" s="71" t="n">
        <v>3796.5768</v>
      </c>
      <c r="M83" s="72" t="n">
        <v>40.5562</v>
      </c>
      <c r="N83" s="72" t="n">
        <v>42.5521</v>
      </c>
      <c r="O83" s="72" t="n">
        <v>43.0332</v>
      </c>
      <c r="P83" s="72" t="n">
        <v>9694.7</v>
      </c>
      <c r="Q83" s="72" t="n">
        <v>15.04</v>
      </c>
      <c r="R83" s="51" t="n">
        <f aca="false">P83/3600</f>
        <v>2.692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43.54</v>
      </c>
      <c r="I84" s="74" t="n">
        <v>12.1</v>
      </c>
      <c r="J84" s="56" t="n">
        <f aca="false">H84/3600</f>
        <v>2.28987222222222</v>
      </c>
      <c r="L84" s="73" t="n">
        <v>1806.3432</v>
      </c>
      <c r="M84" s="74" t="n">
        <v>37.2433</v>
      </c>
      <c r="N84" s="74" t="n">
        <v>39.6019</v>
      </c>
      <c r="O84" s="74" t="n">
        <v>39.8588</v>
      </c>
      <c r="P84" s="74" t="n">
        <v>8265.2</v>
      </c>
      <c r="Q84" s="74" t="n">
        <v>12.11</v>
      </c>
      <c r="R84" s="56" t="n">
        <f aca="false">P84/3600</f>
        <v>2.295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197.72</v>
      </c>
      <c r="I85" s="74" t="n">
        <v>9.9</v>
      </c>
      <c r="J85" s="56" t="n">
        <f aca="false">H85/3600</f>
        <v>1.99936666666667</v>
      </c>
      <c r="L85" s="73" t="n">
        <v>882.5464</v>
      </c>
      <c r="M85" s="74" t="n">
        <v>34.2586</v>
      </c>
      <c r="N85" s="74" t="n">
        <v>37.3105</v>
      </c>
      <c r="O85" s="74" t="n">
        <v>37.4717</v>
      </c>
      <c r="P85" s="74" t="n">
        <v>7180.02</v>
      </c>
      <c r="Q85" s="74" t="n">
        <v>9.75</v>
      </c>
      <c r="R85" s="56" t="n">
        <f aca="false">P85/3600</f>
        <v>1.99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380.94</v>
      </c>
      <c r="I86" s="76" t="n">
        <v>8.29</v>
      </c>
      <c r="J86" s="62" t="n">
        <f aca="false">H86/3600</f>
        <v>1.77248333333333</v>
      </c>
      <c r="L86" s="75" t="n">
        <v>461.6568</v>
      </c>
      <c r="M86" s="76" t="n">
        <v>31.5677</v>
      </c>
      <c r="N86" s="76" t="n">
        <v>35.7909</v>
      </c>
      <c r="O86" s="76" t="n">
        <v>35.8756</v>
      </c>
      <c r="P86" s="76" t="n">
        <v>6372.07</v>
      </c>
      <c r="Q86" s="76" t="n">
        <v>8.3</v>
      </c>
      <c r="R86" s="62" t="n">
        <f aca="false">P86/3600</f>
        <v>1.7700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335.82</v>
      </c>
      <c r="I87" s="72" t="n">
        <v>27.9</v>
      </c>
      <c r="J87" s="51" t="n">
        <f aca="false">H87/3600</f>
        <v>5.92661666666667</v>
      </c>
      <c r="L87" s="71" t="n">
        <v>5683.3402</v>
      </c>
      <c r="M87" s="72" t="n">
        <v>43.0802</v>
      </c>
      <c r="N87" s="72" t="n">
        <v>45.5444</v>
      </c>
      <c r="O87" s="72" t="n">
        <v>45.6081</v>
      </c>
      <c r="P87" s="72" t="n">
        <v>21481.48</v>
      </c>
      <c r="Q87" s="72" t="n">
        <v>29.7</v>
      </c>
      <c r="R87" s="51" t="n">
        <f aca="false">P87/3600</f>
        <v>5.9670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197.39</v>
      </c>
      <c r="I88" s="74" t="n">
        <v>22.86</v>
      </c>
      <c r="J88" s="56" t="n">
        <f aca="false">H88/3600</f>
        <v>5.05483055555556</v>
      </c>
      <c r="L88" s="73" t="n">
        <v>2830.5864</v>
      </c>
      <c r="M88" s="74" t="n">
        <v>38.9901</v>
      </c>
      <c r="N88" s="74" t="n">
        <v>42.5941</v>
      </c>
      <c r="O88" s="74" t="n">
        <v>42.3725</v>
      </c>
      <c r="P88" s="74" t="n">
        <v>18285.37</v>
      </c>
      <c r="Q88" s="74" t="n">
        <v>23.22</v>
      </c>
      <c r="R88" s="56" t="n">
        <f aca="false">P88/3600</f>
        <v>5.0792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387.09</v>
      </c>
      <c r="I89" s="74" t="n">
        <v>19.12</v>
      </c>
      <c r="J89" s="56" t="n">
        <f aca="false">H89/3600</f>
        <v>4.27419166666667</v>
      </c>
      <c r="L89" s="73" t="n">
        <v>1348.0738</v>
      </c>
      <c r="M89" s="74" t="n">
        <v>35.1812</v>
      </c>
      <c r="N89" s="74" t="n">
        <v>40.382</v>
      </c>
      <c r="O89" s="74" t="n">
        <v>39.8212</v>
      </c>
      <c r="P89" s="74" t="n">
        <v>15415.3</v>
      </c>
      <c r="Q89" s="74" t="n">
        <v>19.42</v>
      </c>
      <c r="R89" s="56" t="n">
        <f aca="false">P89/3600</f>
        <v>4.282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259.03</v>
      </c>
      <c r="I90" s="76" t="n">
        <v>16.08</v>
      </c>
      <c r="J90" s="62" t="n">
        <f aca="false">H90/3600</f>
        <v>3.68306388888889</v>
      </c>
      <c r="L90" s="75" t="n">
        <v>614.4696</v>
      </c>
      <c r="M90" s="76" t="n">
        <v>31.8602</v>
      </c>
      <c r="N90" s="76" t="n">
        <v>38.8519</v>
      </c>
      <c r="O90" s="76" t="n">
        <v>37.9229</v>
      </c>
      <c r="P90" s="76" t="n">
        <v>13272.45</v>
      </c>
      <c r="Q90" s="76" t="n">
        <v>18.3</v>
      </c>
      <c r="R90" s="62" t="n">
        <f aca="false">P90/3600</f>
        <v>3.6867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449.5</v>
      </c>
      <c r="I91" s="72" t="n">
        <v>7.05</v>
      </c>
      <c r="J91" s="51" t="n">
        <f aca="false">H91/3600</f>
        <v>1.79152777777778</v>
      </c>
      <c r="L91" s="71" t="n">
        <v>350.2096</v>
      </c>
      <c r="M91" s="72" t="n">
        <v>46.897</v>
      </c>
      <c r="N91" s="72" t="n">
        <v>44.648</v>
      </c>
      <c r="O91" s="72" t="n">
        <v>44.6783</v>
      </c>
      <c r="P91" s="72" t="n">
        <v>6450.36</v>
      </c>
      <c r="Q91" s="72" t="n">
        <v>7.05</v>
      </c>
      <c r="R91" s="51" t="n">
        <f aca="false">P91/3600</f>
        <v>1.7917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406.44</v>
      </c>
      <c r="I92" s="74" t="n">
        <v>6.95</v>
      </c>
      <c r="J92" s="56" t="n">
        <f aca="false">H92/3600</f>
        <v>1.77956666666667</v>
      </c>
      <c r="L92" s="73" t="n">
        <v>253.5616</v>
      </c>
      <c r="M92" s="74" t="n">
        <v>42.4355</v>
      </c>
      <c r="N92" s="74" t="n">
        <v>40.858</v>
      </c>
      <c r="O92" s="74" t="n">
        <v>41.0406</v>
      </c>
      <c r="P92" s="74" t="n">
        <v>6327.13</v>
      </c>
      <c r="Q92" s="74" t="n">
        <v>6.9</v>
      </c>
      <c r="R92" s="56" t="n">
        <f aca="false">P92/3600</f>
        <v>1.7575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275</v>
      </c>
      <c r="I93" s="74" t="n">
        <v>6.86</v>
      </c>
      <c r="J93" s="56" t="n">
        <f aca="false">H93/3600</f>
        <v>1.74305555555556</v>
      </c>
      <c r="L93" s="73" t="n">
        <v>188.4056</v>
      </c>
      <c r="M93" s="74" t="n">
        <v>37.6949</v>
      </c>
      <c r="N93" s="74" t="n">
        <v>38.8698</v>
      </c>
      <c r="O93" s="74" t="n">
        <v>39.0495</v>
      </c>
      <c r="P93" s="74" t="n">
        <v>6291.7</v>
      </c>
      <c r="Q93" s="74" t="n">
        <v>6.91</v>
      </c>
      <c r="R93" s="56" t="n">
        <f aca="false">P93/3600</f>
        <v>1.747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232.75</v>
      </c>
      <c r="I94" s="76" t="n">
        <v>6.74</v>
      </c>
      <c r="J94" s="62" t="n">
        <f aca="false">H94/3600</f>
        <v>1.73131944444444</v>
      </c>
      <c r="L94" s="75" t="n">
        <v>134.944</v>
      </c>
      <c r="M94" s="76" t="n">
        <v>32.8506</v>
      </c>
      <c r="N94" s="76" t="n">
        <v>37.6764</v>
      </c>
      <c r="O94" s="76" t="n">
        <v>37.6424</v>
      </c>
      <c r="P94" s="76" t="n">
        <v>6254.77</v>
      </c>
      <c r="Q94" s="76" t="n">
        <v>6.76</v>
      </c>
      <c r="R94" s="62" t="n">
        <f aca="false">P94/3600</f>
        <v>1.7374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188.15</v>
      </c>
      <c r="I95" s="72" t="n">
        <v>15.39</v>
      </c>
      <c r="J95" s="51" t="n">
        <f aca="false">H95/3600</f>
        <v>3.663375</v>
      </c>
      <c r="L95" s="71" t="n">
        <v>686.7443</v>
      </c>
      <c r="M95" s="72" t="n">
        <v>49.0785</v>
      </c>
      <c r="N95" s="72" t="n">
        <v>50.9794</v>
      </c>
      <c r="O95" s="72" t="n">
        <v>51.7082</v>
      </c>
      <c r="P95" s="72" t="n">
        <v>13234.26</v>
      </c>
      <c r="Q95" s="72" t="n">
        <v>15.32</v>
      </c>
      <c r="R95" s="51" t="n">
        <f aca="false">P95/3600</f>
        <v>3.676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2689.37</v>
      </c>
      <c r="I96" s="74" t="n">
        <v>14.55</v>
      </c>
      <c r="J96" s="56" t="n">
        <f aca="false">H96/3600</f>
        <v>3.524825</v>
      </c>
      <c r="L96" s="73" t="n">
        <v>405.3206</v>
      </c>
      <c r="M96" s="74" t="n">
        <v>45.1668</v>
      </c>
      <c r="N96" s="74" t="n">
        <v>47.85</v>
      </c>
      <c r="O96" s="74" t="n">
        <v>49.5976</v>
      </c>
      <c r="P96" s="74" t="n">
        <v>12671.78</v>
      </c>
      <c r="Q96" s="74" t="n">
        <v>14.57</v>
      </c>
      <c r="R96" s="56" t="n">
        <f aca="false">P96/3600</f>
        <v>3.5199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144.34</v>
      </c>
      <c r="I97" s="74" t="n">
        <v>13.92</v>
      </c>
      <c r="J97" s="56" t="n">
        <f aca="false">H97/3600</f>
        <v>3.37342777777778</v>
      </c>
      <c r="L97" s="73" t="n">
        <v>241.8406</v>
      </c>
      <c r="M97" s="74" t="n">
        <v>41.3174</v>
      </c>
      <c r="N97" s="74" t="n">
        <v>45.6515</v>
      </c>
      <c r="O97" s="74" t="n">
        <v>47.2646</v>
      </c>
      <c r="P97" s="74" t="n">
        <v>12300.82</v>
      </c>
      <c r="Q97" s="74" t="n">
        <v>14.06</v>
      </c>
      <c r="R97" s="56" t="n">
        <f aca="false">P97/3600</f>
        <v>3.4168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1870.14</v>
      </c>
      <c r="I98" s="76" t="n">
        <v>13.41</v>
      </c>
      <c r="J98" s="62" t="n">
        <f aca="false">H98/3600</f>
        <v>3.29726111111111</v>
      </c>
      <c r="L98" s="75" t="n">
        <v>150.1981</v>
      </c>
      <c r="M98" s="76" t="n">
        <v>37.5003</v>
      </c>
      <c r="N98" s="76" t="n">
        <v>44.1138</v>
      </c>
      <c r="O98" s="76" t="n">
        <v>45.207</v>
      </c>
      <c r="P98" s="76" t="n">
        <v>11789.35</v>
      </c>
      <c r="Q98" s="76" t="n">
        <v>13.32</v>
      </c>
      <c r="R98" s="62" t="n">
        <f aca="false">P98/3600</f>
        <v>3.2748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034967821794</v>
      </c>
      <c r="J106" s="77" t="n">
        <f aca="false">GEOMEAN(J3:J98)</f>
        <v>2.62450622369929</v>
      </c>
      <c r="Q106" s="77" t="n">
        <f aca="false">GEOMEAN(Q3:Q98)</f>
        <v>13.2199819860485</v>
      </c>
      <c r="R106" s="77" t="n">
        <f aca="false">GEOMEAN(R3:R98)</f>
        <v>2.629223527306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88962738767</v>
      </c>
      <c r="R107" s="78" t="n">
        <f aca="false">R106/J106</f>
        <v>1.00179740614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5002777777778</v>
      </c>
      <c r="J108" s="77" t="n">
        <f aca="false">SUM(J3:J98)</f>
        <v>319.420452777778</v>
      </c>
      <c r="Q108" s="77" t="n">
        <f aca="false">SUM(Q3:Q98)/3600</f>
        <v>0.452183333333333</v>
      </c>
      <c r="R108" s="77" t="n">
        <f aca="false">SUM(R3:R98)</f>
        <v>320.2343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4142074052</v>
      </c>
      <c r="J113" s="77" t="n">
        <f aca="false">GEOMEAN(J19:J82)</f>
        <v>2.58259200356083</v>
      </c>
      <c r="Q113" s="77" t="n">
        <f aca="false">GEOMEAN(Q19:Q82)</f>
        <v>13.4136492744251</v>
      </c>
      <c r="R113" s="77" t="n">
        <f aca="false">GEOMEAN(R19:R82)</f>
        <v>2.5876584134993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75596201675</v>
      </c>
      <c r="R114" s="78" t="n">
        <f aca="false">R113/J113</f>
        <v>1.001961753901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_6_0_anchor_ful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_6_0-I0358-common_q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5578852128</v>
      </c>
      <c r="D12" s="23"/>
      <c r="E12" s="23"/>
      <c r="F12" s="23" t="n">
        <f aca="false">'AI-HE10'!R107</f>
        <v>0.999362224313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37567206825</v>
      </c>
      <c r="D13" s="24"/>
      <c r="E13" s="24"/>
      <c r="F13" s="24" t="n">
        <f aca="false">'AI-HE10'!Q107</f>
        <v>1.0091548793727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99091185063</v>
      </c>
      <c r="D25" s="23"/>
      <c r="E25" s="23"/>
      <c r="F25" s="23" t="n">
        <f aca="false">'RA-HE10'!R107</f>
        <v>1.001879173756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464790239837</v>
      </c>
      <c r="D26" s="24"/>
      <c r="E26" s="24"/>
      <c r="F26" s="24" t="n">
        <f aca="false">'RA-HE10'!Q107</f>
        <v>1.009050270273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13074620067</v>
      </c>
      <c r="D38" s="23"/>
      <c r="E38" s="23"/>
      <c r="F38" s="23" t="n">
        <f aca="false">'LB-HE10'!R107</f>
        <v>1.00179740614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3878239963</v>
      </c>
      <c r="D39" s="24"/>
      <c r="E39" s="24"/>
      <c r="F39" s="24" t="n">
        <f aca="false">'LB-HE10'!Q107</f>
        <v>1.008889627387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82.7</v>
      </c>
      <c r="I3" s="50" t="n">
        <v>69.26</v>
      </c>
      <c r="J3" s="51" t="n">
        <f aca="false">H3/3600</f>
        <v>1.49519444444444</v>
      </c>
      <c r="L3" s="49" t="n">
        <v>101807.4256</v>
      </c>
      <c r="M3" s="50" t="n">
        <v>43.3686</v>
      </c>
      <c r="N3" s="50" t="n">
        <v>42.8767</v>
      </c>
      <c r="O3" s="50" t="n">
        <v>44.6946</v>
      </c>
      <c r="P3" s="50" t="n">
        <v>5487.01</v>
      </c>
      <c r="Q3" s="50" t="n">
        <v>69.62</v>
      </c>
      <c r="R3" s="52" t="n">
        <f aca="false">P3/3600</f>
        <v>1.5241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34.01</v>
      </c>
      <c r="I4" s="55" t="n">
        <v>60.09</v>
      </c>
      <c r="J4" s="56" t="n">
        <f aca="false">H4/3600</f>
        <v>1.287225</v>
      </c>
      <c r="L4" s="54" t="n">
        <v>57269.0624</v>
      </c>
      <c r="M4" s="55" t="n">
        <v>40.1935</v>
      </c>
      <c r="N4" s="55" t="n">
        <v>40.1891</v>
      </c>
      <c r="O4" s="55" t="n">
        <v>42.1848</v>
      </c>
      <c r="P4" s="55" t="n">
        <v>4661.74</v>
      </c>
      <c r="Q4" s="55" t="n">
        <v>60.41</v>
      </c>
      <c r="R4" s="57" t="n">
        <f aca="false">P4/3600</f>
        <v>1.2949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4.66</v>
      </c>
      <c r="I5" s="55" t="n">
        <v>51.81</v>
      </c>
      <c r="J5" s="56" t="n">
        <f aca="false">H5/3600</f>
        <v>1.15129444444444</v>
      </c>
      <c r="L5" s="54" t="n">
        <v>32646.0224</v>
      </c>
      <c r="M5" s="55" t="n">
        <v>37.1464</v>
      </c>
      <c r="N5" s="55" t="n">
        <v>38.3179</v>
      </c>
      <c r="O5" s="55" t="n">
        <v>40.4178</v>
      </c>
      <c r="P5" s="55" t="n">
        <v>4199.47</v>
      </c>
      <c r="Q5" s="55" t="n">
        <v>52</v>
      </c>
      <c r="R5" s="57" t="n">
        <f aca="false">P5/3600</f>
        <v>1.1665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82.78</v>
      </c>
      <c r="I6" s="61" t="n">
        <v>46.11</v>
      </c>
      <c r="J6" s="62" t="n">
        <f aca="false">H6/3600</f>
        <v>1.05077222222222</v>
      </c>
      <c r="L6" s="60" t="n">
        <v>18439.2832</v>
      </c>
      <c r="M6" s="61" t="n">
        <v>34.1214</v>
      </c>
      <c r="N6" s="61" t="n">
        <v>37.0412</v>
      </c>
      <c r="O6" s="61" t="n">
        <v>39.2643</v>
      </c>
      <c r="P6" s="61" t="n">
        <v>3797.09</v>
      </c>
      <c r="Q6" s="61" t="n">
        <v>46.21</v>
      </c>
      <c r="R6" s="63" t="n">
        <f aca="false">P6/3600</f>
        <v>1.0547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47.53</v>
      </c>
      <c r="I7" s="50" t="n">
        <v>68.68</v>
      </c>
      <c r="J7" s="51" t="n">
        <f aca="false">H7/3600</f>
        <v>1.51320277777778</v>
      </c>
      <c r="L7" s="49" t="n">
        <v>104595.6432</v>
      </c>
      <c r="M7" s="50" t="n">
        <v>43.2445</v>
      </c>
      <c r="N7" s="50" t="n">
        <v>45.4587</v>
      </c>
      <c r="O7" s="50" t="n">
        <v>45.2211</v>
      </c>
      <c r="P7" s="50" t="n">
        <v>5508.3</v>
      </c>
      <c r="Q7" s="50" t="n">
        <v>69.12</v>
      </c>
      <c r="R7" s="52" t="n">
        <f aca="false">P7/3600</f>
        <v>1.5300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35.39</v>
      </c>
      <c r="I8" s="55" t="n">
        <v>61.26</v>
      </c>
      <c r="J8" s="56" t="n">
        <f aca="false">H8/3600</f>
        <v>1.31538611111111</v>
      </c>
      <c r="L8" s="54" t="n">
        <v>60768.168</v>
      </c>
      <c r="M8" s="55" t="n">
        <v>39.83</v>
      </c>
      <c r="N8" s="55" t="n">
        <v>43.0235</v>
      </c>
      <c r="O8" s="55" t="n">
        <v>43.3499</v>
      </c>
      <c r="P8" s="55" t="n">
        <v>4764.26</v>
      </c>
      <c r="Q8" s="55" t="n">
        <v>61.56</v>
      </c>
      <c r="R8" s="57" t="n">
        <f aca="false">P8/3600</f>
        <v>1.3234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12.24</v>
      </c>
      <c r="I9" s="55" t="n">
        <v>55.83</v>
      </c>
      <c r="J9" s="56" t="n">
        <f aca="false">H9/3600</f>
        <v>1.17006666666667</v>
      </c>
      <c r="L9" s="54" t="n">
        <v>34760.7952</v>
      </c>
      <c r="M9" s="55" t="n">
        <v>36.7188</v>
      </c>
      <c r="N9" s="55" t="n">
        <v>41.0249</v>
      </c>
      <c r="O9" s="55" t="n">
        <v>41.6731</v>
      </c>
      <c r="P9" s="55" t="n">
        <v>4248.83</v>
      </c>
      <c r="Q9" s="55" t="n">
        <v>56.01</v>
      </c>
      <c r="R9" s="57" t="n">
        <f aca="false">P9/3600</f>
        <v>1.1802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0</v>
      </c>
      <c r="I10" s="61" t="n">
        <v>50.23</v>
      </c>
      <c r="J10" s="62" t="n">
        <f aca="false">H10/3600</f>
        <v>1.07222222222222</v>
      </c>
      <c r="L10" s="60" t="n">
        <v>20373.2912</v>
      </c>
      <c r="M10" s="61" t="n">
        <v>33.8597</v>
      </c>
      <c r="N10" s="61" t="n">
        <v>39.5662</v>
      </c>
      <c r="O10" s="61" t="n">
        <v>40.4084</v>
      </c>
      <c r="P10" s="61" t="n">
        <v>3854.89</v>
      </c>
      <c r="Q10" s="61" t="n">
        <v>52.68</v>
      </c>
      <c r="R10" s="63" t="n">
        <f aca="false">P10/3600</f>
        <v>1.0708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318.62</v>
      </c>
      <c r="I11" s="50" t="n">
        <v>134.64</v>
      </c>
      <c r="J11" s="51" t="n">
        <f aca="false">H11/3600</f>
        <v>3.69961666666667</v>
      </c>
      <c r="L11" s="49" t="n">
        <v>404223.2944</v>
      </c>
      <c r="M11" s="50" t="n">
        <v>42.2518</v>
      </c>
      <c r="N11" s="50" t="n">
        <v>40.9073</v>
      </c>
      <c r="O11" s="50" t="n">
        <v>40.4217</v>
      </c>
      <c r="P11" s="50" t="n">
        <v>13317.15</v>
      </c>
      <c r="Q11" s="50" t="n">
        <v>132.45</v>
      </c>
      <c r="R11" s="52" t="n">
        <f aca="false">P11/3600</f>
        <v>3.6992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62.62</v>
      </c>
      <c r="I12" s="55" t="n">
        <v>114.34</v>
      </c>
      <c r="J12" s="56" t="n">
        <f aca="false">H12/3600</f>
        <v>3.18406111111111</v>
      </c>
      <c r="L12" s="54" t="n">
        <v>248247.5568</v>
      </c>
      <c r="M12" s="55" t="n">
        <v>38.6706</v>
      </c>
      <c r="N12" s="55" t="n">
        <v>38.4274</v>
      </c>
      <c r="O12" s="55" t="n">
        <v>37.1007</v>
      </c>
      <c r="P12" s="55" t="n">
        <v>11523.51</v>
      </c>
      <c r="Q12" s="55" t="n">
        <v>112.69</v>
      </c>
      <c r="R12" s="57" t="n">
        <f aca="false">P12/3600</f>
        <v>3.2009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74.11</v>
      </c>
      <c r="I13" s="55" t="n">
        <v>99.3</v>
      </c>
      <c r="J13" s="56" t="n">
        <f aca="false">H13/3600</f>
        <v>2.79836388888889</v>
      </c>
      <c r="L13" s="54" t="n">
        <v>153683.0304</v>
      </c>
      <c r="M13" s="55" t="n">
        <v>34.7681</v>
      </c>
      <c r="N13" s="55" t="n">
        <v>36.8239</v>
      </c>
      <c r="O13" s="55" t="n">
        <v>35.6221</v>
      </c>
      <c r="P13" s="55" t="n">
        <v>10163.69</v>
      </c>
      <c r="Q13" s="55" t="n">
        <v>101.25</v>
      </c>
      <c r="R13" s="57" t="n">
        <f aca="false">P13/3600</f>
        <v>2.8232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876.33</v>
      </c>
      <c r="I14" s="61" t="n">
        <v>92.61</v>
      </c>
      <c r="J14" s="62" t="n">
        <f aca="false">H14/3600</f>
        <v>2.46564722222222</v>
      </c>
      <c r="L14" s="60" t="n">
        <v>81510.6704</v>
      </c>
      <c r="M14" s="61" t="n">
        <v>30.6752</v>
      </c>
      <c r="N14" s="61" t="n">
        <v>35.6464</v>
      </c>
      <c r="O14" s="61" t="n">
        <v>34.4957</v>
      </c>
      <c r="P14" s="61" t="n">
        <v>8825.85</v>
      </c>
      <c r="Q14" s="61" t="n">
        <v>93.32</v>
      </c>
      <c r="R14" s="63" t="n">
        <f aca="false">P14/3600</f>
        <v>2.4516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038.38</v>
      </c>
      <c r="I15" s="50" t="n">
        <v>92.52</v>
      </c>
      <c r="J15" s="51" t="n">
        <f aca="false">H15/3600</f>
        <v>2.51066111111111</v>
      </c>
      <c r="L15" s="49" t="n">
        <v>100475.1424</v>
      </c>
      <c r="M15" s="50" t="n">
        <v>43.6781</v>
      </c>
      <c r="N15" s="50" t="n">
        <v>46.4041</v>
      </c>
      <c r="O15" s="50" t="n">
        <v>46.0511</v>
      </c>
      <c r="P15" s="50" t="n">
        <v>9030.58</v>
      </c>
      <c r="Q15" s="50" t="n">
        <v>93.3</v>
      </c>
      <c r="R15" s="52" t="n">
        <f aca="false">P15/3600</f>
        <v>2.50849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47.97</v>
      </c>
      <c r="I16" s="55" t="n">
        <v>80.51</v>
      </c>
      <c r="J16" s="56" t="n">
        <f aca="false">H16/3600</f>
        <v>2.12443611111111</v>
      </c>
      <c r="L16" s="54" t="n">
        <v>46273.472</v>
      </c>
      <c r="M16" s="55" t="n">
        <v>41.3258</v>
      </c>
      <c r="N16" s="55" t="n">
        <v>45.5733</v>
      </c>
      <c r="O16" s="55" t="n">
        <v>45.3389</v>
      </c>
      <c r="P16" s="55" t="n">
        <v>7684.17</v>
      </c>
      <c r="Q16" s="55" t="n">
        <v>79.26</v>
      </c>
      <c r="R16" s="57" t="n">
        <f aca="false">P16/3600</f>
        <v>2.1344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17.68</v>
      </c>
      <c r="I17" s="55" t="n">
        <v>73.13</v>
      </c>
      <c r="J17" s="56" t="n">
        <f aca="false">H17/3600</f>
        <v>1.94935555555556</v>
      </c>
      <c r="L17" s="54" t="n">
        <v>25899.4688</v>
      </c>
      <c r="M17" s="55" t="n">
        <v>39.7801</v>
      </c>
      <c r="N17" s="55" t="n">
        <v>44.9334</v>
      </c>
      <c r="O17" s="55" t="n">
        <v>44.8663</v>
      </c>
      <c r="P17" s="55" t="n">
        <v>7092.4</v>
      </c>
      <c r="Q17" s="55" t="n">
        <v>73.14</v>
      </c>
      <c r="R17" s="57" t="n">
        <f aca="false">P17/3600</f>
        <v>1.9701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33.76</v>
      </c>
      <c r="I18" s="61" t="n">
        <v>71.31</v>
      </c>
      <c r="J18" s="62" t="n">
        <f aca="false">H18/3600</f>
        <v>1.89826666666667</v>
      </c>
      <c r="L18" s="60" t="n">
        <v>14418.4736</v>
      </c>
      <c r="M18" s="61" t="n">
        <v>38.0743</v>
      </c>
      <c r="N18" s="61" t="n">
        <v>44.465</v>
      </c>
      <c r="O18" s="61" t="n">
        <v>44.3583</v>
      </c>
      <c r="P18" s="61" t="n">
        <v>6599.74</v>
      </c>
      <c r="Q18" s="61" t="n">
        <v>71.94</v>
      </c>
      <c r="R18" s="63" t="n">
        <f aca="false">P18/3600</f>
        <v>1.8332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85.81</v>
      </c>
      <c r="I19" s="72" t="n">
        <v>39.61</v>
      </c>
      <c r="J19" s="51" t="n">
        <f aca="false">H19/3600</f>
        <v>1.07939166666667</v>
      </c>
      <c r="L19" s="71" t="n">
        <v>22260.892</v>
      </c>
      <c r="M19" s="72" t="n">
        <v>42.6983</v>
      </c>
      <c r="N19" s="72" t="n">
        <v>44.428</v>
      </c>
      <c r="O19" s="72" t="n">
        <v>45.8976</v>
      </c>
      <c r="P19" s="72" t="n">
        <v>3922.33</v>
      </c>
      <c r="Q19" s="72" t="n">
        <v>39.86</v>
      </c>
      <c r="R19" s="51" t="n">
        <f aca="false">P19/3600</f>
        <v>1.0895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10.88</v>
      </c>
      <c r="I20" s="74" t="n">
        <v>34.82</v>
      </c>
      <c r="J20" s="56" t="n">
        <f aca="false">H20/3600</f>
        <v>0.919688888888889</v>
      </c>
      <c r="L20" s="73" t="n">
        <v>12119.1664</v>
      </c>
      <c r="M20" s="74" t="n">
        <v>41.0125</v>
      </c>
      <c r="N20" s="74" t="n">
        <v>42.5681</v>
      </c>
      <c r="O20" s="74" t="n">
        <v>43.5782</v>
      </c>
      <c r="P20" s="74" t="n">
        <v>3338.64</v>
      </c>
      <c r="Q20" s="74" t="n">
        <v>34.73</v>
      </c>
      <c r="R20" s="56" t="n">
        <f aca="false">P20/3600</f>
        <v>0.927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94.63</v>
      </c>
      <c r="I21" s="74" t="n">
        <v>31.53</v>
      </c>
      <c r="J21" s="56" t="n">
        <f aca="false">H21/3600</f>
        <v>0.831841666666667</v>
      </c>
      <c r="L21" s="73" t="n">
        <v>6817.14</v>
      </c>
      <c r="M21" s="74" t="n">
        <v>38.9572</v>
      </c>
      <c r="N21" s="74" t="n">
        <v>41.0997</v>
      </c>
      <c r="O21" s="74" t="n">
        <v>42.0303</v>
      </c>
      <c r="P21" s="74" t="n">
        <v>3025.31</v>
      </c>
      <c r="Q21" s="74" t="n">
        <v>32.2</v>
      </c>
      <c r="R21" s="56" t="n">
        <f aca="false">P21/3600</f>
        <v>0.8403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19.5</v>
      </c>
      <c r="I22" s="76" t="n">
        <v>28.75</v>
      </c>
      <c r="J22" s="62" t="n">
        <f aca="false">H22/3600</f>
        <v>0.783194444444444</v>
      </c>
      <c r="L22" s="75" t="n">
        <v>3795.372</v>
      </c>
      <c r="M22" s="76" t="n">
        <v>36.5132</v>
      </c>
      <c r="N22" s="76" t="n">
        <v>40.0523</v>
      </c>
      <c r="O22" s="76" t="n">
        <v>41.1348</v>
      </c>
      <c r="P22" s="76" t="n">
        <v>2807.4</v>
      </c>
      <c r="Q22" s="76" t="n">
        <v>29.04</v>
      </c>
      <c r="R22" s="62" t="n">
        <f aca="false">P22/3600</f>
        <v>0.7798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77.88</v>
      </c>
      <c r="I23" s="72" t="n">
        <v>59.51</v>
      </c>
      <c r="J23" s="51" t="n">
        <f aca="false">H23/3600</f>
        <v>1.29941111111111</v>
      </c>
      <c r="L23" s="71" t="n">
        <v>52655.0096</v>
      </c>
      <c r="M23" s="72" t="n">
        <v>41.6874</v>
      </c>
      <c r="N23" s="72" t="n">
        <v>43.2004</v>
      </c>
      <c r="O23" s="72" t="n">
        <v>44.0427</v>
      </c>
      <c r="P23" s="72" t="n">
        <v>4776.76</v>
      </c>
      <c r="Q23" s="72" t="n">
        <v>59.88</v>
      </c>
      <c r="R23" s="51" t="n">
        <f aca="false">P23/3600</f>
        <v>1.3268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98.82</v>
      </c>
      <c r="I24" s="74" t="n">
        <v>49.81</v>
      </c>
      <c r="J24" s="56" t="n">
        <f aca="false">H24/3600</f>
        <v>1.08300555555556</v>
      </c>
      <c r="L24" s="73" t="n">
        <v>28559.7768</v>
      </c>
      <c r="M24" s="74" t="n">
        <v>38.6147</v>
      </c>
      <c r="N24" s="74" t="n">
        <v>40.5552</v>
      </c>
      <c r="O24" s="74" t="n">
        <v>41.2651</v>
      </c>
      <c r="P24" s="74" t="n">
        <v>3896.8</v>
      </c>
      <c r="Q24" s="74" t="n">
        <v>50.07</v>
      </c>
      <c r="R24" s="56" t="n">
        <f aca="false">P24/3600</f>
        <v>1.082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69.92</v>
      </c>
      <c r="I25" s="74" t="n">
        <v>42.24</v>
      </c>
      <c r="J25" s="56" t="n">
        <f aca="false">H25/3600</f>
        <v>0.936088888888889</v>
      </c>
      <c r="L25" s="73" t="n">
        <v>14815.5544</v>
      </c>
      <c r="M25" s="74" t="n">
        <v>35.6266</v>
      </c>
      <c r="N25" s="74" t="n">
        <v>38.6022</v>
      </c>
      <c r="O25" s="74" t="n">
        <v>39.6354</v>
      </c>
      <c r="P25" s="74" t="n">
        <v>3371.24</v>
      </c>
      <c r="Q25" s="74" t="n">
        <v>42.91</v>
      </c>
      <c r="R25" s="56" t="n">
        <f aca="false">P25/3600</f>
        <v>0.9364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24.83</v>
      </c>
      <c r="I26" s="76" t="n">
        <v>35.44</v>
      </c>
      <c r="J26" s="62" t="n">
        <f aca="false">H26/3600</f>
        <v>0.840230555555556</v>
      </c>
      <c r="L26" s="75" t="n">
        <v>7276.0624</v>
      </c>
      <c r="M26" s="76" t="n">
        <v>32.793</v>
      </c>
      <c r="N26" s="76" t="n">
        <v>37.3325</v>
      </c>
      <c r="O26" s="76" t="n">
        <v>38.7971</v>
      </c>
      <c r="P26" s="76" t="n">
        <v>3018.4</v>
      </c>
      <c r="Q26" s="76" t="n">
        <v>35.7</v>
      </c>
      <c r="R26" s="62" t="n">
        <f aca="false">P26/3600</f>
        <v>0.83844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131.9</v>
      </c>
      <c r="I27" s="72" t="n">
        <v>122.3</v>
      </c>
      <c r="J27" s="51" t="n">
        <f aca="false">H27/3600</f>
        <v>2.81441666666667</v>
      </c>
      <c r="L27" s="71" t="n">
        <v>105660.7432</v>
      </c>
      <c r="M27" s="72" t="n">
        <v>40.6021</v>
      </c>
      <c r="N27" s="72" t="n">
        <v>41.6531</v>
      </c>
      <c r="O27" s="72" t="n">
        <v>44.0656</v>
      </c>
      <c r="P27" s="72" t="n">
        <v>10152.82</v>
      </c>
      <c r="Q27" s="72" t="n">
        <v>127.63</v>
      </c>
      <c r="R27" s="51" t="n">
        <f aca="false">P27/3600</f>
        <v>2.8202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063.92</v>
      </c>
      <c r="I28" s="74" t="n">
        <v>97.38</v>
      </c>
      <c r="J28" s="56" t="n">
        <f aca="false">H28/3600</f>
        <v>2.23997777777778</v>
      </c>
      <c r="L28" s="73" t="n">
        <v>48482.9664</v>
      </c>
      <c r="M28" s="74" t="n">
        <v>37.9368</v>
      </c>
      <c r="N28" s="74" t="n">
        <v>39.3706</v>
      </c>
      <c r="O28" s="74" t="n">
        <v>41.8915</v>
      </c>
      <c r="P28" s="74" t="n">
        <v>8073.05</v>
      </c>
      <c r="Q28" s="74" t="n">
        <v>97.78</v>
      </c>
      <c r="R28" s="56" t="n">
        <f aca="false">P28/3600</f>
        <v>2.2425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17.1</v>
      </c>
      <c r="I29" s="74" t="n">
        <v>84.51</v>
      </c>
      <c r="J29" s="56" t="n">
        <f aca="false">H29/3600</f>
        <v>1.92141666666667</v>
      </c>
      <c r="L29" s="73" t="n">
        <v>26225.5344</v>
      </c>
      <c r="M29" s="74" t="n">
        <v>35.7049</v>
      </c>
      <c r="N29" s="74" t="n">
        <v>38.2548</v>
      </c>
      <c r="O29" s="74" t="n">
        <v>40.1454</v>
      </c>
      <c r="P29" s="74" t="n">
        <v>6874.4</v>
      </c>
      <c r="Q29" s="74" t="n">
        <v>84.84</v>
      </c>
      <c r="R29" s="56" t="n">
        <f aca="false">P29/3600</f>
        <v>1.9095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58.39</v>
      </c>
      <c r="I30" s="76" t="n">
        <v>76.57</v>
      </c>
      <c r="J30" s="62" t="n">
        <f aca="false">H30/3600</f>
        <v>1.73844166666667</v>
      </c>
      <c r="L30" s="75" t="n">
        <v>14203.892</v>
      </c>
      <c r="M30" s="76" t="n">
        <v>33.2792</v>
      </c>
      <c r="N30" s="76" t="n">
        <v>37.4189</v>
      </c>
      <c r="O30" s="76" t="n">
        <v>38.8662</v>
      </c>
      <c r="P30" s="76" t="n">
        <v>6238.27</v>
      </c>
      <c r="Q30" s="76" t="n">
        <v>74.08</v>
      </c>
      <c r="R30" s="62" t="n">
        <f aca="false">P30/3600</f>
        <v>1.7328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79.86</v>
      </c>
      <c r="I31" s="72" t="n">
        <v>107.3</v>
      </c>
      <c r="J31" s="51" t="n">
        <f aca="false">H31/3600</f>
        <v>2.54996111111111</v>
      </c>
      <c r="L31" s="71" t="n">
        <v>71104.1576</v>
      </c>
      <c r="M31" s="72" t="n">
        <v>41.2879</v>
      </c>
      <c r="N31" s="72" t="n">
        <v>44.3086</v>
      </c>
      <c r="O31" s="72" t="n">
        <v>45.8422</v>
      </c>
      <c r="P31" s="72" t="n">
        <v>9245.22</v>
      </c>
      <c r="Q31" s="72" t="n">
        <v>107.67</v>
      </c>
      <c r="R31" s="51" t="n">
        <f aca="false">P31/3600</f>
        <v>2.5681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73.9</v>
      </c>
      <c r="I32" s="74" t="n">
        <v>85.32</v>
      </c>
      <c r="J32" s="56" t="n">
        <f aca="false">H32/3600</f>
        <v>2.04830555555556</v>
      </c>
      <c r="L32" s="73" t="n">
        <v>29000.3424</v>
      </c>
      <c r="M32" s="74" t="n">
        <v>38.7199</v>
      </c>
      <c r="N32" s="74" t="n">
        <v>42.7523</v>
      </c>
      <c r="O32" s="74" t="n">
        <v>43.6199</v>
      </c>
      <c r="P32" s="74" t="n">
        <v>7429.52</v>
      </c>
      <c r="Q32" s="74" t="n">
        <v>84.91</v>
      </c>
      <c r="R32" s="56" t="n">
        <f aca="false">P32/3600</f>
        <v>2.0637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42.12</v>
      </c>
      <c r="I33" s="74" t="n">
        <v>74.34</v>
      </c>
      <c r="J33" s="56" t="n">
        <f aca="false">H33/3600</f>
        <v>1.78947777777778</v>
      </c>
      <c r="L33" s="73" t="n">
        <v>15048.7352</v>
      </c>
      <c r="M33" s="74" t="n">
        <v>36.943</v>
      </c>
      <c r="N33" s="74" t="n">
        <v>41.3355</v>
      </c>
      <c r="O33" s="74" t="n">
        <v>41.6867</v>
      </c>
      <c r="P33" s="74" t="n">
        <v>6456.84</v>
      </c>
      <c r="Q33" s="74" t="n">
        <v>75.33</v>
      </c>
      <c r="R33" s="56" t="n">
        <f aca="false">P33/3600</f>
        <v>1.7935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58.66</v>
      </c>
      <c r="I34" s="76" t="n">
        <v>66.31</v>
      </c>
      <c r="J34" s="62" t="n">
        <f aca="false">H34/3600</f>
        <v>1.65518333333333</v>
      </c>
      <c r="L34" s="75" t="n">
        <v>8374.3424</v>
      </c>
      <c r="M34" s="76" t="n">
        <v>34.9663</v>
      </c>
      <c r="N34" s="76" t="n">
        <v>40.2407</v>
      </c>
      <c r="O34" s="76" t="n">
        <v>40.2548</v>
      </c>
      <c r="P34" s="76" t="n">
        <v>5975.08</v>
      </c>
      <c r="Q34" s="76" t="n">
        <v>67.03</v>
      </c>
      <c r="R34" s="62" t="n">
        <f aca="false">P34/3600</f>
        <v>1.6597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831.81</v>
      </c>
      <c r="I35" s="72" t="n">
        <v>165.69</v>
      </c>
      <c r="J35" s="51" t="n">
        <f aca="false">H35/3600</f>
        <v>3.56439166666667</v>
      </c>
      <c r="L35" s="71" t="n">
        <v>179191.8312</v>
      </c>
      <c r="M35" s="72" t="n">
        <v>42.331</v>
      </c>
      <c r="N35" s="72" t="n">
        <v>42.6444</v>
      </c>
      <c r="O35" s="72" t="n">
        <v>44.3814</v>
      </c>
      <c r="P35" s="72" t="n">
        <v>12939.11</v>
      </c>
      <c r="Q35" s="72" t="n">
        <v>167.21</v>
      </c>
      <c r="R35" s="51" t="n">
        <f aca="false">P35/3600</f>
        <v>3.5941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330.02</v>
      </c>
      <c r="I36" s="74" t="n">
        <v>127.34</v>
      </c>
      <c r="J36" s="56" t="n">
        <f aca="false">H36/3600</f>
        <v>2.86945</v>
      </c>
      <c r="L36" s="73" t="n">
        <v>78876.684</v>
      </c>
      <c r="M36" s="74" t="n">
        <v>37.0866</v>
      </c>
      <c r="N36" s="74" t="n">
        <v>40.6703</v>
      </c>
      <c r="O36" s="74" t="n">
        <v>42.8277</v>
      </c>
      <c r="P36" s="74" t="n">
        <v>10376.17</v>
      </c>
      <c r="Q36" s="74" t="n">
        <v>128.02</v>
      </c>
      <c r="R36" s="56" t="n">
        <f aca="false">P36/3600</f>
        <v>2.8822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715.35</v>
      </c>
      <c r="I37" s="74" t="n">
        <v>109.18</v>
      </c>
      <c r="J37" s="56" t="n">
        <f aca="false">H37/3600</f>
        <v>2.42093055555556</v>
      </c>
      <c r="L37" s="73" t="n">
        <v>40090.3208</v>
      </c>
      <c r="M37" s="74" t="n">
        <v>34.4879</v>
      </c>
      <c r="N37" s="74" t="n">
        <v>39.1696</v>
      </c>
      <c r="O37" s="74" t="n">
        <v>41.5321</v>
      </c>
      <c r="P37" s="74" t="n">
        <v>8710.63</v>
      </c>
      <c r="Q37" s="74" t="n">
        <v>109.59</v>
      </c>
      <c r="R37" s="56" t="n">
        <f aca="false">P37/3600</f>
        <v>2.4196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56.67</v>
      </c>
      <c r="I38" s="76" t="n">
        <v>96.09</v>
      </c>
      <c r="J38" s="62" t="n">
        <f aca="false">H38/3600</f>
        <v>2.15463055555556</v>
      </c>
      <c r="L38" s="75" t="n">
        <v>21614.1232</v>
      </c>
      <c r="M38" s="76" t="n">
        <v>32.0368</v>
      </c>
      <c r="N38" s="76" t="n">
        <v>38.1531</v>
      </c>
      <c r="O38" s="76" t="n">
        <v>40.5809</v>
      </c>
      <c r="P38" s="76" t="n">
        <v>7770.46</v>
      </c>
      <c r="Q38" s="76" t="n">
        <v>99.7</v>
      </c>
      <c r="R38" s="62" t="n">
        <f aca="false">P38/3600</f>
        <v>2.1584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56.38</v>
      </c>
      <c r="I39" s="72" t="n">
        <v>27.79</v>
      </c>
      <c r="J39" s="51" t="n">
        <f aca="false">H39/3600</f>
        <v>0.543438888888889</v>
      </c>
      <c r="L39" s="71" t="n">
        <v>20724.656</v>
      </c>
      <c r="M39" s="72" t="n">
        <v>41.7547</v>
      </c>
      <c r="N39" s="72" t="n">
        <v>43.6767</v>
      </c>
      <c r="O39" s="72" t="n">
        <v>44.2324</v>
      </c>
      <c r="P39" s="72" t="n">
        <v>1961.75</v>
      </c>
      <c r="Q39" s="72" t="n">
        <v>28.37</v>
      </c>
      <c r="R39" s="51" t="n">
        <f aca="false">P39/3600</f>
        <v>0.5449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52.45</v>
      </c>
      <c r="I40" s="74" t="n">
        <v>22.69</v>
      </c>
      <c r="J40" s="56" t="n">
        <f aca="false">H40/3600</f>
        <v>0.459013888888889</v>
      </c>
      <c r="L40" s="73" t="n">
        <v>11201.0736</v>
      </c>
      <c r="M40" s="74" t="n">
        <v>38.3686</v>
      </c>
      <c r="N40" s="74" t="n">
        <v>40.7688</v>
      </c>
      <c r="O40" s="74" t="n">
        <v>40.9206</v>
      </c>
      <c r="P40" s="74" t="n">
        <v>1642.66</v>
      </c>
      <c r="Q40" s="74" t="n">
        <v>22.68</v>
      </c>
      <c r="R40" s="56" t="n">
        <f aca="false">P40/3600</f>
        <v>0.4562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16.15</v>
      </c>
      <c r="I41" s="74" t="n">
        <v>18.39</v>
      </c>
      <c r="J41" s="56" t="n">
        <f aca="false">H41/3600</f>
        <v>0.393375</v>
      </c>
      <c r="L41" s="73" t="n">
        <v>5982.8144</v>
      </c>
      <c r="M41" s="74" t="n">
        <v>35.4079</v>
      </c>
      <c r="N41" s="74" t="n">
        <v>38.5607</v>
      </c>
      <c r="O41" s="74" t="n">
        <v>38.4869</v>
      </c>
      <c r="P41" s="74" t="n">
        <v>1412.66</v>
      </c>
      <c r="Q41" s="74" t="n">
        <v>18.46</v>
      </c>
      <c r="R41" s="56" t="n">
        <f aca="false">P41/3600</f>
        <v>0.3924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59.48</v>
      </c>
      <c r="I42" s="76" t="n">
        <v>15.37</v>
      </c>
      <c r="J42" s="62" t="n">
        <f aca="false">H42/3600</f>
        <v>0.349855555555556</v>
      </c>
      <c r="L42" s="75" t="n">
        <v>3302.3696</v>
      </c>
      <c r="M42" s="76" t="n">
        <v>32.7808</v>
      </c>
      <c r="N42" s="76" t="n">
        <v>36.9935</v>
      </c>
      <c r="O42" s="76" t="n">
        <v>36.7834</v>
      </c>
      <c r="P42" s="76" t="n">
        <v>1266.7</v>
      </c>
      <c r="Q42" s="76" t="n">
        <v>15.4</v>
      </c>
      <c r="R42" s="62" t="n">
        <f aca="false">P42/3600</f>
        <v>0.3518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52.63</v>
      </c>
      <c r="I43" s="72" t="n">
        <v>29.7</v>
      </c>
      <c r="J43" s="51" t="n">
        <f aca="false">H43/3600</f>
        <v>0.625730555555556</v>
      </c>
      <c r="L43" s="71" t="n">
        <v>23294.7536</v>
      </c>
      <c r="M43" s="72" t="n">
        <v>41.9315</v>
      </c>
      <c r="N43" s="72" t="n">
        <v>43.9332</v>
      </c>
      <c r="O43" s="72" t="n">
        <v>45.2911</v>
      </c>
      <c r="P43" s="72" t="n">
        <v>2262.84</v>
      </c>
      <c r="Q43" s="72" t="n">
        <v>30.12</v>
      </c>
      <c r="R43" s="51" t="n">
        <f aca="false">P43/3600</f>
        <v>0.62856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21.14</v>
      </c>
      <c r="I44" s="74" t="n">
        <v>25.72</v>
      </c>
      <c r="J44" s="56" t="n">
        <f aca="false">H44/3600</f>
        <v>0.53365</v>
      </c>
      <c r="L44" s="73" t="n">
        <v>13878.9536</v>
      </c>
      <c r="M44" s="74" t="n">
        <v>39.0332</v>
      </c>
      <c r="N44" s="74" t="n">
        <v>41.4943</v>
      </c>
      <c r="O44" s="74" t="n">
        <v>42.6118</v>
      </c>
      <c r="P44" s="74" t="n">
        <v>1926.07</v>
      </c>
      <c r="Q44" s="74" t="n">
        <v>25.75</v>
      </c>
      <c r="R44" s="56" t="n">
        <f aca="false">P44/3600</f>
        <v>0.5350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14.93</v>
      </c>
      <c r="I45" s="74" t="n">
        <v>22.54</v>
      </c>
      <c r="J45" s="56" t="n">
        <f aca="false">H45/3600</f>
        <v>0.476369444444444</v>
      </c>
      <c r="L45" s="73" t="n">
        <v>8155.312</v>
      </c>
      <c r="M45" s="74" t="n">
        <v>35.9853</v>
      </c>
      <c r="N45" s="74" t="n">
        <v>39.5639</v>
      </c>
      <c r="O45" s="74" t="n">
        <v>40.5074</v>
      </c>
      <c r="P45" s="74" t="n">
        <v>1705.15</v>
      </c>
      <c r="Q45" s="74" t="n">
        <v>22.6</v>
      </c>
      <c r="R45" s="56" t="n">
        <f aca="false">P45/3600</f>
        <v>0.4736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48.19</v>
      </c>
      <c r="I46" s="76" t="n">
        <v>19.46</v>
      </c>
      <c r="J46" s="62" t="n">
        <f aca="false">H46/3600</f>
        <v>0.430052777777778</v>
      </c>
      <c r="L46" s="75" t="n">
        <v>4656.8088</v>
      </c>
      <c r="M46" s="76" t="n">
        <v>32.9072</v>
      </c>
      <c r="N46" s="76" t="n">
        <v>38.1663</v>
      </c>
      <c r="O46" s="76" t="n">
        <v>39.0402</v>
      </c>
      <c r="P46" s="76" t="n">
        <v>1540.9</v>
      </c>
      <c r="Q46" s="76" t="n">
        <v>19.57</v>
      </c>
      <c r="R46" s="62" t="n">
        <f aca="false">P46/3600</f>
        <v>0.4280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84.36</v>
      </c>
      <c r="I47" s="72" t="n">
        <v>34.29</v>
      </c>
      <c r="J47" s="51" t="n">
        <f aca="false">H47/3600</f>
        <v>0.662322222222222</v>
      </c>
      <c r="L47" s="71" t="n">
        <v>43649.272</v>
      </c>
      <c r="M47" s="72" t="n">
        <v>41.0631</v>
      </c>
      <c r="N47" s="72" t="n">
        <v>42.4237</v>
      </c>
      <c r="O47" s="72" t="n">
        <v>43.2634</v>
      </c>
      <c r="P47" s="72" t="n">
        <v>2390.4</v>
      </c>
      <c r="Q47" s="72" t="n">
        <v>34.27</v>
      </c>
      <c r="R47" s="51" t="n">
        <f aca="false">P47/3600</f>
        <v>0.66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64.84</v>
      </c>
      <c r="I48" s="74" t="n">
        <v>29.22</v>
      </c>
      <c r="J48" s="56" t="n">
        <f aca="false">H48/3600</f>
        <v>0.573566666666667</v>
      </c>
      <c r="L48" s="73" t="n">
        <v>27014.2936</v>
      </c>
      <c r="M48" s="74" t="n">
        <v>36.8548</v>
      </c>
      <c r="N48" s="74" t="n">
        <v>39.1456</v>
      </c>
      <c r="O48" s="74" t="n">
        <v>39.9043</v>
      </c>
      <c r="P48" s="74" t="n">
        <v>2055.5</v>
      </c>
      <c r="Q48" s="74" t="n">
        <v>29.36</v>
      </c>
      <c r="R48" s="56" t="n">
        <f aca="false">P48/3600</f>
        <v>0.5709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62.75</v>
      </c>
      <c r="I49" s="74" t="n">
        <v>25.13</v>
      </c>
      <c r="J49" s="56" t="n">
        <f aca="false">H49/3600</f>
        <v>0.489652777777778</v>
      </c>
      <c r="L49" s="73" t="n">
        <v>16078.9712</v>
      </c>
      <c r="M49" s="74" t="n">
        <v>33.0512</v>
      </c>
      <c r="N49" s="74" t="n">
        <v>36.9203</v>
      </c>
      <c r="O49" s="74" t="n">
        <v>37.5739</v>
      </c>
      <c r="P49" s="74" t="n">
        <v>1765.48</v>
      </c>
      <c r="Q49" s="74" t="n">
        <v>25.22</v>
      </c>
      <c r="R49" s="56" t="n">
        <f aca="false">P49/3600</f>
        <v>0.49041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9.89</v>
      </c>
      <c r="I50" s="76" t="n">
        <v>21.25</v>
      </c>
      <c r="J50" s="62" t="n">
        <f aca="false">H50/3600</f>
        <v>0.422191666666667</v>
      </c>
      <c r="L50" s="75" t="n">
        <v>8720.516</v>
      </c>
      <c r="M50" s="76" t="n">
        <v>29.3713</v>
      </c>
      <c r="N50" s="76" t="n">
        <v>35.4047</v>
      </c>
      <c r="O50" s="76" t="n">
        <v>36.0047</v>
      </c>
      <c r="P50" s="76" t="n">
        <v>1526.09</v>
      </c>
      <c r="Q50" s="76" t="n">
        <v>21.34</v>
      </c>
      <c r="R50" s="62" t="n">
        <f aca="false">P50/3600</f>
        <v>0.4239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70.17</v>
      </c>
      <c r="I51" s="72" t="n">
        <v>14.54</v>
      </c>
      <c r="J51" s="51" t="n">
        <f aca="false">H51/3600</f>
        <v>0.325047222222222</v>
      </c>
      <c r="L51" s="71" t="n">
        <v>14946.2184</v>
      </c>
      <c r="M51" s="72" t="n">
        <v>42.2749</v>
      </c>
      <c r="N51" s="72" t="n">
        <v>43.4477</v>
      </c>
      <c r="O51" s="72" t="n">
        <v>44.2629</v>
      </c>
      <c r="P51" s="72" t="n">
        <v>1166.16</v>
      </c>
      <c r="Q51" s="72" t="n">
        <v>14.51</v>
      </c>
      <c r="R51" s="51" t="n">
        <f aca="false">P51/3600</f>
        <v>0.3239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11.71</v>
      </c>
      <c r="I52" s="74" t="n">
        <v>12.52</v>
      </c>
      <c r="J52" s="56" t="n">
        <f aca="false">H52/3600</f>
        <v>0.281030555555556</v>
      </c>
      <c r="L52" s="73" t="n">
        <v>8948.5424</v>
      </c>
      <c r="M52" s="74" t="n">
        <v>38.8989</v>
      </c>
      <c r="N52" s="74" t="n">
        <v>40.1182</v>
      </c>
      <c r="O52" s="74" t="n">
        <v>41.4998</v>
      </c>
      <c r="P52" s="74" t="n">
        <v>1007.52</v>
      </c>
      <c r="Q52" s="74" t="n">
        <v>12.51</v>
      </c>
      <c r="R52" s="56" t="n">
        <f aca="false">P52/3600</f>
        <v>0.2798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82.97</v>
      </c>
      <c r="I53" s="74" t="n">
        <v>10.98</v>
      </c>
      <c r="J53" s="56" t="n">
        <f aca="false">H53/3600</f>
        <v>0.245269444444444</v>
      </c>
      <c r="L53" s="73" t="n">
        <v>5086.916</v>
      </c>
      <c r="M53" s="74" t="n">
        <v>35.4958</v>
      </c>
      <c r="N53" s="74" t="n">
        <v>37.758</v>
      </c>
      <c r="O53" s="74" t="n">
        <v>39.5482</v>
      </c>
      <c r="P53" s="74" t="n">
        <v>882.85</v>
      </c>
      <c r="Q53" s="74" t="n">
        <v>11.02</v>
      </c>
      <c r="R53" s="56" t="n">
        <f aca="false">P53/3600</f>
        <v>0.2452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09.06</v>
      </c>
      <c r="I54" s="76" t="n">
        <v>9.62</v>
      </c>
      <c r="J54" s="62" t="n">
        <f aca="false">H54/3600</f>
        <v>0.224738888888889</v>
      </c>
      <c r="L54" s="75" t="n">
        <v>2568.6984</v>
      </c>
      <c r="M54" s="76" t="n">
        <v>32.1251</v>
      </c>
      <c r="N54" s="76" t="n">
        <v>36.3247</v>
      </c>
      <c r="O54" s="76" t="n">
        <v>38.1013</v>
      </c>
      <c r="P54" s="76" t="n">
        <v>787.17</v>
      </c>
      <c r="Q54" s="76" t="n">
        <v>9.63</v>
      </c>
      <c r="R54" s="62" t="n">
        <f aca="false">P54/3600</f>
        <v>0.2186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22</v>
      </c>
      <c r="I55" s="72" t="n">
        <v>6.32</v>
      </c>
      <c r="J55" s="51" t="n">
        <f aca="false">H55/3600</f>
        <v>0.12645</v>
      </c>
      <c r="L55" s="71" t="n">
        <v>5307.8744</v>
      </c>
      <c r="M55" s="72" t="n">
        <v>42.9732</v>
      </c>
      <c r="N55" s="72" t="n">
        <v>44.961</v>
      </c>
      <c r="O55" s="72" t="n">
        <v>44.7529</v>
      </c>
      <c r="P55" s="72" t="n">
        <v>458.74</v>
      </c>
      <c r="Q55" s="72" t="n">
        <v>6.31</v>
      </c>
      <c r="R55" s="51" t="n">
        <f aca="false">P55/3600</f>
        <v>0.1274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01.25</v>
      </c>
      <c r="I56" s="74" t="n">
        <v>5.4</v>
      </c>
      <c r="J56" s="56" t="n">
        <f aca="false">H56/3600</f>
        <v>0.111458333333333</v>
      </c>
      <c r="L56" s="73" t="n">
        <v>3153.8888</v>
      </c>
      <c r="M56" s="74" t="n">
        <v>39.3974</v>
      </c>
      <c r="N56" s="74" t="n">
        <v>41.8511</v>
      </c>
      <c r="O56" s="74" t="n">
        <v>41.3941</v>
      </c>
      <c r="P56" s="74" t="n">
        <v>402.22</v>
      </c>
      <c r="Q56" s="74" t="n">
        <v>5.38</v>
      </c>
      <c r="R56" s="56" t="n">
        <f aca="false">P56/3600</f>
        <v>0.1117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8.9</v>
      </c>
      <c r="I57" s="74" t="n">
        <v>4.71</v>
      </c>
      <c r="J57" s="56" t="n">
        <f aca="false">H57/3600</f>
        <v>0.0969166666666667</v>
      </c>
      <c r="L57" s="73" t="n">
        <v>1804.1128</v>
      </c>
      <c r="M57" s="74" t="n">
        <v>35.9924</v>
      </c>
      <c r="N57" s="74" t="n">
        <v>39.5062</v>
      </c>
      <c r="O57" s="74" t="n">
        <v>38.8461</v>
      </c>
      <c r="P57" s="74" t="n">
        <v>348.88</v>
      </c>
      <c r="Q57" s="74" t="n">
        <v>4.69</v>
      </c>
      <c r="R57" s="56" t="n">
        <f aca="false">P57/3600</f>
        <v>0.0969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4.27</v>
      </c>
      <c r="I58" s="76" t="n">
        <v>4.09</v>
      </c>
      <c r="J58" s="62" t="n">
        <f aca="false">H58/3600</f>
        <v>0.0872972222222222</v>
      </c>
      <c r="L58" s="75" t="n">
        <v>1003.6264</v>
      </c>
      <c r="M58" s="76" t="n">
        <v>32.8192</v>
      </c>
      <c r="N58" s="76" t="n">
        <v>37.8762</v>
      </c>
      <c r="O58" s="76" t="n">
        <v>37.0347</v>
      </c>
      <c r="P58" s="76" t="n">
        <v>313.27</v>
      </c>
      <c r="Q58" s="76" t="n">
        <v>4.35</v>
      </c>
      <c r="R58" s="62" t="n">
        <f aca="false">P58/3600</f>
        <v>0.08701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81.19</v>
      </c>
      <c r="I59" s="72" t="n">
        <v>10.01</v>
      </c>
      <c r="J59" s="51" t="n">
        <f aca="false">H59/3600</f>
        <v>0.189219444444444</v>
      </c>
      <c r="L59" s="71" t="n">
        <v>12962.452</v>
      </c>
      <c r="M59" s="72" t="n">
        <v>41.1798</v>
      </c>
      <c r="N59" s="72" t="n">
        <v>43.1785</v>
      </c>
      <c r="O59" s="72" t="n">
        <v>44.1384</v>
      </c>
      <c r="P59" s="72" t="n">
        <v>682.37</v>
      </c>
      <c r="Q59" s="72" t="n">
        <v>10.06</v>
      </c>
      <c r="R59" s="51" t="n">
        <f aca="false">P59/3600</f>
        <v>0.1895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90.56</v>
      </c>
      <c r="I60" s="74" t="n">
        <v>8.45</v>
      </c>
      <c r="J60" s="56" t="n">
        <f aca="false">H60/3600</f>
        <v>0.164044444444444</v>
      </c>
      <c r="L60" s="73" t="n">
        <v>8219.9744</v>
      </c>
      <c r="M60" s="74" t="n">
        <v>36.7989</v>
      </c>
      <c r="N60" s="74" t="n">
        <v>40.543</v>
      </c>
      <c r="O60" s="74" t="n">
        <v>41.5582</v>
      </c>
      <c r="P60" s="74" t="n">
        <v>590.47</v>
      </c>
      <c r="Q60" s="74" t="n">
        <v>8.45</v>
      </c>
      <c r="R60" s="56" t="n">
        <f aca="false">P60/3600</f>
        <v>0.1640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08.35</v>
      </c>
      <c r="I61" s="74" t="n">
        <v>7.28</v>
      </c>
      <c r="J61" s="56" t="n">
        <f aca="false">H61/3600</f>
        <v>0.141208333333333</v>
      </c>
      <c r="L61" s="73" t="n">
        <v>5047.2504</v>
      </c>
      <c r="M61" s="74" t="n">
        <v>32.988</v>
      </c>
      <c r="N61" s="74" t="n">
        <v>38.9059</v>
      </c>
      <c r="O61" s="74" t="n">
        <v>39.7453</v>
      </c>
      <c r="P61" s="74" t="n">
        <v>510.56</v>
      </c>
      <c r="Q61" s="74" t="n">
        <v>7.28</v>
      </c>
      <c r="R61" s="56" t="n">
        <f aca="false">P61/3600</f>
        <v>0.1418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43.06</v>
      </c>
      <c r="I62" s="76" t="n">
        <v>6.39</v>
      </c>
      <c r="J62" s="62" t="n">
        <f aca="false">H62/3600</f>
        <v>0.123072222222222</v>
      </c>
      <c r="L62" s="75" t="n">
        <v>2988.9736</v>
      </c>
      <c r="M62" s="76" t="n">
        <v>29.4391</v>
      </c>
      <c r="N62" s="76" t="n">
        <v>37.8287</v>
      </c>
      <c r="O62" s="76" t="n">
        <v>38.447</v>
      </c>
      <c r="P62" s="76" t="n">
        <v>444.07</v>
      </c>
      <c r="Q62" s="76" t="n">
        <v>6.71</v>
      </c>
      <c r="R62" s="62" t="n">
        <f aca="false">P62/3600</f>
        <v>0.1233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66</v>
      </c>
      <c r="I63" s="72" t="n">
        <v>8.98</v>
      </c>
      <c r="J63" s="51" t="n">
        <f aca="false">H63/3600</f>
        <v>0.17435</v>
      </c>
      <c r="L63" s="71" t="n">
        <v>11407.9592</v>
      </c>
      <c r="M63" s="72" t="n">
        <v>41.0216</v>
      </c>
      <c r="N63" s="72" t="n">
        <v>42.0903</v>
      </c>
      <c r="O63" s="72" t="n">
        <v>42.7728</v>
      </c>
      <c r="P63" s="72" t="n">
        <v>597.12</v>
      </c>
      <c r="Q63" s="72" t="n">
        <v>9.3</v>
      </c>
      <c r="R63" s="51" t="n">
        <f aca="false">P63/3600</f>
        <v>0.1658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11.28</v>
      </c>
      <c r="I64" s="74" t="n">
        <v>7.65</v>
      </c>
      <c r="J64" s="56" t="n">
        <f aca="false">H64/3600</f>
        <v>0.142022222222222</v>
      </c>
      <c r="L64" s="73" t="n">
        <v>7029.936</v>
      </c>
      <c r="M64" s="74" t="n">
        <v>36.7148</v>
      </c>
      <c r="N64" s="74" t="n">
        <v>38.9004</v>
      </c>
      <c r="O64" s="74" t="n">
        <v>39.3776</v>
      </c>
      <c r="P64" s="74" t="n">
        <v>509.97</v>
      </c>
      <c r="Q64" s="74" t="n">
        <v>7.66</v>
      </c>
      <c r="R64" s="56" t="n">
        <f aca="false">P64/3600</f>
        <v>0.1416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32.65</v>
      </c>
      <c r="I65" s="74" t="n">
        <v>6.48</v>
      </c>
      <c r="J65" s="56" t="n">
        <f aca="false">H65/3600</f>
        <v>0.120180555555556</v>
      </c>
      <c r="L65" s="73" t="n">
        <v>3996.988</v>
      </c>
      <c r="M65" s="74" t="n">
        <v>32.7505</v>
      </c>
      <c r="N65" s="74" t="n">
        <v>36.5874</v>
      </c>
      <c r="O65" s="74" t="n">
        <v>37.0098</v>
      </c>
      <c r="P65" s="74" t="n">
        <v>433.93</v>
      </c>
      <c r="Q65" s="74" t="n">
        <v>6.5</v>
      </c>
      <c r="R65" s="56" t="n">
        <f aca="false">P65/3600</f>
        <v>0.1205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6.46</v>
      </c>
      <c r="I66" s="76" t="n">
        <v>5.35</v>
      </c>
      <c r="J66" s="62" t="n">
        <f aca="false">H66/3600</f>
        <v>0.101794444444444</v>
      </c>
      <c r="L66" s="75" t="n">
        <v>2063.8424</v>
      </c>
      <c r="M66" s="76" t="n">
        <v>29.2281</v>
      </c>
      <c r="N66" s="76" t="n">
        <v>35.0377</v>
      </c>
      <c r="O66" s="76" t="n">
        <v>35.4515</v>
      </c>
      <c r="P66" s="76" t="n">
        <v>365.45</v>
      </c>
      <c r="Q66" s="76" t="n">
        <v>5.35</v>
      </c>
      <c r="R66" s="62" t="n">
        <f aca="false">P66/3600</f>
        <v>0.1015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04.17</v>
      </c>
      <c r="I67" s="72" t="n">
        <v>4.21</v>
      </c>
      <c r="J67" s="51" t="n">
        <f aca="false">H67/3600</f>
        <v>0.0844916666666667</v>
      </c>
      <c r="L67" s="71" t="n">
        <v>4455.76</v>
      </c>
      <c r="M67" s="72" t="n">
        <v>42.4189</v>
      </c>
      <c r="N67" s="72" t="n">
        <v>43.0127</v>
      </c>
      <c r="O67" s="72" t="n">
        <v>43.8454</v>
      </c>
      <c r="P67" s="72" t="n">
        <v>303.86</v>
      </c>
      <c r="Q67" s="72" t="n">
        <v>4.22</v>
      </c>
      <c r="R67" s="51" t="n">
        <f aca="false">P67/3600</f>
        <v>0.0844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63.2</v>
      </c>
      <c r="I68" s="74" t="n">
        <v>3.64</v>
      </c>
      <c r="J68" s="56" t="n">
        <f aca="false">H68/3600</f>
        <v>0.0731111111111111</v>
      </c>
      <c r="L68" s="73" t="n">
        <v>2676.7056</v>
      </c>
      <c r="M68" s="74" t="n">
        <v>38.4067</v>
      </c>
      <c r="N68" s="74" t="n">
        <v>39.5792</v>
      </c>
      <c r="O68" s="74" t="n">
        <v>40.8153</v>
      </c>
      <c r="P68" s="74" t="n">
        <v>262.42</v>
      </c>
      <c r="Q68" s="74" t="n">
        <v>3.67</v>
      </c>
      <c r="R68" s="56" t="n">
        <f aca="false">P68/3600</f>
        <v>0.07289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9.95</v>
      </c>
      <c r="I69" s="74" t="n">
        <v>3.13</v>
      </c>
      <c r="J69" s="56" t="n">
        <f aca="false">H69/3600</f>
        <v>0.063875</v>
      </c>
      <c r="L69" s="73" t="n">
        <v>1470.7832</v>
      </c>
      <c r="M69" s="74" t="n">
        <v>34.5939</v>
      </c>
      <c r="N69" s="74" t="n">
        <v>37.3076</v>
      </c>
      <c r="O69" s="74" t="n">
        <v>38.5122</v>
      </c>
      <c r="P69" s="74" t="n">
        <v>227.4</v>
      </c>
      <c r="Q69" s="74" t="n">
        <v>3.14</v>
      </c>
      <c r="R69" s="56" t="n">
        <f aca="false">P69/3600</f>
        <v>0.0631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4.84</v>
      </c>
      <c r="I70" s="76" t="n">
        <v>2.71</v>
      </c>
      <c r="J70" s="62" t="n">
        <f aca="false">H70/3600</f>
        <v>0.0569</v>
      </c>
      <c r="L70" s="75" t="n">
        <v>741.64</v>
      </c>
      <c r="M70" s="76" t="n">
        <v>31.3036</v>
      </c>
      <c r="N70" s="76" t="n">
        <v>35.7343</v>
      </c>
      <c r="O70" s="76" t="n">
        <v>36.8303</v>
      </c>
      <c r="P70" s="76" t="n">
        <v>197.06</v>
      </c>
      <c r="Q70" s="76" t="n">
        <v>2.67</v>
      </c>
      <c r="R70" s="62" t="n">
        <f aca="false">P70/3600</f>
        <v>0.0547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353.79</v>
      </c>
      <c r="I71" s="72" t="n">
        <v>55.79</v>
      </c>
      <c r="J71" s="51" t="n">
        <f aca="false">H71/3600</f>
        <v>1.20938611111111</v>
      </c>
      <c r="L71" s="71" t="n">
        <v>30154.1168</v>
      </c>
      <c r="M71" s="72" t="n">
        <v>43.8144</v>
      </c>
      <c r="N71" s="72" t="n">
        <v>46.725</v>
      </c>
      <c r="O71" s="72" t="n">
        <v>47.8031</v>
      </c>
      <c r="P71" s="72" t="n">
        <v>4338.04</v>
      </c>
      <c r="Q71" s="72" t="n">
        <v>55.96</v>
      </c>
      <c r="R71" s="51" t="n">
        <f aca="false">P71/3600</f>
        <v>1.2050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0.73</v>
      </c>
      <c r="I72" s="74" t="n">
        <v>49.83</v>
      </c>
      <c r="J72" s="56" t="n">
        <f aca="false">H72/3600</f>
        <v>1.06409166666667</v>
      </c>
      <c r="L72" s="73" t="n">
        <v>18425.9744</v>
      </c>
      <c r="M72" s="74" t="n">
        <v>41.2567</v>
      </c>
      <c r="N72" s="74" t="n">
        <v>44.3448</v>
      </c>
      <c r="O72" s="74" t="n">
        <v>45.5449</v>
      </c>
      <c r="P72" s="74" t="n">
        <v>3882.07</v>
      </c>
      <c r="Q72" s="74" t="n">
        <v>49.91</v>
      </c>
      <c r="R72" s="56" t="n">
        <f aca="false">P72/3600</f>
        <v>1.0783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14.44</v>
      </c>
      <c r="I73" s="74" t="n">
        <v>45.11</v>
      </c>
      <c r="J73" s="56" t="n">
        <f aca="false">H73/3600</f>
        <v>0.976233333333333</v>
      </c>
      <c r="L73" s="73" t="n">
        <v>11306.0224</v>
      </c>
      <c r="M73" s="74" t="n">
        <v>38.3894</v>
      </c>
      <c r="N73" s="74" t="n">
        <v>42.3475</v>
      </c>
      <c r="O73" s="74" t="n">
        <v>43.4916</v>
      </c>
      <c r="P73" s="74" t="n">
        <v>3564.69</v>
      </c>
      <c r="Q73" s="74" t="n">
        <v>45.11</v>
      </c>
      <c r="R73" s="56" t="n">
        <f aca="false">P73/3600</f>
        <v>0.9901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11.24</v>
      </c>
      <c r="I74" s="76" t="n">
        <v>40.48</v>
      </c>
      <c r="J74" s="62" t="n">
        <f aca="false">H74/3600</f>
        <v>0.919788888888889</v>
      </c>
      <c r="L74" s="75" t="n">
        <v>6884.6688</v>
      </c>
      <c r="M74" s="76" t="n">
        <v>35.2926</v>
      </c>
      <c r="N74" s="76" t="n">
        <v>41.0406</v>
      </c>
      <c r="O74" s="76" t="n">
        <v>42.0703</v>
      </c>
      <c r="P74" s="76" t="n">
        <v>3330.13</v>
      </c>
      <c r="Q74" s="76" t="n">
        <v>40.5</v>
      </c>
      <c r="R74" s="62" t="n">
        <f aca="false">P74/3600</f>
        <v>0.92503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07.42</v>
      </c>
      <c r="I75" s="72" t="n">
        <v>44.97</v>
      </c>
      <c r="J75" s="51" t="n">
        <f aca="false">H75/3600</f>
        <v>1.11317222222222</v>
      </c>
      <c r="L75" s="71" t="n">
        <v>20044.3312</v>
      </c>
      <c r="M75" s="72" t="n">
        <v>44.0531</v>
      </c>
      <c r="N75" s="72" t="n">
        <v>47.9831</v>
      </c>
      <c r="O75" s="72" t="n">
        <v>48.4865</v>
      </c>
      <c r="P75" s="72" t="n">
        <v>4000.61</v>
      </c>
      <c r="Q75" s="72" t="n">
        <v>45.42</v>
      </c>
      <c r="R75" s="51" t="n">
        <f aca="false">P75/3600</f>
        <v>1.1112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523.18</v>
      </c>
      <c r="I76" s="74" t="n">
        <v>40.34</v>
      </c>
      <c r="J76" s="56" t="n">
        <f aca="false">H76/3600</f>
        <v>0.978661111111111</v>
      </c>
      <c r="L76" s="73" t="n">
        <v>11125.7672</v>
      </c>
      <c r="M76" s="74" t="n">
        <v>41.8641</v>
      </c>
      <c r="N76" s="74" t="n">
        <v>46.0009</v>
      </c>
      <c r="O76" s="74" t="n">
        <v>46.5301</v>
      </c>
      <c r="P76" s="74" t="n">
        <v>3533.16</v>
      </c>
      <c r="Q76" s="74" t="n">
        <v>40.62</v>
      </c>
      <c r="R76" s="56" t="n">
        <f aca="false">P76/3600</f>
        <v>0.9814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60.97</v>
      </c>
      <c r="I77" s="74" t="n">
        <v>37.45</v>
      </c>
      <c r="J77" s="56" t="n">
        <f aca="false">H77/3600</f>
        <v>0.905825</v>
      </c>
      <c r="L77" s="73" t="n">
        <v>6347.924</v>
      </c>
      <c r="M77" s="74" t="n">
        <v>39.5183</v>
      </c>
      <c r="N77" s="74" t="n">
        <v>44.0275</v>
      </c>
      <c r="O77" s="74" t="n">
        <v>44.5872</v>
      </c>
      <c r="P77" s="74" t="n">
        <v>3251.34</v>
      </c>
      <c r="Q77" s="74" t="n">
        <v>37.56</v>
      </c>
      <c r="R77" s="56" t="n">
        <f aca="false">P77/3600</f>
        <v>0.9031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78.2</v>
      </c>
      <c r="I78" s="76" t="n">
        <v>34.57</v>
      </c>
      <c r="J78" s="62" t="n">
        <f aca="false">H78/3600</f>
        <v>0.855055555555556</v>
      </c>
      <c r="L78" s="75" t="n">
        <v>3669.5808</v>
      </c>
      <c r="M78" s="76" t="n">
        <v>36.9325</v>
      </c>
      <c r="N78" s="76" t="n">
        <v>42.5583</v>
      </c>
      <c r="O78" s="76" t="n">
        <v>42.9822</v>
      </c>
      <c r="P78" s="76" t="n">
        <v>3081.6</v>
      </c>
      <c r="Q78" s="76" t="n">
        <v>35.05</v>
      </c>
      <c r="R78" s="62" t="n">
        <f aca="false">P78/3600</f>
        <v>0.8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17.46</v>
      </c>
      <c r="I79" s="72" t="n">
        <v>47.04</v>
      </c>
      <c r="J79" s="51" t="n">
        <f aca="false">H79/3600</f>
        <v>1.11596111111111</v>
      </c>
      <c r="L79" s="71" t="n">
        <v>22113.848</v>
      </c>
      <c r="M79" s="72" t="n">
        <v>44.4222</v>
      </c>
      <c r="N79" s="72" t="n">
        <v>47.4043</v>
      </c>
      <c r="O79" s="72" t="n">
        <v>48.1958</v>
      </c>
      <c r="P79" s="72" t="n">
        <v>4047.02</v>
      </c>
      <c r="Q79" s="72" t="n">
        <v>47.49</v>
      </c>
      <c r="R79" s="51" t="n">
        <f aca="false">P79/3600</f>
        <v>1.1241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14.37</v>
      </c>
      <c r="I80" s="74" t="n">
        <v>42.31</v>
      </c>
      <c r="J80" s="56" t="n">
        <f aca="false">H80/3600</f>
        <v>1.00399166666667</v>
      </c>
      <c r="L80" s="73" t="n">
        <v>13171.2008</v>
      </c>
      <c r="M80" s="74" t="n">
        <v>42.109</v>
      </c>
      <c r="N80" s="74" t="n">
        <v>45.2787</v>
      </c>
      <c r="O80" s="74" t="n">
        <v>46.1467</v>
      </c>
      <c r="P80" s="74" t="n">
        <v>3596.46</v>
      </c>
      <c r="Q80" s="74" t="n">
        <v>42.75</v>
      </c>
      <c r="R80" s="56" t="n">
        <f aca="false">P80/3600</f>
        <v>0.9990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348.8</v>
      </c>
      <c r="I81" s="74" t="n">
        <v>38.93</v>
      </c>
      <c r="J81" s="56" t="n">
        <f aca="false">H81/3600</f>
        <v>0.930222222222222</v>
      </c>
      <c r="L81" s="73" t="n">
        <v>7973.4448</v>
      </c>
      <c r="M81" s="74" t="n">
        <v>39.4794</v>
      </c>
      <c r="N81" s="74" t="n">
        <v>43.266</v>
      </c>
      <c r="O81" s="74" t="n">
        <v>44.2074</v>
      </c>
      <c r="P81" s="74" t="n">
        <v>3343.93</v>
      </c>
      <c r="Q81" s="74" t="n">
        <v>38.97</v>
      </c>
      <c r="R81" s="56" t="n">
        <f aca="false">P81/3600</f>
        <v>0.92886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53.03</v>
      </c>
      <c r="I82" s="76" t="n">
        <v>36.08</v>
      </c>
      <c r="J82" s="62" t="n">
        <f aca="false">H82/3600</f>
        <v>0.875841666666667</v>
      </c>
      <c r="L82" s="75" t="n">
        <v>4820.2536</v>
      </c>
      <c r="M82" s="76" t="n">
        <v>36.5885</v>
      </c>
      <c r="N82" s="76" t="n">
        <v>41.8498</v>
      </c>
      <c r="O82" s="76" t="n">
        <v>42.6897</v>
      </c>
      <c r="P82" s="76" t="n">
        <v>3182.34</v>
      </c>
      <c r="Q82" s="76" t="n">
        <v>36.19</v>
      </c>
      <c r="R82" s="62" t="n">
        <f aca="false">P82/3600</f>
        <v>0.8839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90.1</v>
      </c>
      <c r="I83" s="72" t="n">
        <v>28.01</v>
      </c>
      <c r="J83" s="51" t="n">
        <f aca="false">H83/3600</f>
        <v>0.552805555555556</v>
      </c>
      <c r="L83" s="71" t="n">
        <v>22777.4064</v>
      </c>
      <c r="M83" s="72" t="n">
        <v>41.9578</v>
      </c>
      <c r="N83" s="72" t="n">
        <v>43.5798</v>
      </c>
      <c r="O83" s="72" t="n">
        <v>44.0975</v>
      </c>
      <c r="P83" s="72" t="n">
        <v>1983.65</v>
      </c>
      <c r="Q83" s="72" t="n">
        <v>28.1</v>
      </c>
      <c r="R83" s="51" t="n">
        <f aca="false">P83/3600</f>
        <v>0.5510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1.87</v>
      </c>
      <c r="I84" s="74" t="n">
        <v>23.27</v>
      </c>
      <c r="J84" s="56" t="n">
        <f aca="false">H84/3600</f>
        <v>0.475519444444444</v>
      </c>
      <c r="L84" s="73" t="n">
        <v>13079.1856</v>
      </c>
      <c r="M84" s="74" t="n">
        <v>38.4981</v>
      </c>
      <c r="N84" s="74" t="n">
        <v>40.3846</v>
      </c>
      <c r="O84" s="74" t="n">
        <v>40.5875</v>
      </c>
      <c r="P84" s="74" t="n">
        <v>1727.43</v>
      </c>
      <c r="Q84" s="74" t="n">
        <v>24.79</v>
      </c>
      <c r="R84" s="56" t="n">
        <f aca="false">P84/3600</f>
        <v>0.4798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61.07</v>
      </c>
      <c r="I85" s="74" t="n">
        <v>19.31</v>
      </c>
      <c r="J85" s="56" t="n">
        <f aca="false">H85/3600</f>
        <v>0.405852777777778</v>
      </c>
      <c r="L85" s="73" t="n">
        <v>7475.764</v>
      </c>
      <c r="M85" s="74" t="n">
        <v>35.3953</v>
      </c>
      <c r="N85" s="74" t="n">
        <v>37.8923</v>
      </c>
      <c r="O85" s="74" t="n">
        <v>37.9324</v>
      </c>
      <c r="P85" s="74" t="n">
        <v>1466.44</v>
      </c>
      <c r="Q85" s="74" t="n">
        <v>19.37</v>
      </c>
      <c r="R85" s="56" t="n">
        <f aca="false">P85/3600</f>
        <v>0.4073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11.77</v>
      </c>
      <c r="I86" s="76" t="n">
        <v>16.49</v>
      </c>
      <c r="J86" s="62" t="n">
        <f aca="false">H86/3600</f>
        <v>0.364380555555556</v>
      </c>
      <c r="L86" s="75" t="n">
        <v>4377.4928</v>
      </c>
      <c r="M86" s="76" t="n">
        <v>32.5187</v>
      </c>
      <c r="N86" s="76" t="n">
        <v>36.0834</v>
      </c>
      <c r="O86" s="76" t="n">
        <v>36.0377</v>
      </c>
      <c r="P86" s="76" t="n">
        <v>1306.39</v>
      </c>
      <c r="Q86" s="76" t="n">
        <v>16.41</v>
      </c>
      <c r="R86" s="62" t="n">
        <f aca="false">P86/3600</f>
        <v>0.3628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31.75</v>
      </c>
      <c r="I87" s="72" t="n">
        <v>46.35</v>
      </c>
      <c r="J87" s="51" t="n">
        <f aca="false">H87/3600</f>
        <v>0.981041666666667</v>
      </c>
      <c r="L87" s="71" t="n">
        <v>24529.4362</v>
      </c>
      <c r="M87" s="72" t="n">
        <v>44.8302</v>
      </c>
      <c r="N87" s="72" t="n">
        <v>46.336</v>
      </c>
      <c r="O87" s="72" t="n">
        <v>46.6282</v>
      </c>
      <c r="P87" s="72" t="n">
        <v>3551.77</v>
      </c>
      <c r="Q87" s="72" t="n">
        <v>46.65</v>
      </c>
      <c r="R87" s="51" t="n">
        <f aca="false">P87/3600</f>
        <v>0.9866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81.87</v>
      </c>
      <c r="I88" s="74" t="n">
        <v>41.29</v>
      </c>
      <c r="J88" s="56" t="n">
        <f aca="false">H88/3600</f>
        <v>0.883852777777778</v>
      </c>
      <c r="L88" s="73" t="n">
        <v>16436.5454</v>
      </c>
      <c r="M88" s="74" t="n">
        <v>40.8084</v>
      </c>
      <c r="N88" s="74" t="n">
        <v>42.929</v>
      </c>
      <c r="O88" s="74" t="n">
        <v>42.9808</v>
      </c>
      <c r="P88" s="74" t="n">
        <v>3198.25</v>
      </c>
      <c r="Q88" s="74" t="n">
        <v>41.27</v>
      </c>
      <c r="R88" s="56" t="n">
        <f aca="false">P88/3600</f>
        <v>0.88840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80.99</v>
      </c>
      <c r="I89" s="74" t="n">
        <v>36.36</v>
      </c>
      <c r="J89" s="56" t="n">
        <f aca="false">H89/3600</f>
        <v>0.800275</v>
      </c>
      <c r="L89" s="73" t="n">
        <v>10729.8936</v>
      </c>
      <c r="M89" s="74" t="n">
        <v>36.9414</v>
      </c>
      <c r="N89" s="74" t="n">
        <v>40.3829</v>
      </c>
      <c r="O89" s="74" t="n">
        <v>40.0407</v>
      </c>
      <c r="P89" s="74" t="n">
        <v>2866.51</v>
      </c>
      <c r="Q89" s="74" t="n">
        <v>36.61</v>
      </c>
      <c r="R89" s="56" t="n">
        <f aca="false">P89/3600</f>
        <v>0.7962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25.16</v>
      </c>
      <c r="I90" s="76" t="n">
        <v>32.55</v>
      </c>
      <c r="J90" s="62" t="n">
        <f aca="false">H90/3600</f>
        <v>0.729211111111111</v>
      </c>
      <c r="L90" s="75" t="n">
        <v>6903.6955</v>
      </c>
      <c r="M90" s="76" t="n">
        <v>33.2604</v>
      </c>
      <c r="N90" s="76" t="n">
        <v>38.6929</v>
      </c>
      <c r="O90" s="76" t="n">
        <v>37.9524</v>
      </c>
      <c r="P90" s="76" t="n">
        <v>2625.63</v>
      </c>
      <c r="Q90" s="76" t="n">
        <v>32.79</v>
      </c>
      <c r="R90" s="62" t="n">
        <f aca="false">P90/3600</f>
        <v>0.7293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99.08</v>
      </c>
      <c r="I91" s="72" t="n">
        <v>35.44</v>
      </c>
      <c r="J91" s="51" t="n">
        <f aca="false">H91/3600</f>
        <v>0.749744444444444</v>
      </c>
      <c r="L91" s="71" t="n">
        <v>37876.1496</v>
      </c>
      <c r="M91" s="72" t="n">
        <v>46.3702</v>
      </c>
      <c r="N91" s="72" t="n">
        <v>44.5801</v>
      </c>
      <c r="O91" s="72" t="n">
        <v>44.703</v>
      </c>
      <c r="P91" s="72" t="n">
        <v>2690.83</v>
      </c>
      <c r="Q91" s="72" t="n">
        <v>35.57</v>
      </c>
      <c r="R91" s="51" t="n">
        <f aca="false">P91/3600</f>
        <v>0.7474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05.24</v>
      </c>
      <c r="I92" s="74" t="n">
        <v>32.65</v>
      </c>
      <c r="J92" s="56" t="n">
        <f aca="false">H92/3600</f>
        <v>0.6959</v>
      </c>
      <c r="L92" s="73" t="n">
        <v>28379.3032</v>
      </c>
      <c r="M92" s="74" t="n">
        <v>41.8323</v>
      </c>
      <c r="N92" s="74" t="n">
        <v>40.6766</v>
      </c>
      <c r="O92" s="74" t="n">
        <v>40.8405</v>
      </c>
      <c r="P92" s="74" t="n">
        <v>2508.38</v>
      </c>
      <c r="Q92" s="74" t="n">
        <v>32.53</v>
      </c>
      <c r="R92" s="56" t="n">
        <f aca="false">P92/3600</f>
        <v>0.6967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23.68</v>
      </c>
      <c r="I93" s="74" t="n">
        <v>30.27</v>
      </c>
      <c r="J93" s="56" t="n">
        <f aca="false">H93/3600</f>
        <v>0.645466666666667</v>
      </c>
      <c r="L93" s="73" t="n">
        <v>21184.6936</v>
      </c>
      <c r="M93" s="74" t="n">
        <v>37.0422</v>
      </c>
      <c r="N93" s="74" t="n">
        <v>38.5779</v>
      </c>
      <c r="O93" s="74" t="n">
        <v>38.6042</v>
      </c>
      <c r="P93" s="74" t="n">
        <v>2333.85</v>
      </c>
      <c r="Q93" s="74" t="n">
        <v>30.33</v>
      </c>
      <c r="R93" s="56" t="n">
        <f aca="false">P93/3600</f>
        <v>0.6482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53.53</v>
      </c>
      <c r="I94" s="76" t="n">
        <v>28.36</v>
      </c>
      <c r="J94" s="62" t="n">
        <f aca="false">H94/3600</f>
        <v>0.598202777777778</v>
      </c>
      <c r="L94" s="75" t="n">
        <v>15101.9928</v>
      </c>
      <c r="M94" s="76" t="n">
        <v>32.0745</v>
      </c>
      <c r="N94" s="76" t="n">
        <v>37.502</v>
      </c>
      <c r="O94" s="76" t="n">
        <v>37.0101</v>
      </c>
      <c r="P94" s="76" t="n">
        <v>2153.87</v>
      </c>
      <c r="Q94" s="76" t="n">
        <v>28.43</v>
      </c>
      <c r="R94" s="62" t="n">
        <f aca="false">P94/3600</f>
        <v>0.5982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92.34</v>
      </c>
      <c r="I95" s="72" t="n">
        <v>33.58</v>
      </c>
      <c r="J95" s="51" t="n">
        <f aca="false">H95/3600</f>
        <v>0.803427777777778</v>
      </c>
      <c r="L95" s="71" t="n">
        <v>5347.2813</v>
      </c>
      <c r="M95" s="72" t="n">
        <v>50.6459</v>
      </c>
      <c r="N95" s="72" t="n">
        <v>52.8237</v>
      </c>
      <c r="O95" s="72" t="n">
        <v>53.7322</v>
      </c>
      <c r="P95" s="72" t="n">
        <v>2919.22</v>
      </c>
      <c r="Q95" s="72" t="n">
        <v>33.7</v>
      </c>
      <c r="R95" s="51" t="n">
        <f aca="false">P95/3600</f>
        <v>0.8108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59.56</v>
      </c>
      <c r="I96" s="74" t="n">
        <v>31.52</v>
      </c>
      <c r="J96" s="56" t="n">
        <f aca="false">H96/3600</f>
        <v>0.766544444444445</v>
      </c>
      <c r="L96" s="73" t="n">
        <v>3610.52</v>
      </c>
      <c r="M96" s="74" t="n">
        <v>46.9642</v>
      </c>
      <c r="N96" s="74" t="n">
        <v>49.2992</v>
      </c>
      <c r="O96" s="74" t="n">
        <v>50.2345</v>
      </c>
      <c r="P96" s="74" t="n">
        <v>2781.08</v>
      </c>
      <c r="Q96" s="74" t="n">
        <v>31.58</v>
      </c>
      <c r="R96" s="56" t="n">
        <f aca="false">P96/3600</f>
        <v>0.7725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59.72</v>
      </c>
      <c r="I97" s="74" t="n">
        <v>29.9</v>
      </c>
      <c r="J97" s="56" t="n">
        <f aca="false">H97/3600</f>
        <v>0.738811111111111</v>
      </c>
      <c r="L97" s="73" t="n">
        <v>2436.736</v>
      </c>
      <c r="M97" s="74" t="n">
        <v>43.2575</v>
      </c>
      <c r="N97" s="74" t="n">
        <v>46.4296</v>
      </c>
      <c r="O97" s="74" t="n">
        <v>47.7528</v>
      </c>
      <c r="P97" s="74" t="n">
        <v>2620.92</v>
      </c>
      <c r="Q97" s="74" t="n">
        <v>30.03</v>
      </c>
      <c r="R97" s="56" t="n">
        <f aca="false">P97/3600</f>
        <v>0.7280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28.57</v>
      </c>
      <c r="I98" s="76" t="n">
        <v>28.7</v>
      </c>
      <c r="J98" s="62" t="n">
        <f aca="false">H98/3600</f>
        <v>0.702380555555556</v>
      </c>
      <c r="L98" s="75" t="n">
        <v>1616.5866</v>
      </c>
      <c r="M98" s="76" t="n">
        <v>39.3602</v>
      </c>
      <c r="N98" s="76" t="n">
        <v>44.4799</v>
      </c>
      <c r="O98" s="76" t="n">
        <v>45.5106</v>
      </c>
      <c r="P98" s="76" t="n">
        <v>2528.25</v>
      </c>
      <c r="Q98" s="76" t="n">
        <v>28.7</v>
      </c>
      <c r="R98" s="62" t="n">
        <f aca="false">P98/3600</f>
        <v>0.7022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3465379117001</v>
      </c>
      <c r="J106" s="77" t="n">
        <f aca="false">GEOMEAN(J3:J98)</f>
        <v>0.676820228243006</v>
      </c>
      <c r="Q106" s="77" t="n">
        <f aca="false">GEOMEAN(Q3:Q98)</f>
        <v>30.540017485832</v>
      </c>
      <c r="R106" s="77" t="n">
        <f aca="false">GEOMEAN(R3:R98)</f>
        <v>0.6771978162400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37567206825</v>
      </c>
      <c r="R107" s="78" t="n">
        <f aca="false">R106/J106</f>
        <v>1.00055788521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573055555556</v>
      </c>
      <c r="J108" s="77" t="n">
        <f aca="false">SUM(J3:J98)</f>
        <v>97.9585527777778</v>
      </c>
      <c r="Q108" s="77" t="n">
        <f aca="false">SUM(Q3:Q98)/3600</f>
        <v>1.1728</v>
      </c>
      <c r="R108" s="77" t="n">
        <f aca="false">SUM(R3:R98)</f>
        <v>98.19963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4219651164377</v>
      </c>
      <c r="J113" s="77" t="n">
        <f aca="false">GEOMEAN(J3:J82)</f>
        <v>0.680433264610809</v>
      </c>
      <c r="Q113" s="77" t="n">
        <f aca="false">GEOMEAN(Q3:Q82)</f>
        <v>30.6169079219777</v>
      </c>
      <c r="R113" s="77" t="n">
        <f aca="false">GEOMEAN(R3:R82)</f>
        <v>0.68075093512696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40796229941</v>
      </c>
      <c r="R114" s="78" t="n">
        <f aca="false">R113/J113</f>
        <v>1.000466865058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367.34</v>
      </c>
      <c r="I3" s="50" t="n">
        <v>30.42</v>
      </c>
      <c r="J3" s="51" t="n">
        <f aca="false">H3/3600</f>
        <v>3.71315</v>
      </c>
      <c r="L3" s="49" t="n">
        <v>13012.3392</v>
      </c>
      <c r="M3" s="50" t="n">
        <v>41.6284</v>
      </c>
      <c r="N3" s="50" t="n">
        <v>41.4868</v>
      </c>
      <c r="O3" s="50" t="n">
        <v>44.1419</v>
      </c>
      <c r="P3" s="50" t="n">
        <v>13376.06</v>
      </c>
      <c r="Q3" s="50" t="n">
        <v>30.22</v>
      </c>
      <c r="R3" s="52" t="n">
        <f aca="false">P3/3600</f>
        <v>3.7155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1666.07</v>
      </c>
      <c r="I4" s="55" t="n">
        <v>24.1</v>
      </c>
      <c r="J4" s="56" t="n">
        <f aca="false">H4/3600</f>
        <v>3.240575</v>
      </c>
      <c r="L4" s="54" t="n">
        <v>5288.9136</v>
      </c>
      <c r="M4" s="55" t="n">
        <v>39.1385</v>
      </c>
      <c r="N4" s="55" t="n">
        <v>39.7809</v>
      </c>
      <c r="O4" s="55" t="n">
        <v>42.2649</v>
      </c>
      <c r="P4" s="55" t="n">
        <v>11718.14</v>
      </c>
      <c r="Q4" s="55" t="n">
        <v>24.11</v>
      </c>
      <c r="R4" s="57" t="n">
        <f aca="false">P4/3600</f>
        <v>3.2550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934.6</v>
      </c>
      <c r="I5" s="55" t="n">
        <v>21.32</v>
      </c>
      <c r="J5" s="56" t="n">
        <f aca="false">H5/3600</f>
        <v>3.03738888888889</v>
      </c>
      <c r="L5" s="54" t="n">
        <v>2548.6624</v>
      </c>
      <c r="M5" s="55" t="n">
        <v>36.5961</v>
      </c>
      <c r="N5" s="55" t="n">
        <v>38.4464</v>
      </c>
      <c r="O5" s="55" t="n">
        <v>40.784</v>
      </c>
      <c r="P5" s="55" t="n">
        <v>10939.65</v>
      </c>
      <c r="Q5" s="55" t="n">
        <v>21.32</v>
      </c>
      <c r="R5" s="57" t="n">
        <f aca="false">P5/3600</f>
        <v>3.0387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437.59</v>
      </c>
      <c r="I6" s="61" t="n">
        <v>19.62</v>
      </c>
      <c r="J6" s="62" t="n">
        <f aca="false">H6/3600</f>
        <v>2.89933055555556</v>
      </c>
      <c r="L6" s="60" t="n">
        <v>1324.1296</v>
      </c>
      <c r="M6" s="61" t="n">
        <v>33.9459</v>
      </c>
      <c r="N6" s="61" t="n">
        <v>37.4154</v>
      </c>
      <c r="O6" s="61" t="n">
        <v>39.736</v>
      </c>
      <c r="P6" s="61" t="n">
        <v>10449.98</v>
      </c>
      <c r="Q6" s="61" t="n">
        <v>19.65</v>
      </c>
      <c r="R6" s="63" t="n">
        <f aca="false">P6/3600</f>
        <v>2.9027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377.58</v>
      </c>
      <c r="I7" s="50" t="n">
        <v>46.64</v>
      </c>
      <c r="J7" s="51" t="n">
        <f aca="false">H7/3600</f>
        <v>5.38266111111111</v>
      </c>
      <c r="L7" s="49" t="n">
        <v>32720.1488</v>
      </c>
      <c r="M7" s="50" t="n">
        <v>40.139</v>
      </c>
      <c r="N7" s="50" t="n">
        <v>44.8448</v>
      </c>
      <c r="O7" s="50" t="n">
        <v>44.6451</v>
      </c>
      <c r="P7" s="50" t="n">
        <v>19477.79</v>
      </c>
      <c r="Q7" s="50" t="n">
        <v>47.56</v>
      </c>
      <c r="R7" s="52" t="n">
        <f aca="false">P7/3600</f>
        <v>5.4104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488.1</v>
      </c>
      <c r="I8" s="55" t="n">
        <v>38.36</v>
      </c>
      <c r="J8" s="56" t="n">
        <f aca="false">H8/3600</f>
        <v>4.58002777777778</v>
      </c>
      <c r="L8" s="54" t="n">
        <v>15743.0256</v>
      </c>
      <c r="M8" s="55" t="n">
        <v>37.1621</v>
      </c>
      <c r="N8" s="55" t="n">
        <v>42.9115</v>
      </c>
      <c r="O8" s="55" t="n">
        <v>43.2562</v>
      </c>
      <c r="P8" s="55" t="n">
        <v>16530.52</v>
      </c>
      <c r="Q8" s="55" t="n">
        <v>38.29</v>
      </c>
      <c r="R8" s="57" t="n">
        <f aca="false">P8/3600</f>
        <v>4.5918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4744.03</v>
      </c>
      <c r="I9" s="55" t="n">
        <v>32.51</v>
      </c>
      <c r="J9" s="56" t="n">
        <f aca="false">H9/3600</f>
        <v>4.09556388888889</v>
      </c>
      <c r="L9" s="54" t="n">
        <v>8288.5744</v>
      </c>
      <c r="M9" s="55" t="n">
        <v>34.2194</v>
      </c>
      <c r="N9" s="55" t="n">
        <v>41.3394</v>
      </c>
      <c r="O9" s="55" t="n">
        <v>41.9722</v>
      </c>
      <c r="P9" s="55" t="n">
        <v>14901.51</v>
      </c>
      <c r="Q9" s="55" t="n">
        <v>32.54</v>
      </c>
      <c r="R9" s="57" t="n">
        <f aca="false">P9/3600</f>
        <v>4.1393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527.89</v>
      </c>
      <c r="I10" s="61" t="n">
        <v>28.23</v>
      </c>
      <c r="J10" s="62" t="n">
        <f aca="false">H10/3600</f>
        <v>3.75774722222222</v>
      </c>
      <c r="L10" s="60" t="n">
        <v>4645.5088</v>
      </c>
      <c r="M10" s="61" t="n">
        <v>31.4797</v>
      </c>
      <c r="N10" s="61" t="n">
        <v>40.1456</v>
      </c>
      <c r="O10" s="61" t="n">
        <v>40.9781</v>
      </c>
      <c r="P10" s="61" t="n">
        <v>13617.93</v>
      </c>
      <c r="Q10" s="61" t="n">
        <v>28.31</v>
      </c>
      <c r="R10" s="63" t="n">
        <f aca="false">P10/3600</f>
        <v>3.7827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5345.36</v>
      </c>
      <c r="I11" s="50" t="n">
        <v>107.42</v>
      </c>
      <c r="J11" s="51" t="n">
        <f aca="false">H11/3600</f>
        <v>15.3737111111111</v>
      </c>
      <c r="L11" s="49" t="n">
        <v>216365.9136</v>
      </c>
      <c r="M11" s="50" t="n">
        <v>39.1018</v>
      </c>
      <c r="N11" s="50" t="n">
        <v>39.1035</v>
      </c>
      <c r="O11" s="50" t="n">
        <v>37.6831</v>
      </c>
      <c r="P11" s="50" t="n">
        <v>55865</v>
      </c>
      <c r="Q11" s="50" t="n">
        <v>108.26</v>
      </c>
      <c r="R11" s="52" t="n">
        <f aca="false">P11/3600</f>
        <v>15.518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187.6</v>
      </c>
      <c r="I12" s="55" t="n">
        <v>93.5</v>
      </c>
      <c r="J12" s="56" t="n">
        <f aca="false">H12/3600</f>
        <v>12.5521111111111</v>
      </c>
      <c r="L12" s="54" t="n">
        <v>102677.1328</v>
      </c>
      <c r="M12" s="55" t="n">
        <v>33.7943</v>
      </c>
      <c r="N12" s="55" t="n">
        <v>37.8209</v>
      </c>
      <c r="O12" s="55" t="n">
        <v>36.4075</v>
      </c>
      <c r="P12" s="55" t="n">
        <v>45307.71</v>
      </c>
      <c r="Q12" s="55" t="n">
        <v>95.71</v>
      </c>
      <c r="R12" s="57" t="n">
        <f aca="false">P12/3600</f>
        <v>12.5854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473.72</v>
      </c>
      <c r="I13" s="55" t="n">
        <v>65.12</v>
      </c>
      <c r="J13" s="56" t="n">
        <f aca="false">H13/3600</f>
        <v>8.7427</v>
      </c>
      <c r="L13" s="54" t="n">
        <v>29077.4176</v>
      </c>
      <c r="M13" s="55" t="n">
        <v>29.5385</v>
      </c>
      <c r="N13" s="55" t="n">
        <v>36.6947</v>
      </c>
      <c r="O13" s="55" t="n">
        <v>35.3666</v>
      </c>
      <c r="P13" s="55" t="n">
        <v>31727.01</v>
      </c>
      <c r="Q13" s="55" t="n">
        <v>65.75</v>
      </c>
      <c r="R13" s="57" t="n">
        <f aca="false">P13/3600</f>
        <v>8.8130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5161.8</v>
      </c>
      <c r="I14" s="61" t="n">
        <v>44.02</v>
      </c>
      <c r="J14" s="62" t="n">
        <f aca="false">H14/3600</f>
        <v>6.98938888888889</v>
      </c>
      <c r="L14" s="60" t="n">
        <v>7064.4448</v>
      </c>
      <c r="M14" s="61" t="n">
        <v>27.9316</v>
      </c>
      <c r="N14" s="61" t="n">
        <v>35.7795</v>
      </c>
      <c r="O14" s="61" t="n">
        <v>34.522</v>
      </c>
      <c r="P14" s="61" t="n">
        <v>25369.82</v>
      </c>
      <c r="Q14" s="61" t="n">
        <v>44.62</v>
      </c>
      <c r="R14" s="63" t="n">
        <f aca="false">P14/3600</f>
        <v>7.0471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137.81</v>
      </c>
      <c r="I15" s="50" t="n">
        <v>63.72</v>
      </c>
      <c r="J15" s="51" t="n">
        <f aca="false">H15/3600</f>
        <v>9.76050277777778</v>
      </c>
      <c r="L15" s="49" t="n">
        <v>23532.304</v>
      </c>
      <c r="M15" s="50" t="n">
        <v>41.3619</v>
      </c>
      <c r="N15" s="50" t="n">
        <v>46.2069</v>
      </c>
      <c r="O15" s="50" t="n">
        <v>45.8871</v>
      </c>
      <c r="P15" s="50" t="n">
        <v>35153.67</v>
      </c>
      <c r="Q15" s="50" t="n">
        <v>66.79</v>
      </c>
      <c r="R15" s="52" t="n">
        <f aca="false">P15/3600</f>
        <v>9.7649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8685.2</v>
      </c>
      <c r="I16" s="55" t="n">
        <v>49.03</v>
      </c>
      <c r="J16" s="56" t="n">
        <f aca="false">H16/3600</f>
        <v>7.96811111111111</v>
      </c>
      <c r="L16" s="54" t="n">
        <v>5918.6816</v>
      </c>
      <c r="M16" s="55" t="n">
        <v>40.0043</v>
      </c>
      <c r="N16" s="55" t="n">
        <v>45.4874</v>
      </c>
      <c r="O16" s="55" t="n">
        <v>45.2899</v>
      </c>
      <c r="P16" s="55" t="n">
        <v>28824.61</v>
      </c>
      <c r="Q16" s="55" t="n">
        <v>50.99</v>
      </c>
      <c r="R16" s="57" t="n">
        <f aca="false">P16/3600</f>
        <v>8.0068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5975.04</v>
      </c>
      <c r="I17" s="55" t="n">
        <v>43.42</v>
      </c>
      <c r="J17" s="56" t="n">
        <f aca="false">H17/3600</f>
        <v>7.21528888888889</v>
      </c>
      <c r="L17" s="54" t="n">
        <v>2437.3056</v>
      </c>
      <c r="M17" s="55" t="n">
        <v>38.7349</v>
      </c>
      <c r="N17" s="55" t="n">
        <v>44.9338</v>
      </c>
      <c r="O17" s="55" t="n">
        <v>44.9005</v>
      </c>
      <c r="P17" s="55" t="n">
        <v>26261.86</v>
      </c>
      <c r="Q17" s="55" t="n">
        <v>45.53</v>
      </c>
      <c r="R17" s="57" t="n">
        <f aca="false">P17/3600</f>
        <v>7.2949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4350.74</v>
      </c>
      <c r="I18" s="61" t="n">
        <v>39.85</v>
      </c>
      <c r="J18" s="62" t="n">
        <f aca="false">H18/3600</f>
        <v>6.76409444444445</v>
      </c>
      <c r="L18" s="60" t="n">
        <v>1184.4608</v>
      </c>
      <c r="M18" s="61" t="n">
        <v>37.0271</v>
      </c>
      <c r="N18" s="61" t="n">
        <v>44.5742</v>
      </c>
      <c r="O18" s="61" t="n">
        <v>44.6471</v>
      </c>
      <c r="P18" s="61" t="n">
        <v>24390.58</v>
      </c>
      <c r="Q18" s="61" t="n">
        <v>40.38</v>
      </c>
      <c r="R18" s="63" t="n">
        <f aca="false">P18/3600</f>
        <v>6.7751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597.38</v>
      </c>
      <c r="I19" s="72" t="n">
        <v>25.88</v>
      </c>
      <c r="J19" s="51" t="n">
        <f aca="false">H19/3600</f>
        <v>3.49927222222222</v>
      </c>
      <c r="L19" s="71" t="n">
        <v>4780.3408</v>
      </c>
      <c r="M19" s="72" t="n">
        <v>41.6003</v>
      </c>
      <c r="N19" s="72" t="n">
        <v>43.478</v>
      </c>
      <c r="O19" s="72" t="n">
        <v>45.2487</v>
      </c>
      <c r="P19" s="72" t="n">
        <v>12607.34</v>
      </c>
      <c r="Q19" s="72" t="n">
        <v>25.86</v>
      </c>
      <c r="R19" s="51" t="n">
        <f aca="false">P19/3600</f>
        <v>3.5020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065.46</v>
      </c>
      <c r="I20" s="74" t="n">
        <v>21.89</v>
      </c>
      <c r="J20" s="56" t="n">
        <f aca="false">H20/3600</f>
        <v>3.07373888888889</v>
      </c>
      <c r="L20" s="73" t="n">
        <v>2183.4208</v>
      </c>
      <c r="M20" s="74" t="n">
        <v>39.7552</v>
      </c>
      <c r="N20" s="74" t="n">
        <v>42.114</v>
      </c>
      <c r="O20" s="74" t="n">
        <v>43.4079</v>
      </c>
      <c r="P20" s="74" t="n">
        <v>11087.96</v>
      </c>
      <c r="Q20" s="74" t="n">
        <v>21.9</v>
      </c>
      <c r="R20" s="56" t="n">
        <f aca="false">P20/3600</f>
        <v>3.0799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113.44</v>
      </c>
      <c r="I21" s="74" t="n">
        <v>19.4</v>
      </c>
      <c r="J21" s="56" t="n">
        <f aca="false">H21/3600</f>
        <v>2.80928888888889</v>
      </c>
      <c r="L21" s="73" t="n">
        <v>1068.364</v>
      </c>
      <c r="M21" s="74" t="n">
        <v>37.4539</v>
      </c>
      <c r="N21" s="74" t="n">
        <v>40.9383</v>
      </c>
      <c r="O21" s="74" t="n">
        <v>42.0933</v>
      </c>
      <c r="P21" s="74" t="n">
        <v>10090.25</v>
      </c>
      <c r="Q21" s="74" t="n">
        <v>19.43</v>
      </c>
      <c r="R21" s="56" t="n">
        <f aca="false">P21/3600</f>
        <v>2.8028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463.31</v>
      </c>
      <c r="I22" s="76" t="n">
        <v>17.82</v>
      </c>
      <c r="J22" s="62" t="n">
        <f aca="false">H22/3600</f>
        <v>2.62869722222222</v>
      </c>
      <c r="L22" s="75" t="n">
        <v>541.8512</v>
      </c>
      <c r="M22" s="76" t="n">
        <v>35.0793</v>
      </c>
      <c r="N22" s="76" t="n">
        <v>40.0728</v>
      </c>
      <c r="O22" s="76" t="n">
        <v>41.2731</v>
      </c>
      <c r="P22" s="76" t="n">
        <v>9468.53</v>
      </c>
      <c r="Q22" s="76" t="n">
        <v>17.72</v>
      </c>
      <c r="R22" s="62" t="n">
        <f aca="false">P22/3600</f>
        <v>2.6301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560.97</v>
      </c>
      <c r="I23" s="72" t="n">
        <v>27.67</v>
      </c>
      <c r="J23" s="51" t="n">
        <f aca="false">H23/3600</f>
        <v>3.21138055555556</v>
      </c>
      <c r="L23" s="71" t="n">
        <v>7626.1184</v>
      </c>
      <c r="M23" s="72" t="n">
        <v>40.0507</v>
      </c>
      <c r="N23" s="72" t="n">
        <v>42.3614</v>
      </c>
      <c r="O23" s="72" t="n">
        <v>43.7519</v>
      </c>
      <c r="P23" s="72" t="n">
        <v>11592.59</v>
      </c>
      <c r="Q23" s="72" t="n">
        <v>27.7</v>
      </c>
      <c r="R23" s="51" t="n">
        <f aca="false">P23/3600</f>
        <v>3.2201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964.28</v>
      </c>
      <c r="I24" s="74" t="n">
        <v>21.99</v>
      </c>
      <c r="J24" s="56" t="n">
        <f aca="false">H24/3600</f>
        <v>2.76785555555556</v>
      </c>
      <c r="L24" s="73" t="n">
        <v>3331.024</v>
      </c>
      <c r="M24" s="74" t="n">
        <v>37.5452</v>
      </c>
      <c r="N24" s="74" t="n">
        <v>40.4797</v>
      </c>
      <c r="O24" s="74" t="n">
        <v>41.5084</v>
      </c>
      <c r="P24" s="74" t="n">
        <v>9972.72</v>
      </c>
      <c r="Q24" s="74" t="n">
        <v>22.07</v>
      </c>
      <c r="R24" s="56" t="n">
        <f aca="false">P24/3600</f>
        <v>2.770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158.92</v>
      </c>
      <c r="I25" s="74" t="n">
        <v>19.02</v>
      </c>
      <c r="J25" s="56" t="n">
        <f aca="false">H25/3600</f>
        <v>2.54414444444444</v>
      </c>
      <c r="L25" s="73" t="n">
        <v>1541.712</v>
      </c>
      <c r="M25" s="74" t="n">
        <v>34.9537</v>
      </c>
      <c r="N25" s="74" t="n">
        <v>38.8808</v>
      </c>
      <c r="O25" s="74" t="n">
        <v>39.9704</v>
      </c>
      <c r="P25" s="74" t="n">
        <v>9202.44</v>
      </c>
      <c r="Q25" s="74" t="n">
        <v>19.06</v>
      </c>
      <c r="R25" s="56" t="n">
        <f aca="false">P25/3600</f>
        <v>2.5562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682.93</v>
      </c>
      <c r="I26" s="76" t="n">
        <v>17.13</v>
      </c>
      <c r="J26" s="62" t="n">
        <f aca="false">H26/3600</f>
        <v>2.411925</v>
      </c>
      <c r="L26" s="75" t="n">
        <v>719.1352</v>
      </c>
      <c r="M26" s="76" t="n">
        <v>32.4472</v>
      </c>
      <c r="N26" s="76" t="n">
        <v>37.6984</v>
      </c>
      <c r="O26" s="76" t="n">
        <v>39.0835</v>
      </c>
      <c r="P26" s="76" t="n">
        <v>8737.77</v>
      </c>
      <c r="Q26" s="76" t="n">
        <v>17.21</v>
      </c>
      <c r="R26" s="62" t="n">
        <f aca="false">P26/3600</f>
        <v>2.4271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87.24</v>
      </c>
      <c r="I27" s="72" t="n">
        <v>56.76</v>
      </c>
      <c r="J27" s="51" t="n">
        <f aca="false">H27/3600</f>
        <v>7.66312222222222</v>
      </c>
      <c r="L27" s="71" t="n">
        <v>18082.2304</v>
      </c>
      <c r="M27" s="72" t="n">
        <v>38.4584</v>
      </c>
      <c r="N27" s="72" t="n">
        <v>40.0762</v>
      </c>
      <c r="O27" s="72" t="n">
        <v>43.5533</v>
      </c>
      <c r="P27" s="72" t="n">
        <v>27562.44</v>
      </c>
      <c r="Q27" s="72" t="n">
        <v>58.94</v>
      </c>
      <c r="R27" s="51" t="n">
        <f aca="false">P27/3600</f>
        <v>7.6562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2426.72</v>
      </c>
      <c r="I28" s="74" t="n">
        <v>41.91</v>
      </c>
      <c r="J28" s="56" t="n">
        <f aca="false">H28/3600</f>
        <v>6.22964444444445</v>
      </c>
      <c r="L28" s="73" t="n">
        <v>5730.5128</v>
      </c>
      <c r="M28" s="74" t="n">
        <v>36.8508</v>
      </c>
      <c r="N28" s="74" t="n">
        <v>39.0809</v>
      </c>
      <c r="O28" s="74" t="n">
        <v>41.8581</v>
      </c>
      <c r="P28" s="74" t="n">
        <v>22501.55</v>
      </c>
      <c r="Q28" s="74" t="n">
        <v>42.43</v>
      </c>
      <c r="R28" s="56" t="n">
        <f aca="false">P28/3600</f>
        <v>6.2504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0314.71</v>
      </c>
      <c r="I29" s="74" t="n">
        <v>37.48</v>
      </c>
      <c r="J29" s="56" t="n">
        <f aca="false">H29/3600</f>
        <v>5.642975</v>
      </c>
      <c r="L29" s="73" t="n">
        <v>2685.7208</v>
      </c>
      <c r="M29" s="74" t="n">
        <v>34.9531</v>
      </c>
      <c r="N29" s="74" t="n">
        <v>38.2535</v>
      </c>
      <c r="O29" s="74" t="n">
        <v>40.3558</v>
      </c>
      <c r="P29" s="74" t="n">
        <v>20400.93</v>
      </c>
      <c r="Q29" s="74" t="n">
        <v>37.91</v>
      </c>
      <c r="R29" s="56" t="n">
        <f aca="false">P29/3600</f>
        <v>5.6669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9156.09</v>
      </c>
      <c r="I30" s="76" t="n">
        <v>37.85</v>
      </c>
      <c r="J30" s="62" t="n">
        <f aca="false">H30/3600</f>
        <v>5.32113611111111</v>
      </c>
      <c r="L30" s="75" t="n">
        <v>1377.172</v>
      </c>
      <c r="M30" s="76" t="n">
        <v>32.7857</v>
      </c>
      <c r="N30" s="76" t="n">
        <v>37.5684</v>
      </c>
      <c r="O30" s="76" t="n">
        <v>39.222</v>
      </c>
      <c r="P30" s="76" t="n">
        <v>19160.12</v>
      </c>
      <c r="Q30" s="76" t="n">
        <v>35.11</v>
      </c>
      <c r="R30" s="62" t="n">
        <f aca="false">P30/3600</f>
        <v>5.3222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1267.01</v>
      </c>
      <c r="I31" s="72" t="n">
        <v>60.66</v>
      </c>
      <c r="J31" s="51" t="n">
        <f aca="false">H31/3600</f>
        <v>8.68528055555556</v>
      </c>
      <c r="L31" s="71" t="n">
        <v>17296.5112</v>
      </c>
      <c r="M31" s="72" t="n">
        <v>39.1455</v>
      </c>
      <c r="N31" s="72" t="n">
        <v>43.7548</v>
      </c>
      <c r="O31" s="72" t="n">
        <v>44.9632</v>
      </c>
      <c r="P31" s="72" t="n">
        <v>31439.85</v>
      </c>
      <c r="Q31" s="72" t="n">
        <v>62.68</v>
      </c>
      <c r="R31" s="51" t="n">
        <f aca="false">P31/3600</f>
        <v>8.7332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433.88</v>
      </c>
      <c r="I32" s="74" t="n">
        <v>47.79</v>
      </c>
      <c r="J32" s="56" t="n">
        <f aca="false">H32/3600</f>
        <v>7.34274444444444</v>
      </c>
      <c r="L32" s="73" t="n">
        <v>6025.6464</v>
      </c>
      <c r="M32" s="74" t="n">
        <v>37.4777</v>
      </c>
      <c r="N32" s="74" t="n">
        <v>42.4907</v>
      </c>
      <c r="O32" s="74" t="n">
        <v>43.0018</v>
      </c>
      <c r="P32" s="74" t="n">
        <v>26782.57</v>
      </c>
      <c r="Q32" s="74" t="n">
        <v>49.78</v>
      </c>
      <c r="R32" s="56" t="n">
        <f aca="false">P32/3600</f>
        <v>7.4396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743.65</v>
      </c>
      <c r="I33" s="74" t="n">
        <v>42.01</v>
      </c>
      <c r="J33" s="56" t="n">
        <f aca="false">H33/3600</f>
        <v>6.59545833333333</v>
      </c>
      <c r="L33" s="73" t="n">
        <v>2825.26</v>
      </c>
      <c r="M33" s="74" t="n">
        <v>35.6308</v>
      </c>
      <c r="N33" s="74" t="n">
        <v>41.2785</v>
      </c>
      <c r="O33" s="74" t="n">
        <v>41.2345</v>
      </c>
      <c r="P33" s="74" t="n">
        <v>23696.66</v>
      </c>
      <c r="Q33" s="74" t="n">
        <v>42.21</v>
      </c>
      <c r="R33" s="56" t="n">
        <f aca="false">P33/3600</f>
        <v>6.5824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1940.33</v>
      </c>
      <c r="I34" s="76" t="n">
        <v>38.49</v>
      </c>
      <c r="J34" s="62" t="n">
        <f aca="false">H34/3600</f>
        <v>6.09453611111111</v>
      </c>
      <c r="L34" s="75" t="n">
        <v>1481.3864</v>
      </c>
      <c r="M34" s="76" t="n">
        <v>33.6487</v>
      </c>
      <c r="N34" s="76" t="n">
        <v>40.3348</v>
      </c>
      <c r="O34" s="76" t="n">
        <v>39.9628</v>
      </c>
      <c r="P34" s="76" t="n">
        <v>22033.18</v>
      </c>
      <c r="Q34" s="76" t="n">
        <v>39</v>
      </c>
      <c r="R34" s="62" t="n">
        <f aca="false">P34/3600</f>
        <v>6.1203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233.39</v>
      </c>
      <c r="I35" s="72" t="n">
        <v>88.85</v>
      </c>
      <c r="J35" s="51" t="n">
        <f aca="false">H35/3600</f>
        <v>10.0648305555556</v>
      </c>
      <c r="L35" s="71" t="n">
        <v>39195.4784</v>
      </c>
      <c r="M35" s="72" t="n">
        <v>37.3934</v>
      </c>
      <c r="N35" s="72" t="n">
        <v>42.087</v>
      </c>
      <c r="O35" s="72" t="n">
        <v>44.2615</v>
      </c>
      <c r="P35" s="72" t="n">
        <v>36187.62</v>
      </c>
      <c r="Q35" s="72" t="n">
        <v>89.61</v>
      </c>
      <c r="R35" s="51" t="n">
        <f aca="false">P35/3600</f>
        <v>10.0521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5960.95</v>
      </c>
      <c r="I36" s="74" t="n">
        <v>51.9</v>
      </c>
      <c r="J36" s="56" t="n">
        <f aca="false">H36/3600</f>
        <v>7.211375</v>
      </c>
      <c r="L36" s="73" t="n">
        <v>7233.6256</v>
      </c>
      <c r="M36" s="74" t="n">
        <v>35.286</v>
      </c>
      <c r="N36" s="74" t="n">
        <v>40.792</v>
      </c>
      <c r="O36" s="74" t="n">
        <v>43.1157</v>
      </c>
      <c r="P36" s="74" t="n">
        <v>26077.07</v>
      </c>
      <c r="Q36" s="74" t="n">
        <v>53.09</v>
      </c>
      <c r="R36" s="56" t="n">
        <f aca="false">P36/3600</f>
        <v>7.2436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3305.81</v>
      </c>
      <c r="I37" s="74" t="n">
        <v>42.78</v>
      </c>
      <c r="J37" s="56" t="n">
        <f aca="false">H37/3600</f>
        <v>6.47383611111111</v>
      </c>
      <c r="L37" s="73" t="n">
        <v>2254.9048</v>
      </c>
      <c r="M37" s="74" t="n">
        <v>33.8567</v>
      </c>
      <c r="N37" s="74" t="n">
        <v>39.6067</v>
      </c>
      <c r="O37" s="74" t="n">
        <v>42.1038</v>
      </c>
      <c r="P37" s="74" t="n">
        <v>23307.64</v>
      </c>
      <c r="Q37" s="74" t="n">
        <v>42.87</v>
      </c>
      <c r="R37" s="56" t="n">
        <f aca="false">P37/3600</f>
        <v>6.4743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2251.36</v>
      </c>
      <c r="I38" s="76" t="n">
        <v>39.44</v>
      </c>
      <c r="J38" s="62" t="n">
        <f aca="false">H38/3600</f>
        <v>6.18093333333333</v>
      </c>
      <c r="L38" s="75" t="n">
        <v>976.2</v>
      </c>
      <c r="M38" s="76" t="n">
        <v>32.0126</v>
      </c>
      <c r="N38" s="76" t="n">
        <v>38.7208</v>
      </c>
      <c r="O38" s="76" t="n">
        <v>41.3422</v>
      </c>
      <c r="P38" s="76" t="n">
        <v>22236.11</v>
      </c>
      <c r="Q38" s="76" t="n">
        <v>39.22</v>
      </c>
      <c r="R38" s="62" t="n">
        <f aca="false">P38/3600</f>
        <v>6.1766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08.36</v>
      </c>
      <c r="I39" s="72" t="n">
        <v>11.84</v>
      </c>
      <c r="J39" s="51" t="n">
        <f aca="false">H39/3600</f>
        <v>1.58565555555556</v>
      </c>
      <c r="L39" s="71" t="n">
        <v>3447.8488</v>
      </c>
      <c r="M39" s="72" t="n">
        <v>40.4144</v>
      </c>
      <c r="N39" s="72" t="n">
        <v>42.999</v>
      </c>
      <c r="O39" s="72" t="n">
        <v>43.5617</v>
      </c>
      <c r="P39" s="72" t="n">
        <v>5732.94</v>
      </c>
      <c r="Q39" s="72" t="n">
        <v>11.76</v>
      </c>
      <c r="R39" s="51" t="n">
        <f aca="false">P39/3600</f>
        <v>1.5924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32.96</v>
      </c>
      <c r="I40" s="74" t="n">
        <v>9.9</v>
      </c>
      <c r="J40" s="56" t="n">
        <f aca="false">H40/3600</f>
        <v>1.37026666666667</v>
      </c>
      <c r="L40" s="73" t="n">
        <v>1666.0784</v>
      </c>
      <c r="M40" s="74" t="n">
        <v>37.319</v>
      </c>
      <c r="N40" s="74" t="n">
        <v>40.6565</v>
      </c>
      <c r="O40" s="74" t="n">
        <v>40.8517</v>
      </c>
      <c r="P40" s="74" t="n">
        <v>4941.28</v>
      </c>
      <c r="Q40" s="74" t="n">
        <v>10.7</v>
      </c>
      <c r="R40" s="56" t="n">
        <f aca="false">P40/3600</f>
        <v>1.3725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387.1</v>
      </c>
      <c r="I41" s="74" t="n">
        <v>8.46</v>
      </c>
      <c r="J41" s="56" t="n">
        <f aca="false">H41/3600</f>
        <v>1.21863888888889</v>
      </c>
      <c r="L41" s="73" t="n">
        <v>822.1568</v>
      </c>
      <c r="M41" s="74" t="n">
        <v>34.4099</v>
      </c>
      <c r="N41" s="74" t="n">
        <v>38.657</v>
      </c>
      <c r="O41" s="74" t="n">
        <v>38.6227</v>
      </c>
      <c r="P41" s="74" t="n">
        <v>4406.09</v>
      </c>
      <c r="Q41" s="74" t="n">
        <v>8.47</v>
      </c>
      <c r="R41" s="56" t="n">
        <f aca="false">P41/3600</f>
        <v>1.2239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005.09</v>
      </c>
      <c r="I42" s="76" t="n">
        <v>7.4</v>
      </c>
      <c r="J42" s="62" t="n">
        <f aca="false">H42/3600</f>
        <v>1.112525</v>
      </c>
      <c r="L42" s="75" t="n">
        <v>436.616</v>
      </c>
      <c r="M42" s="76" t="n">
        <v>31.9208</v>
      </c>
      <c r="N42" s="76" t="n">
        <v>37.1605</v>
      </c>
      <c r="O42" s="76" t="n">
        <v>36.9978</v>
      </c>
      <c r="P42" s="76" t="n">
        <v>4023.3</v>
      </c>
      <c r="Q42" s="76" t="n">
        <v>7.48</v>
      </c>
      <c r="R42" s="62" t="n">
        <f aca="false">P42/3600</f>
        <v>1.117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212.22</v>
      </c>
      <c r="I43" s="72" t="n">
        <v>13.06</v>
      </c>
      <c r="J43" s="51" t="n">
        <f aca="false">H43/3600</f>
        <v>1.72561666666667</v>
      </c>
      <c r="L43" s="71" t="n">
        <v>3634.9648</v>
      </c>
      <c r="M43" s="72" t="n">
        <v>40.1778</v>
      </c>
      <c r="N43" s="72" t="n">
        <v>43.4885</v>
      </c>
      <c r="O43" s="72" t="n">
        <v>44.9849</v>
      </c>
      <c r="P43" s="72" t="n">
        <v>6199.76</v>
      </c>
      <c r="Q43" s="72" t="n">
        <v>12.85</v>
      </c>
      <c r="R43" s="51" t="n">
        <f aca="false">P43/3600</f>
        <v>1.7221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394.89</v>
      </c>
      <c r="I44" s="74" t="n">
        <v>10.71</v>
      </c>
      <c r="J44" s="56" t="n">
        <f aca="false">H44/3600</f>
        <v>1.49858055555556</v>
      </c>
      <c r="L44" s="73" t="n">
        <v>1709.2192</v>
      </c>
      <c r="M44" s="74" t="n">
        <v>37.6594</v>
      </c>
      <c r="N44" s="74" t="n">
        <v>41.5641</v>
      </c>
      <c r="O44" s="74" t="n">
        <v>42.7064</v>
      </c>
      <c r="P44" s="74" t="n">
        <v>5411.52</v>
      </c>
      <c r="Q44" s="74" t="n">
        <v>10.72</v>
      </c>
      <c r="R44" s="56" t="n">
        <f aca="false">P44/3600</f>
        <v>1.503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916.09</v>
      </c>
      <c r="I45" s="74" t="n">
        <v>9.33</v>
      </c>
      <c r="J45" s="56" t="n">
        <f aca="false">H45/3600</f>
        <v>1.36558055555556</v>
      </c>
      <c r="L45" s="73" t="n">
        <v>860.4592</v>
      </c>
      <c r="M45" s="74" t="n">
        <v>34.9111</v>
      </c>
      <c r="N45" s="74" t="n">
        <v>39.9044</v>
      </c>
      <c r="O45" s="74" t="n">
        <v>40.8338</v>
      </c>
      <c r="P45" s="74" t="n">
        <v>4927.44</v>
      </c>
      <c r="Q45" s="74" t="n">
        <v>9.36</v>
      </c>
      <c r="R45" s="56" t="n">
        <f aca="false">P45/3600</f>
        <v>1.3687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627.22</v>
      </c>
      <c r="I46" s="76" t="n">
        <v>8.44</v>
      </c>
      <c r="J46" s="62" t="n">
        <f aca="false">H46/3600</f>
        <v>1.28533888888889</v>
      </c>
      <c r="L46" s="75" t="n">
        <v>455.0528</v>
      </c>
      <c r="M46" s="76" t="n">
        <v>32.1729</v>
      </c>
      <c r="N46" s="76" t="n">
        <v>38.63</v>
      </c>
      <c r="O46" s="76" t="n">
        <v>39.5251</v>
      </c>
      <c r="P46" s="76" t="n">
        <v>4616.32</v>
      </c>
      <c r="Q46" s="76" t="n">
        <v>8.44</v>
      </c>
      <c r="R46" s="62" t="n">
        <f aca="false">P46/3600</f>
        <v>1.2823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65.37</v>
      </c>
      <c r="I47" s="72" t="n">
        <v>14.43</v>
      </c>
      <c r="J47" s="51" t="n">
        <f aca="false">H47/3600</f>
        <v>1.684825</v>
      </c>
      <c r="L47" s="71" t="n">
        <v>6754.0952</v>
      </c>
      <c r="M47" s="72" t="n">
        <v>38.2211</v>
      </c>
      <c r="N47" s="72" t="n">
        <v>41.2851</v>
      </c>
      <c r="O47" s="72" t="n">
        <v>42.3201</v>
      </c>
      <c r="P47" s="72" t="n">
        <v>6071.33</v>
      </c>
      <c r="Q47" s="72" t="n">
        <v>14.42</v>
      </c>
      <c r="R47" s="51" t="n">
        <f aca="false">P47/3600</f>
        <v>1.6864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963.31</v>
      </c>
      <c r="I48" s="74" t="n">
        <v>11.15</v>
      </c>
      <c r="J48" s="56" t="n">
        <f aca="false">H48/3600</f>
        <v>1.37869722222222</v>
      </c>
      <c r="L48" s="73" t="n">
        <v>3090.5392</v>
      </c>
      <c r="M48" s="74" t="n">
        <v>34.6931</v>
      </c>
      <c r="N48" s="74" t="n">
        <v>38.7926</v>
      </c>
      <c r="O48" s="74" t="n">
        <v>39.7032</v>
      </c>
      <c r="P48" s="74" t="n">
        <v>4957.8</v>
      </c>
      <c r="Q48" s="74" t="n">
        <v>11.06</v>
      </c>
      <c r="R48" s="56" t="n">
        <f aca="false">P48/3600</f>
        <v>1.377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08.05</v>
      </c>
      <c r="I49" s="74" t="n">
        <v>9.05</v>
      </c>
      <c r="J49" s="56" t="n">
        <f aca="false">H49/3600</f>
        <v>1.19668055555556</v>
      </c>
      <c r="L49" s="73" t="n">
        <v>1458.9968</v>
      </c>
      <c r="M49" s="74" t="n">
        <v>31.5376</v>
      </c>
      <c r="N49" s="74" t="n">
        <v>36.9913</v>
      </c>
      <c r="O49" s="74" t="n">
        <v>37.7893</v>
      </c>
      <c r="P49" s="74" t="n">
        <v>4313.62</v>
      </c>
      <c r="Q49" s="74" t="n">
        <v>9.05</v>
      </c>
      <c r="R49" s="56" t="n">
        <f aca="false">P49/3600</f>
        <v>1.1982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21.71</v>
      </c>
      <c r="I50" s="76" t="n">
        <v>7.62</v>
      </c>
      <c r="J50" s="62" t="n">
        <f aca="false">H50/3600</f>
        <v>1.08936388888889</v>
      </c>
      <c r="L50" s="75" t="n">
        <v>687.8632</v>
      </c>
      <c r="M50" s="76" t="n">
        <v>28.6076</v>
      </c>
      <c r="N50" s="76" t="n">
        <v>35.7115</v>
      </c>
      <c r="O50" s="76" t="n">
        <v>36.4223</v>
      </c>
      <c r="P50" s="76" t="n">
        <v>3941.63</v>
      </c>
      <c r="Q50" s="76" t="n">
        <v>7.68</v>
      </c>
      <c r="R50" s="62" t="n">
        <f aca="false">P50/3600</f>
        <v>1.0948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451.41</v>
      </c>
      <c r="I51" s="72" t="n">
        <v>9.9</v>
      </c>
      <c r="J51" s="51" t="n">
        <f aca="false">H51/3600</f>
        <v>1.23650277777778</v>
      </c>
      <c r="L51" s="71" t="n">
        <v>4780.8136</v>
      </c>
      <c r="M51" s="72" t="n">
        <v>39.0107</v>
      </c>
      <c r="N51" s="72" t="n">
        <v>41.3433</v>
      </c>
      <c r="O51" s="72" t="n">
        <v>42.8057</v>
      </c>
      <c r="P51" s="72" t="n">
        <v>4461.31</v>
      </c>
      <c r="Q51" s="72" t="n">
        <v>9.88</v>
      </c>
      <c r="R51" s="51" t="n">
        <f aca="false">P51/3600</f>
        <v>1.2392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98.63</v>
      </c>
      <c r="I52" s="74" t="n">
        <v>7.6</v>
      </c>
      <c r="J52" s="56" t="n">
        <f aca="false">H52/3600</f>
        <v>1.02739722222222</v>
      </c>
      <c r="L52" s="73" t="n">
        <v>2025.96</v>
      </c>
      <c r="M52" s="74" t="n">
        <v>35.8179</v>
      </c>
      <c r="N52" s="74" t="n">
        <v>39.0382</v>
      </c>
      <c r="O52" s="74" t="n">
        <v>40.6458</v>
      </c>
      <c r="P52" s="74" t="n">
        <v>3670.39</v>
      </c>
      <c r="Q52" s="74" t="n">
        <v>7.56</v>
      </c>
      <c r="R52" s="56" t="n">
        <f aca="false">P52/3600</f>
        <v>1.0195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145.35</v>
      </c>
      <c r="I53" s="74" t="n">
        <v>6.2</v>
      </c>
      <c r="J53" s="56" t="n">
        <f aca="false">H53/3600</f>
        <v>0.873708333333333</v>
      </c>
      <c r="L53" s="73" t="n">
        <v>951.1888</v>
      </c>
      <c r="M53" s="74" t="n">
        <v>32.9595</v>
      </c>
      <c r="N53" s="74" t="n">
        <v>37.199</v>
      </c>
      <c r="O53" s="74" t="n">
        <v>38.9763</v>
      </c>
      <c r="P53" s="74" t="n">
        <v>3141.03</v>
      </c>
      <c r="Q53" s="74" t="n">
        <v>6.18</v>
      </c>
      <c r="R53" s="56" t="n">
        <f aca="false">P53/3600</f>
        <v>0.8725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08.18</v>
      </c>
      <c r="I54" s="76" t="n">
        <v>5.36</v>
      </c>
      <c r="J54" s="62" t="n">
        <f aca="false">H54/3600</f>
        <v>0.78005</v>
      </c>
      <c r="L54" s="75" t="n">
        <v>464.5904</v>
      </c>
      <c r="M54" s="76" t="n">
        <v>30.323</v>
      </c>
      <c r="N54" s="76" t="n">
        <v>35.918</v>
      </c>
      <c r="O54" s="76" t="n">
        <v>37.6756</v>
      </c>
      <c r="P54" s="76" t="n">
        <v>2810.13</v>
      </c>
      <c r="Q54" s="76" t="n">
        <v>5.35</v>
      </c>
      <c r="R54" s="62" t="n">
        <f aca="false">P54/3600</f>
        <v>0.7805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18.03</v>
      </c>
      <c r="I55" s="72" t="n">
        <v>3.7</v>
      </c>
      <c r="J55" s="51" t="n">
        <f aca="false">H55/3600</f>
        <v>0.421675</v>
      </c>
      <c r="L55" s="71" t="n">
        <v>1502.2072</v>
      </c>
      <c r="M55" s="72" t="n">
        <v>40.636</v>
      </c>
      <c r="N55" s="72" t="n">
        <v>43.8473</v>
      </c>
      <c r="O55" s="72" t="n">
        <v>43.0035</v>
      </c>
      <c r="P55" s="72" t="n">
        <v>1511.21</v>
      </c>
      <c r="Q55" s="72" t="n">
        <v>3.87</v>
      </c>
      <c r="R55" s="51" t="n">
        <f aca="false">P55/3600</f>
        <v>0.4197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16.85</v>
      </c>
      <c r="I56" s="74" t="n">
        <v>3.07</v>
      </c>
      <c r="J56" s="56" t="n">
        <f aca="false">H56/3600</f>
        <v>0.365791666666667</v>
      </c>
      <c r="L56" s="73" t="n">
        <v>754.8048</v>
      </c>
      <c r="M56" s="74" t="n">
        <v>36.8976</v>
      </c>
      <c r="N56" s="74" t="n">
        <v>41.2526</v>
      </c>
      <c r="O56" s="74" t="n">
        <v>40.04</v>
      </c>
      <c r="P56" s="74" t="n">
        <v>1314.37</v>
      </c>
      <c r="Q56" s="74" t="n">
        <v>3.07</v>
      </c>
      <c r="R56" s="56" t="n">
        <f aca="false">P56/3600</f>
        <v>0.365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55.86</v>
      </c>
      <c r="I57" s="74" t="n">
        <v>2.58</v>
      </c>
      <c r="J57" s="56" t="n">
        <f aca="false">H57/3600</f>
        <v>0.321072222222222</v>
      </c>
      <c r="L57" s="73" t="n">
        <v>374.5024</v>
      </c>
      <c r="M57" s="74" t="n">
        <v>33.5506</v>
      </c>
      <c r="N57" s="74" t="n">
        <v>39.2099</v>
      </c>
      <c r="O57" s="74" t="n">
        <v>37.7314</v>
      </c>
      <c r="P57" s="74" t="n">
        <v>1173.73</v>
      </c>
      <c r="Q57" s="74" t="n">
        <v>2.63</v>
      </c>
      <c r="R57" s="56" t="n">
        <f aca="false">P57/3600</f>
        <v>0.3260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52.15</v>
      </c>
      <c r="I58" s="76" t="n">
        <v>2.24</v>
      </c>
      <c r="J58" s="62" t="n">
        <f aca="false">H58/3600</f>
        <v>0.292263888888889</v>
      </c>
      <c r="L58" s="75" t="n">
        <v>195.2992</v>
      </c>
      <c r="M58" s="76" t="n">
        <v>30.7663</v>
      </c>
      <c r="N58" s="76" t="n">
        <v>37.7666</v>
      </c>
      <c r="O58" s="76" t="n">
        <v>36.1514</v>
      </c>
      <c r="P58" s="76" t="n">
        <v>1048.76</v>
      </c>
      <c r="Q58" s="76" t="n">
        <v>2.25</v>
      </c>
      <c r="R58" s="62" t="n">
        <f aca="false">P58/3600</f>
        <v>0.2913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21.44</v>
      </c>
      <c r="I59" s="72" t="n">
        <v>4.24</v>
      </c>
      <c r="J59" s="51" t="n">
        <f aca="false">H59/3600</f>
        <v>0.4504</v>
      </c>
      <c r="L59" s="71" t="n">
        <v>1597.7144</v>
      </c>
      <c r="M59" s="72" t="n">
        <v>37.9778</v>
      </c>
      <c r="N59" s="72" t="n">
        <v>43.0444</v>
      </c>
      <c r="O59" s="72" t="n">
        <v>44.0624</v>
      </c>
      <c r="P59" s="72" t="n">
        <v>1629.75</v>
      </c>
      <c r="Q59" s="72" t="n">
        <v>4.37</v>
      </c>
      <c r="R59" s="51" t="n">
        <f aca="false">P59/3600</f>
        <v>0.4527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1.39</v>
      </c>
      <c r="I60" s="74" t="n">
        <v>3.15</v>
      </c>
      <c r="J60" s="56" t="n">
        <f aca="false">H60/3600</f>
        <v>0.361497222222222</v>
      </c>
      <c r="L60" s="73" t="n">
        <v>626.0296</v>
      </c>
      <c r="M60" s="74" t="n">
        <v>34.6521</v>
      </c>
      <c r="N60" s="74" t="n">
        <v>41.0051</v>
      </c>
      <c r="O60" s="74" t="n">
        <v>41.9811</v>
      </c>
      <c r="P60" s="74" t="n">
        <v>1265.84</v>
      </c>
      <c r="Q60" s="74" t="n">
        <v>3.11</v>
      </c>
      <c r="R60" s="56" t="n">
        <f aca="false">P60/3600</f>
        <v>0.3516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36.95</v>
      </c>
      <c r="I61" s="74" t="n">
        <v>2.57</v>
      </c>
      <c r="J61" s="56" t="n">
        <f aca="false">H61/3600</f>
        <v>0.315819444444444</v>
      </c>
      <c r="L61" s="73" t="n">
        <v>281.9872</v>
      </c>
      <c r="M61" s="74" t="n">
        <v>31.8383</v>
      </c>
      <c r="N61" s="74" t="n">
        <v>39.5344</v>
      </c>
      <c r="O61" s="74" t="n">
        <v>40.4775</v>
      </c>
      <c r="P61" s="74" t="n">
        <v>1123.46</v>
      </c>
      <c r="Q61" s="74" t="n">
        <v>2.55</v>
      </c>
      <c r="R61" s="56" t="n">
        <f aca="false">P61/3600</f>
        <v>0.3120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066.55</v>
      </c>
      <c r="I62" s="76" t="n">
        <v>2.32</v>
      </c>
      <c r="J62" s="62" t="n">
        <f aca="false">H62/3600</f>
        <v>0.296263888888889</v>
      </c>
      <c r="L62" s="75" t="n">
        <v>139.7384</v>
      </c>
      <c r="M62" s="76" t="n">
        <v>29.1161</v>
      </c>
      <c r="N62" s="76" t="n">
        <v>38.4552</v>
      </c>
      <c r="O62" s="76" t="n">
        <v>39.3778</v>
      </c>
      <c r="P62" s="76" t="n">
        <v>1058.87</v>
      </c>
      <c r="Q62" s="76" t="n">
        <v>2.28</v>
      </c>
      <c r="R62" s="62" t="n">
        <f aca="false">P62/3600</f>
        <v>0.2941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64.64</v>
      </c>
      <c r="I63" s="72" t="n">
        <v>3.62</v>
      </c>
      <c r="J63" s="51" t="n">
        <f aca="false">H63/3600</f>
        <v>0.379066666666667</v>
      </c>
      <c r="L63" s="71" t="n">
        <v>1625.6264</v>
      </c>
      <c r="M63" s="72" t="n">
        <v>38.1911</v>
      </c>
      <c r="N63" s="72" t="n">
        <v>41.1834</v>
      </c>
      <c r="O63" s="72" t="n">
        <v>42.108</v>
      </c>
      <c r="P63" s="72" t="n">
        <v>1360.43</v>
      </c>
      <c r="Q63" s="72" t="n">
        <v>3.59</v>
      </c>
      <c r="R63" s="51" t="n">
        <f aca="false">P63/3600</f>
        <v>0.3778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17.2</v>
      </c>
      <c r="I64" s="74" t="n">
        <v>2.82</v>
      </c>
      <c r="J64" s="56" t="n">
        <f aca="false">H64/3600</f>
        <v>0.310333333333333</v>
      </c>
      <c r="L64" s="73" t="n">
        <v>747.6736</v>
      </c>
      <c r="M64" s="74" t="n">
        <v>34.7915</v>
      </c>
      <c r="N64" s="74" t="n">
        <v>38.6529</v>
      </c>
      <c r="O64" s="74" t="n">
        <v>39.4033</v>
      </c>
      <c r="P64" s="74" t="n">
        <v>1121.38</v>
      </c>
      <c r="Q64" s="74" t="n">
        <v>2.81</v>
      </c>
      <c r="R64" s="56" t="n">
        <f aca="false">P64/3600</f>
        <v>0.3114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70.9</v>
      </c>
      <c r="I65" s="74" t="n">
        <v>2.33</v>
      </c>
      <c r="J65" s="56" t="n">
        <f aca="false">H65/3600</f>
        <v>0.269694444444444</v>
      </c>
      <c r="L65" s="73" t="n">
        <v>351.16</v>
      </c>
      <c r="M65" s="74" t="n">
        <v>31.6053</v>
      </c>
      <c r="N65" s="74" t="n">
        <v>36.7163</v>
      </c>
      <c r="O65" s="74" t="n">
        <v>37.359</v>
      </c>
      <c r="P65" s="74" t="n">
        <v>977.84</v>
      </c>
      <c r="Q65" s="74" t="n">
        <v>2.34</v>
      </c>
      <c r="R65" s="56" t="n">
        <f aca="false">P65/3600</f>
        <v>0.2716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92.27</v>
      </c>
      <c r="I66" s="76" t="n">
        <v>2.03</v>
      </c>
      <c r="J66" s="62" t="n">
        <f aca="false">H66/3600</f>
        <v>0.247852777777778</v>
      </c>
      <c r="L66" s="75" t="n">
        <v>163.6936</v>
      </c>
      <c r="M66" s="76" t="n">
        <v>28.7021</v>
      </c>
      <c r="N66" s="76" t="n">
        <v>35.3171</v>
      </c>
      <c r="O66" s="76" t="n">
        <v>35.8801</v>
      </c>
      <c r="P66" s="76" t="n">
        <v>894.03</v>
      </c>
      <c r="Q66" s="76" t="n">
        <v>2.01</v>
      </c>
      <c r="R66" s="62" t="n">
        <f aca="false">P66/3600</f>
        <v>0.2483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24</v>
      </c>
      <c r="I67" s="72" t="n">
        <v>2.66</v>
      </c>
      <c r="J67" s="51" t="n">
        <f aca="false">H67/3600</f>
        <v>0.284444444444444</v>
      </c>
      <c r="L67" s="71" t="n">
        <v>1194.76</v>
      </c>
      <c r="M67" s="72" t="n">
        <v>39.4353</v>
      </c>
      <c r="N67" s="72" t="n">
        <v>41.464</v>
      </c>
      <c r="O67" s="72" t="n">
        <v>42.5408</v>
      </c>
      <c r="P67" s="72" t="n">
        <v>1024.58</v>
      </c>
      <c r="Q67" s="72" t="n">
        <v>2.67</v>
      </c>
      <c r="R67" s="51" t="n">
        <f aca="false">P67/3600</f>
        <v>0.2846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60.07</v>
      </c>
      <c r="I68" s="74" t="n">
        <v>2.12</v>
      </c>
      <c r="J68" s="56" t="n">
        <f aca="false">H68/3600</f>
        <v>0.238908333333333</v>
      </c>
      <c r="L68" s="73" t="n">
        <v>589.5528</v>
      </c>
      <c r="M68" s="74" t="n">
        <v>35.7155</v>
      </c>
      <c r="N68" s="74" t="n">
        <v>38.7583</v>
      </c>
      <c r="O68" s="74" t="n">
        <v>40.0052</v>
      </c>
      <c r="P68" s="74" t="n">
        <v>861.46</v>
      </c>
      <c r="Q68" s="74" t="n">
        <v>2.12</v>
      </c>
      <c r="R68" s="56" t="n">
        <f aca="false">P68/3600</f>
        <v>0.239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3.08</v>
      </c>
      <c r="I69" s="74" t="n">
        <v>1.74</v>
      </c>
      <c r="J69" s="56" t="n">
        <f aca="false">H69/3600</f>
        <v>0.203633333333333</v>
      </c>
      <c r="L69" s="73" t="n">
        <v>288.4464</v>
      </c>
      <c r="M69" s="74" t="n">
        <v>32.3237</v>
      </c>
      <c r="N69" s="74" t="n">
        <v>36.8142</v>
      </c>
      <c r="O69" s="74" t="n">
        <v>38.0508</v>
      </c>
      <c r="P69" s="74" t="n">
        <v>736.26</v>
      </c>
      <c r="Q69" s="74" t="n">
        <v>1.73</v>
      </c>
      <c r="R69" s="56" t="n">
        <f aca="false">P69/3600</f>
        <v>0.2045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55.49</v>
      </c>
      <c r="I70" s="76" t="n">
        <v>1.48</v>
      </c>
      <c r="J70" s="62" t="n">
        <f aca="false">H70/3600</f>
        <v>0.182080555555556</v>
      </c>
      <c r="L70" s="75" t="n">
        <v>142.4192</v>
      </c>
      <c r="M70" s="76" t="n">
        <v>29.5334</v>
      </c>
      <c r="N70" s="76" t="n">
        <v>35.4134</v>
      </c>
      <c r="O70" s="76" t="n">
        <v>36.5655</v>
      </c>
      <c r="P70" s="76" t="n">
        <v>649.55</v>
      </c>
      <c r="Q70" s="76" t="n">
        <v>1.43</v>
      </c>
      <c r="R70" s="62" t="n">
        <f aca="false">P70/3600</f>
        <v>0.1804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92.13</v>
      </c>
      <c r="I83" s="72" t="n">
        <v>11.81</v>
      </c>
      <c r="J83" s="51" t="n">
        <f aca="false">H83/3600</f>
        <v>1.58114722222222</v>
      </c>
      <c r="L83" s="71" t="n">
        <v>3588.4128</v>
      </c>
      <c r="M83" s="72" t="n">
        <v>40.547</v>
      </c>
      <c r="N83" s="72" t="n">
        <v>42.9261</v>
      </c>
      <c r="O83" s="72" t="n">
        <v>43.4497</v>
      </c>
      <c r="P83" s="72" t="n">
        <v>5664.47</v>
      </c>
      <c r="Q83" s="72" t="n">
        <v>11.72</v>
      </c>
      <c r="R83" s="51" t="n">
        <f aca="false">P83/3600</f>
        <v>1.5734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876.39</v>
      </c>
      <c r="I84" s="74" t="n">
        <v>9.92</v>
      </c>
      <c r="J84" s="56" t="n">
        <f aca="false">H84/3600</f>
        <v>1.35455277777778</v>
      </c>
      <c r="L84" s="73" t="n">
        <v>1776.8616</v>
      </c>
      <c r="M84" s="74" t="n">
        <v>37.3621</v>
      </c>
      <c r="N84" s="74" t="n">
        <v>40.3478</v>
      </c>
      <c r="O84" s="74" t="n">
        <v>40.5341</v>
      </c>
      <c r="P84" s="74" t="n">
        <v>4891.83</v>
      </c>
      <c r="Q84" s="74" t="n">
        <v>10.03</v>
      </c>
      <c r="R84" s="56" t="n">
        <f aca="false">P84/3600</f>
        <v>1.3588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67.35</v>
      </c>
      <c r="I85" s="74" t="n">
        <v>8.78</v>
      </c>
      <c r="J85" s="56" t="n">
        <f aca="false">H85/3600</f>
        <v>1.21315277777778</v>
      </c>
      <c r="L85" s="73" t="n">
        <v>898.9704</v>
      </c>
      <c r="M85" s="74" t="n">
        <v>34.3415</v>
      </c>
      <c r="N85" s="74" t="n">
        <v>38.1099</v>
      </c>
      <c r="O85" s="74" t="n">
        <v>38.1046</v>
      </c>
      <c r="P85" s="74" t="n">
        <v>4340.15</v>
      </c>
      <c r="Q85" s="74" t="n">
        <v>8.53</v>
      </c>
      <c r="R85" s="56" t="n">
        <f aca="false">P85/3600</f>
        <v>1.2055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982.83</v>
      </c>
      <c r="I86" s="76" t="n">
        <v>7.58</v>
      </c>
      <c r="J86" s="62" t="n">
        <f aca="false">H86/3600</f>
        <v>1.10634166666667</v>
      </c>
      <c r="L86" s="75" t="n">
        <v>484.7976</v>
      </c>
      <c r="M86" s="76" t="n">
        <v>31.6845</v>
      </c>
      <c r="N86" s="76" t="n">
        <v>36.402</v>
      </c>
      <c r="O86" s="76" t="n">
        <v>36.314</v>
      </c>
      <c r="P86" s="76" t="n">
        <v>3982.37</v>
      </c>
      <c r="Q86" s="76" t="n">
        <v>7.63</v>
      </c>
      <c r="R86" s="62" t="n">
        <f aca="false">P86/3600</f>
        <v>1.1062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446.91</v>
      </c>
      <c r="I87" s="72" t="n">
        <v>24.67</v>
      </c>
      <c r="J87" s="51" t="n">
        <f aca="false">H87/3600</f>
        <v>3.457475</v>
      </c>
      <c r="L87" s="71" t="n">
        <v>5455.4942</v>
      </c>
      <c r="M87" s="72" t="n">
        <v>42.3385</v>
      </c>
      <c r="N87" s="72" t="n">
        <v>45.6347</v>
      </c>
      <c r="O87" s="72" t="n">
        <v>45.6913</v>
      </c>
      <c r="P87" s="72" t="n">
        <v>12534.29</v>
      </c>
      <c r="Q87" s="72" t="n">
        <v>24.93</v>
      </c>
      <c r="R87" s="51" t="n">
        <f aca="false">P87/3600</f>
        <v>3.4817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512.58</v>
      </c>
      <c r="I88" s="74" t="n">
        <v>20.63</v>
      </c>
      <c r="J88" s="56" t="n">
        <f aca="false">H88/3600</f>
        <v>2.92016111111111</v>
      </c>
      <c r="L88" s="73" t="n">
        <v>2797.2202</v>
      </c>
      <c r="M88" s="74" t="n">
        <v>38.3721</v>
      </c>
      <c r="N88" s="74" t="n">
        <v>42.8038</v>
      </c>
      <c r="O88" s="74" t="n">
        <v>42.8467</v>
      </c>
      <c r="P88" s="74" t="n">
        <v>10504.92</v>
      </c>
      <c r="Q88" s="74" t="n">
        <v>20.75</v>
      </c>
      <c r="R88" s="56" t="n">
        <f aca="false">P88/3600</f>
        <v>2.9180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944.02</v>
      </c>
      <c r="I89" s="74" t="n">
        <v>17.49</v>
      </c>
      <c r="J89" s="56" t="n">
        <f aca="false">H89/3600</f>
        <v>2.48445</v>
      </c>
      <c r="L89" s="73" t="n">
        <v>1376.1542</v>
      </c>
      <c r="M89" s="74" t="n">
        <v>34.6758</v>
      </c>
      <c r="N89" s="74" t="n">
        <v>40.6883</v>
      </c>
      <c r="O89" s="74" t="n">
        <v>40.4823</v>
      </c>
      <c r="P89" s="74" t="n">
        <v>8950.18</v>
      </c>
      <c r="Q89" s="74" t="n">
        <v>17.66</v>
      </c>
      <c r="R89" s="56" t="n">
        <f aca="false">P89/3600</f>
        <v>2.4861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972.5</v>
      </c>
      <c r="I90" s="76" t="n">
        <v>15.03</v>
      </c>
      <c r="J90" s="62" t="n">
        <f aca="false">H90/3600</f>
        <v>2.21458333333333</v>
      </c>
      <c r="L90" s="75" t="n">
        <v>694.6027</v>
      </c>
      <c r="M90" s="76" t="n">
        <v>31.6432</v>
      </c>
      <c r="N90" s="76" t="n">
        <v>39.2187</v>
      </c>
      <c r="O90" s="76" t="n">
        <v>38.6152</v>
      </c>
      <c r="P90" s="76" t="n">
        <v>7963.42</v>
      </c>
      <c r="Q90" s="76" t="n">
        <v>15.4</v>
      </c>
      <c r="R90" s="62" t="n">
        <f aca="false">P90/3600</f>
        <v>2.2120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395.42</v>
      </c>
      <c r="I91" s="72" t="n">
        <v>7.5</v>
      </c>
      <c r="J91" s="51" t="n">
        <f aca="false">H91/3600</f>
        <v>1.22095</v>
      </c>
      <c r="L91" s="71" t="n">
        <v>1499.2592</v>
      </c>
      <c r="M91" s="72" t="n">
        <v>47.4742</v>
      </c>
      <c r="N91" s="72" t="n">
        <v>45.4127</v>
      </c>
      <c r="O91" s="72" t="n">
        <v>45.4919</v>
      </c>
      <c r="P91" s="72" t="n">
        <v>4392.99</v>
      </c>
      <c r="Q91" s="72" t="n">
        <v>7.47</v>
      </c>
      <c r="R91" s="51" t="n">
        <f aca="false">P91/3600</f>
        <v>1.2202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355.3</v>
      </c>
      <c r="I92" s="74" t="n">
        <v>7.7</v>
      </c>
      <c r="J92" s="56" t="n">
        <f aca="false">H92/3600</f>
        <v>1.20980555555556</v>
      </c>
      <c r="L92" s="73" t="n">
        <v>1125.3064</v>
      </c>
      <c r="M92" s="74" t="n">
        <v>43.276</v>
      </c>
      <c r="N92" s="74" t="n">
        <v>41.5121</v>
      </c>
      <c r="O92" s="74" t="n">
        <v>41.6282</v>
      </c>
      <c r="P92" s="74" t="n">
        <v>4332.65</v>
      </c>
      <c r="Q92" s="74" t="n">
        <v>7.64</v>
      </c>
      <c r="R92" s="56" t="n">
        <f aca="false">P92/3600</f>
        <v>1.2035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279.2</v>
      </c>
      <c r="I93" s="74" t="n">
        <v>8.04</v>
      </c>
      <c r="J93" s="56" t="n">
        <f aca="false">H93/3600</f>
        <v>1.18866666666667</v>
      </c>
      <c r="L93" s="73" t="n">
        <v>839.9816</v>
      </c>
      <c r="M93" s="74" t="n">
        <v>38.5286</v>
      </c>
      <c r="N93" s="74" t="n">
        <v>39.3521</v>
      </c>
      <c r="O93" s="74" t="n">
        <v>39.498</v>
      </c>
      <c r="P93" s="74" t="n">
        <v>4274.19</v>
      </c>
      <c r="Q93" s="74" t="n">
        <v>7.99</v>
      </c>
      <c r="R93" s="56" t="n">
        <f aca="false">P93/3600</f>
        <v>1.187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242.86</v>
      </c>
      <c r="I94" s="76" t="n">
        <v>8.15</v>
      </c>
      <c r="J94" s="62" t="n">
        <f aca="false">H94/3600</f>
        <v>1.17857222222222</v>
      </c>
      <c r="L94" s="75" t="n">
        <v>608.4208</v>
      </c>
      <c r="M94" s="76" t="n">
        <v>33.6774</v>
      </c>
      <c r="N94" s="76" t="n">
        <v>38.2511</v>
      </c>
      <c r="O94" s="76" t="n">
        <v>38.0089</v>
      </c>
      <c r="P94" s="76" t="n">
        <v>4245.54</v>
      </c>
      <c r="Q94" s="76" t="n">
        <v>8.07</v>
      </c>
      <c r="R94" s="62" t="n">
        <f aca="false">P94/3600</f>
        <v>1.1793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848.4</v>
      </c>
      <c r="I95" s="72" t="n">
        <v>15.62</v>
      </c>
      <c r="J95" s="51" t="n">
        <f aca="false">H95/3600</f>
        <v>2.18011111111111</v>
      </c>
      <c r="L95" s="71" t="n">
        <v>842.7085</v>
      </c>
      <c r="M95" s="72" t="n">
        <v>50.2113</v>
      </c>
      <c r="N95" s="72" t="n">
        <v>53.1452</v>
      </c>
      <c r="O95" s="72" t="n">
        <v>54.177</v>
      </c>
      <c r="P95" s="72" t="n">
        <v>7845.03</v>
      </c>
      <c r="Q95" s="72" t="n">
        <v>15.63</v>
      </c>
      <c r="R95" s="51" t="n">
        <f aca="false">P95/3600</f>
        <v>2.1791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571.29</v>
      </c>
      <c r="I96" s="74" t="n">
        <v>15.24</v>
      </c>
      <c r="J96" s="56" t="n">
        <f aca="false">H96/3600</f>
        <v>2.10313611111111</v>
      </c>
      <c r="L96" s="73" t="n">
        <v>523.4355</v>
      </c>
      <c r="M96" s="74" t="n">
        <v>46.4373</v>
      </c>
      <c r="N96" s="74" t="n">
        <v>49.938</v>
      </c>
      <c r="O96" s="74" t="n">
        <v>51.0762</v>
      </c>
      <c r="P96" s="74" t="n">
        <v>7510.01</v>
      </c>
      <c r="Q96" s="74" t="n">
        <v>15.15</v>
      </c>
      <c r="R96" s="56" t="n">
        <f aca="false">P96/3600</f>
        <v>2.0861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324.55</v>
      </c>
      <c r="I97" s="74" t="n">
        <v>14.89</v>
      </c>
      <c r="J97" s="56" t="n">
        <f aca="false">H97/3600</f>
        <v>2.03459722222222</v>
      </c>
      <c r="L97" s="73" t="n">
        <v>333.5123</v>
      </c>
      <c r="M97" s="74" t="n">
        <v>42.8132</v>
      </c>
      <c r="N97" s="74" t="n">
        <v>47.4138</v>
      </c>
      <c r="O97" s="74" t="n">
        <v>48.7362</v>
      </c>
      <c r="P97" s="74" t="n">
        <v>7303.49</v>
      </c>
      <c r="Q97" s="74" t="n">
        <v>14.96</v>
      </c>
      <c r="R97" s="56" t="n">
        <f aca="false">P97/3600</f>
        <v>2.0287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166.19</v>
      </c>
      <c r="I98" s="76" t="n">
        <v>14.67</v>
      </c>
      <c r="J98" s="62" t="n">
        <f aca="false">H98/3600</f>
        <v>1.99060833333333</v>
      </c>
      <c r="L98" s="75" t="n">
        <v>218.2877</v>
      </c>
      <c r="M98" s="76" t="n">
        <v>39.1961</v>
      </c>
      <c r="N98" s="76" t="n">
        <v>45.5306</v>
      </c>
      <c r="O98" s="76" t="n">
        <v>46.9897</v>
      </c>
      <c r="P98" s="76" t="n">
        <v>7110.41</v>
      </c>
      <c r="Q98" s="76" t="n">
        <v>14.55</v>
      </c>
      <c r="R98" s="62" t="n">
        <f aca="false">P98/3600</f>
        <v>1.9751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192032132635</v>
      </c>
      <c r="J106" s="77" t="n">
        <f aca="false">GEOMEAN(J3:J98)</f>
        <v>1.87299780859755</v>
      </c>
      <c r="Q106" s="77" t="n">
        <f aca="false">GEOMEAN(Q3:Q98)</f>
        <v>13.8834335210219</v>
      </c>
      <c r="R106" s="77" t="n">
        <f aca="false">GEOMEAN(R3:R98)</f>
        <v>1.874853784322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64790239837</v>
      </c>
      <c r="R107" s="78" t="n">
        <f aca="false">R106/J106</f>
        <v>1.0009909118506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122222222222</v>
      </c>
      <c r="J108" s="77" t="n">
        <f aca="false">SUM(J3:J98)</f>
        <v>267.333063888889</v>
      </c>
      <c r="Q108" s="77" t="n">
        <f aca="false">SUM(Q3:Q98)/3600</f>
        <v>0.534925</v>
      </c>
      <c r="R108" s="77" t="n">
        <f aca="false">SUM(R3:R98)</f>
        <v>268.1334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2639337843108</v>
      </c>
      <c r="J113" s="77" t="n">
        <f aca="false">GEOMEAN(J3:J70)</f>
        <v>1.90967409378785</v>
      </c>
      <c r="Q113" s="77" t="n">
        <f aca="false">GEOMEAN(Q3:Q70)</f>
        <v>14.3470142217264</v>
      </c>
      <c r="R113" s="77" t="n">
        <f aca="false">GEOMEAN(R3:R70)</f>
        <v>1.912794169437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8245108728</v>
      </c>
      <c r="R114" s="78" t="n">
        <f aca="false">R113/J113</f>
        <v>1.001633826242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46.68</v>
      </c>
      <c r="I19" s="72" t="n">
        <v>27.14</v>
      </c>
      <c r="J19" s="51" t="n">
        <f aca="false">H19/3600</f>
        <v>5.51296666666667</v>
      </c>
      <c r="L19" s="71" t="n">
        <v>5182.3088</v>
      </c>
      <c r="M19" s="72" t="n">
        <v>41.6767</v>
      </c>
      <c r="N19" s="72" t="n">
        <v>43.1722</v>
      </c>
      <c r="O19" s="72" t="n">
        <v>44.6529</v>
      </c>
      <c r="P19" s="72" t="n">
        <v>19937.03</v>
      </c>
      <c r="Q19" s="72" t="n">
        <v>27.28</v>
      </c>
      <c r="R19" s="51" t="n">
        <f aca="false">P19/3600</f>
        <v>5.5380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698.56</v>
      </c>
      <c r="I20" s="74" t="n">
        <v>22.04</v>
      </c>
      <c r="J20" s="56" t="n">
        <f aca="false">H20/3600</f>
        <v>4.91626666666667</v>
      </c>
      <c r="L20" s="73" t="n">
        <v>2405.1128</v>
      </c>
      <c r="M20" s="74" t="n">
        <v>39.6607</v>
      </c>
      <c r="N20" s="74" t="n">
        <v>41.5234</v>
      </c>
      <c r="O20" s="74" t="n">
        <v>42.7073</v>
      </c>
      <c r="P20" s="74" t="n">
        <v>17751.91</v>
      </c>
      <c r="Q20" s="74" t="n">
        <v>22.15</v>
      </c>
      <c r="R20" s="56" t="n">
        <f aca="false">P20/3600</f>
        <v>4.9310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076.21</v>
      </c>
      <c r="I21" s="74" t="n">
        <v>18.5</v>
      </c>
      <c r="J21" s="56" t="n">
        <f aca="false">H21/3600</f>
        <v>4.46561388888889</v>
      </c>
      <c r="L21" s="73" t="n">
        <v>1155.1624</v>
      </c>
      <c r="M21" s="74" t="n">
        <v>37.1288</v>
      </c>
      <c r="N21" s="74" t="n">
        <v>40.2555</v>
      </c>
      <c r="O21" s="74" t="n">
        <v>41.4417</v>
      </c>
      <c r="P21" s="74" t="n">
        <v>16098.72</v>
      </c>
      <c r="Q21" s="74" t="n">
        <v>18.64</v>
      </c>
      <c r="R21" s="56" t="n">
        <f aca="false">P21/3600</f>
        <v>4.4718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4783.92</v>
      </c>
      <c r="I22" s="76" t="n">
        <v>15.97</v>
      </c>
      <c r="J22" s="62" t="n">
        <f aca="false">H22/3600</f>
        <v>4.10664444444444</v>
      </c>
      <c r="L22" s="75" t="n">
        <v>564.4768</v>
      </c>
      <c r="M22" s="76" t="n">
        <v>34.539</v>
      </c>
      <c r="N22" s="76" t="n">
        <v>39.4315</v>
      </c>
      <c r="O22" s="76" t="n">
        <v>40.7313</v>
      </c>
      <c r="P22" s="76" t="n">
        <v>14863.97</v>
      </c>
      <c r="Q22" s="76" t="n">
        <v>16.22</v>
      </c>
      <c r="R22" s="62" t="n">
        <f aca="false">P22/3600</f>
        <v>4.1288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7924.03</v>
      </c>
      <c r="I23" s="72" t="n">
        <v>30.74</v>
      </c>
      <c r="J23" s="51" t="n">
        <f aca="false">H23/3600</f>
        <v>4.97889722222222</v>
      </c>
      <c r="L23" s="71" t="n">
        <v>7858.5968</v>
      </c>
      <c r="M23" s="72" t="n">
        <v>39.874</v>
      </c>
      <c r="N23" s="72" t="n">
        <v>41.8633</v>
      </c>
      <c r="O23" s="72" t="n">
        <v>42.9668</v>
      </c>
      <c r="P23" s="72" t="n">
        <v>17937.15</v>
      </c>
      <c r="Q23" s="72" t="n">
        <v>30.9</v>
      </c>
      <c r="R23" s="51" t="n">
        <f aca="false">P23/3600</f>
        <v>4.9825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340.1</v>
      </c>
      <c r="I24" s="74" t="n">
        <v>22.58</v>
      </c>
      <c r="J24" s="56" t="n">
        <f aca="false">H24/3600</f>
        <v>4.26113888888889</v>
      </c>
      <c r="L24" s="73" t="n">
        <v>3152.7904</v>
      </c>
      <c r="M24" s="74" t="n">
        <v>36.9729</v>
      </c>
      <c r="N24" s="74" t="n">
        <v>39.7105</v>
      </c>
      <c r="O24" s="74" t="n">
        <v>40.7042</v>
      </c>
      <c r="P24" s="74" t="n">
        <v>15438.8</v>
      </c>
      <c r="Q24" s="74" t="n">
        <v>22.72</v>
      </c>
      <c r="R24" s="56" t="n">
        <f aca="false">P24/3600</f>
        <v>4.2885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3956.57</v>
      </c>
      <c r="I25" s="74" t="n">
        <v>17.96</v>
      </c>
      <c r="J25" s="56" t="n">
        <f aca="false">H25/3600</f>
        <v>3.876825</v>
      </c>
      <c r="L25" s="73" t="n">
        <v>1335.8016</v>
      </c>
      <c r="M25" s="74" t="n">
        <v>34.1784</v>
      </c>
      <c r="N25" s="74" t="n">
        <v>38.0831</v>
      </c>
      <c r="O25" s="74" t="n">
        <v>39.3245</v>
      </c>
      <c r="P25" s="74" t="n">
        <v>14037.78</v>
      </c>
      <c r="Q25" s="74" t="n">
        <v>18</v>
      </c>
      <c r="R25" s="56" t="n">
        <f aca="false">P25/3600</f>
        <v>3.8993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116.23</v>
      </c>
      <c r="I26" s="76" t="n">
        <v>15.17</v>
      </c>
      <c r="J26" s="62" t="n">
        <f aca="false">H26/3600</f>
        <v>3.64339722222222</v>
      </c>
      <c r="L26" s="75" t="n">
        <v>578.7824</v>
      </c>
      <c r="M26" s="76" t="n">
        <v>31.5932</v>
      </c>
      <c r="N26" s="76" t="n">
        <v>36.9738</v>
      </c>
      <c r="O26" s="76" t="n">
        <v>38.5951</v>
      </c>
      <c r="P26" s="76" t="n">
        <v>13145.68</v>
      </c>
      <c r="Q26" s="76" t="n">
        <v>15.26</v>
      </c>
      <c r="R26" s="62" t="n">
        <f aca="false">P26/3600</f>
        <v>3.651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35.57</v>
      </c>
      <c r="I27" s="72" t="n">
        <v>59.7</v>
      </c>
      <c r="J27" s="51" t="n">
        <f aca="false">H27/3600</f>
        <v>10.8709916666667</v>
      </c>
      <c r="L27" s="71" t="n">
        <v>19633.4896</v>
      </c>
      <c r="M27" s="72" t="n">
        <v>38.6632</v>
      </c>
      <c r="N27" s="72" t="n">
        <v>39.9793</v>
      </c>
      <c r="O27" s="72" t="n">
        <v>43.1398</v>
      </c>
      <c r="P27" s="72" t="n">
        <v>39204.75</v>
      </c>
      <c r="Q27" s="72" t="n">
        <v>61.03</v>
      </c>
      <c r="R27" s="51" t="n">
        <f aca="false">P27/3600</f>
        <v>10.8902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127.63</v>
      </c>
      <c r="I28" s="74" t="n">
        <v>40.37</v>
      </c>
      <c r="J28" s="56" t="n">
        <f aca="false">H28/3600</f>
        <v>8.92434166666667</v>
      </c>
      <c r="L28" s="73" t="n">
        <v>5704.6864</v>
      </c>
      <c r="M28" s="74" t="n">
        <v>36.6947</v>
      </c>
      <c r="N28" s="74" t="n">
        <v>38.7644</v>
      </c>
      <c r="O28" s="74" t="n">
        <v>41.1385</v>
      </c>
      <c r="P28" s="74" t="n">
        <v>32193.39</v>
      </c>
      <c r="Q28" s="74" t="n">
        <v>41.09</v>
      </c>
      <c r="R28" s="56" t="n">
        <f aca="false">P28/3600</f>
        <v>8.9426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09.73</v>
      </c>
      <c r="I29" s="74" t="n">
        <v>33.43</v>
      </c>
      <c r="J29" s="56" t="n">
        <f aca="false">H29/3600</f>
        <v>8.03048055555556</v>
      </c>
      <c r="L29" s="73" t="n">
        <v>2579.3608</v>
      </c>
      <c r="M29" s="74" t="n">
        <v>34.5661</v>
      </c>
      <c r="N29" s="74" t="n">
        <v>37.8192</v>
      </c>
      <c r="O29" s="74" t="n">
        <v>39.5837</v>
      </c>
      <c r="P29" s="74" t="n">
        <v>29042.78</v>
      </c>
      <c r="Q29" s="74" t="n">
        <v>33.54</v>
      </c>
      <c r="R29" s="56" t="n">
        <f aca="false">P29/3600</f>
        <v>8.0674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7149.75</v>
      </c>
      <c r="I30" s="76" t="n">
        <v>29.02</v>
      </c>
      <c r="J30" s="62" t="n">
        <f aca="false">H30/3600</f>
        <v>7.54159722222222</v>
      </c>
      <c r="L30" s="75" t="n">
        <v>1277.6792</v>
      </c>
      <c r="M30" s="76" t="n">
        <v>32.2714</v>
      </c>
      <c r="N30" s="76" t="n">
        <v>37.1246</v>
      </c>
      <c r="O30" s="76" t="n">
        <v>38.4661</v>
      </c>
      <c r="P30" s="76" t="n">
        <v>27254.32</v>
      </c>
      <c r="Q30" s="76" t="n">
        <v>29.19</v>
      </c>
      <c r="R30" s="62" t="n">
        <f aca="false">P30/3600</f>
        <v>7.5706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879.78</v>
      </c>
      <c r="I31" s="72" t="n">
        <v>65.61</v>
      </c>
      <c r="J31" s="51" t="n">
        <f aca="false">H31/3600</f>
        <v>12.7443833333333</v>
      </c>
      <c r="L31" s="71" t="n">
        <v>19696.0256</v>
      </c>
      <c r="M31" s="72" t="n">
        <v>39.4022</v>
      </c>
      <c r="N31" s="72" t="n">
        <v>43.5085</v>
      </c>
      <c r="O31" s="72" t="n">
        <v>44.6459</v>
      </c>
      <c r="P31" s="72" t="n">
        <v>46128.61</v>
      </c>
      <c r="Q31" s="72" t="n">
        <v>70.13</v>
      </c>
      <c r="R31" s="51" t="n">
        <f aca="false">P31/3600</f>
        <v>12.8135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8839.36</v>
      </c>
      <c r="I32" s="74" t="n">
        <v>49.64</v>
      </c>
      <c r="J32" s="56" t="n">
        <f aca="false">H32/3600</f>
        <v>10.7887111111111</v>
      </c>
      <c r="L32" s="73" t="n">
        <v>6729.6136</v>
      </c>
      <c r="M32" s="74" t="n">
        <v>37.4858</v>
      </c>
      <c r="N32" s="74" t="n">
        <v>42.0383</v>
      </c>
      <c r="O32" s="74" t="n">
        <v>42.4608</v>
      </c>
      <c r="P32" s="74" t="n">
        <v>39021.19</v>
      </c>
      <c r="Q32" s="74" t="n">
        <v>51.64</v>
      </c>
      <c r="R32" s="56" t="n">
        <f aca="false">P32/3600</f>
        <v>10.8392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4515.68</v>
      </c>
      <c r="I33" s="74" t="n">
        <v>40.9</v>
      </c>
      <c r="J33" s="56" t="n">
        <f aca="false">H33/3600</f>
        <v>9.58768888888889</v>
      </c>
      <c r="L33" s="73" t="n">
        <v>3112.4272</v>
      </c>
      <c r="M33" s="74" t="n">
        <v>35.5023</v>
      </c>
      <c r="N33" s="74" t="n">
        <v>40.6967</v>
      </c>
      <c r="O33" s="74" t="n">
        <v>40.5674</v>
      </c>
      <c r="P33" s="74" t="n">
        <v>34693.26</v>
      </c>
      <c r="Q33" s="74" t="n">
        <v>41.22</v>
      </c>
      <c r="R33" s="56" t="n">
        <f aca="false">P33/3600</f>
        <v>9.6370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1636.5</v>
      </c>
      <c r="I34" s="76" t="n">
        <v>35.19</v>
      </c>
      <c r="J34" s="62" t="n">
        <f aca="false">H34/3600</f>
        <v>8.78791666666667</v>
      </c>
      <c r="L34" s="75" t="n">
        <v>1590.0184</v>
      </c>
      <c r="M34" s="76" t="n">
        <v>33.3776</v>
      </c>
      <c r="N34" s="76" t="n">
        <v>39.7555</v>
      </c>
      <c r="O34" s="76" t="n">
        <v>39.2524</v>
      </c>
      <c r="P34" s="76" t="n">
        <v>31736.52</v>
      </c>
      <c r="Q34" s="76" t="n">
        <v>35.3</v>
      </c>
      <c r="R34" s="62" t="n">
        <f aca="false">P34/3600</f>
        <v>8.815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932.59</v>
      </c>
      <c r="I35" s="72" t="n">
        <v>102.34</v>
      </c>
      <c r="J35" s="51" t="n">
        <f aca="false">H35/3600</f>
        <v>14.4257194444444</v>
      </c>
      <c r="L35" s="71" t="n">
        <v>51959.5952</v>
      </c>
      <c r="M35" s="72" t="n">
        <v>38.1923</v>
      </c>
      <c r="N35" s="72" t="n">
        <v>41.8691</v>
      </c>
      <c r="O35" s="72" t="n">
        <v>44.0077</v>
      </c>
      <c r="P35" s="72" t="n">
        <v>52193.12</v>
      </c>
      <c r="Q35" s="72" t="n">
        <v>106.53</v>
      </c>
      <c r="R35" s="51" t="n">
        <f aca="false">P35/3600</f>
        <v>14.4980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6228.55</v>
      </c>
      <c r="I36" s="74" t="n">
        <v>54.16</v>
      </c>
      <c r="J36" s="56" t="n">
        <f aca="false">H36/3600</f>
        <v>10.0634861111111</v>
      </c>
      <c r="L36" s="73" t="n">
        <v>7400.8632</v>
      </c>
      <c r="M36" s="74" t="n">
        <v>35.3816</v>
      </c>
      <c r="N36" s="74" t="n">
        <v>40.334</v>
      </c>
      <c r="O36" s="74" t="n">
        <v>42.6941</v>
      </c>
      <c r="P36" s="74" t="n">
        <v>36308.67</v>
      </c>
      <c r="Q36" s="74" t="n">
        <v>54.9</v>
      </c>
      <c r="R36" s="56" t="n">
        <f aca="false">P36/3600</f>
        <v>10.0857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2189.1</v>
      </c>
      <c r="I37" s="74" t="n">
        <v>40.9</v>
      </c>
      <c r="J37" s="56" t="n">
        <f aca="false">H37/3600</f>
        <v>8.94141666666667</v>
      </c>
      <c r="L37" s="73" t="n">
        <v>1991.4296</v>
      </c>
      <c r="M37" s="74" t="n">
        <v>33.5763</v>
      </c>
      <c r="N37" s="74" t="n">
        <v>39.0549</v>
      </c>
      <c r="O37" s="74" t="n">
        <v>41.6276</v>
      </c>
      <c r="P37" s="74" t="n">
        <v>32249.38</v>
      </c>
      <c r="Q37" s="74" t="n">
        <v>41.25</v>
      </c>
      <c r="R37" s="56" t="n">
        <f aca="false">P37/3600</f>
        <v>8.9581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0621.59</v>
      </c>
      <c r="I38" s="76" t="n">
        <v>34.92</v>
      </c>
      <c r="J38" s="62" t="n">
        <f aca="false">H38/3600</f>
        <v>8.50599722222222</v>
      </c>
      <c r="L38" s="75" t="n">
        <v>774.0032</v>
      </c>
      <c r="M38" s="76" t="n">
        <v>31.3948</v>
      </c>
      <c r="N38" s="76" t="n">
        <v>38.1996</v>
      </c>
      <c r="O38" s="76" t="n">
        <v>40.8857</v>
      </c>
      <c r="P38" s="76" t="n">
        <v>30706.23</v>
      </c>
      <c r="Q38" s="76" t="n">
        <v>35.44</v>
      </c>
      <c r="R38" s="62" t="n">
        <f aca="false">P38/3600</f>
        <v>8.5295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957</v>
      </c>
      <c r="I39" s="72" t="n">
        <v>12.3</v>
      </c>
      <c r="J39" s="51" t="n">
        <f aca="false">H39/3600</f>
        <v>2.21027777777778</v>
      </c>
      <c r="L39" s="71" t="n">
        <v>3635.74</v>
      </c>
      <c r="M39" s="72" t="n">
        <v>40.2106</v>
      </c>
      <c r="N39" s="72" t="n">
        <v>42.3039</v>
      </c>
      <c r="O39" s="72" t="n">
        <v>42.6839</v>
      </c>
      <c r="P39" s="72" t="n">
        <v>7986.02</v>
      </c>
      <c r="Q39" s="72" t="n">
        <v>12.31</v>
      </c>
      <c r="R39" s="51" t="n">
        <f aca="false">P39/3600</f>
        <v>2.2183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43.85</v>
      </c>
      <c r="I40" s="74" t="n">
        <v>9.89</v>
      </c>
      <c r="J40" s="56" t="n">
        <f aca="false">H40/3600</f>
        <v>1.92884722222222</v>
      </c>
      <c r="L40" s="73" t="n">
        <v>1710.5048</v>
      </c>
      <c r="M40" s="74" t="n">
        <v>36.9891</v>
      </c>
      <c r="N40" s="74" t="n">
        <v>39.6047</v>
      </c>
      <c r="O40" s="74" t="n">
        <v>39.7337</v>
      </c>
      <c r="P40" s="74" t="n">
        <v>6935.67</v>
      </c>
      <c r="Q40" s="74" t="n">
        <v>9.94</v>
      </c>
      <c r="R40" s="56" t="n">
        <f aca="false">P40/3600</f>
        <v>1.926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173.04</v>
      </c>
      <c r="I41" s="74" t="n">
        <v>7.95</v>
      </c>
      <c r="J41" s="56" t="n">
        <f aca="false">H41/3600</f>
        <v>1.71473333333333</v>
      </c>
      <c r="L41" s="73" t="n">
        <v>818.9296</v>
      </c>
      <c r="M41" s="74" t="n">
        <v>34.0818</v>
      </c>
      <c r="N41" s="74" t="n">
        <v>37.7391</v>
      </c>
      <c r="O41" s="74" t="n">
        <v>37.6527</v>
      </c>
      <c r="P41" s="74" t="n">
        <v>6207.2</v>
      </c>
      <c r="Q41" s="74" t="n">
        <v>8.37</v>
      </c>
      <c r="R41" s="56" t="n">
        <f aca="false">P41/3600</f>
        <v>1.724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635.85</v>
      </c>
      <c r="I42" s="76" t="n">
        <v>6.52</v>
      </c>
      <c r="J42" s="62" t="n">
        <f aca="false">H42/3600</f>
        <v>1.56551388888889</v>
      </c>
      <c r="L42" s="75" t="n">
        <v>422.1424</v>
      </c>
      <c r="M42" s="76" t="n">
        <v>31.6412</v>
      </c>
      <c r="N42" s="76" t="n">
        <v>36.4115</v>
      </c>
      <c r="O42" s="76" t="n">
        <v>36.1171</v>
      </c>
      <c r="P42" s="76" t="n">
        <v>5635.81</v>
      </c>
      <c r="Q42" s="76" t="n">
        <v>6.51</v>
      </c>
      <c r="R42" s="62" t="n">
        <f aca="false">P42/3600</f>
        <v>1.5655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875.73</v>
      </c>
      <c r="I43" s="72" t="n">
        <v>14.26</v>
      </c>
      <c r="J43" s="51" t="n">
        <f aca="false">H43/3600</f>
        <v>2.46548055555556</v>
      </c>
      <c r="L43" s="71" t="n">
        <v>4141.9216</v>
      </c>
      <c r="M43" s="72" t="n">
        <v>40.0823</v>
      </c>
      <c r="N43" s="72" t="n">
        <v>42.8733</v>
      </c>
      <c r="O43" s="72" t="n">
        <v>44.1468</v>
      </c>
      <c r="P43" s="72" t="n">
        <v>8964.82</v>
      </c>
      <c r="Q43" s="72" t="n">
        <v>14.38</v>
      </c>
      <c r="R43" s="51" t="n">
        <f aca="false">P43/3600</f>
        <v>2.4902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741.95</v>
      </c>
      <c r="I44" s="74" t="n">
        <v>11.2</v>
      </c>
      <c r="J44" s="56" t="n">
        <f aca="false">H44/3600</f>
        <v>2.15054166666667</v>
      </c>
      <c r="L44" s="73" t="n">
        <v>1861.2712</v>
      </c>
      <c r="M44" s="74" t="n">
        <v>37.2216</v>
      </c>
      <c r="N44" s="74" t="n">
        <v>40.7379</v>
      </c>
      <c r="O44" s="74" t="n">
        <v>41.7309</v>
      </c>
      <c r="P44" s="74" t="n">
        <v>7757.69</v>
      </c>
      <c r="Q44" s="74" t="n">
        <v>12.09</v>
      </c>
      <c r="R44" s="56" t="n">
        <f aca="false">P44/3600</f>
        <v>2.1549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016.19</v>
      </c>
      <c r="I45" s="74" t="n">
        <v>9.15</v>
      </c>
      <c r="J45" s="56" t="n">
        <f aca="false">H45/3600</f>
        <v>1.94894166666667</v>
      </c>
      <c r="L45" s="73" t="n">
        <v>906.716</v>
      </c>
      <c r="M45" s="74" t="n">
        <v>34.2686</v>
      </c>
      <c r="N45" s="74" t="n">
        <v>39.003</v>
      </c>
      <c r="O45" s="74" t="n">
        <v>39.8313</v>
      </c>
      <c r="P45" s="74" t="n">
        <v>7017.56</v>
      </c>
      <c r="Q45" s="74" t="n">
        <v>9.63</v>
      </c>
      <c r="R45" s="56" t="n">
        <f aca="false">P45/3600</f>
        <v>1.9493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534.89</v>
      </c>
      <c r="I46" s="76" t="n">
        <v>7.63</v>
      </c>
      <c r="J46" s="62" t="n">
        <f aca="false">H46/3600</f>
        <v>1.81524722222222</v>
      </c>
      <c r="L46" s="75" t="n">
        <v>465.1264</v>
      </c>
      <c r="M46" s="76" t="n">
        <v>31.3902</v>
      </c>
      <c r="N46" s="76" t="n">
        <v>37.7947</v>
      </c>
      <c r="O46" s="76" t="n">
        <v>38.5153</v>
      </c>
      <c r="P46" s="76" t="n">
        <v>6510.33</v>
      </c>
      <c r="Q46" s="76" t="n">
        <v>7.6</v>
      </c>
      <c r="R46" s="62" t="n">
        <f aca="false">P46/3600</f>
        <v>1.808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746.31</v>
      </c>
      <c r="I47" s="72" t="n">
        <v>17.08</v>
      </c>
      <c r="J47" s="51" t="n">
        <f aca="false">H47/3600</f>
        <v>2.42953055555556</v>
      </c>
      <c r="L47" s="71" t="n">
        <v>7914.4776</v>
      </c>
      <c r="M47" s="72" t="n">
        <v>38.3101</v>
      </c>
      <c r="N47" s="72" t="n">
        <v>40.8156</v>
      </c>
      <c r="O47" s="72" t="n">
        <v>41.7153</v>
      </c>
      <c r="P47" s="72" t="n">
        <v>8666.67</v>
      </c>
      <c r="Q47" s="72" t="n">
        <v>17.09</v>
      </c>
      <c r="R47" s="51" t="n">
        <f aca="false">P47/3600</f>
        <v>2.4074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083.17</v>
      </c>
      <c r="I48" s="74" t="n">
        <v>12.47</v>
      </c>
      <c r="J48" s="56" t="n">
        <f aca="false">H48/3600</f>
        <v>1.96754722222222</v>
      </c>
      <c r="L48" s="73" t="n">
        <v>3404.808</v>
      </c>
      <c r="M48" s="74" t="n">
        <v>34.4592</v>
      </c>
      <c r="N48" s="74" t="n">
        <v>38.0984</v>
      </c>
      <c r="O48" s="74" t="n">
        <v>38.8978</v>
      </c>
      <c r="P48" s="74" t="n">
        <v>7078.85</v>
      </c>
      <c r="Q48" s="74" t="n">
        <v>12.46</v>
      </c>
      <c r="R48" s="56" t="n">
        <f aca="false">P48/3600</f>
        <v>1.9663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163.41</v>
      </c>
      <c r="I49" s="74" t="n">
        <v>9.49</v>
      </c>
      <c r="J49" s="56" t="n">
        <f aca="false">H49/3600</f>
        <v>1.71205833333333</v>
      </c>
      <c r="L49" s="73" t="n">
        <v>1490.8504</v>
      </c>
      <c r="M49" s="74" t="n">
        <v>30.98</v>
      </c>
      <c r="N49" s="74" t="n">
        <v>36.1696</v>
      </c>
      <c r="O49" s="74" t="n">
        <v>36.9287</v>
      </c>
      <c r="P49" s="74" t="n">
        <v>6135.22</v>
      </c>
      <c r="Q49" s="74" t="n">
        <v>9.49</v>
      </c>
      <c r="R49" s="56" t="n">
        <f aca="false">P49/3600</f>
        <v>1.7042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544.56</v>
      </c>
      <c r="I50" s="76" t="n">
        <v>7.36</v>
      </c>
      <c r="J50" s="62" t="n">
        <f aca="false">H50/3600</f>
        <v>1.54015555555556</v>
      </c>
      <c r="L50" s="75" t="n">
        <v>643.4768</v>
      </c>
      <c r="M50" s="76" t="n">
        <v>27.7715</v>
      </c>
      <c r="N50" s="76" t="n">
        <v>34.8352</v>
      </c>
      <c r="O50" s="76" t="n">
        <v>35.5711</v>
      </c>
      <c r="P50" s="76" t="n">
        <v>5564.25</v>
      </c>
      <c r="Q50" s="76" t="n">
        <v>7.39</v>
      </c>
      <c r="R50" s="62" t="n">
        <f aca="false">P50/3600</f>
        <v>1.5456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543.55</v>
      </c>
      <c r="I51" s="72" t="n">
        <v>10.78</v>
      </c>
      <c r="J51" s="51" t="n">
        <f aca="false">H51/3600</f>
        <v>1.81765277777778</v>
      </c>
      <c r="L51" s="71" t="n">
        <v>5646.8328</v>
      </c>
      <c r="M51" s="72" t="n">
        <v>39.8475</v>
      </c>
      <c r="N51" s="72" t="n">
        <v>41.2917</v>
      </c>
      <c r="O51" s="72" t="n">
        <v>42.6351</v>
      </c>
      <c r="P51" s="72" t="n">
        <v>6498.46</v>
      </c>
      <c r="Q51" s="72" t="n">
        <v>10.89</v>
      </c>
      <c r="R51" s="51" t="n">
        <f aca="false">P51/3600</f>
        <v>1.8051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87.36</v>
      </c>
      <c r="I52" s="74" t="n">
        <v>8.06</v>
      </c>
      <c r="J52" s="56" t="n">
        <f aca="false">H52/3600</f>
        <v>1.52426666666667</v>
      </c>
      <c r="L52" s="73" t="n">
        <v>2252.3096</v>
      </c>
      <c r="M52" s="74" t="n">
        <v>36.1748</v>
      </c>
      <c r="N52" s="74" t="n">
        <v>38.6571</v>
      </c>
      <c r="O52" s="74" t="n">
        <v>40.2454</v>
      </c>
      <c r="P52" s="74" t="n">
        <v>5469.5</v>
      </c>
      <c r="Q52" s="74" t="n">
        <v>7.99</v>
      </c>
      <c r="R52" s="56" t="n">
        <f aca="false">P52/3600</f>
        <v>1.519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38.7</v>
      </c>
      <c r="I53" s="74" t="n">
        <v>6.19</v>
      </c>
      <c r="J53" s="56" t="n">
        <f aca="false">H53/3600</f>
        <v>1.31630555555556</v>
      </c>
      <c r="L53" s="73" t="n">
        <v>996.8584</v>
      </c>
      <c r="M53" s="74" t="n">
        <v>33.0001</v>
      </c>
      <c r="N53" s="74" t="n">
        <v>36.7487</v>
      </c>
      <c r="O53" s="74" t="n">
        <v>38.4417</v>
      </c>
      <c r="P53" s="74" t="n">
        <v>4748.92</v>
      </c>
      <c r="Q53" s="74" t="n">
        <v>6.24</v>
      </c>
      <c r="R53" s="56" t="n">
        <f aca="false">P53/3600</f>
        <v>1.3191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186.82</v>
      </c>
      <c r="I54" s="76" t="n">
        <v>4.94</v>
      </c>
      <c r="J54" s="62" t="n">
        <f aca="false">H54/3600</f>
        <v>1.16300555555556</v>
      </c>
      <c r="L54" s="75" t="n">
        <v>459.8856</v>
      </c>
      <c r="M54" s="76" t="n">
        <v>30.1372</v>
      </c>
      <c r="N54" s="76" t="n">
        <v>35.4807</v>
      </c>
      <c r="O54" s="76" t="n">
        <v>37.1762</v>
      </c>
      <c r="P54" s="76" t="n">
        <v>4191.4</v>
      </c>
      <c r="Q54" s="76" t="n">
        <v>5</v>
      </c>
      <c r="R54" s="62" t="n">
        <f aca="false">P54/3600</f>
        <v>1.164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58.74</v>
      </c>
      <c r="I55" s="72" t="n">
        <v>3.88</v>
      </c>
      <c r="J55" s="51" t="n">
        <f aca="false">H55/3600</f>
        <v>0.59965</v>
      </c>
      <c r="L55" s="71" t="n">
        <v>1705.1928</v>
      </c>
      <c r="M55" s="72" t="n">
        <v>40.8488</v>
      </c>
      <c r="N55" s="72" t="n">
        <v>43.2919</v>
      </c>
      <c r="O55" s="72" t="n">
        <v>42.7003</v>
      </c>
      <c r="P55" s="72" t="n">
        <v>2133.34</v>
      </c>
      <c r="Q55" s="72" t="n">
        <v>3.85</v>
      </c>
      <c r="R55" s="51" t="n">
        <f aca="false">P55/3600</f>
        <v>0.5925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87.13</v>
      </c>
      <c r="I56" s="74" t="n">
        <v>3.13</v>
      </c>
      <c r="J56" s="56" t="n">
        <f aca="false">H56/3600</f>
        <v>0.524202777777778</v>
      </c>
      <c r="L56" s="73" t="n">
        <v>849.692</v>
      </c>
      <c r="M56" s="74" t="n">
        <v>36.9653</v>
      </c>
      <c r="N56" s="74" t="n">
        <v>40.4934</v>
      </c>
      <c r="O56" s="74" t="n">
        <v>39.4913</v>
      </c>
      <c r="P56" s="74" t="n">
        <v>1880.65</v>
      </c>
      <c r="Q56" s="74" t="n">
        <v>3.11</v>
      </c>
      <c r="R56" s="56" t="n">
        <f aca="false">P56/3600</f>
        <v>0.5224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67.03</v>
      </c>
      <c r="I57" s="74" t="n">
        <v>2.54</v>
      </c>
      <c r="J57" s="56" t="n">
        <f aca="false">H57/3600</f>
        <v>0.463063888888889</v>
      </c>
      <c r="L57" s="73" t="n">
        <v>417.1184</v>
      </c>
      <c r="M57" s="74" t="n">
        <v>33.4754</v>
      </c>
      <c r="N57" s="74" t="n">
        <v>38.4872</v>
      </c>
      <c r="O57" s="74" t="n">
        <v>37.1952</v>
      </c>
      <c r="P57" s="74" t="n">
        <v>1660.73</v>
      </c>
      <c r="Q57" s="74" t="n">
        <v>2.5</v>
      </c>
      <c r="R57" s="56" t="n">
        <f aca="false">P57/3600</f>
        <v>0.4613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03.26</v>
      </c>
      <c r="I58" s="76" t="n">
        <v>2.1</v>
      </c>
      <c r="J58" s="62" t="n">
        <f aca="false">H58/3600</f>
        <v>0.417572222222222</v>
      </c>
      <c r="L58" s="75" t="n">
        <v>212.2824</v>
      </c>
      <c r="M58" s="76" t="n">
        <v>30.5419</v>
      </c>
      <c r="N58" s="76" t="n">
        <v>37.1188</v>
      </c>
      <c r="O58" s="76" t="n">
        <v>35.5909</v>
      </c>
      <c r="P58" s="76" t="n">
        <v>1505.21</v>
      </c>
      <c r="Q58" s="76" t="n">
        <v>2.14</v>
      </c>
      <c r="R58" s="62" t="n">
        <f aca="false">P58/3600</f>
        <v>0.4181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10.68</v>
      </c>
      <c r="I59" s="72" t="n">
        <v>5.17</v>
      </c>
      <c r="J59" s="51" t="n">
        <f aca="false">H59/3600</f>
        <v>0.641855555555556</v>
      </c>
      <c r="L59" s="71" t="n">
        <v>2160.7992</v>
      </c>
      <c r="M59" s="72" t="n">
        <v>38.2795</v>
      </c>
      <c r="N59" s="72" t="n">
        <v>42.4466</v>
      </c>
      <c r="O59" s="72" t="n">
        <v>43.4077</v>
      </c>
      <c r="P59" s="72" t="n">
        <v>2312.7</v>
      </c>
      <c r="Q59" s="72" t="n">
        <v>5.52</v>
      </c>
      <c r="R59" s="51" t="n">
        <f aca="false">P59/3600</f>
        <v>0.6424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30.33</v>
      </c>
      <c r="I60" s="74" t="n">
        <v>3.61</v>
      </c>
      <c r="J60" s="56" t="n">
        <f aca="false">H60/3600</f>
        <v>0.508425</v>
      </c>
      <c r="L60" s="73" t="n">
        <v>762.46</v>
      </c>
      <c r="M60" s="74" t="n">
        <v>34.4264</v>
      </c>
      <c r="N60" s="74" t="n">
        <v>40.5255</v>
      </c>
      <c r="O60" s="74" t="n">
        <v>41.3557</v>
      </c>
      <c r="P60" s="74" t="n">
        <v>1830.61</v>
      </c>
      <c r="Q60" s="74" t="n">
        <v>3.65</v>
      </c>
      <c r="R60" s="56" t="n">
        <f aca="false">P60/3600</f>
        <v>0.508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569.09</v>
      </c>
      <c r="I61" s="74" t="n">
        <v>2.69</v>
      </c>
      <c r="J61" s="56" t="n">
        <f aca="false">H61/3600</f>
        <v>0.435858333333333</v>
      </c>
      <c r="L61" s="73" t="n">
        <v>305.3384</v>
      </c>
      <c r="M61" s="74" t="n">
        <v>31.2542</v>
      </c>
      <c r="N61" s="74" t="n">
        <v>39.1933</v>
      </c>
      <c r="O61" s="74" t="n">
        <v>39.9906</v>
      </c>
      <c r="P61" s="74" t="n">
        <v>1571.25</v>
      </c>
      <c r="Q61" s="74" t="n">
        <v>2.63</v>
      </c>
      <c r="R61" s="56" t="n">
        <f aca="false">P61/3600</f>
        <v>0.4364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457.67</v>
      </c>
      <c r="I62" s="76" t="n">
        <v>2.15</v>
      </c>
      <c r="J62" s="62" t="n">
        <f aca="false">H62/3600</f>
        <v>0.404908333333333</v>
      </c>
      <c r="L62" s="75" t="n">
        <v>128.884</v>
      </c>
      <c r="M62" s="76" t="n">
        <v>28.2181</v>
      </c>
      <c r="N62" s="76" t="n">
        <v>38.2356</v>
      </c>
      <c r="O62" s="76" t="n">
        <v>38.9055</v>
      </c>
      <c r="P62" s="76" t="n">
        <v>1450.19</v>
      </c>
      <c r="Q62" s="76" t="n">
        <v>2.12</v>
      </c>
      <c r="R62" s="62" t="n">
        <f aca="false">P62/3600</f>
        <v>0.4028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68.01</v>
      </c>
      <c r="I63" s="72" t="n">
        <v>4.21</v>
      </c>
      <c r="J63" s="51" t="n">
        <f aca="false">H63/3600</f>
        <v>0.546669444444444</v>
      </c>
      <c r="L63" s="71" t="n">
        <v>1907.5736</v>
      </c>
      <c r="M63" s="72" t="n">
        <v>38.0195</v>
      </c>
      <c r="N63" s="72" t="n">
        <v>40.5189</v>
      </c>
      <c r="O63" s="72" t="n">
        <v>41.2161</v>
      </c>
      <c r="P63" s="72" t="n">
        <v>1992.72</v>
      </c>
      <c r="Q63" s="72" t="n">
        <v>4.2</v>
      </c>
      <c r="R63" s="51" t="n">
        <f aca="false">P63/3600</f>
        <v>0.553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03.33</v>
      </c>
      <c r="I64" s="74" t="n">
        <v>3.23</v>
      </c>
      <c r="J64" s="56" t="n">
        <f aca="false">H64/3600</f>
        <v>0.445369444444444</v>
      </c>
      <c r="L64" s="73" t="n">
        <v>816.4824</v>
      </c>
      <c r="M64" s="74" t="n">
        <v>34.2525</v>
      </c>
      <c r="N64" s="74" t="n">
        <v>37.8224</v>
      </c>
      <c r="O64" s="74" t="n">
        <v>38.3795</v>
      </c>
      <c r="P64" s="74" t="n">
        <v>1633.54</v>
      </c>
      <c r="Q64" s="74" t="n">
        <v>3.03</v>
      </c>
      <c r="R64" s="56" t="n">
        <f aca="false">P64/3600</f>
        <v>0.4537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396.86</v>
      </c>
      <c r="I65" s="74" t="n">
        <v>2.33</v>
      </c>
      <c r="J65" s="56" t="n">
        <f aca="false">H65/3600</f>
        <v>0.388016666666667</v>
      </c>
      <c r="L65" s="73" t="n">
        <v>352.7384</v>
      </c>
      <c r="M65" s="74" t="n">
        <v>30.8056</v>
      </c>
      <c r="N65" s="74" t="n">
        <v>35.7849</v>
      </c>
      <c r="O65" s="74" t="n">
        <v>36.3611</v>
      </c>
      <c r="P65" s="74" t="n">
        <v>1389.68</v>
      </c>
      <c r="Q65" s="74" t="n">
        <v>2.29</v>
      </c>
      <c r="R65" s="56" t="n">
        <f aca="false">P65/3600</f>
        <v>0.3860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255.33</v>
      </c>
      <c r="I66" s="76" t="n">
        <v>1.81</v>
      </c>
      <c r="J66" s="62" t="n">
        <f aca="false">H66/3600</f>
        <v>0.348702777777778</v>
      </c>
      <c r="L66" s="75" t="n">
        <v>151.1824</v>
      </c>
      <c r="M66" s="76" t="n">
        <v>27.735</v>
      </c>
      <c r="N66" s="76" t="n">
        <v>34.3722</v>
      </c>
      <c r="O66" s="76" t="n">
        <v>34.9627</v>
      </c>
      <c r="P66" s="76" t="n">
        <v>1254.36</v>
      </c>
      <c r="Q66" s="76" t="n">
        <v>1.79</v>
      </c>
      <c r="R66" s="62" t="n">
        <f aca="false">P66/3600</f>
        <v>0.348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98.03</v>
      </c>
      <c r="I67" s="72" t="n">
        <v>2.87</v>
      </c>
      <c r="J67" s="51" t="n">
        <f aca="false">H67/3600</f>
        <v>0.416119444444444</v>
      </c>
      <c r="L67" s="71" t="n">
        <v>1324.9848</v>
      </c>
      <c r="M67" s="72" t="n">
        <v>39.8373</v>
      </c>
      <c r="N67" s="72" t="n">
        <v>41.0948</v>
      </c>
      <c r="O67" s="72" t="n">
        <v>42.124</v>
      </c>
      <c r="P67" s="72" t="n">
        <v>1502.12</v>
      </c>
      <c r="Q67" s="72" t="n">
        <v>2.9</v>
      </c>
      <c r="R67" s="51" t="n">
        <f aca="false">P67/3600</f>
        <v>0.4172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97.64</v>
      </c>
      <c r="I68" s="74" t="n">
        <v>2.23</v>
      </c>
      <c r="J68" s="56" t="n">
        <f aca="false">H68/3600</f>
        <v>0.360455555555556</v>
      </c>
      <c r="L68" s="73" t="n">
        <v>632.908</v>
      </c>
      <c r="M68" s="74" t="n">
        <v>35.7815</v>
      </c>
      <c r="N68" s="74" t="n">
        <v>38.1984</v>
      </c>
      <c r="O68" s="74" t="n">
        <v>39.3818</v>
      </c>
      <c r="P68" s="74" t="n">
        <v>1296.33</v>
      </c>
      <c r="Q68" s="74" t="n">
        <v>2.21</v>
      </c>
      <c r="R68" s="56" t="n">
        <f aca="false">P68/3600</f>
        <v>0.3600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1.32</v>
      </c>
      <c r="I69" s="74" t="n">
        <v>1.72</v>
      </c>
      <c r="J69" s="56" t="n">
        <f aca="false">H69/3600</f>
        <v>0.3087</v>
      </c>
      <c r="L69" s="73" t="n">
        <v>300.36</v>
      </c>
      <c r="M69" s="74" t="n">
        <v>32.1834</v>
      </c>
      <c r="N69" s="74" t="n">
        <v>36.2104</v>
      </c>
      <c r="O69" s="74" t="n">
        <v>37.3397</v>
      </c>
      <c r="P69" s="74" t="n">
        <v>1116.27</v>
      </c>
      <c r="Q69" s="74" t="n">
        <v>1.73</v>
      </c>
      <c r="R69" s="56" t="n">
        <f aca="false">P69/3600</f>
        <v>0.310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79.55</v>
      </c>
      <c r="I70" s="76" t="n">
        <v>1.36</v>
      </c>
      <c r="J70" s="62" t="n">
        <f aca="false">H70/3600</f>
        <v>0.272097222222222</v>
      </c>
      <c r="L70" s="75" t="n">
        <v>145.4056</v>
      </c>
      <c r="M70" s="76" t="n">
        <v>29.3136</v>
      </c>
      <c r="N70" s="76" t="n">
        <v>34.7892</v>
      </c>
      <c r="O70" s="76" t="n">
        <v>35.8818</v>
      </c>
      <c r="P70" s="76" t="n">
        <v>979.49</v>
      </c>
      <c r="Q70" s="76" t="n">
        <v>1.37</v>
      </c>
      <c r="R70" s="62" t="n">
        <f aca="false">P70/3600</f>
        <v>0.2720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272.49</v>
      </c>
      <c r="I71" s="72" t="n">
        <v>18.09</v>
      </c>
      <c r="J71" s="51" t="n">
        <f aca="false">H71/3600</f>
        <v>3.96458055555556</v>
      </c>
      <c r="L71" s="71" t="n">
        <v>2228.776</v>
      </c>
      <c r="M71" s="72" t="n">
        <v>42.5285</v>
      </c>
      <c r="N71" s="72" t="n">
        <v>46.0448</v>
      </c>
      <c r="O71" s="72" t="n">
        <v>47.228</v>
      </c>
      <c r="P71" s="72" t="n">
        <v>14341.83</v>
      </c>
      <c r="Q71" s="72" t="n">
        <v>18.14</v>
      </c>
      <c r="R71" s="51" t="n">
        <f aca="false">P71/3600</f>
        <v>3.983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148.81</v>
      </c>
      <c r="I72" s="74" t="n">
        <v>14.13</v>
      </c>
      <c r="J72" s="56" t="n">
        <f aca="false">H72/3600</f>
        <v>3.65244722222222</v>
      </c>
      <c r="L72" s="73" t="n">
        <v>877.1568</v>
      </c>
      <c r="M72" s="74" t="n">
        <v>40.229</v>
      </c>
      <c r="N72" s="74" t="n">
        <v>44.0292</v>
      </c>
      <c r="O72" s="74" t="n">
        <v>45.2413</v>
      </c>
      <c r="P72" s="74" t="n">
        <v>13142.65</v>
      </c>
      <c r="Q72" s="74" t="n">
        <v>14.05</v>
      </c>
      <c r="R72" s="56" t="n">
        <f aca="false">P72/3600</f>
        <v>3.6507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2504.33</v>
      </c>
      <c r="I73" s="74" t="n">
        <v>12.18</v>
      </c>
      <c r="J73" s="56" t="n">
        <f aca="false">H73/3600</f>
        <v>3.473425</v>
      </c>
      <c r="L73" s="73" t="n">
        <v>431.9672</v>
      </c>
      <c r="M73" s="74" t="n">
        <v>37.6008</v>
      </c>
      <c r="N73" s="74" t="n">
        <v>42.2802</v>
      </c>
      <c r="O73" s="74" t="n">
        <v>43.4428</v>
      </c>
      <c r="P73" s="74" t="n">
        <v>12608.83</v>
      </c>
      <c r="Q73" s="74" t="n">
        <v>12.3</v>
      </c>
      <c r="R73" s="56" t="n">
        <f aca="false">P73/3600</f>
        <v>3.5024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202.67</v>
      </c>
      <c r="I74" s="76" t="n">
        <v>11.07</v>
      </c>
      <c r="J74" s="62" t="n">
        <f aca="false">H74/3600</f>
        <v>3.38963055555556</v>
      </c>
      <c r="L74" s="75" t="n">
        <v>226.9032</v>
      </c>
      <c r="M74" s="76" t="n">
        <v>34.6431</v>
      </c>
      <c r="N74" s="76" t="n">
        <v>41.1572</v>
      </c>
      <c r="O74" s="76" t="n">
        <v>42.1802</v>
      </c>
      <c r="P74" s="76" t="n">
        <v>12213.23</v>
      </c>
      <c r="Q74" s="76" t="n">
        <v>11.07</v>
      </c>
      <c r="R74" s="62" t="n">
        <f aca="false">P74/3600</f>
        <v>3.3925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3895.68</v>
      </c>
      <c r="I75" s="72" t="n">
        <v>17.3</v>
      </c>
      <c r="J75" s="51" t="n">
        <f aca="false">H75/3600</f>
        <v>3.85991111111111</v>
      </c>
      <c r="L75" s="71" t="n">
        <v>1509.2896</v>
      </c>
      <c r="M75" s="72" t="n">
        <v>42.9554</v>
      </c>
      <c r="N75" s="72" t="n">
        <v>47.6337</v>
      </c>
      <c r="O75" s="72" t="n">
        <v>48.2506</v>
      </c>
      <c r="P75" s="72" t="n">
        <v>13855.56</v>
      </c>
      <c r="Q75" s="72" t="n">
        <v>17.13</v>
      </c>
      <c r="R75" s="51" t="n">
        <f aca="false">P75/3600</f>
        <v>3.8487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2758.03</v>
      </c>
      <c r="I76" s="74" t="n">
        <v>13.48</v>
      </c>
      <c r="J76" s="56" t="n">
        <f aca="false">H76/3600</f>
        <v>3.54389722222222</v>
      </c>
      <c r="L76" s="73" t="n">
        <v>426.5704</v>
      </c>
      <c r="M76" s="74" t="n">
        <v>41.1501</v>
      </c>
      <c r="N76" s="74" t="n">
        <v>46.0191</v>
      </c>
      <c r="O76" s="74" t="n">
        <v>46.628</v>
      </c>
      <c r="P76" s="74" t="n">
        <v>12730.47</v>
      </c>
      <c r="Q76" s="74" t="n">
        <v>13.45</v>
      </c>
      <c r="R76" s="56" t="n">
        <f aca="false">P76/3600</f>
        <v>3.5362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236.1</v>
      </c>
      <c r="I77" s="74" t="n">
        <v>11.76</v>
      </c>
      <c r="J77" s="56" t="n">
        <f aca="false">H77/3600</f>
        <v>3.39891666666667</v>
      </c>
      <c r="L77" s="73" t="n">
        <v>192.1904</v>
      </c>
      <c r="M77" s="74" t="n">
        <v>39.0217</v>
      </c>
      <c r="N77" s="74" t="n">
        <v>44.2762</v>
      </c>
      <c r="O77" s="74" t="n">
        <v>44.83</v>
      </c>
      <c r="P77" s="74" t="n">
        <v>12275.22</v>
      </c>
      <c r="Q77" s="74" t="n">
        <v>11.83</v>
      </c>
      <c r="R77" s="56" t="n">
        <f aca="false">P77/3600</f>
        <v>3.4097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998.92</v>
      </c>
      <c r="I78" s="76" t="n">
        <v>10.67</v>
      </c>
      <c r="J78" s="62" t="n">
        <f aca="false">H78/3600</f>
        <v>3.33303333333333</v>
      </c>
      <c r="L78" s="75" t="n">
        <v>101.7296</v>
      </c>
      <c r="M78" s="76" t="n">
        <v>36.5311</v>
      </c>
      <c r="N78" s="76" t="n">
        <v>43.0337</v>
      </c>
      <c r="O78" s="76" t="n">
        <v>43.4092</v>
      </c>
      <c r="P78" s="76" t="n">
        <v>11980.69</v>
      </c>
      <c r="Q78" s="76" t="n">
        <v>10.67</v>
      </c>
      <c r="R78" s="62" t="n">
        <f aca="false">P78/3600</f>
        <v>3.3279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001.24</v>
      </c>
      <c r="I79" s="72" t="n">
        <v>18.82</v>
      </c>
      <c r="J79" s="51" t="n">
        <f aca="false">H79/3600</f>
        <v>4.16701111111111</v>
      </c>
      <c r="L79" s="71" t="n">
        <v>1977.4144</v>
      </c>
      <c r="M79" s="72" t="n">
        <v>43.2102</v>
      </c>
      <c r="N79" s="72" t="n">
        <v>46.8293</v>
      </c>
      <c r="O79" s="72" t="n">
        <v>47.6282</v>
      </c>
      <c r="P79" s="72" t="n">
        <v>15027.03</v>
      </c>
      <c r="Q79" s="72" t="n">
        <v>18.89</v>
      </c>
      <c r="R79" s="51" t="n">
        <f aca="false">P79/3600</f>
        <v>4.1741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773.16</v>
      </c>
      <c r="I80" s="74" t="n">
        <v>15.19</v>
      </c>
      <c r="J80" s="56" t="n">
        <f aca="false">H80/3600</f>
        <v>3.82587777777778</v>
      </c>
      <c r="L80" s="73" t="n">
        <v>704.8528</v>
      </c>
      <c r="M80" s="74" t="n">
        <v>41.0753</v>
      </c>
      <c r="N80" s="74" t="n">
        <v>44.9852</v>
      </c>
      <c r="O80" s="74" t="n">
        <v>45.8367</v>
      </c>
      <c r="P80" s="74" t="n">
        <v>13809.84</v>
      </c>
      <c r="Q80" s="74" t="n">
        <v>15.46</v>
      </c>
      <c r="R80" s="56" t="n">
        <f aca="false">P80/3600</f>
        <v>3.8360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048.46</v>
      </c>
      <c r="I81" s="74" t="n">
        <v>13.19</v>
      </c>
      <c r="J81" s="56" t="n">
        <f aca="false">H81/3600</f>
        <v>3.62457222222222</v>
      </c>
      <c r="L81" s="73" t="n">
        <v>321.908</v>
      </c>
      <c r="M81" s="74" t="n">
        <v>38.6612</v>
      </c>
      <c r="N81" s="74" t="n">
        <v>43.2282</v>
      </c>
      <c r="O81" s="74" t="n">
        <v>44.0853</v>
      </c>
      <c r="P81" s="74" t="n">
        <v>13112.47</v>
      </c>
      <c r="Q81" s="74" t="n">
        <v>13.25</v>
      </c>
      <c r="R81" s="56" t="n">
        <f aca="false">P81/3600</f>
        <v>3.6423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2630.83</v>
      </c>
      <c r="I82" s="76" t="n">
        <v>11.92</v>
      </c>
      <c r="J82" s="62" t="n">
        <f aca="false">H82/3600</f>
        <v>3.50856388888889</v>
      </c>
      <c r="L82" s="75" t="n">
        <v>166.856</v>
      </c>
      <c r="M82" s="76" t="n">
        <v>35.9578</v>
      </c>
      <c r="N82" s="76" t="n">
        <v>41.9309</v>
      </c>
      <c r="O82" s="76" t="n">
        <v>42.9194</v>
      </c>
      <c r="P82" s="76" t="n">
        <v>12692.16</v>
      </c>
      <c r="Q82" s="76" t="n">
        <v>11.94</v>
      </c>
      <c r="R82" s="62" t="n">
        <f aca="false">P82/3600</f>
        <v>3.52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93.63</v>
      </c>
      <c r="I83" s="72" t="n">
        <v>12.29</v>
      </c>
      <c r="J83" s="51" t="n">
        <f aca="false">H83/3600</f>
        <v>2.192675</v>
      </c>
      <c r="L83" s="71" t="n">
        <v>3845.5888</v>
      </c>
      <c r="M83" s="72" t="n">
        <v>40.3281</v>
      </c>
      <c r="N83" s="72" t="n">
        <v>42.0419</v>
      </c>
      <c r="O83" s="72" t="n">
        <v>42.4662</v>
      </c>
      <c r="P83" s="72" t="n">
        <v>7906.77</v>
      </c>
      <c r="Q83" s="72" t="n">
        <v>12.35</v>
      </c>
      <c r="R83" s="51" t="n">
        <f aca="false">P83/3600</f>
        <v>2.1963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897.98</v>
      </c>
      <c r="I84" s="74" t="n">
        <v>9.98</v>
      </c>
      <c r="J84" s="56" t="n">
        <f aca="false">H84/3600</f>
        <v>1.91610555555556</v>
      </c>
      <c r="L84" s="73" t="n">
        <v>1813.1288</v>
      </c>
      <c r="M84" s="74" t="n">
        <v>36.9958</v>
      </c>
      <c r="N84" s="74" t="n">
        <v>39.0195</v>
      </c>
      <c r="O84" s="74" t="n">
        <v>39.2948</v>
      </c>
      <c r="P84" s="74" t="n">
        <v>6866.52</v>
      </c>
      <c r="Q84" s="74" t="n">
        <v>9.92</v>
      </c>
      <c r="R84" s="56" t="n">
        <f aca="false">P84/3600</f>
        <v>1.9073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108.99</v>
      </c>
      <c r="I85" s="74" t="n">
        <v>7.95</v>
      </c>
      <c r="J85" s="56" t="n">
        <f aca="false">H85/3600</f>
        <v>1.69694166666667</v>
      </c>
      <c r="L85" s="73" t="n">
        <v>882.6224</v>
      </c>
      <c r="M85" s="74" t="n">
        <v>33.9713</v>
      </c>
      <c r="N85" s="74" t="n">
        <v>36.8821</v>
      </c>
      <c r="O85" s="74" t="n">
        <v>37.0007</v>
      </c>
      <c r="P85" s="74" t="n">
        <v>6107.68</v>
      </c>
      <c r="Q85" s="74" t="n">
        <v>7.88</v>
      </c>
      <c r="R85" s="56" t="n">
        <f aca="false">P85/3600</f>
        <v>1.6965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584.76</v>
      </c>
      <c r="I86" s="76" t="n">
        <v>6.61</v>
      </c>
      <c r="J86" s="62" t="n">
        <f aca="false">H86/3600</f>
        <v>1.55132222222222</v>
      </c>
      <c r="L86" s="75" t="n">
        <v>460.4064</v>
      </c>
      <c r="M86" s="76" t="n">
        <v>31.3111</v>
      </c>
      <c r="N86" s="76" t="n">
        <v>35.3057</v>
      </c>
      <c r="O86" s="76" t="n">
        <v>35.2686</v>
      </c>
      <c r="P86" s="76" t="n">
        <v>5599.98</v>
      </c>
      <c r="Q86" s="76" t="n">
        <v>6.57</v>
      </c>
      <c r="R86" s="62" t="n">
        <f aca="false">P86/3600</f>
        <v>1.5555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589.74</v>
      </c>
      <c r="I87" s="72" t="n">
        <v>24.54</v>
      </c>
      <c r="J87" s="51" t="n">
        <f aca="false">H87/3600</f>
        <v>4.88603888888889</v>
      </c>
      <c r="L87" s="71" t="n">
        <v>5670.4882</v>
      </c>
      <c r="M87" s="72" t="n">
        <v>42.7764</v>
      </c>
      <c r="N87" s="72" t="n">
        <v>45.1072</v>
      </c>
      <c r="O87" s="72" t="n">
        <v>45.127</v>
      </c>
      <c r="P87" s="72" t="n">
        <v>17576.2</v>
      </c>
      <c r="Q87" s="72" t="n">
        <v>25.04</v>
      </c>
      <c r="R87" s="51" t="n">
        <f aca="false">P87/3600</f>
        <v>4.8822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16.83</v>
      </c>
      <c r="I88" s="74" t="n">
        <v>20.07</v>
      </c>
      <c r="J88" s="56" t="n">
        <f aca="false">H88/3600</f>
        <v>4.22689722222222</v>
      </c>
      <c r="L88" s="73" t="n">
        <v>2814.7627</v>
      </c>
      <c r="M88" s="74" t="n">
        <v>38.7777</v>
      </c>
      <c r="N88" s="74" t="n">
        <v>42.1797</v>
      </c>
      <c r="O88" s="74" t="n">
        <v>41.9511</v>
      </c>
      <c r="P88" s="74" t="n">
        <v>15269.55</v>
      </c>
      <c r="Q88" s="74" t="n">
        <v>20.29</v>
      </c>
      <c r="R88" s="56" t="n">
        <f aca="false">P88/3600</f>
        <v>4.2415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116.82</v>
      </c>
      <c r="I89" s="74" t="n">
        <v>16.38</v>
      </c>
      <c r="J89" s="56" t="n">
        <f aca="false">H89/3600</f>
        <v>3.64356111111111</v>
      </c>
      <c r="L89" s="73" t="n">
        <v>1336.2907</v>
      </c>
      <c r="M89" s="74" t="n">
        <v>35.0251</v>
      </c>
      <c r="N89" s="74" t="n">
        <v>39.922</v>
      </c>
      <c r="O89" s="74" t="n">
        <v>39.4452</v>
      </c>
      <c r="P89" s="74" t="n">
        <v>13151.12</v>
      </c>
      <c r="Q89" s="74" t="n">
        <v>16.66</v>
      </c>
      <c r="R89" s="56" t="n">
        <f aca="false">P89/3600</f>
        <v>3.6530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1663.03</v>
      </c>
      <c r="I90" s="76" t="n">
        <v>13.53</v>
      </c>
      <c r="J90" s="62" t="n">
        <f aca="false">H90/3600</f>
        <v>3.23973055555556</v>
      </c>
      <c r="L90" s="75" t="n">
        <v>607.8062</v>
      </c>
      <c r="M90" s="76" t="n">
        <v>31.7343</v>
      </c>
      <c r="N90" s="76" t="n">
        <v>38.4693</v>
      </c>
      <c r="O90" s="76" t="n">
        <v>37.6244</v>
      </c>
      <c r="P90" s="76" t="n">
        <v>11704.36</v>
      </c>
      <c r="Q90" s="76" t="n">
        <v>13.71</v>
      </c>
      <c r="R90" s="62" t="n">
        <f aca="false">P90/3600</f>
        <v>3.2512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128.9</v>
      </c>
      <c r="I91" s="72" t="n">
        <v>5</v>
      </c>
      <c r="J91" s="51" t="n">
        <f aca="false">H91/3600</f>
        <v>1.70247222222222</v>
      </c>
      <c r="L91" s="71" t="n">
        <v>354.8304</v>
      </c>
      <c r="M91" s="72" t="n">
        <v>46.3965</v>
      </c>
      <c r="N91" s="72" t="n">
        <v>44.3804</v>
      </c>
      <c r="O91" s="72" t="n">
        <v>44.2722</v>
      </c>
      <c r="P91" s="72" t="n">
        <v>6105.61</v>
      </c>
      <c r="Q91" s="72" t="n">
        <v>5.02</v>
      </c>
      <c r="R91" s="51" t="n">
        <f aca="false">P91/3600</f>
        <v>1.6960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015.12</v>
      </c>
      <c r="I92" s="74" t="n">
        <v>4.9</v>
      </c>
      <c r="J92" s="56" t="n">
        <f aca="false">H92/3600</f>
        <v>1.67086666666667</v>
      </c>
      <c r="L92" s="73" t="n">
        <v>261.2552</v>
      </c>
      <c r="M92" s="74" t="n">
        <v>42.1196</v>
      </c>
      <c r="N92" s="74" t="n">
        <v>40.627</v>
      </c>
      <c r="O92" s="74" t="n">
        <v>40.5628</v>
      </c>
      <c r="P92" s="74" t="n">
        <v>6031.21</v>
      </c>
      <c r="Q92" s="74" t="n">
        <v>4.92</v>
      </c>
      <c r="R92" s="56" t="n">
        <f aca="false">P92/3600</f>
        <v>1.6753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973.93</v>
      </c>
      <c r="I93" s="74" t="n">
        <v>5.01</v>
      </c>
      <c r="J93" s="56" t="n">
        <f aca="false">H93/3600</f>
        <v>1.659425</v>
      </c>
      <c r="L93" s="73" t="n">
        <v>193.1264</v>
      </c>
      <c r="M93" s="74" t="n">
        <v>37.4544</v>
      </c>
      <c r="N93" s="74" t="n">
        <v>38.5781</v>
      </c>
      <c r="O93" s="74" t="n">
        <v>38.468</v>
      </c>
      <c r="P93" s="74" t="n">
        <v>5958.72</v>
      </c>
      <c r="Q93" s="74" t="n">
        <v>4.9</v>
      </c>
      <c r="R93" s="56" t="n">
        <f aca="false">P93/3600</f>
        <v>1.655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004.05</v>
      </c>
      <c r="I94" s="76" t="n">
        <v>4.83</v>
      </c>
      <c r="J94" s="62" t="n">
        <f aca="false">H94/3600</f>
        <v>1.66779166666667</v>
      </c>
      <c r="L94" s="75" t="n">
        <v>136.06</v>
      </c>
      <c r="M94" s="76" t="n">
        <v>32.6507</v>
      </c>
      <c r="N94" s="76" t="n">
        <v>37.5683</v>
      </c>
      <c r="O94" s="76" t="n">
        <v>37.0879</v>
      </c>
      <c r="P94" s="76" t="n">
        <v>5895.13</v>
      </c>
      <c r="Q94" s="76" t="n">
        <v>4.79</v>
      </c>
      <c r="R94" s="62" t="n">
        <f aca="false">P94/3600</f>
        <v>1.6375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957.98</v>
      </c>
      <c r="I95" s="72" t="n">
        <v>11.67</v>
      </c>
      <c r="J95" s="51" t="n">
        <f aca="false">H95/3600</f>
        <v>3.32166111111111</v>
      </c>
      <c r="L95" s="71" t="n">
        <v>694.5875</v>
      </c>
      <c r="M95" s="72" t="n">
        <v>48.7844</v>
      </c>
      <c r="N95" s="72" t="n">
        <v>51.2299</v>
      </c>
      <c r="O95" s="72" t="n">
        <v>52.2252</v>
      </c>
      <c r="P95" s="72" t="n">
        <v>11935.27</v>
      </c>
      <c r="Q95" s="72" t="n">
        <v>11.7</v>
      </c>
      <c r="R95" s="51" t="n">
        <f aca="false">P95/3600</f>
        <v>3.3153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524.71</v>
      </c>
      <c r="I96" s="74" t="n">
        <v>11.07</v>
      </c>
      <c r="J96" s="56" t="n">
        <f aca="false">H96/3600</f>
        <v>3.20130833333333</v>
      </c>
      <c r="L96" s="73" t="n">
        <v>411.7306</v>
      </c>
      <c r="M96" s="74" t="n">
        <v>44.9528</v>
      </c>
      <c r="N96" s="74" t="n">
        <v>47.6718</v>
      </c>
      <c r="O96" s="74" t="n">
        <v>48.99</v>
      </c>
      <c r="P96" s="74" t="n">
        <v>11554.25</v>
      </c>
      <c r="Q96" s="74" t="n">
        <v>10.98</v>
      </c>
      <c r="R96" s="56" t="n">
        <f aca="false">P96/3600</f>
        <v>3.209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165.85</v>
      </c>
      <c r="I97" s="74" t="n">
        <v>10.37</v>
      </c>
      <c r="J97" s="56" t="n">
        <f aca="false">H97/3600</f>
        <v>3.101625</v>
      </c>
      <c r="L97" s="73" t="n">
        <v>244.7802</v>
      </c>
      <c r="M97" s="74" t="n">
        <v>41.1397</v>
      </c>
      <c r="N97" s="74" t="n">
        <v>45.0784</v>
      </c>
      <c r="O97" s="74" t="n">
        <v>46.0625</v>
      </c>
      <c r="P97" s="74" t="n">
        <v>11162.54</v>
      </c>
      <c r="Q97" s="74" t="n">
        <v>10.45</v>
      </c>
      <c r="R97" s="56" t="n">
        <f aca="false">P97/3600</f>
        <v>3.1007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924.68</v>
      </c>
      <c r="I98" s="76" t="n">
        <v>9.93</v>
      </c>
      <c r="J98" s="62" t="n">
        <f aca="false">H98/3600</f>
        <v>3.03463333333333</v>
      </c>
      <c r="L98" s="75" t="n">
        <v>151.7834</v>
      </c>
      <c r="M98" s="76" t="n">
        <v>37.3143</v>
      </c>
      <c r="N98" s="76" t="n">
        <v>42.9078</v>
      </c>
      <c r="O98" s="76" t="n">
        <v>44.7432</v>
      </c>
      <c r="P98" s="76" t="n">
        <v>10900.64</v>
      </c>
      <c r="Q98" s="76" t="n">
        <v>9.92</v>
      </c>
      <c r="R98" s="62" t="n">
        <f aca="false">P98/3600</f>
        <v>3.0279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185368782492</v>
      </c>
      <c r="J106" s="77" t="n">
        <f aca="false">GEOMEAN(J3:J98)</f>
        <v>2.25990242917209</v>
      </c>
      <c r="Q106" s="77" t="n">
        <f aca="false">GEOMEAN(Q3:Q98)</f>
        <v>10.6863662229257</v>
      </c>
      <c r="R106" s="77" t="n">
        <f aca="false">GEOMEAN(R3:R98)</f>
        <v>2.262457805257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3878239963</v>
      </c>
      <c r="R107" s="78" t="n">
        <f aca="false">R106/J106</f>
        <v>1.001130746200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0697222222222</v>
      </c>
      <c r="J108" s="77" t="n">
        <f aca="false">SUM(J3:J98)</f>
        <v>277.781175</v>
      </c>
      <c r="Q108" s="77" t="n">
        <f aca="false">SUM(Q3:Q98)/3600</f>
        <v>0.366147222222222</v>
      </c>
      <c r="R108" s="77" t="n">
        <f aca="false">SUM(R3:R98)</f>
        <v>278.4267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787251612059</v>
      </c>
      <c r="J113" s="77" t="n">
        <f aca="false">GEOMEAN(J19:J82)</f>
        <v>2.20672607742937</v>
      </c>
      <c r="Q113" s="77" t="n">
        <f aca="false">GEOMEAN(Q19:Q82)</f>
        <v>10.9615825861348</v>
      </c>
      <c r="R113" s="77" t="n">
        <f aca="false">GEOMEAN(R19:R82)</f>
        <v>2.210377270882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6164645858</v>
      </c>
      <c r="R114" s="78" t="n">
        <f aca="false">R113/J113</f>
        <v>1.001654574842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007.26</v>
      </c>
      <c r="I3" s="50" t="n">
        <v>84.95</v>
      </c>
      <c r="J3" s="51" t="n">
        <f aca="false">H3/3600</f>
        <v>1.66868333333333</v>
      </c>
      <c r="L3" s="49" t="n">
        <v>102398.2784</v>
      </c>
      <c r="M3" s="50" t="n">
        <v>43.6552</v>
      </c>
      <c r="N3" s="50" t="n">
        <v>43.046</v>
      </c>
      <c r="O3" s="50" t="n">
        <v>44.9559</v>
      </c>
      <c r="P3" s="50" t="n">
        <v>6015.52</v>
      </c>
      <c r="Q3" s="50" t="n">
        <v>83.14</v>
      </c>
      <c r="R3" s="52" t="n">
        <f aca="false">P3/3600</f>
        <v>1.6709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8.9</v>
      </c>
      <c r="I4" s="55" t="n">
        <v>72.51</v>
      </c>
      <c r="J4" s="56" t="n">
        <f aca="false">H4/3600</f>
        <v>1.45247222222222</v>
      </c>
      <c r="L4" s="54" t="n">
        <v>57654.0304</v>
      </c>
      <c r="M4" s="55" t="n">
        <v>40.4565</v>
      </c>
      <c r="N4" s="55" t="n">
        <v>40.3926</v>
      </c>
      <c r="O4" s="55" t="n">
        <v>42.3386</v>
      </c>
      <c r="P4" s="55" t="n">
        <v>5306.18</v>
      </c>
      <c r="Q4" s="55" t="n">
        <v>74.01</v>
      </c>
      <c r="R4" s="57" t="n">
        <f aca="false">P4/3600</f>
        <v>1.4739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740.5</v>
      </c>
      <c r="I5" s="55" t="n">
        <v>65.54</v>
      </c>
      <c r="J5" s="56" t="n">
        <f aca="false">H5/3600</f>
        <v>1.31680555555556</v>
      </c>
      <c r="L5" s="54" t="n">
        <v>32804.8912</v>
      </c>
      <c r="M5" s="55" t="n">
        <v>37.3628</v>
      </c>
      <c r="N5" s="55" t="n">
        <v>38.6064</v>
      </c>
      <c r="O5" s="55" t="n">
        <v>40.5124</v>
      </c>
      <c r="P5" s="55" t="n">
        <v>4736.07</v>
      </c>
      <c r="Q5" s="55" t="n">
        <v>64.99</v>
      </c>
      <c r="R5" s="57" t="n">
        <f aca="false">P5/3600</f>
        <v>1.3155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7.39</v>
      </c>
      <c r="I6" s="61" t="n">
        <v>57.12</v>
      </c>
      <c r="J6" s="62" t="n">
        <f aca="false">H6/3600</f>
        <v>1.20760833333333</v>
      </c>
      <c r="L6" s="60" t="n">
        <v>18546.4784</v>
      </c>
      <c r="M6" s="61" t="n">
        <v>34.277</v>
      </c>
      <c r="N6" s="61" t="n">
        <v>37.3709</v>
      </c>
      <c r="O6" s="61" t="n">
        <v>39.3343</v>
      </c>
      <c r="P6" s="61" t="n">
        <v>4348.96</v>
      </c>
      <c r="Q6" s="61" t="n">
        <v>57.11</v>
      </c>
      <c r="R6" s="63" t="n">
        <f aca="false">P6/3600</f>
        <v>1.2080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58.85</v>
      </c>
      <c r="I7" s="50" t="n">
        <v>83.9</v>
      </c>
      <c r="J7" s="51" t="n">
        <f aca="false">H7/3600</f>
        <v>1.68301388888889</v>
      </c>
      <c r="L7" s="49" t="n">
        <v>105284.9392</v>
      </c>
      <c r="M7" s="50" t="n">
        <v>43.543</v>
      </c>
      <c r="N7" s="50" t="n">
        <v>45.9146</v>
      </c>
      <c r="O7" s="50" t="n">
        <v>45.4459</v>
      </c>
      <c r="P7" s="50" t="n">
        <v>6098.61</v>
      </c>
      <c r="Q7" s="50" t="n">
        <v>85.92</v>
      </c>
      <c r="R7" s="52" t="n">
        <f aca="false">P7/3600</f>
        <v>1.6940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20.04</v>
      </c>
      <c r="I8" s="55" t="n">
        <v>74.68</v>
      </c>
      <c r="J8" s="56" t="n">
        <f aca="false">H8/3600</f>
        <v>1.47778888888889</v>
      </c>
      <c r="L8" s="54" t="n">
        <v>61555.3696</v>
      </c>
      <c r="M8" s="55" t="n">
        <v>40.1182</v>
      </c>
      <c r="N8" s="55" t="n">
        <v>43.459</v>
      </c>
      <c r="O8" s="55" t="n">
        <v>43.5787</v>
      </c>
      <c r="P8" s="55" t="n">
        <v>5377.54</v>
      </c>
      <c r="Q8" s="55" t="n">
        <v>76.5</v>
      </c>
      <c r="R8" s="57" t="n">
        <f aca="false">P8/3600</f>
        <v>1.4937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784.87</v>
      </c>
      <c r="I9" s="55" t="n">
        <v>68.02</v>
      </c>
      <c r="J9" s="56" t="n">
        <f aca="false">H9/3600</f>
        <v>1.32913055555556</v>
      </c>
      <c r="L9" s="54" t="n">
        <v>35197.3664</v>
      </c>
      <c r="M9" s="55" t="n">
        <v>36.9692</v>
      </c>
      <c r="N9" s="55" t="n">
        <v>41.3526</v>
      </c>
      <c r="O9" s="55" t="n">
        <v>41.8645</v>
      </c>
      <c r="P9" s="55" t="n">
        <v>4805.36</v>
      </c>
      <c r="Q9" s="55" t="n">
        <v>68.08</v>
      </c>
      <c r="R9" s="57" t="n">
        <f aca="false">P9/3600</f>
        <v>1.3348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17.16</v>
      </c>
      <c r="I10" s="61" t="n">
        <v>61.99</v>
      </c>
      <c r="J10" s="62" t="n">
        <f aca="false">H10/3600</f>
        <v>1.22698888888889</v>
      </c>
      <c r="L10" s="60" t="n">
        <v>20609.0704</v>
      </c>
      <c r="M10" s="61" t="n">
        <v>34.0793</v>
      </c>
      <c r="N10" s="61" t="n">
        <v>39.8007</v>
      </c>
      <c r="O10" s="61" t="n">
        <v>40.5611</v>
      </c>
      <c r="P10" s="61" t="n">
        <v>4412.54</v>
      </c>
      <c r="Q10" s="61" t="n">
        <v>62.13</v>
      </c>
      <c r="R10" s="63" t="n">
        <f aca="false">P10/3600</f>
        <v>1.2257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679.67</v>
      </c>
      <c r="I11" s="50" t="n">
        <v>163.88</v>
      </c>
      <c r="J11" s="51" t="n">
        <f aca="false">H11/3600</f>
        <v>4.07768611111111</v>
      </c>
      <c r="L11" s="49" t="n">
        <v>376775.5264</v>
      </c>
      <c r="M11" s="50" t="n">
        <v>42.7571</v>
      </c>
      <c r="N11" s="50" t="n">
        <v>43.1375</v>
      </c>
      <c r="O11" s="50" t="n">
        <v>41.6272</v>
      </c>
      <c r="P11" s="50" t="n">
        <v>14685.51</v>
      </c>
      <c r="Q11" s="50" t="n">
        <v>168.81</v>
      </c>
      <c r="R11" s="52" t="n">
        <f aca="false">P11/3600</f>
        <v>4.0793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728.16</v>
      </c>
      <c r="I12" s="55" t="n">
        <v>140.95</v>
      </c>
      <c r="J12" s="56" t="n">
        <f aca="false">H12/3600</f>
        <v>3.5356</v>
      </c>
      <c r="L12" s="54" t="n">
        <v>243171.6864</v>
      </c>
      <c r="M12" s="55" t="n">
        <v>39.1291</v>
      </c>
      <c r="N12" s="55" t="n">
        <v>40.2633</v>
      </c>
      <c r="O12" s="55" t="n">
        <v>38.017</v>
      </c>
      <c r="P12" s="55" t="n">
        <v>12768.87</v>
      </c>
      <c r="Q12" s="55" t="n">
        <v>145.78</v>
      </c>
      <c r="R12" s="57" t="n">
        <f aca="false">P12/3600</f>
        <v>3.5469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237.24</v>
      </c>
      <c r="I13" s="55" t="n">
        <v>130.68</v>
      </c>
      <c r="J13" s="56" t="n">
        <f aca="false">H13/3600</f>
        <v>3.12145555555556</v>
      </c>
      <c r="L13" s="54" t="n">
        <v>153121.6336</v>
      </c>
      <c r="M13" s="55" t="n">
        <v>35.1299</v>
      </c>
      <c r="N13" s="55" t="n">
        <v>38.5806</v>
      </c>
      <c r="O13" s="55" t="n">
        <v>36.3348</v>
      </c>
      <c r="P13" s="55" t="n">
        <v>11307.98</v>
      </c>
      <c r="Q13" s="55" t="n">
        <v>132.07</v>
      </c>
      <c r="R13" s="57" t="n">
        <f aca="false">P13/3600</f>
        <v>3.1411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935.57</v>
      </c>
      <c r="I14" s="61" t="n">
        <v>121.93</v>
      </c>
      <c r="J14" s="62" t="n">
        <f aca="false">H14/3600</f>
        <v>2.75988055555556</v>
      </c>
      <c r="L14" s="60" t="n">
        <v>82313.5712</v>
      </c>
      <c r="M14" s="61" t="n">
        <v>30.9402</v>
      </c>
      <c r="N14" s="61" t="n">
        <v>37.2018</v>
      </c>
      <c r="O14" s="61" t="n">
        <v>35.0352</v>
      </c>
      <c r="P14" s="61" t="n">
        <v>10034.53</v>
      </c>
      <c r="Q14" s="61" t="n">
        <v>122.26</v>
      </c>
      <c r="R14" s="63" t="n">
        <f aca="false">P14/3600</f>
        <v>2.78736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062.53</v>
      </c>
      <c r="I15" s="50" t="n">
        <v>112.8</v>
      </c>
      <c r="J15" s="51" t="n">
        <f aca="false">H15/3600</f>
        <v>2.79514722222222</v>
      </c>
      <c r="L15" s="49" t="n">
        <v>98293.272</v>
      </c>
      <c r="M15" s="50" t="n">
        <v>44.0001</v>
      </c>
      <c r="N15" s="50" t="n">
        <v>47.2167</v>
      </c>
      <c r="O15" s="50" t="n">
        <v>46.7417</v>
      </c>
      <c r="P15" s="50" t="n">
        <v>10019.85</v>
      </c>
      <c r="Q15" s="50" t="n">
        <v>115.55</v>
      </c>
      <c r="R15" s="52" t="n">
        <f aca="false">P15/3600</f>
        <v>2.7832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18.13</v>
      </c>
      <c r="I16" s="55" t="n">
        <v>98.63</v>
      </c>
      <c r="J16" s="56" t="n">
        <f aca="false">H16/3600</f>
        <v>2.42170277777778</v>
      </c>
      <c r="L16" s="54" t="n">
        <v>46301.6704</v>
      </c>
      <c r="M16" s="55" t="n">
        <v>41.5406</v>
      </c>
      <c r="N16" s="55" t="n">
        <v>46.1648</v>
      </c>
      <c r="O16" s="55" t="n">
        <v>45.8784</v>
      </c>
      <c r="P16" s="55" t="n">
        <v>8891.11</v>
      </c>
      <c r="Q16" s="55" t="n">
        <v>99.34</v>
      </c>
      <c r="R16" s="57" t="n">
        <f aca="false">P16/3600</f>
        <v>2.4697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57.09</v>
      </c>
      <c r="I17" s="55" t="n">
        <v>90.91</v>
      </c>
      <c r="J17" s="56" t="n">
        <f aca="false">H17/3600</f>
        <v>2.23808055555556</v>
      </c>
      <c r="L17" s="54" t="n">
        <v>26279.6416</v>
      </c>
      <c r="M17" s="55" t="n">
        <v>39.9657</v>
      </c>
      <c r="N17" s="55" t="n">
        <v>45.3616</v>
      </c>
      <c r="O17" s="55" t="n">
        <v>45.1754</v>
      </c>
      <c r="P17" s="55" t="n">
        <v>8157.65</v>
      </c>
      <c r="Q17" s="55" t="n">
        <v>90.71</v>
      </c>
      <c r="R17" s="57" t="n">
        <f aca="false">P17/3600</f>
        <v>2.2660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98.52</v>
      </c>
      <c r="I18" s="61" t="n">
        <v>81.42</v>
      </c>
      <c r="J18" s="62" t="n">
        <f aca="false">H18/3600</f>
        <v>2.13847777777778</v>
      </c>
      <c r="L18" s="60" t="n">
        <v>14705.2656</v>
      </c>
      <c r="M18" s="61" t="n">
        <v>38.2304</v>
      </c>
      <c r="N18" s="61" t="n">
        <v>44.7699</v>
      </c>
      <c r="O18" s="61" t="n">
        <v>44.6449</v>
      </c>
      <c r="P18" s="61" t="n">
        <v>7692.84</v>
      </c>
      <c r="Q18" s="61" t="n">
        <v>85.57</v>
      </c>
      <c r="R18" s="63" t="n">
        <f aca="false">P18/3600</f>
        <v>2.136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31.29</v>
      </c>
      <c r="I19" s="72" t="n">
        <v>49.66</v>
      </c>
      <c r="J19" s="51" t="n">
        <f aca="false">H19/3600</f>
        <v>1.20313611111111</v>
      </c>
      <c r="L19" s="71" t="n">
        <v>22106.408</v>
      </c>
      <c r="M19" s="72" t="n">
        <v>42.8986</v>
      </c>
      <c r="N19" s="72" t="n">
        <v>44.6806</v>
      </c>
      <c r="O19" s="72" t="n">
        <v>46.1962</v>
      </c>
      <c r="P19" s="72" t="n">
        <v>4368.19</v>
      </c>
      <c r="Q19" s="72" t="n">
        <v>49.74</v>
      </c>
      <c r="R19" s="51" t="n">
        <f aca="false">P19/3600</f>
        <v>1.2133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33.17</v>
      </c>
      <c r="I20" s="74" t="n">
        <v>44.17</v>
      </c>
      <c r="J20" s="56" t="n">
        <f aca="false">H20/3600</f>
        <v>1.03699166666667</v>
      </c>
      <c r="L20" s="73" t="n">
        <v>12123.2304</v>
      </c>
      <c r="M20" s="74" t="n">
        <v>41.2158</v>
      </c>
      <c r="N20" s="74" t="n">
        <v>42.86</v>
      </c>
      <c r="O20" s="74" t="n">
        <v>43.7541</v>
      </c>
      <c r="P20" s="74" t="n">
        <v>3750.92</v>
      </c>
      <c r="Q20" s="74" t="n">
        <v>45.01</v>
      </c>
      <c r="R20" s="56" t="n">
        <f aca="false">P20/3600</f>
        <v>1.0419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78.2</v>
      </c>
      <c r="I21" s="74" t="n">
        <v>40.77</v>
      </c>
      <c r="J21" s="56" t="n">
        <f aca="false">H21/3600</f>
        <v>0.966166666666667</v>
      </c>
      <c r="L21" s="73" t="n">
        <v>6839.7272</v>
      </c>
      <c r="M21" s="74" t="n">
        <v>39.1331</v>
      </c>
      <c r="N21" s="74" t="n">
        <v>41.4659</v>
      </c>
      <c r="O21" s="74" t="n">
        <v>42.1601</v>
      </c>
      <c r="P21" s="74" t="n">
        <v>3445.12</v>
      </c>
      <c r="Q21" s="74" t="n">
        <v>42.97</v>
      </c>
      <c r="R21" s="56" t="n">
        <f aca="false">P21/3600</f>
        <v>0.9569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73.37</v>
      </c>
      <c r="I22" s="76" t="n">
        <v>36.34</v>
      </c>
      <c r="J22" s="62" t="n">
        <f aca="false">H22/3600</f>
        <v>0.909269444444445</v>
      </c>
      <c r="L22" s="75" t="n">
        <v>3821.3872</v>
      </c>
      <c r="M22" s="76" t="n">
        <v>36.6479</v>
      </c>
      <c r="N22" s="76" t="n">
        <v>40.4567</v>
      </c>
      <c r="O22" s="76" t="n">
        <v>41.2261</v>
      </c>
      <c r="P22" s="76" t="n">
        <v>3265.04</v>
      </c>
      <c r="Q22" s="76" t="n">
        <v>38.37</v>
      </c>
      <c r="R22" s="62" t="n">
        <f aca="false">P22/3600</f>
        <v>0.90695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25.19</v>
      </c>
      <c r="I23" s="72" t="n">
        <v>72.86</v>
      </c>
      <c r="J23" s="51" t="n">
        <f aca="false">H23/3600</f>
        <v>1.45144166666667</v>
      </c>
      <c r="L23" s="71" t="n">
        <v>52507.1608</v>
      </c>
      <c r="M23" s="72" t="n">
        <v>41.8974</v>
      </c>
      <c r="N23" s="72" t="n">
        <v>43.6071</v>
      </c>
      <c r="O23" s="72" t="n">
        <v>44.3015</v>
      </c>
      <c r="P23" s="72" t="n">
        <v>5255.27</v>
      </c>
      <c r="Q23" s="72" t="n">
        <v>73.36</v>
      </c>
      <c r="R23" s="51" t="n">
        <f aca="false">P23/3600</f>
        <v>1.4597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77.73</v>
      </c>
      <c r="I24" s="74" t="n">
        <v>61.83</v>
      </c>
      <c r="J24" s="56" t="n">
        <f aca="false">H24/3600</f>
        <v>1.21603611111111</v>
      </c>
      <c r="L24" s="73" t="n">
        <v>28531.396</v>
      </c>
      <c r="M24" s="74" t="n">
        <v>38.8112</v>
      </c>
      <c r="N24" s="74" t="n">
        <v>41.0498</v>
      </c>
      <c r="O24" s="74" t="n">
        <v>41.3187</v>
      </c>
      <c r="P24" s="74" t="n">
        <v>4382.99</v>
      </c>
      <c r="Q24" s="74" t="n">
        <v>61.96</v>
      </c>
      <c r="R24" s="56" t="n">
        <f aca="false">P24/3600</f>
        <v>1.2174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22.15</v>
      </c>
      <c r="I25" s="74" t="n">
        <v>52.66</v>
      </c>
      <c r="J25" s="56" t="n">
        <f aca="false">H25/3600</f>
        <v>1.06170833333333</v>
      </c>
      <c r="L25" s="73" t="n">
        <v>14832.78</v>
      </c>
      <c r="M25" s="74" t="n">
        <v>35.7559</v>
      </c>
      <c r="N25" s="74" t="n">
        <v>39.1714</v>
      </c>
      <c r="O25" s="74" t="n">
        <v>39.6743</v>
      </c>
      <c r="P25" s="74" t="n">
        <v>3828.33</v>
      </c>
      <c r="Q25" s="74" t="n">
        <v>52.72</v>
      </c>
      <c r="R25" s="56" t="n">
        <f aca="false">P25/3600</f>
        <v>1.0634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47.8</v>
      </c>
      <c r="I26" s="76" t="n">
        <v>44.52</v>
      </c>
      <c r="J26" s="62" t="n">
        <f aca="false">H26/3600</f>
        <v>0.957722222222222</v>
      </c>
      <c r="L26" s="75" t="n">
        <v>7297.3136</v>
      </c>
      <c r="M26" s="76" t="n">
        <v>32.8697</v>
      </c>
      <c r="N26" s="76" t="n">
        <v>37.9421</v>
      </c>
      <c r="O26" s="76" t="n">
        <v>38.8355</v>
      </c>
      <c r="P26" s="76" t="n">
        <v>3449.32</v>
      </c>
      <c r="Q26" s="76" t="n">
        <v>44.32</v>
      </c>
      <c r="R26" s="62" t="n">
        <f aca="false">P26/3600</f>
        <v>0.95814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158.94</v>
      </c>
      <c r="I27" s="72" t="n">
        <v>149.47</v>
      </c>
      <c r="J27" s="51" t="n">
        <f aca="false">H27/3600</f>
        <v>3.09970555555556</v>
      </c>
      <c r="L27" s="71" t="n">
        <v>105965.3416</v>
      </c>
      <c r="M27" s="72" t="n">
        <v>40.7416</v>
      </c>
      <c r="N27" s="72" t="n">
        <v>41.8384</v>
      </c>
      <c r="O27" s="72" t="n">
        <v>44.3818</v>
      </c>
      <c r="P27" s="72" t="n">
        <v>11184.62</v>
      </c>
      <c r="Q27" s="72" t="n">
        <v>147.06</v>
      </c>
      <c r="R27" s="51" t="n">
        <f aca="false">P27/3600</f>
        <v>3.1068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67.9</v>
      </c>
      <c r="I28" s="74" t="n">
        <v>123.81</v>
      </c>
      <c r="J28" s="56" t="n">
        <f aca="false">H28/3600</f>
        <v>2.51886111111111</v>
      </c>
      <c r="L28" s="73" t="n">
        <v>48912.244</v>
      </c>
      <c r="M28" s="74" t="n">
        <v>38.0846</v>
      </c>
      <c r="N28" s="74" t="n">
        <v>39.539</v>
      </c>
      <c r="O28" s="74" t="n">
        <v>42.2057</v>
      </c>
      <c r="P28" s="74" t="n">
        <v>9060.93</v>
      </c>
      <c r="Q28" s="74" t="n">
        <v>120.15</v>
      </c>
      <c r="R28" s="56" t="n">
        <f aca="false">P28/3600</f>
        <v>2.5169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40.73</v>
      </c>
      <c r="I29" s="74" t="n">
        <v>105.58</v>
      </c>
      <c r="J29" s="56" t="n">
        <f aca="false">H29/3600</f>
        <v>2.17798055555556</v>
      </c>
      <c r="L29" s="73" t="n">
        <v>26582.1248</v>
      </c>
      <c r="M29" s="74" t="n">
        <v>35.8583</v>
      </c>
      <c r="N29" s="74" t="n">
        <v>38.4597</v>
      </c>
      <c r="O29" s="74" t="n">
        <v>40.4702</v>
      </c>
      <c r="P29" s="74" t="n">
        <v>7862.03</v>
      </c>
      <c r="Q29" s="74" t="n">
        <v>111.42</v>
      </c>
      <c r="R29" s="56" t="n">
        <f aca="false">P29/3600</f>
        <v>2.1838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38.62</v>
      </c>
      <c r="I30" s="76" t="n">
        <v>96.43</v>
      </c>
      <c r="J30" s="62" t="n">
        <f aca="false">H30/3600</f>
        <v>2.01072777777778</v>
      </c>
      <c r="L30" s="75" t="n">
        <v>14422.6408</v>
      </c>
      <c r="M30" s="76" t="n">
        <v>33.422</v>
      </c>
      <c r="N30" s="76" t="n">
        <v>37.6183</v>
      </c>
      <c r="O30" s="76" t="n">
        <v>39.1872</v>
      </c>
      <c r="P30" s="76" t="n">
        <v>7211</v>
      </c>
      <c r="Q30" s="76" t="n">
        <v>96.85</v>
      </c>
      <c r="R30" s="62" t="n">
        <f aca="false">P30/3600</f>
        <v>2.0030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177.49</v>
      </c>
      <c r="I31" s="72" t="n">
        <v>127.88</v>
      </c>
      <c r="J31" s="51" t="n">
        <f aca="false">H31/3600</f>
        <v>2.82708055555556</v>
      </c>
      <c r="L31" s="71" t="n">
        <v>71495.3912</v>
      </c>
      <c r="M31" s="72" t="n">
        <v>41.4219</v>
      </c>
      <c r="N31" s="72" t="n">
        <v>44.4931</v>
      </c>
      <c r="O31" s="72" t="n">
        <v>46.1809</v>
      </c>
      <c r="P31" s="72" t="n">
        <v>10278.42</v>
      </c>
      <c r="Q31" s="72" t="n">
        <v>125.3</v>
      </c>
      <c r="R31" s="51" t="n">
        <f aca="false">P31/3600</f>
        <v>2.8551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332.04</v>
      </c>
      <c r="I32" s="74" t="n">
        <v>102.51</v>
      </c>
      <c r="J32" s="56" t="n">
        <f aca="false">H32/3600</f>
        <v>2.31445555555556</v>
      </c>
      <c r="L32" s="73" t="n">
        <v>29369.6568</v>
      </c>
      <c r="M32" s="74" t="n">
        <v>38.8372</v>
      </c>
      <c r="N32" s="74" t="n">
        <v>42.936</v>
      </c>
      <c r="O32" s="74" t="n">
        <v>43.9066</v>
      </c>
      <c r="P32" s="74" t="n">
        <v>8374</v>
      </c>
      <c r="Q32" s="74" t="n">
        <v>106.36</v>
      </c>
      <c r="R32" s="56" t="n">
        <f aca="false">P32/3600</f>
        <v>2.3261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363.55</v>
      </c>
      <c r="I33" s="74" t="n">
        <v>91.25</v>
      </c>
      <c r="J33" s="56" t="n">
        <f aca="false">H33/3600</f>
        <v>2.04543055555556</v>
      </c>
      <c r="L33" s="73" t="n">
        <v>15287.416</v>
      </c>
      <c r="M33" s="74" t="n">
        <v>37.0676</v>
      </c>
      <c r="N33" s="74" t="n">
        <v>41.5488</v>
      </c>
      <c r="O33" s="74" t="n">
        <v>41.9911</v>
      </c>
      <c r="P33" s="74" t="n">
        <v>7398.58</v>
      </c>
      <c r="Q33" s="74" t="n">
        <v>91.88</v>
      </c>
      <c r="R33" s="56" t="n">
        <f aca="false">P33/3600</f>
        <v>2.0551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99.2</v>
      </c>
      <c r="I34" s="76" t="n">
        <v>81.4</v>
      </c>
      <c r="J34" s="62" t="n">
        <f aca="false">H34/3600</f>
        <v>1.91644444444444</v>
      </c>
      <c r="L34" s="75" t="n">
        <v>8529.7224</v>
      </c>
      <c r="M34" s="76" t="n">
        <v>35.0932</v>
      </c>
      <c r="N34" s="76" t="n">
        <v>40.4526</v>
      </c>
      <c r="O34" s="76" t="n">
        <v>40.5533</v>
      </c>
      <c r="P34" s="76" t="n">
        <v>6900.09</v>
      </c>
      <c r="Q34" s="76" t="n">
        <v>81.76</v>
      </c>
      <c r="R34" s="62" t="n">
        <f aca="false">P34/3600</f>
        <v>1.9166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91.25</v>
      </c>
      <c r="I35" s="72" t="n">
        <v>187.04</v>
      </c>
      <c r="J35" s="51" t="n">
        <f aca="false">H35/3600</f>
        <v>3.91423611111111</v>
      </c>
      <c r="L35" s="71" t="n">
        <v>182720.8848</v>
      </c>
      <c r="M35" s="72" t="n">
        <v>42.6569</v>
      </c>
      <c r="N35" s="72" t="n">
        <v>42.7824</v>
      </c>
      <c r="O35" s="72" t="n">
        <v>44.49</v>
      </c>
      <c r="P35" s="72" t="n">
        <v>14154.2</v>
      </c>
      <c r="Q35" s="72" t="n">
        <v>186.93</v>
      </c>
      <c r="R35" s="51" t="n">
        <f aca="false">P35/3600</f>
        <v>3.9317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532.54</v>
      </c>
      <c r="I36" s="74" t="n">
        <v>156.49</v>
      </c>
      <c r="J36" s="56" t="n">
        <f aca="false">H36/3600</f>
        <v>3.20348333333333</v>
      </c>
      <c r="L36" s="73" t="n">
        <v>79951.9208</v>
      </c>
      <c r="M36" s="74" t="n">
        <v>37.2019</v>
      </c>
      <c r="N36" s="74" t="n">
        <v>40.7879</v>
      </c>
      <c r="O36" s="74" t="n">
        <v>42.9449</v>
      </c>
      <c r="P36" s="74" t="n">
        <v>11522.72</v>
      </c>
      <c r="Q36" s="74" t="n">
        <v>157.53</v>
      </c>
      <c r="R36" s="56" t="n">
        <f aca="false">P36/3600</f>
        <v>3.2007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66.52</v>
      </c>
      <c r="I37" s="74" t="n">
        <v>134.84</v>
      </c>
      <c r="J37" s="56" t="n">
        <f aca="false">H37/3600</f>
        <v>2.7407</v>
      </c>
      <c r="L37" s="73" t="n">
        <v>40825.8928</v>
      </c>
      <c r="M37" s="74" t="n">
        <v>34.6459</v>
      </c>
      <c r="N37" s="74" t="n">
        <v>39.2827</v>
      </c>
      <c r="O37" s="74" t="n">
        <v>41.6451</v>
      </c>
      <c r="P37" s="74" t="n">
        <v>9890.16</v>
      </c>
      <c r="Q37" s="74" t="n">
        <v>140.42</v>
      </c>
      <c r="R37" s="56" t="n">
        <f aca="false">P37/3600</f>
        <v>2.7472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57.58</v>
      </c>
      <c r="I38" s="76" t="n">
        <v>119.89</v>
      </c>
      <c r="J38" s="62" t="n">
        <f aca="false">H38/3600</f>
        <v>2.48821666666667</v>
      </c>
      <c r="L38" s="75" t="n">
        <v>22064.5272</v>
      </c>
      <c r="M38" s="76" t="n">
        <v>32.2272</v>
      </c>
      <c r="N38" s="76" t="n">
        <v>38.2355</v>
      </c>
      <c r="O38" s="76" t="n">
        <v>40.6559</v>
      </c>
      <c r="P38" s="76" t="n">
        <v>8946.4</v>
      </c>
      <c r="Q38" s="76" t="n">
        <v>124.85</v>
      </c>
      <c r="R38" s="62" t="n">
        <f aca="false">P38/3600</f>
        <v>2.4851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72.79</v>
      </c>
      <c r="I39" s="72" t="n">
        <v>33.19</v>
      </c>
      <c r="J39" s="51" t="n">
        <f aca="false">H39/3600</f>
        <v>0.603552777777778</v>
      </c>
      <c r="L39" s="71" t="n">
        <v>20716.9568</v>
      </c>
      <c r="M39" s="72" t="n">
        <v>41.9848</v>
      </c>
      <c r="N39" s="72" t="n">
        <v>44.063</v>
      </c>
      <c r="O39" s="72" t="n">
        <v>44.776</v>
      </c>
      <c r="P39" s="72" t="n">
        <v>2163.01</v>
      </c>
      <c r="Q39" s="72" t="n">
        <v>33.05</v>
      </c>
      <c r="R39" s="51" t="n">
        <f aca="false">P39/3600</f>
        <v>0.6008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6.65</v>
      </c>
      <c r="I40" s="74" t="n">
        <v>28.09</v>
      </c>
      <c r="J40" s="56" t="n">
        <f aca="false">H40/3600</f>
        <v>0.510180555555556</v>
      </c>
      <c r="L40" s="73" t="n">
        <v>11161.7968</v>
      </c>
      <c r="M40" s="74" t="n">
        <v>38.5613</v>
      </c>
      <c r="N40" s="74" t="n">
        <v>41.2892</v>
      </c>
      <c r="O40" s="74" t="n">
        <v>41.6798</v>
      </c>
      <c r="P40" s="74" t="n">
        <v>1848.68</v>
      </c>
      <c r="Q40" s="74" t="n">
        <v>28.03</v>
      </c>
      <c r="R40" s="56" t="n">
        <f aca="false">P40/3600</f>
        <v>0.51352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05.64</v>
      </c>
      <c r="I41" s="74" t="n">
        <v>23.42</v>
      </c>
      <c r="J41" s="56" t="n">
        <f aca="false">H41/3600</f>
        <v>0.446011111111111</v>
      </c>
      <c r="L41" s="73" t="n">
        <v>5980.092</v>
      </c>
      <c r="M41" s="74" t="n">
        <v>35.598</v>
      </c>
      <c r="N41" s="74" t="n">
        <v>39.3303</v>
      </c>
      <c r="O41" s="74" t="n">
        <v>39.445</v>
      </c>
      <c r="P41" s="74" t="n">
        <v>1609.22</v>
      </c>
      <c r="Q41" s="74" t="n">
        <v>23.58</v>
      </c>
      <c r="R41" s="56" t="n">
        <f aca="false">P41/3600</f>
        <v>0.4470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54.39</v>
      </c>
      <c r="I42" s="76" t="n">
        <v>19.97</v>
      </c>
      <c r="J42" s="62" t="n">
        <f aca="false">H42/3600</f>
        <v>0.403997222222222</v>
      </c>
      <c r="L42" s="75" t="n">
        <v>3324.1912</v>
      </c>
      <c r="M42" s="76" t="n">
        <v>32.964</v>
      </c>
      <c r="N42" s="76" t="n">
        <v>37.8231</v>
      </c>
      <c r="O42" s="76" t="n">
        <v>37.7252</v>
      </c>
      <c r="P42" s="76" t="n">
        <v>1447.84</v>
      </c>
      <c r="Q42" s="76" t="n">
        <v>20.05</v>
      </c>
      <c r="R42" s="62" t="n">
        <f aca="false">P42/3600</f>
        <v>0.4021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0.23</v>
      </c>
      <c r="I43" s="72" t="n">
        <v>34.13</v>
      </c>
      <c r="J43" s="51" t="n">
        <f aca="false">H43/3600</f>
        <v>0.694508333333333</v>
      </c>
      <c r="L43" s="71" t="n">
        <v>23284.6248</v>
      </c>
      <c r="M43" s="72" t="n">
        <v>42.1008</v>
      </c>
      <c r="N43" s="72" t="n">
        <v>44.162</v>
      </c>
      <c r="O43" s="72" t="n">
        <v>45.6258</v>
      </c>
      <c r="P43" s="72" t="n">
        <v>2502.15</v>
      </c>
      <c r="Q43" s="72" t="n">
        <v>34.08</v>
      </c>
      <c r="R43" s="51" t="n">
        <f aca="false">P43/3600</f>
        <v>0.6950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77.7</v>
      </c>
      <c r="I44" s="74" t="n">
        <v>30.32</v>
      </c>
      <c r="J44" s="56" t="n">
        <f aca="false">H44/3600</f>
        <v>0.604916666666667</v>
      </c>
      <c r="L44" s="73" t="n">
        <v>13984.4032</v>
      </c>
      <c r="M44" s="74" t="n">
        <v>39.2049</v>
      </c>
      <c r="N44" s="74" t="n">
        <v>41.7605</v>
      </c>
      <c r="O44" s="74" t="n">
        <v>42.9579</v>
      </c>
      <c r="P44" s="74" t="n">
        <v>2181.42</v>
      </c>
      <c r="Q44" s="74" t="n">
        <v>30.38</v>
      </c>
      <c r="R44" s="56" t="n">
        <f aca="false">P44/3600</f>
        <v>0.6059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29.92</v>
      </c>
      <c r="I45" s="74" t="n">
        <v>26.9</v>
      </c>
      <c r="J45" s="56" t="n">
        <f aca="false">H45/3600</f>
        <v>0.536088888888889</v>
      </c>
      <c r="L45" s="73" t="n">
        <v>8262.4584</v>
      </c>
      <c r="M45" s="74" t="n">
        <v>36.1391</v>
      </c>
      <c r="N45" s="74" t="n">
        <v>39.8545</v>
      </c>
      <c r="O45" s="74" t="n">
        <v>40.8649</v>
      </c>
      <c r="P45" s="74" t="n">
        <v>1935.63</v>
      </c>
      <c r="Q45" s="74" t="n">
        <v>27.12</v>
      </c>
      <c r="R45" s="56" t="n">
        <f aca="false">P45/3600</f>
        <v>0.5376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2.25</v>
      </c>
      <c r="I46" s="76" t="n">
        <v>23.09</v>
      </c>
      <c r="J46" s="62" t="n">
        <f aca="false">H46/3600</f>
        <v>0.489513888888889</v>
      </c>
      <c r="L46" s="75" t="n">
        <v>4734.1624</v>
      </c>
      <c r="M46" s="76" t="n">
        <v>33.0232</v>
      </c>
      <c r="N46" s="76" t="n">
        <v>38.4426</v>
      </c>
      <c r="O46" s="76" t="n">
        <v>39.3323</v>
      </c>
      <c r="P46" s="76" t="n">
        <v>1782.49</v>
      </c>
      <c r="Q46" s="76" t="n">
        <v>23.24</v>
      </c>
      <c r="R46" s="62" t="n">
        <f aca="false">P46/3600</f>
        <v>0.4951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0.81</v>
      </c>
      <c r="I47" s="72" t="n">
        <v>37.28</v>
      </c>
      <c r="J47" s="51" t="n">
        <f aca="false">H47/3600</f>
        <v>0.725225</v>
      </c>
      <c r="L47" s="71" t="n">
        <v>43717.4224</v>
      </c>
      <c r="M47" s="72" t="n">
        <v>41.2116</v>
      </c>
      <c r="N47" s="72" t="n">
        <v>42.6243</v>
      </c>
      <c r="O47" s="72" t="n">
        <v>43.5134</v>
      </c>
      <c r="P47" s="72" t="n">
        <v>2603.04</v>
      </c>
      <c r="Q47" s="72" t="n">
        <v>38.01</v>
      </c>
      <c r="R47" s="51" t="n">
        <f aca="false">P47/3600</f>
        <v>0.72306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76.71</v>
      </c>
      <c r="I48" s="74" t="n">
        <v>32.52</v>
      </c>
      <c r="J48" s="56" t="n">
        <f aca="false">H48/3600</f>
        <v>0.632419444444444</v>
      </c>
      <c r="L48" s="73" t="n">
        <v>27099.4968</v>
      </c>
      <c r="M48" s="74" t="n">
        <v>36.9686</v>
      </c>
      <c r="N48" s="74" t="n">
        <v>39.3724</v>
      </c>
      <c r="O48" s="74" t="n">
        <v>40.1742</v>
      </c>
      <c r="P48" s="74" t="n">
        <v>2291.42</v>
      </c>
      <c r="Q48" s="74" t="n">
        <v>33.21</v>
      </c>
      <c r="R48" s="56" t="n">
        <f aca="false">P48/3600</f>
        <v>0.6365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65.62</v>
      </c>
      <c r="I49" s="74" t="n">
        <v>29.28</v>
      </c>
      <c r="J49" s="56" t="n">
        <f aca="false">H49/3600</f>
        <v>0.546005555555556</v>
      </c>
      <c r="L49" s="73" t="n">
        <v>16245</v>
      </c>
      <c r="M49" s="74" t="n">
        <v>33.1679</v>
      </c>
      <c r="N49" s="74" t="n">
        <v>37.2213</v>
      </c>
      <c r="O49" s="74" t="n">
        <v>37.8967</v>
      </c>
      <c r="P49" s="74" t="n">
        <v>1973.61</v>
      </c>
      <c r="Q49" s="74" t="n">
        <v>29.41</v>
      </c>
      <c r="R49" s="56" t="n">
        <f aca="false">P49/3600</f>
        <v>0.548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0.39</v>
      </c>
      <c r="I50" s="76" t="n">
        <v>25.59</v>
      </c>
      <c r="J50" s="62" t="n">
        <f aca="false">H50/3600</f>
        <v>0.477886111111111</v>
      </c>
      <c r="L50" s="75" t="n">
        <v>8864.8712</v>
      </c>
      <c r="M50" s="76" t="n">
        <v>29.4766</v>
      </c>
      <c r="N50" s="76" t="n">
        <v>35.7476</v>
      </c>
      <c r="O50" s="76" t="n">
        <v>36.3456</v>
      </c>
      <c r="P50" s="76" t="n">
        <v>1722.88</v>
      </c>
      <c r="Q50" s="76" t="n">
        <v>25.8</v>
      </c>
      <c r="R50" s="62" t="n">
        <f aca="false">P50/3600</f>
        <v>0.4785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6.05</v>
      </c>
      <c r="I51" s="72" t="n">
        <v>17.93</v>
      </c>
      <c r="J51" s="51" t="n">
        <f aca="false">H51/3600</f>
        <v>0.360013888888889</v>
      </c>
      <c r="L51" s="71" t="n">
        <v>15031.4912</v>
      </c>
      <c r="M51" s="72" t="n">
        <v>42.5273</v>
      </c>
      <c r="N51" s="72" t="n">
        <v>43.8994</v>
      </c>
      <c r="O51" s="72" t="n">
        <v>44.6667</v>
      </c>
      <c r="P51" s="72" t="n">
        <v>1296.89</v>
      </c>
      <c r="Q51" s="72" t="n">
        <v>18.01</v>
      </c>
      <c r="R51" s="51" t="n">
        <f aca="false">P51/3600</f>
        <v>0.3602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2.38</v>
      </c>
      <c r="I52" s="74" t="n">
        <v>15.66</v>
      </c>
      <c r="J52" s="56" t="n">
        <f aca="false">H52/3600</f>
        <v>0.31455</v>
      </c>
      <c r="L52" s="73" t="n">
        <v>9033.3456</v>
      </c>
      <c r="M52" s="74" t="n">
        <v>39.1456</v>
      </c>
      <c r="N52" s="74" t="n">
        <v>40.4531</v>
      </c>
      <c r="O52" s="74" t="n">
        <v>41.8191</v>
      </c>
      <c r="P52" s="74" t="n">
        <v>1126.09</v>
      </c>
      <c r="Q52" s="74" t="n">
        <v>15.73</v>
      </c>
      <c r="R52" s="56" t="n">
        <f aca="false">P52/3600</f>
        <v>0.3128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48.75</v>
      </c>
      <c r="I53" s="74" t="n">
        <v>14.07</v>
      </c>
      <c r="J53" s="56" t="n">
        <f aca="false">H53/3600</f>
        <v>0.291319444444444</v>
      </c>
      <c r="L53" s="73" t="n">
        <v>5167.892</v>
      </c>
      <c r="M53" s="74" t="n">
        <v>35.7266</v>
      </c>
      <c r="N53" s="74" t="n">
        <v>38.0718</v>
      </c>
      <c r="O53" s="74" t="n">
        <v>39.8792</v>
      </c>
      <c r="P53" s="74" t="n">
        <v>1005.68</v>
      </c>
      <c r="Q53" s="74" t="n">
        <v>14.04</v>
      </c>
      <c r="R53" s="56" t="n">
        <f aca="false">P53/3600</f>
        <v>0.2793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8.1</v>
      </c>
      <c r="I54" s="76" t="n">
        <v>12.11</v>
      </c>
      <c r="J54" s="62" t="n">
        <f aca="false">H54/3600</f>
        <v>0.249472222222222</v>
      </c>
      <c r="L54" s="75" t="n">
        <v>2618.8704</v>
      </c>
      <c r="M54" s="76" t="n">
        <v>32.2774</v>
      </c>
      <c r="N54" s="76" t="n">
        <v>36.6307</v>
      </c>
      <c r="O54" s="76" t="n">
        <v>38.4259</v>
      </c>
      <c r="P54" s="76" t="n">
        <v>893.05</v>
      </c>
      <c r="Q54" s="76" t="n">
        <v>12.2</v>
      </c>
      <c r="R54" s="62" t="n">
        <f aca="false">P54/3600</f>
        <v>0.2480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7.66</v>
      </c>
      <c r="I55" s="72" t="n">
        <v>7.01</v>
      </c>
      <c r="J55" s="51" t="n">
        <f aca="false">H55/3600</f>
        <v>0.141016666666667</v>
      </c>
      <c r="L55" s="71" t="n">
        <v>5293.5784</v>
      </c>
      <c r="M55" s="72" t="n">
        <v>43.2218</v>
      </c>
      <c r="N55" s="72" t="n">
        <v>45.2762</v>
      </c>
      <c r="O55" s="72" t="n">
        <v>45.0914</v>
      </c>
      <c r="P55" s="72" t="n">
        <v>511.49</v>
      </c>
      <c r="Q55" s="72" t="n">
        <v>7.07</v>
      </c>
      <c r="R55" s="51" t="n">
        <f aca="false">P55/3600</f>
        <v>0.142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5.89</v>
      </c>
      <c r="I56" s="74" t="n">
        <v>6.06</v>
      </c>
      <c r="J56" s="56" t="n">
        <f aca="false">H56/3600</f>
        <v>0.123858333333333</v>
      </c>
      <c r="L56" s="73" t="n">
        <v>3161.4768</v>
      </c>
      <c r="M56" s="74" t="n">
        <v>39.5739</v>
      </c>
      <c r="N56" s="74" t="n">
        <v>42.2345</v>
      </c>
      <c r="O56" s="74" t="n">
        <v>41.7594</v>
      </c>
      <c r="P56" s="74" t="n">
        <v>448.41</v>
      </c>
      <c r="Q56" s="74" t="n">
        <v>6.11</v>
      </c>
      <c r="R56" s="56" t="n">
        <f aca="false">P56/3600</f>
        <v>0.1245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7.58</v>
      </c>
      <c r="I57" s="74" t="n">
        <v>5.34</v>
      </c>
      <c r="J57" s="56" t="n">
        <f aca="false">H57/3600</f>
        <v>0.110438888888889</v>
      </c>
      <c r="L57" s="73" t="n">
        <v>1814.4048</v>
      </c>
      <c r="M57" s="74" t="n">
        <v>36.1137</v>
      </c>
      <c r="N57" s="74" t="n">
        <v>39.9339</v>
      </c>
      <c r="O57" s="74" t="n">
        <v>39.2839</v>
      </c>
      <c r="P57" s="74" t="n">
        <v>399.22</v>
      </c>
      <c r="Q57" s="74" t="n">
        <v>5.43</v>
      </c>
      <c r="R57" s="56" t="n">
        <f aca="false">P57/3600</f>
        <v>0.1108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9.71</v>
      </c>
      <c r="I58" s="76" t="n">
        <v>4.62</v>
      </c>
      <c r="J58" s="62" t="n">
        <f aca="false">H58/3600</f>
        <v>0.105475</v>
      </c>
      <c r="L58" s="75" t="n">
        <v>1010.2768</v>
      </c>
      <c r="M58" s="76" t="n">
        <v>32.896</v>
      </c>
      <c r="N58" s="76" t="n">
        <v>38.312</v>
      </c>
      <c r="O58" s="76" t="n">
        <v>37.4756</v>
      </c>
      <c r="P58" s="76" t="n">
        <v>363.89</v>
      </c>
      <c r="Q58" s="76" t="n">
        <v>4.62</v>
      </c>
      <c r="R58" s="62" t="n">
        <f aca="false">P58/3600</f>
        <v>0.101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1.7</v>
      </c>
      <c r="I59" s="72" t="n">
        <v>10.74</v>
      </c>
      <c r="J59" s="51" t="n">
        <f aca="false">H59/3600</f>
        <v>0.206027777777778</v>
      </c>
      <c r="L59" s="71" t="n">
        <v>13035.3696</v>
      </c>
      <c r="M59" s="72" t="n">
        <v>41.3289</v>
      </c>
      <c r="N59" s="72" t="n">
        <v>43.3547</v>
      </c>
      <c r="O59" s="72" t="n">
        <v>44.3356</v>
      </c>
      <c r="P59" s="72" t="n">
        <v>750.37</v>
      </c>
      <c r="Q59" s="72" t="n">
        <v>10.79</v>
      </c>
      <c r="R59" s="51" t="n">
        <f aca="false">P59/3600</f>
        <v>0.2084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0.67</v>
      </c>
      <c r="I60" s="74" t="n">
        <v>9.19</v>
      </c>
      <c r="J60" s="56" t="n">
        <f aca="false">H60/3600</f>
        <v>0.180741666666667</v>
      </c>
      <c r="L60" s="73" t="n">
        <v>8296.8464</v>
      </c>
      <c r="M60" s="74" t="n">
        <v>36.9019</v>
      </c>
      <c r="N60" s="74" t="n">
        <v>40.6497</v>
      </c>
      <c r="O60" s="74" t="n">
        <v>41.7163</v>
      </c>
      <c r="P60" s="74" t="n">
        <v>653</v>
      </c>
      <c r="Q60" s="74" t="n">
        <v>9.18</v>
      </c>
      <c r="R60" s="56" t="n">
        <f aca="false">P60/3600</f>
        <v>0.18138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6.72</v>
      </c>
      <c r="I61" s="74" t="n">
        <v>8.01</v>
      </c>
      <c r="J61" s="56" t="n">
        <f aca="false">H61/3600</f>
        <v>0.157422222222222</v>
      </c>
      <c r="L61" s="73" t="n">
        <v>5113.4144</v>
      </c>
      <c r="M61" s="74" t="n">
        <v>33.0799</v>
      </c>
      <c r="N61" s="74" t="n">
        <v>39.0035</v>
      </c>
      <c r="O61" s="74" t="n">
        <v>39.8949</v>
      </c>
      <c r="P61" s="74" t="n">
        <v>570.65</v>
      </c>
      <c r="Q61" s="74" t="n">
        <v>8.05</v>
      </c>
      <c r="R61" s="56" t="n">
        <f aca="false">P61/3600</f>
        <v>0.1585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0.81</v>
      </c>
      <c r="I62" s="76" t="n">
        <v>7.15</v>
      </c>
      <c r="J62" s="62" t="n">
        <f aca="false">H62/3600</f>
        <v>0.139113888888889</v>
      </c>
      <c r="L62" s="75" t="n">
        <v>3039.636</v>
      </c>
      <c r="M62" s="76" t="n">
        <v>29.5299</v>
      </c>
      <c r="N62" s="76" t="n">
        <v>37.8908</v>
      </c>
      <c r="O62" s="76" t="n">
        <v>38.5614</v>
      </c>
      <c r="P62" s="76" t="n">
        <v>499.64</v>
      </c>
      <c r="Q62" s="76" t="n">
        <v>7.15</v>
      </c>
      <c r="R62" s="62" t="n">
        <f aca="false">P62/3600</f>
        <v>0.1387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7.92</v>
      </c>
      <c r="I63" s="72" t="n">
        <v>9.53</v>
      </c>
      <c r="J63" s="51" t="n">
        <f aca="false">H63/3600</f>
        <v>0.179977777777778</v>
      </c>
      <c r="L63" s="71" t="n">
        <v>11453.1408</v>
      </c>
      <c r="M63" s="72" t="n">
        <v>41.179</v>
      </c>
      <c r="N63" s="72" t="n">
        <v>42.2862</v>
      </c>
      <c r="O63" s="72" t="n">
        <v>42.9929</v>
      </c>
      <c r="P63" s="72" t="n">
        <v>646.97</v>
      </c>
      <c r="Q63" s="72" t="n">
        <v>9.54</v>
      </c>
      <c r="R63" s="51" t="n">
        <f aca="false">P63/3600</f>
        <v>0.1797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2.1</v>
      </c>
      <c r="I64" s="74" t="n">
        <v>8.31</v>
      </c>
      <c r="J64" s="56" t="n">
        <f aca="false">H64/3600</f>
        <v>0.156138888888889</v>
      </c>
      <c r="L64" s="73" t="n">
        <v>7081.8992</v>
      </c>
      <c r="M64" s="74" t="n">
        <v>36.8365</v>
      </c>
      <c r="N64" s="74" t="n">
        <v>39.1047</v>
      </c>
      <c r="O64" s="74" t="n">
        <v>39.5914</v>
      </c>
      <c r="P64" s="74" t="n">
        <v>563.6</v>
      </c>
      <c r="Q64" s="74" t="n">
        <v>8.34</v>
      </c>
      <c r="R64" s="56" t="n">
        <f aca="false">P64/3600</f>
        <v>0.1565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4.25</v>
      </c>
      <c r="I65" s="74" t="n">
        <v>7.29</v>
      </c>
      <c r="J65" s="56" t="n">
        <f aca="false">H65/3600</f>
        <v>0.134513888888889</v>
      </c>
      <c r="L65" s="73" t="n">
        <v>4047.7224</v>
      </c>
      <c r="M65" s="74" t="n">
        <v>32.8506</v>
      </c>
      <c r="N65" s="74" t="n">
        <v>36.8322</v>
      </c>
      <c r="O65" s="74" t="n">
        <v>37.2657</v>
      </c>
      <c r="P65" s="74" t="n">
        <v>485.31</v>
      </c>
      <c r="Q65" s="74" t="n">
        <v>7.28</v>
      </c>
      <c r="R65" s="56" t="n">
        <f aca="false">P65/3600</f>
        <v>0.1348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7.64</v>
      </c>
      <c r="I66" s="76" t="n">
        <v>6.04</v>
      </c>
      <c r="J66" s="62" t="n">
        <f aca="false">H66/3600</f>
        <v>0.116011111111111</v>
      </c>
      <c r="L66" s="75" t="n">
        <v>2095.3568</v>
      </c>
      <c r="M66" s="76" t="n">
        <v>29.2989</v>
      </c>
      <c r="N66" s="76" t="n">
        <v>35.3092</v>
      </c>
      <c r="O66" s="76" t="n">
        <v>35.7199</v>
      </c>
      <c r="P66" s="76" t="n">
        <v>417.21</v>
      </c>
      <c r="Q66" s="76" t="n">
        <v>6.38</v>
      </c>
      <c r="R66" s="62" t="n">
        <f aca="false">P66/3600</f>
        <v>0.1158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68</v>
      </c>
      <c r="I67" s="72" t="n">
        <v>5.01</v>
      </c>
      <c r="J67" s="51" t="n">
        <f aca="false">H67/3600</f>
        <v>0.0974111111111111</v>
      </c>
      <c r="L67" s="71" t="n">
        <v>4488.4128</v>
      </c>
      <c r="M67" s="72" t="n">
        <v>42.7392</v>
      </c>
      <c r="N67" s="72" t="n">
        <v>43.3703</v>
      </c>
      <c r="O67" s="72" t="n">
        <v>44.1911</v>
      </c>
      <c r="P67" s="72" t="n">
        <v>336.54</v>
      </c>
      <c r="Q67" s="72" t="n">
        <v>5.08</v>
      </c>
      <c r="R67" s="51" t="n">
        <f aca="false">P67/3600</f>
        <v>0.0934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4.56</v>
      </c>
      <c r="I68" s="74" t="n">
        <v>4.43</v>
      </c>
      <c r="J68" s="56" t="n">
        <f aca="false">H68/3600</f>
        <v>0.0818222222222222</v>
      </c>
      <c r="L68" s="73" t="n">
        <v>2705.292</v>
      </c>
      <c r="M68" s="74" t="n">
        <v>38.6801</v>
      </c>
      <c r="N68" s="74" t="n">
        <v>39.8883</v>
      </c>
      <c r="O68" s="74" t="n">
        <v>41.1405</v>
      </c>
      <c r="P68" s="74" t="n">
        <v>294.97</v>
      </c>
      <c r="Q68" s="74" t="n">
        <v>4.41</v>
      </c>
      <c r="R68" s="56" t="n">
        <f aca="false">P68/3600</f>
        <v>0.0819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7.05</v>
      </c>
      <c r="I69" s="74" t="n">
        <v>3.89</v>
      </c>
      <c r="J69" s="56" t="n">
        <f aca="false">H69/3600</f>
        <v>0.0741805555555556</v>
      </c>
      <c r="L69" s="73" t="n">
        <v>1492.6128</v>
      </c>
      <c r="M69" s="74" t="n">
        <v>34.7919</v>
      </c>
      <c r="N69" s="74" t="n">
        <v>37.6901</v>
      </c>
      <c r="O69" s="74" t="n">
        <v>38.8625</v>
      </c>
      <c r="P69" s="74" t="n">
        <v>257.08</v>
      </c>
      <c r="Q69" s="74" t="n">
        <v>3.91</v>
      </c>
      <c r="R69" s="56" t="n">
        <f aca="false">P69/3600</f>
        <v>0.07141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6.5</v>
      </c>
      <c r="I70" s="76" t="n">
        <v>3.3</v>
      </c>
      <c r="J70" s="62" t="n">
        <f aca="false">H70/3600</f>
        <v>0.0629166666666667</v>
      </c>
      <c r="L70" s="75" t="n">
        <v>753.624</v>
      </c>
      <c r="M70" s="76" t="n">
        <v>31.4185</v>
      </c>
      <c r="N70" s="76" t="n">
        <v>36.1488</v>
      </c>
      <c r="O70" s="76" t="n">
        <v>37.1442</v>
      </c>
      <c r="P70" s="76" t="n">
        <v>225.88</v>
      </c>
      <c r="Q70" s="76" t="n">
        <v>3.3</v>
      </c>
      <c r="R70" s="62" t="n">
        <f aca="false">P70/3600</f>
        <v>0.06274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53.22</v>
      </c>
      <c r="I71" s="72" t="n">
        <v>68.62</v>
      </c>
      <c r="J71" s="51" t="n">
        <f aca="false">H71/3600</f>
        <v>1.34811666666667</v>
      </c>
      <c r="L71" s="71" t="n">
        <v>30269.3408</v>
      </c>
      <c r="M71" s="72" t="n">
        <v>44.1322</v>
      </c>
      <c r="N71" s="72" t="n">
        <v>47.1749</v>
      </c>
      <c r="O71" s="72" t="n">
        <v>48.2499</v>
      </c>
      <c r="P71" s="72" t="n">
        <v>4855.57</v>
      </c>
      <c r="Q71" s="72" t="n">
        <v>68.69</v>
      </c>
      <c r="R71" s="51" t="n">
        <f aca="false">P71/3600</f>
        <v>1.3487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57.58</v>
      </c>
      <c r="I72" s="74" t="n">
        <v>61.26</v>
      </c>
      <c r="J72" s="56" t="n">
        <f aca="false">H72/3600</f>
        <v>1.21043888888889</v>
      </c>
      <c r="L72" s="73" t="n">
        <v>18598.2488</v>
      </c>
      <c r="M72" s="74" t="n">
        <v>41.584</v>
      </c>
      <c r="N72" s="74" t="n">
        <v>44.5782</v>
      </c>
      <c r="O72" s="74" t="n">
        <v>45.7899</v>
      </c>
      <c r="P72" s="74" t="n">
        <v>4361.52</v>
      </c>
      <c r="Q72" s="74" t="n">
        <v>61.35</v>
      </c>
      <c r="R72" s="56" t="n">
        <f aca="false">P72/3600</f>
        <v>1.2115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3.26</v>
      </c>
      <c r="I73" s="74" t="n">
        <v>55.9</v>
      </c>
      <c r="J73" s="56" t="n">
        <f aca="false">H73/3600</f>
        <v>1.12312777777778</v>
      </c>
      <c r="L73" s="73" t="n">
        <v>11443.7856</v>
      </c>
      <c r="M73" s="74" t="n">
        <v>38.6771</v>
      </c>
      <c r="N73" s="74" t="n">
        <v>42.5675</v>
      </c>
      <c r="O73" s="74" t="n">
        <v>43.7375</v>
      </c>
      <c r="P73" s="74" t="n">
        <v>4056.47</v>
      </c>
      <c r="Q73" s="74" t="n">
        <v>56.66</v>
      </c>
      <c r="R73" s="56" t="n">
        <f aca="false">P73/3600</f>
        <v>1.1267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99.72</v>
      </c>
      <c r="I74" s="76" t="n">
        <v>50.15</v>
      </c>
      <c r="J74" s="62" t="n">
        <f aca="false">H74/3600</f>
        <v>1.05547777777778</v>
      </c>
      <c r="L74" s="75" t="n">
        <v>6974.536</v>
      </c>
      <c r="M74" s="76" t="n">
        <v>35.5006</v>
      </c>
      <c r="N74" s="76" t="n">
        <v>41.2287</v>
      </c>
      <c r="O74" s="76" t="n">
        <v>42.2653</v>
      </c>
      <c r="P74" s="76" t="n">
        <v>3807.57</v>
      </c>
      <c r="Q74" s="76" t="n">
        <v>51.22</v>
      </c>
      <c r="R74" s="62" t="n">
        <f aca="false">P74/3600</f>
        <v>1.0576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8.31</v>
      </c>
      <c r="I75" s="72" t="n">
        <v>54.54</v>
      </c>
      <c r="J75" s="51" t="n">
        <f aca="false">H75/3600</f>
        <v>1.24119722222222</v>
      </c>
      <c r="L75" s="71" t="n">
        <v>20177.1224</v>
      </c>
      <c r="M75" s="72" t="n">
        <v>44.313</v>
      </c>
      <c r="N75" s="72" t="n">
        <v>48.5087</v>
      </c>
      <c r="O75" s="72" t="n">
        <v>49.0669</v>
      </c>
      <c r="P75" s="72" t="n">
        <v>4518.58</v>
      </c>
      <c r="Q75" s="72" t="n">
        <v>55.68</v>
      </c>
      <c r="R75" s="51" t="n">
        <f aca="false">P75/3600</f>
        <v>1.2551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20.32</v>
      </c>
      <c r="I76" s="74" t="n">
        <v>50.1</v>
      </c>
      <c r="J76" s="56" t="n">
        <f aca="false">H76/3600</f>
        <v>1.11675555555556</v>
      </c>
      <c r="L76" s="73" t="n">
        <v>11317.9824</v>
      </c>
      <c r="M76" s="74" t="n">
        <v>42.145</v>
      </c>
      <c r="N76" s="74" t="n">
        <v>46.2721</v>
      </c>
      <c r="O76" s="74" t="n">
        <v>46.7448</v>
      </c>
      <c r="P76" s="74" t="n">
        <v>4079.08</v>
      </c>
      <c r="Q76" s="74" t="n">
        <v>51.38</v>
      </c>
      <c r="R76" s="56" t="n">
        <f aca="false">P76/3600</f>
        <v>1.1330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15.92</v>
      </c>
      <c r="I77" s="74" t="n">
        <v>46.53</v>
      </c>
      <c r="J77" s="56" t="n">
        <f aca="false">H77/3600</f>
        <v>1.05997777777778</v>
      </c>
      <c r="L77" s="73" t="n">
        <v>6484.7288</v>
      </c>
      <c r="M77" s="74" t="n">
        <v>39.7807</v>
      </c>
      <c r="N77" s="74" t="n">
        <v>44.2774</v>
      </c>
      <c r="O77" s="74" t="n">
        <v>44.7916</v>
      </c>
      <c r="P77" s="74" t="n">
        <v>3767.73</v>
      </c>
      <c r="Q77" s="74" t="n">
        <v>46.44</v>
      </c>
      <c r="R77" s="56" t="n">
        <f aca="false">P77/3600</f>
        <v>1.0465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80.36</v>
      </c>
      <c r="I78" s="76" t="n">
        <v>41.8</v>
      </c>
      <c r="J78" s="62" t="n">
        <f aca="false">H78/3600</f>
        <v>0.994544444444445</v>
      </c>
      <c r="L78" s="75" t="n">
        <v>3734.5888</v>
      </c>
      <c r="M78" s="76" t="n">
        <v>37.1073</v>
      </c>
      <c r="N78" s="76" t="n">
        <v>42.7521</v>
      </c>
      <c r="O78" s="76" t="n">
        <v>43.1556</v>
      </c>
      <c r="P78" s="76" t="n">
        <v>3563.7</v>
      </c>
      <c r="Q78" s="76" t="n">
        <v>44.66</v>
      </c>
      <c r="R78" s="62" t="n">
        <f aca="false">P78/3600</f>
        <v>0.98991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21.43</v>
      </c>
      <c r="I79" s="72" t="n">
        <v>58.24</v>
      </c>
      <c r="J79" s="51" t="n">
        <f aca="false">H79/3600</f>
        <v>1.25595277777778</v>
      </c>
      <c r="L79" s="71" t="n">
        <v>22170.3312</v>
      </c>
      <c r="M79" s="72" t="n">
        <v>44.6879</v>
      </c>
      <c r="N79" s="72" t="n">
        <v>47.9136</v>
      </c>
      <c r="O79" s="72" t="n">
        <v>48.7645</v>
      </c>
      <c r="P79" s="72" t="n">
        <v>4558.49</v>
      </c>
      <c r="Q79" s="72" t="n">
        <v>58.2</v>
      </c>
      <c r="R79" s="51" t="n">
        <f aca="false">P79/3600</f>
        <v>1.2662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90.88</v>
      </c>
      <c r="I80" s="74" t="n">
        <v>52.37</v>
      </c>
      <c r="J80" s="56" t="n">
        <f aca="false">H80/3600</f>
        <v>1.13635555555556</v>
      </c>
      <c r="L80" s="73" t="n">
        <v>13321.1216</v>
      </c>
      <c r="M80" s="74" t="n">
        <v>42.3811</v>
      </c>
      <c r="N80" s="74" t="n">
        <v>45.5623</v>
      </c>
      <c r="O80" s="74" t="n">
        <v>46.4454</v>
      </c>
      <c r="P80" s="74" t="n">
        <v>4103.68</v>
      </c>
      <c r="Q80" s="74" t="n">
        <v>52.37</v>
      </c>
      <c r="R80" s="56" t="n">
        <f aca="false">P80/3600</f>
        <v>1.1399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27.72</v>
      </c>
      <c r="I81" s="74" t="n">
        <v>48.73</v>
      </c>
      <c r="J81" s="56" t="n">
        <f aca="false">H81/3600</f>
        <v>1.06325555555556</v>
      </c>
      <c r="L81" s="73" t="n">
        <v>8105.628</v>
      </c>
      <c r="M81" s="74" t="n">
        <v>39.7409</v>
      </c>
      <c r="N81" s="74" t="n">
        <v>43.5912</v>
      </c>
      <c r="O81" s="74" t="n">
        <v>44.4616</v>
      </c>
      <c r="P81" s="74" t="n">
        <v>3832.72</v>
      </c>
      <c r="Q81" s="74" t="n">
        <v>48.62</v>
      </c>
      <c r="R81" s="56" t="n">
        <f aca="false">P81/3600</f>
        <v>1.0646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2.43</v>
      </c>
      <c r="I82" s="76" t="n">
        <v>44.21</v>
      </c>
      <c r="J82" s="62" t="n">
        <f aca="false">H82/3600</f>
        <v>1.01456388888889</v>
      </c>
      <c r="L82" s="75" t="n">
        <v>4903.96</v>
      </c>
      <c r="M82" s="76" t="n">
        <v>36.8177</v>
      </c>
      <c r="N82" s="76" t="n">
        <v>42.1248</v>
      </c>
      <c r="O82" s="76" t="n">
        <v>42.9069</v>
      </c>
      <c r="P82" s="76" t="n">
        <v>3638.01</v>
      </c>
      <c r="Q82" s="76" t="n">
        <v>44.5</v>
      </c>
      <c r="R82" s="62" t="n">
        <f aca="false">P82/3600</f>
        <v>1.0105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99.39</v>
      </c>
      <c r="I83" s="72" t="n">
        <v>32.62</v>
      </c>
      <c r="J83" s="51" t="n">
        <f aca="false">H83/3600</f>
        <v>0.610941666666667</v>
      </c>
      <c r="L83" s="71" t="n">
        <v>22590.2816</v>
      </c>
      <c r="M83" s="72" t="n">
        <v>42.1655</v>
      </c>
      <c r="N83" s="72" t="n">
        <v>43.9234</v>
      </c>
      <c r="O83" s="72" t="n">
        <v>44.5432</v>
      </c>
      <c r="P83" s="72" t="n">
        <v>2203.48</v>
      </c>
      <c r="Q83" s="72" t="n">
        <v>32.74</v>
      </c>
      <c r="R83" s="51" t="n">
        <f aca="false">P83/3600</f>
        <v>0.6120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00.13</v>
      </c>
      <c r="I84" s="74" t="n">
        <v>28.07</v>
      </c>
      <c r="J84" s="56" t="n">
        <f aca="false">H84/3600</f>
        <v>0.527813888888889</v>
      </c>
      <c r="L84" s="73" t="n">
        <v>12878.472</v>
      </c>
      <c r="M84" s="74" t="n">
        <v>38.6701</v>
      </c>
      <c r="N84" s="74" t="n">
        <v>40.843</v>
      </c>
      <c r="O84" s="74" t="n">
        <v>41.2057</v>
      </c>
      <c r="P84" s="74" t="n">
        <v>1904.6</v>
      </c>
      <c r="Q84" s="74" t="n">
        <v>28.09</v>
      </c>
      <c r="R84" s="56" t="n">
        <f aca="false">P84/3600</f>
        <v>0.5290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11.62</v>
      </c>
      <c r="I85" s="74" t="n">
        <v>23.99</v>
      </c>
      <c r="J85" s="56" t="n">
        <f aca="false">H85/3600</f>
        <v>0.47545</v>
      </c>
      <c r="L85" s="73" t="n">
        <v>7352.7072</v>
      </c>
      <c r="M85" s="74" t="n">
        <v>35.5633</v>
      </c>
      <c r="N85" s="74" t="n">
        <v>38.5902</v>
      </c>
      <c r="O85" s="74" t="n">
        <v>38.7453</v>
      </c>
      <c r="P85" s="74" t="n">
        <v>1661.54</v>
      </c>
      <c r="Q85" s="74" t="n">
        <v>23.83</v>
      </c>
      <c r="R85" s="56" t="n">
        <f aca="false">P85/3600</f>
        <v>0.4615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03.91</v>
      </c>
      <c r="I86" s="76" t="n">
        <v>20.73</v>
      </c>
      <c r="J86" s="62" t="n">
        <f aca="false">H86/3600</f>
        <v>0.417752777777778</v>
      </c>
      <c r="L86" s="75" t="n">
        <v>4321.3</v>
      </c>
      <c r="M86" s="76" t="n">
        <v>32.684</v>
      </c>
      <c r="N86" s="76" t="n">
        <v>36.9207</v>
      </c>
      <c r="O86" s="76" t="n">
        <v>36.9189</v>
      </c>
      <c r="P86" s="76" t="n">
        <v>1503.45</v>
      </c>
      <c r="Q86" s="76" t="n">
        <v>20.74</v>
      </c>
      <c r="R86" s="62" t="n">
        <f aca="false">P86/3600</f>
        <v>0.4176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9.44</v>
      </c>
      <c r="I87" s="72" t="n">
        <v>52.86</v>
      </c>
      <c r="J87" s="51" t="n">
        <f aca="false">H87/3600</f>
        <v>1.08873333333333</v>
      </c>
      <c r="L87" s="71" t="n">
        <v>24183.6173</v>
      </c>
      <c r="M87" s="72" t="n">
        <v>45.1139</v>
      </c>
      <c r="N87" s="72" t="n">
        <v>46.6945</v>
      </c>
      <c r="O87" s="72" t="n">
        <v>46.9707</v>
      </c>
      <c r="P87" s="72" t="n">
        <v>3919.3</v>
      </c>
      <c r="Q87" s="72" t="n">
        <v>52.92</v>
      </c>
      <c r="R87" s="51" t="n">
        <f aca="false">P87/3600</f>
        <v>1.0886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61.36</v>
      </c>
      <c r="I88" s="74" t="n">
        <v>47.08</v>
      </c>
      <c r="J88" s="56" t="n">
        <f aca="false">H88/3600</f>
        <v>0.989266666666667</v>
      </c>
      <c r="L88" s="73" t="n">
        <v>16271.015</v>
      </c>
      <c r="M88" s="74" t="n">
        <v>40.9852</v>
      </c>
      <c r="N88" s="74" t="n">
        <v>43.3242</v>
      </c>
      <c r="O88" s="74" t="n">
        <v>43.3526</v>
      </c>
      <c r="P88" s="74" t="n">
        <v>3544.91</v>
      </c>
      <c r="Q88" s="74" t="n">
        <v>47.24</v>
      </c>
      <c r="R88" s="56" t="n">
        <f aca="false">P88/3600</f>
        <v>0.98469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43.69</v>
      </c>
      <c r="I89" s="74" t="n">
        <v>42.39</v>
      </c>
      <c r="J89" s="56" t="n">
        <f aca="false">H89/3600</f>
        <v>0.901025</v>
      </c>
      <c r="L89" s="73" t="n">
        <v>10647.3557</v>
      </c>
      <c r="M89" s="74" t="n">
        <v>37.0671</v>
      </c>
      <c r="N89" s="74" t="n">
        <v>40.8324</v>
      </c>
      <c r="O89" s="74" t="n">
        <v>40.4765</v>
      </c>
      <c r="P89" s="74" t="n">
        <v>3233.75</v>
      </c>
      <c r="Q89" s="74" t="n">
        <v>42.38</v>
      </c>
      <c r="R89" s="56" t="n">
        <f aca="false">P89/3600</f>
        <v>0.89826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62.21</v>
      </c>
      <c r="I90" s="76" t="n">
        <v>38.2</v>
      </c>
      <c r="J90" s="62" t="n">
        <f aca="false">H90/3600</f>
        <v>0.850613888888889</v>
      </c>
      <c r="L90" s="75" t="n">
        <v>6856.4314</v>
      </c>
      <c r="M90" s="76" t="n">
        <v>33.3654</v>
      </c>
      <c r="N90" s="76" t="n">
        <v>39.1461</v>
      </c>
      <c r="O90" s="76" t="n">
        <v>38.369</v>
      </c>
      <c r="P90" s="76" t="n">
        <v>2961.22</v>
      </c>
      <c r="Q90" s="76" t="n">
        <v>38.25</v>
      </c>
      <c r="R90" s="62" t="n">
        <f aca="false">P90/3600</f>
        <v>0.8225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72.25</v>
      </c>
      <c r="I91" s="72" t="n">
        <v>40.59</v>
      </c>
      <c r="J91" s="51" t="n">
        <f aca="false">H91/3600</f>
        <v>0.825625</v>
      </c>
      <c r="L91" s="71" t="n">
        <v>37780.924</v>
      </c>
      <c r="M91" s="72" t="n">
        <v>46.612</v>
      </c>
      <c r="N91" s="72" t="n">
        <v>44.8102</v>
      </c>
      <c r="O91" s="72" t="n">
        <v>44.9779</v>
      </c>
      <c r="P91" s="72" t="n">
        <v>2961.12</v>
      </c>
      <c r="Q91" s="72" t="n">
        <v>40.76</v>
      </c>
      <c r="R91" s="51" t="n">
        <f aca="false">P91/3600</f>
        <v>0.8225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02.76</v>
      </c>
      <c r="I92" s="74" t="n">
        <v>37.15</v>
      </c>
      <c r="J92" s="56" t="n">
        <f aca="false">H92/3600</f>
        <v>0.778544444444445</v>
      </c>
      <c r="L92" s="73" t="n">
        <v>28296.8536</v>
      </c>
      <c r="M92" s="74" t="n">
        <v>42.0281</v>
      </c>
      <c r="N92" s="74" t="n">
        <v>40.7759</v>
      </c>
      <c r="O92" s="74" t="n">
        <v>41.2301</v>
      </c>
      <c r="P92" s="74" t="n">
        <v>2777.87</v>
      </c>
      <c r="Q92" s="74" t="n">
        <v>37.07</v>
      </c>
      <c r="R92" s="56" t="n">
        <f aca="false">P92/3600</f>
        <v>0.7716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04.79</v>
      </c>
      <c r="I93" s="74" t="n">
        <v>34.76</v>
      </c>
      <c r="J93" s="56" t="n">
        <f aca="false">H93/3600</f>
        <v>0.723552777777778</v>
      </c>
      <c r="L93" s="73" t="n">
        <v>21207.2696</v>
      </c>
      <c r="M93" s="74" t="n">
        <v>37.1982</v>
      </c>
      <c r="N93" s="74" t="n">
        <v>38.6659</v>
      </c>
      <c r="O93" s="74" t="n">
        <v>39.1585</v>
      </c>
      <c r="P93" s="74" t="n">
        <v>2608.32</v>
      </c>
      <c r="Q93" s="74" t="n">
        <v>34.83</v>
      </c>
      <c r="R93" s="56" t="n">
        <f aca="false">P93/3600</f>
        <v>0.7245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27.35</v>
      </c>
      <c r="I94" s="76" t="n">
        <v>32.81</v>
      </c>
      <c r="J94" s="62" t="n">
        <f aca="false">H94/3600</f>
        <v>0.674263888888889</v>
      </c>
      <c r="L94" s="75" t="n">
        <v>15232.2192</v>
      </c>
      <c r="M94" s="76" t="n">
        <v>32.2396</v>
      </c>
      <c r="N94" s="76" t="n">
        <v>37.4219</v>
      </c>
      <c r="O94" s="76" t="n">
        <v>37.6594</v>
      </c>
      <c r="P94" s="76" t="n">
        <v>2421.96</v>
      </c>
      <c r="Q94" s="76" t="n">
        <v>32.8</v>
      </c>
      <c r="R94" s="62" t="n">
        <f aca="false">P94/3600</f>
        <v>0.6727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97.43</v>
      </c>
      <c r="I95" s="72" t="n">
        <v>38.82</v>
      </c>
      <c r="J95" s="51" t="n">
        <f aca="false">H95/3600</f>
        <v>0.915952777777778</v>
      </c>
      <c r="L95" s="71" t="n">
        <v>5313.9706</v>
      </c>
      <c r="M95" s="72" t="n">
        <v>50.8223</v>
      </c>
      <c r="N95" s="72" t="n">
        <v>53.153</v>
      </c>
      <c r="O95" s="72" t="n">
        <v>53.9766</v>
      </c>
      <c r="P95" s="72" t="n">
        <v>3288.78</v>
      </c>
      <c r="Q95" s="72" t="n">
        <v>38.65</v>
      </c>
      <c r="R95" s="51" t="n">
        <f aca="false">P95/3600</f>
        <v>0.9135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6.83</v>
      </c>
      <c r="I96" s="74" t="n">
        <v>36.89</v>
      </c>
      <c r="J96" s="56" t="n">
        <f aca="false">H96/3600</f>
        <v>0.876897222222222</v>
      </c>
      <c r="L96" s="73" t="n">
        <v>3587.345</v>
      </c>
      <c r="M96" s="74" t="n">
        <v>47.0677</v>
      </c>
      <c r="N96" s="74" t="n">
        <v>49.806</v>
      </c>
      <c r="O96" s="74" t="n">
        <v>50.6562</v>
      </c>
      <c r="P96" s="74" t="n">
        <v>3137.85</v>
      </c>
      <c r="Q96" s="74" t="n">
        <v>36.86</v>
      </c>
      <c r="R96" s="56" t="n">
        <f aca="false">P96/3600</f>
        <v>0.8716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32.87</v>
      </c>
      <c r="I97" s="74" t="n">
        <v>35.35</v>
      </c>
      <c r="J97" s="56" t="n">
        <f aca="false">H97/3600</f>
        <v>0.842463888888889</v>
      </c>
      <c r="L97" s="73" t="n">
        <v>2421.583</v>
      </c>
      <c r="M97" s="74" t="n">
        <v>43.4019</v>
      </c>
      <c r="N97" s="74" t="n">
        <v>47.2593</v>
      </c>
      <c r="O97" s="74" t="n">
        <v>48.3828</v>
      </c>
      <c r="P97" s="74" t="n">
        <v>3032.41</v>
      </c>
      <c r="Q97" s="74" t="n">
        <v>37.53</v>
      </c>
      <c r="R97" s="56" t="n">
        <f aca="false">P97/3600</f>
        <v>0.8423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34.94</v>
      </c>
      <c r="I98" s="76" t="n">
        <v>33.92</v>
      </c>
      <c r="J98" s="62" t="n">
        <f aca="false">H98/3600</f>
        <v>0.815261111111111</v>
      </c>
      <c r="L98" s="75" t="n">
        <v>1608.3741</v>
      </c>
      <c r="M98" s="76" t="n">
        <v>39.494</v>
      </c>
      <c r="N98" s="76" t="n">
        <v>45.4967</v>
      </c>
      <c r="O98" s="76" t="n">
        <v>46.6932</v>
      </c>
      <c r="P98" s="76" t="n">
        <v>2926.98</v>
      </c>
      <c r="Q98" s="76" t="n">
        <v>34.06</v>
      </c>
      <c r="R98" s="62" t="n">
        <f aca="false">P98/3600</f>
        <v>0.813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4686074084195</v>
      </c>
      <c r="J106" s="77" t="n">
        <f aca="false">GEOMEAN(J3:J98)</f>
        <v>0.764051803085432</v>
      </c>
      <c r="Q106" s="77" t="n">
        <f aca="false">GEOMEAN(Q3:Q98)</f>
        <v>36.8024731101371</v>
      </c>
      <c r="R106" s="77" t="n">
        <f aca="false">GEOMEAN(R3:R98)</f>
        <v>0.76356450942227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15487937279</v>
      </c>
      <c r="R107" s="78" t="n">
        <f aca="false">R106/J106</f>
        <v>0.99936222431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873888888889</v>
      </c>
      <c r="J108" s="77" t="n">
        <f aca="false">SUM(J3:J98)</f>
        <v>110.396966666667</v>
      </c>
      <c r="Q108" s="77" t="n">
        <f aca="false">SUM(Q3:Q98)/3600</f>
        <v>1.43389722222222</v>
      </c>
      <c r="R108" s="77" t="n">
        <f aca="false">SUM(R3:R98)</f>
        <v>110.6181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391428955915</v>
      </c>
      <c r="J113" s="77" t="n">
        <f aca="false">GEOMEAN(J3:J82)</f>
        <v>0.767771172947444</v>
      </c>
      <c r="Q113" s="77" t="n">
        <f aca="false">GEOMEAN(Q3:Q82)</f>
        <v>37.1123697877202</v>
      </c>
      <c r="R113" s="77" t="n">
        <f aca="false">GEOMEAN(R3:R82)</f>
        <v>0.7680676199798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15883503841</v>
      </c>
      <c r="R114" s="78" t="n">
        <f aca="false">R113/J113</f>
        <v>1.000386113783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395.03</v>
      </c>
      <c r="I3" s="50" t="n">
        <v>41.46</v>
      </c>
      <c r="J3" s="51" t="n">
        <f aca="false">H3/3600</f>
        <v>4.554175</v>
      </c>
      <c r="L3" s="49" t="n">
        <v>12871.4144</v>
      </c>
      <c r="M3" s="50" t="n">
        <v>41.8985</v>
      </c>
      <c r="N3" s="50" t="n">
        <v>41.6797</v>
      </c>
      <c r="O3" s="50" t="n">
        <v>44.4167</v>
      </c>
      <c r="P3" s="50" t="n">
        <v>16351.75</v>
      </c>
      <c r="Q3" s="50" t="n">
        <v>41.76</v>
      </c>
      <c r="R3" s="52" t="n">
        <f aca="false">P3/3600</f>
        <v>4.5421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3765.26</v>
      </c>
      <c r="I4" s="55" t="n">
        <v>31.35</v>
      </c>
      <c r="J4" s="56" t="n">
        <f aca="false">H4/3600</f>
        <v>3.82368333333333</v>
      </c>
      <c r="L4" s="54" t="n">
        <v>5234.5984</v>
      </c>
      <c r="M4" s="55" t="n">
        <v>39.3749</v>
      </c>
      <c r="N4" s="55" t="n">
        <v>39.9846</v>
      </c>
      <c r="O4" s="55" t="n">
        <v>42.471</v>
      </c>
      <c r="P4" s="55" t="n">
        <v>13928.73</v>
      </c>
      <c r="Q4" s="55" t="n">
        <v>31.48</v>
      </c>
      <c r="R4" s="57" t="n">
        <f aca="false">P4/3600</f>
        <v>3.8690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580.3</v>
      </c>
      <c r="I5" s="55" t="n">
        <v>26.71</v>
      </c>
      <c r="J5" s="56" t="n">
        <f aca="false">H5/3600</f>
        <v>3.49452777777778</v>
      </c>
      <c r="L5" s="54" t="n">
        <v>2525.7264</v>
      </c>
      <c r="M5" s="55" t="n">
        <v>36.7867</v>
      </c>
      <c r="N5" s="55" t="n">
        <v>38.7102</v>
      </c>
      <c r="O5" s="55" t="n">
        <v>40.9503</v>
      </c>
      <c r="P5" s="55" t="n">
        <v>12636.76</v>
      </c>
      <c r="Q5" s="55" t="n">
        <v>26.8</v>
      </c>
      <c r="R5" s="57" t="n">
        <f aca="false">P5/3600</f>
        <v>3.5102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1832.31</v>
      </c>
      <c r="I6" s="61" t="n">
        <v>24.32</v>
      </c>
      <c r="J6" s="62" t="n">
        <f aca="false">H6/3600</f>
        <v>3.28675277777778</v>
      </c>
      <c r="L6" s="60" t="n">
        <v>1315.6784</v>
      </c>
      <c r="M6" s="61" t="n">
        <v>34.1027</v>
      </c>
      <c r="N6" s="61" t="n">
        <v>37.7322</v>
      </c>
      <c r="O6" s="61" t="n">
        <v>39.8549</v>
      </c>
      <c r="P6" s="61" t="n">
        <v>11900.83</v>
      </c>
      <c r="Q6" s="61" t="n">
        <v>24.52</v>
      </c>
      <c r="R6" s="63" t="n">
        <f aca="false">P6/3600</f>
        <v>3.3057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80.09</v>
      </c>
      <c r="I7" s="50" t="n">
        <v>59.77</v>
      </c>
      <c r="J7" s="51" t="n">
        <f aca="false">H7/3600</f>
        <v>6.99446944444444</v>
      </c>
      <c r="L7" s="49" t="n">
        <v>32712.7984</v>
      </c>
      <c r="M7" s="50" t="n">
        <v>40.4937</v>
      </c>
      <c r="N7" s="50" t="n">
        <v>45.2601</v>
      </c>
      <c r="O7" s="50" t="n">
        <v>44.8903</v>
      </c>
      <c r="P7" s="50" t="n">
        <v>25081.98</v>
      </c>
      <c r="Q7" s="50" t="n">
        <v>62.28</v>
      </c>
      <c r="R7" s="52" t="n">
        <f aca="false">P7/3600</f>
        <v>6.9672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287.11</v>
      </c>
      <c r="I8" s="55" t="n">
        <v>53.09</v>
      </c>
      <c r="J8" s="56" t="n">
        <f aca="false">H8/3600</f>
        <v>5.91308611111111</v>
      </c>
      <c r="L8" s="54" t="n">
        <v>15747.1584</v>
      </c>
      <c r="M8" s="55" t="n">
        <v>37.512</v>
      </c>
      <c r="N8" s="55" t="n">
        <v>43.3383</v>
      </c>
      <c r="O8" s="55" t="n">
        <v>43.5243</v>
      </c>
      <c r="P8" s="55" t="n">
        <v>21309.37</v>
      </c>
      <c r="Q8" s="55" t="n">
        <v>53.48</v>
      </c>
      <c r="R8" s="57" t="n">
        <f aca="false">P8/3600</f>
        <v>5.9192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8671.72</v>
      </c>
      <c r="I9" s="55" t="n">
        <v>45.73</v>
      </c>
      <c r="J9" s="56" t="n">
        <f aca="false">H9/3600</f>
        <v>5.18658888888889</v>
      </c>
      <c r="L9" s="54" t="n">
        <v>8254.024</v>
      </c>
      <c r="M9" s="55" t="n">
        <v>34.5393</v>
      </c>
      <c r="N9" s="55" t="n">
        <v>41.7141</v>
      </c>
      <c r="O9" s="55" t="n">
        <v>42.2094</v>
      </c>
      <c r="P9" s="55" t="n">
        <v>18634.97</v>
      </c>
      <c r="Q9" s="55" t="n">
        <v>45.47</v>
      </c>
      <c r="R9" s="57" t="n">
        <f aca="false">P9/3600</f>
        <v>5.1763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6814.45</v>
      </c>
      <c r="I10" s="61" t="n">
        <v>37.06</v>
      </c>
      <c r="J10" s="62" t="n">
        <f aca="false">H10/3600</f>
        <v>4.67068055555556</v>
      </c>
      <c r="L10" s="60" t="n">
        <v>4620.2688</v>
      </c>
      <c r="M10" s="61" t="n">
        <v>31.7291</v>
      </c>
      <c r="N10" s="61" t="n">
        <v>40.4136</v>
      </c>
      <c r="O10" s="61" t="n">
        <v>41.1766</v>
      </c>
      <c r="P10" s="61" t="n">
        <v>16870.14</v>
      </c>
      <c r="Q10" s="61" t="n">
        <v>36.99</v>
      </c>
      <c r="R10" s="63" t="n">
        <f aca="false">P10/3600</f>
        <v>4.6861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3021.69</v>
      </c>
      <c r="I11" s="50" t="n">
        <v>142.19</v>
      </c>
      <c r="J11" s="51" t="n">
        <f aca="false">H11/3600</f>
        <v>20.2838027777778</v>
      </c>
      <c r="L11" s="49" t="n">
        <v>217891.0256</v>
      </c>
      <c r="M11" s="50" t="n">
        <v>39.8106</v>
      </c>
      <c r="N11" s="50" t="n">
        <v>39.8184</v>
      </c>
      <c r="O11" s="50" t="n">
        <v>38.1289</v>
      </c>
      <c r="P11" s="50" t="n">
        <v>73210.81</v>
      </c>
      <c r="Q11" s="50" t="n">
        <v>143.52</v>
      </c>
      <c r="R11" s="52" t="n">
        <f aca="false">P11/3600</f>
        <v>20.3363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349.66</v>
      </c>
      <c r="I12" s="55" t="n">
        <v>124.7</v>
      </c>
      <c r="J12" s="56" t="n">
        <f aca="false">H12/3600</f>
        <v>16.4860166666667</v>
      </c>
      <c r="L12" s="54" t="n">
        <v>106680.84</v>
      </c>
      <c r="M12" s="55" t="n">
        <v>34.3696</v>
      </c>
      <c r="N12" s="55" t="n">
        <v>38.4007</v>
      </c>
      <c r="O12" s="55" t="n">
        <v>36.7337</v>
      </c>
      <c r="P12" s="55" t="n">
        <v>59386.36</v>
      </c>
      <c r="Q12" s="55" t="n">
        <v>130.61</v>
      </c>
      <c r="R12" s="57" t="n">
        <f aca="false">P12/3600</f>
        <v>16.4962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9478.06</v>
      </c>
      <c r="I13" s="55" t="n">
        <v>93.51</v>
      </c>
      <c r="J13" s="56" t="n">
        <f aca="false">H13/3600</f>
        <v>10.9661277777778</v>
      </c>
      <c r="L13" s="54" t="n">
        <v>29642.2768</v>
      </c>
      <c r="M13" s="55" t="n">
        <v>29.7684</v>
      </c>
      <c r="N13" s="55" t="n">
        <v>37.3934</v>
      </c>
      <c r="O13" s="55" t="n">
        <v>35.6904</v>
      </c>
      <c r="P13" s="55" t="n">
        <v>39615.57</v>
      </c>
      <c r="Q13" s="55" t="n">
        <v>94.4</v>
      </c>
      <c r="R13" s="57" t="n">
        <f aca="false">P13/3600</f>
        <v>11.0043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480.72</v>
      </c>
      <c r="I14" s="61" t="n">
        <v>58.01</v>
      </c>
      <c r="J14" s="62" t="n">
        <f aca="false">H14/3600</f>
        <v>8.18908888888889</v>
      </c>
      <c r="L14" s="60" t="n">
        <v>7166.432</v>
      </c>
      <c r="M14" s="61" t="n">
        <v>28.0692</v>
      </c>
      <c r="N14" s="61" t="n">
        <v>36.5989</v>
      </c>
      <c r="O14" s="61" t="n">
        <v>34.8345</v>
      </c>
      <c r="P14" s="61" t="n">
        <v>29591.55</v>
      </c>
      <c r="Q14" s="61" t="n">
        <v>61.48</v>
      </c>
      <c r="R14" s="63" t="n">
        <f aca="false">P14/3600</f>
        <v>8.2198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2914.49</v>
      </c>
      <c r="I15" s="50" t="n">
        <v>93.67</v>
      </c>
      <c r="J15" s="51" t="n">
        <f aca="false">H15/3600</f>
        <v>11.9206916666667</v>
      </c>
      <c r="L15" s="49" t="n">
        <v>23429.1952</v>
      </c>
      <c r="M15" s="50" t="n">
        <v>41.6721</v>
      </c>
      <c r="N15" s="50" t="n">
        <v>46.9264</v>
      </c>
      <c r="O15" s="50" t="n">
        <v>46.539</v>
      </c>
      <c r="P15" s="50" t="n">
        <v>43116.51</v>
      </c>
      <c r="Q15" s="50" t="n">
        <v>89.72</v>
      </c>
      <c r="R15" s="52" t="n">
        <f aca="false">P15/3600</f>
        <v>11.9768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3452.15</v>
      </c>
      <c r="I16" s="55" t="n">
        <v>61.92</v>
      </c>
      <c r="J16" s="56" t="n">
        <f aca="false">H16/3600</f>
        <v>9.29226388888889</v>
      </c>
      <c r="L16" s="54" t="n">
        <v>5914.5504</v>
      </c>
      <c r="M16" s="55" t="n">
        <v>40.2401</v>
      </c>
      <c r="N16" s="55" t="n">
        <v>46.1452</v>
      </c>
      <c r="O16" s="55" t="n">
        <v>45.9624</v>
      </c>
      <c r="P16" s="55" t="n">
        <v>33678.4</v>
      </c>
      <c r="Q16" s="55" t="n">
        <v>66.54</v>
      </c>
      <c r="R16" s="57" t="n">
        <f aca="false">P16/3600</f>
        <v>9.35511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944.96</v>
      </c>
      <c r="I17" s="55" t="n">
        <v>52.02</v>
      </c>
      <c r="J17" s="56" t="n">
        <f aca="false">H17/3600</f>
        <v>8.31804444444444</v>
      </c>
      <c r="L17" s="54" t="n">
        <v>2461.288</v>
      </c>
      <c r="M17" s="55" t="n">
        <v>38.9309</v>
      </c>
      <c r="N17" s="55" t="n">
        <v>45.5273</v>
      </c>
      <c r="O17" s="55" t="n">
        <v>45.4972</v>
      </c>
      <c r="P17" s="55" t="n">
        <v>29917.57</v>
      </c>
      <c r="Q17" s="55" t="n">
        <v>52.69</v>
      </c>
      <c r="R17" s="57" t="n">
        <f aca="false">P17/3600</f>
        <v>8.3104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435.51</v>
      </c>
      <c r="I18" s="61" t="n">
        <v>46.74</v>
      </c>
      <c r="J18" s="62" t="n">
        <f aca="false">H18/3600</f>
        <v>7.620975</v>
      </c>
      <c r="L18" s="60" t="n">
        <v>1194.1312</v>
      </c>
      <c r="M18" s="61" t="n">
        <v>37.1897</v>
      </c>
      <c r="N18" s="61" t="n">
        <v>45.0692</v>
      </c>
      <c r="O18" s="61" t="n">
        <v>45.1884</v>
      </c>
      <c r="P18" s="61" t="n">
        <v>27572.7</v>
      </c>
      <c r="Q18" s="61" t="n">
        <v>47.18</v>
      </c>
      <c r="R18" s="63" t="n">
        <f aca="false">P18/3600</f>
        <v>7.6590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439.43</v>
      </c>
      <c r="I19" s="72" t="n">
        <v>35.91</v>
      </c>
      <c r="J19" s="51" t="n">
        <f aca="false">H19/3600</f>
        <v>4.28873055555556</v>
      </c>
      <c r="L19" s="71" t="n">
        <v>4718.0656</v>
      </c>
      <c r="M19" s="72" t="n">
        <v>41.8704</v>
      </c>
      <c r="N19" s="72" t="n">
        <v>43.7396</v>
      </c>
      <c r="O19" s="72" t="n">
        <v>45.6082</v>
      </c>
      <c r="P19" s="72" t="n">
        <v>15461.51</v>
      </c>
      <c r="Q19" s="72" t="n">
        <v>35.91</v>
      </c>
      <c r="R19" s="51" t="n">
        <f aca="false">P19/3600</f>
        <v>4.2948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234.56</v>
      </c>
      <c r="I20" s="74" t="n">
        <v>28.17</v>
      </c>
      <c r="J20" s="56" t="n">
        <f aca="false">H20/3600</f>
        <v>3.67626666666667</v>
      </c>
      <c r="L20" s="73" t="n">
        <v>2184.4</v>
      </c>
      <c r="M20" s="74" t="n">
        <v>39.986</v>
      </c>
      <c r="N20" s="74" t="n">
        <v>42.3899</v>
      </c>
      <c r="O20" s="74" t="n">
        <v>43.6387</v>
      </c>
      <c r="P20" s="74" t="n">
        <v>13242.14</v>
      </c>
      <c r="Q20" s="74" t="n">
        <v>27.95</v>
      </c>
      <c r="R20" s="56" t="n">
        <f aca="false">P20/3600</f>
        <v>3.6783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1816.76</v>
      </c>
      <c r="I21" s="74" t="n">
        <v>23.65</v>
      </c>
      <c r="J21" s="56" t="n">
        <f aca="false">H21/3600</f>
        <v>3.28243333333333</v>
      </c>
      <c r="L21" s="73" t="n">
        <v>1069.8448</v>
      </c>
      <c r="M21" s="74" t="n">
        <v>37.6194</v>
      </c>
      <c r="N21" s="74" t="n">
        <v>41.2535</v>
      </c>
      <c r="O21" s="74" t="n">
        <v>42.2707</v>
      </c>
      <c r="P21" s="74" t="n">
        <v>11913.12</v>
      </c>
      <c r="Q21" s="74" t="n">
        <v>23.55</v>
      </c>
      <c r="R21" s="56" t="n">
        <f aca="false">P21/3600</f>
        <v>3.309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855.09</v>
      </c>
      <c r="I22" s="76" t="n">
        <v>21.08</v>
      </c>
      <c r="J22" s="62" t="n">
        <f aca="false">H22/3600</f>
        <v>3.01530277777778</v>
      </c>
      <c r="L22" s="75" t="n">
        <v>542.4104</v>
      </c>
      <c r="M22" s="76" t="n">
        <v>35.1864</v>
      </c>
      <c r="N22" s="76" t="n">
        <v>40.4273</v>
      </c>
      <c r="O22" s="76" t="n">
        <v>41.4171</v>
      </c>
      <c r="P22" s="76" t="n">
        <v>10860.87</v>
      </c>
      <c r="Q22" s="76" t="n">
        <v>21.85</v>
      </c>
      <c r="R22" s="62" t="n">
        <f aca="false">P22/3600</f>
        <v>3.016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230.88</v>
      </c>
      <c r="I23" s="72" t="n">
        <v>37.37</v>
      </c>
      <c r="J23" s="51" t="n">
        <f aca="false">H23/3600</f>
        <v>3.95302222222222</v>
      </c>
      <c r="L23" s="71" t="n">
        <v>7570.0808</v>
      </c>
      <c r="M23" s="72" t="n">
        <v>40.2383</v>
      </c>
      <c r="N23" s="72" t="n">
        <v>42.6462</v>
      </c>
      <c r="O23" s="72" t="n">
        <v>44.0872</v>
      </c>
      <c r="P23" s="72" t="n">
        <v>14294.32</v>
      </c>
      <c r="Q23" s="72" t="n">
        <v>37.33</v>
      </c>
      <c r="R23" s="51" t="n">
        <f aca="false">P23/3600</f>
        <v>3.970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895.1</v>
      </c>
      <c r="I24" s="74" t="n">
        <v>28.31</v>
      </c>
      <c r="J24" s="56" t="n">
        <f aca="false">H24/3600</f>
        <v>3.30419444444444</v>
      </c>
      <c r="L24" s="73" t="n">
        <v>3310.4288</v>
      </c>
      <c r="M24" s="74" t="n">
        <v>37.6987</v>
      </c>
      <c r="N24" s="74" t="n">
        <v>40.8463</v>
      </c>
      <c r="O24" s="74" t="n">
        <v>41.6787</v>
      </c>
      <c r="P24" s="74" t="n">
        <v>11944.95</v>
      </c>
      <c r="Q24" s="74" t="n">
        <v>28.26</v>
      </c>
      <c r="R24" s="56" t="n">
        <f aca="false">P24/3600</f>
        <v>3.3180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667.82</v>
      </c>
      <c r="I25" s="74" t="n">
        <v>23.56</v>
      </c>
      <c r="J25" s="56" t="n">
        <f aca="false">H25/3600</f>
        <v>2.96328333333333</v>
      </c>
      <c r="L25" s="73" t="n">
        <v>1532.508</v>
      </c>
      <c r="M25" s="74" t="n">
        <v>35.062</v>
      </c>
      <c r="N25" s="74" t="n">
        <v>39.3483</v>
      </c>
      <c r="O25" s="74" t="n">
        <v>40.075</v>
      </c>
      <c r="P25" s="74" t="n">
        <v>10702</v>
      </c>
      <c r="Q25" s="74" t="n">
        <v>23.69</v>
      </c>
      <c r="R25" s="56" t="n">
        <f aca="false">P25/3600</f>
        <v>2.972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928.67</v>
      </c>
      <c r="I26" s="76" t="n">
        <v>20.91</v>
      </c>
      <c r="J26" s="62" t="n">
        <f aca="false">H26/3600</f>
        <v>2.75796388888889</v>
      </c>
      <c r="L26" s="75" t="n">
        <v>716.9024</v>
      </c>
      <c r="M26" s="76" t="n">
        <v>32.5263</v>
      </c>
      <c r="N26" s="76" t="n">
        <v>38.2168</v>
      </c>
      <c r="O26" s="76" t="n">
        <v>39.1937</v>
      </c>
      <c r="P26" s="76" t="n">
        <v>10279.05</v>
      </c>
      <c r="Q26" s="76" t="n">
        <v>21.02</v>
      </c>
      <c r="R26" s="62" t="n">
        <f aca="false">P26/3600</f>
        <v>2.8552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727.21</v>
      </c>
      <c r="I27" s="72" t="n">
        <v>77.71</v>
      </c>
      <c r="J27" s="51" t="n">
        <f aca="false">H27/3600</f>
        <v>9.36866944444444</v>
      </c>
      <c r="L27" s="71" t="n">
        <v>18020.8032</v>
      </c>
      <c r="M27" s="72" t="n">
        <v>38.6292</v>
      </c>
      <c r="N27" s="72" t="n">
        <v>40.1913</v>
      </c>
      <c r="O27" s="72" t="n">
        <v>43.8282</v>
      </c>
      <c r="P27" s="72" t="n">
        <v>33814.88</v>
      </c>
      <c r="Q27" s="72" t="n">
        <v>82.85</v>
      </c>
      <c r="R27" s="51" t="n">
        <f aca="false">P27/3600</f>
        <v>9.3930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6864.34</v>
      </c>
      <c r="I28" s="74" t="n">
        <v>54.62</v>
      </c>
      <c r="J28" s="56" t="n">
        <f aca="false">H28/3600</f>
        <v>7.46231666666667</v>
      </c>
      <c r="L28" s="73" t="n">
        <v>5733.9808</v>
      </c>
      <c r="M28" s="74" t="n">
        <v>37.0128</v>
      </c>
      <c r="N28" s="74" t="n">
        <v>39.2429</v>
      </c>
      <c r="O28" s="74" t="n">
        <v>42.129</v>
      </c>
      <c r="P28" s="74" t="n">
        <v>26791.53</v>
      </c>
      <c r="Q28" s="74" t="n">
        <v>55.1</v>
      </c>
      <c r="R28" s="56" t="n">
        <f aca="false">P28/3600</f>
        <v>7.4420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036.39</v>
      </c>
      <c r="I29" s="74" t="n">
        <v>46.95</v>
      </c>
      <c r="J29" s="56" t="n">
        <f aca="false">H29/3600</f>
        <v>6.676775</v>
      </c>
      <c r="L29" s="73" t="n">
        <v>2700.4152</v>
      </c>
      <c r="M29" s="74" t="n">
        <v>35.1038</v>
      </c>
      <c r="N29" s="74" t="n">
        <v>38.4393</v>
      </c>
      <c r="O29" s="74" t="n">
        <v>40.5923</v>
      </c>
      <c r="P29" s="74" t="n">
        <v>23912.13</v>
      </c>
      <c r="Q29" s="74" t="n">
        <v>48.21</v>
      </c>
      <c r="R29" s="56" t="n">
        <f aca="false">P29/3600</f>
        <v>6.6422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165.02</v>
      </c>
      <c r="I30" s="76" t="n">
        <v>42.55</v>
      </c>
      <c r="J30" s="62" t="n">
        <f aca="false">H30/3600</f>
        <v>6.15695</v>
      </c>
      <c r="L30" s="75" t="n">
        <v>1381.2264</v>
      </c>
      <c r="M30" s="76" t="n">
        <v>32.9192</v>
      </c>
      <c r="N30" s="76" t="n">
        <v>37.7435</v>
      </c>
      <c r="O30" s="76" t="n">
        <v>39.447</v>
      </c>
      <c r="P30" s="76" t="n">
        <v>22216.19</v>
      </c>
      <c r="Q30" s="76" t="n">
        <v>43.77</v>
      </c>
      <c r="R30" s="62" t="n">
        <f aca="false">P30/3600</f>
        <v>6.1711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8816.13</v>
      </c>
      <c r="I31" s="72" t="n">
        <v>83.32</v>
      </c>
      <c r="J31" s="51" t="n">
        <f aca="false">H31/3600</f>
        <v>10.7822583333333</v>
      </c>
      <c r="L31" s="71" t="n">
        <v>17181.4104</v>
      </c>
      <c r="M31" s="72" t="n">
        <v>39.3404</v>
      </c>
      <c r="N31" s="72" t="n">
        <v>44.0778</v>
      </c>
      <c r="O31" s="72" t="n">
        <v>45.4521</v>
      </c>
      <c r="P31" s="72" t="n">
        <v>39093.69</v>
      </c>
      <c r="Q31" s="72" t="n">
        <v>89.04</v>
      </c>
      <c r="R31" s="51" t="n">
        <f aca="false">P31/3600</f>
        <v>10.8593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829.07</v>
      </c>
      <c r="I32" s="74" t="n">
        <v>64.08</v>
      </c>
      <c r="J32" s="56" t="n">
        <f aca="false">H32/3600</f>
        <v>8.84140833333333</v>
      </c>
      <c r="L32" s="73" t="n">
        <v>6067.7112</v>
      </c>
      <c r="M32" s="74" t="n">
        <v>37.678</v>
      </c>
      <c r="N32" s="74" t="n">
        <v>42.8352</v>
      </c>
      <c r="O32" s="74" t="n">
        <v>43.4688</v>
      </c>
      <c r="P32" s="74" t="n">
        <v>32068.24</v>
      </c>
      <c r="Q32" s="74" t="n">
        <v>64.64</v>
      </c>
      <c r="R32" s="56" t="n">
        <f aca="false">P32/3600</f>
        <v>8.9078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8060.69</v>
      </c>
      <c r="I33" s="74" t="n">
        <v>52.69</v>
      </c>
      <c r="J33" s="56" t="n">
        <f aca="false">H33/3600</f>
        <v>7.79463611111111</v>
      </c>
      <c r="L33" s="73" t="n">
        <v>2855.852</v>
      </c>
      <c r="M33" s="74" t="n">
        <v>35.8306</v>
      </c>
      <c r="N33" s="74" t="n">
        <v>41.6127</v>
      </c>
      <c r="O33" s="74" t="n">
        <v>41.6251</v>
      </c>
      <c r="P33" s="74" t="n">
        <v>28138.74</v>
      </c>
      <c r="Q33" s="74" t="n">
        <v>53.06</v>
      </c>
      <c r="R33" s="56" t="n">
        <f aca="false">P33/3600</f>
        <v>7.8163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689.6</v>
      </c>
      <c r="I34" s="76" t="n">
        <v>46.94</v>
      </c>
      <c r="J34" s="62" t="n">
        <f aca="false">H34/3600</f>
        <v>7.136</v>
      </c>
      <c r="L34" s="75" t="n">
        <v>1497.0136</v>
      </c>
      <c r="M34" s="76" t="n">
        <v>33.834</v>
      </c>
      <c r="N34" s="76" t="n">
        <v>40.6435</v>
      </c>
      <c r="O34" s="76" t="n">
        <v>40.2732</v>
      </c>
      <c r="P34" s="76" t="n">
        <v>25607.61</v>
      </c>
      <c r="Q34" s="76" t="n">
        <v>47.2</v>
      </c>
      <c r="R34" s="62" t="n">
        <f aca="false">P34/3600</f>
        <v>7.1132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5648.78</v>
      </c>
      <c r="I35" s="72" t="n">
        <v>118.23</v>
      </c>
      <c r="J35" s="51" t="n">
        <f aca="false">H35/3600</f>
        <v>12.6802166666667</v>
      </c>
      <c r="L35" s="71" t="n">
        <v>39838.4728</v>
      </c>
      <c r="M35" s="72" t="n">
        <v>37.5955</v>
      </c>
      <c r="N35" s="72" t="n">
        <v>42.3563</v>
      </c>
      <c r="O35" s="72" t="n">
        <v>44.4921</v>
      </c>
      <c r="P35" s="72" t="n">
        <v>45917.56</v>
      </c>
      <c r="Q35" s="72" t="n">
        <v>120.24</v>
      </c>
      <c r="R35" s="51" t="n">
        <f aca="false">P35/3600</f>
        <v>12.7548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0736.09</v>
      </c>
      <c r="I36" s="74" t="n">
        <v>73.34</v>
      </c>
      <c r="J36" s="56" t="n">
        <f aca="false">H36/3600</f>
        <v>8.53780277777778</v>
      </c>
      <c r="L36" s="73" t="n">
        <v>7185.8808</v>
      </c>
      <c r="M36" s="74" t="n">
        <v>35.4278</v>
      </c>
      <c r="N36" s="74" t="n">
        <v>41.0394</v>
      </c>
      <c r="O36" s="74" t="n">
        <v>43.2983</v>
      </c>
      <c r="P36" s="74" t="n">
        <v>30778.99</v>
      </c>
      <c r="Q36" s="74" t="n">
        <v>77.46</v>
      </c>
      <c r="R36" s="56" t="n">
        <f aca="false">P36/3600</f>
        <v>8.5497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6636.62</v>
      </c>
      <c r="I37" s="74" t="n">
        <v>54.08</v>
      </c>
      <c r="J37" s="56" t="n">
        <f aca="false">H37/3600</f>
        <v>7.39906111111111</v>
      </c>
      <c r="L37" s="73" t="n">
        <v>2246.1704</v>
      </c>
      <c r="M37" s="74" t="n">
        <v>33.9876</v>
      </c>
      <c r="N37" s="74" t="n">
        <v>39.7911</v>
      </c>
      <c r="O37" s="74" t="n">
        <v>42.2884</v>
      </c>
      <c r="P37" s="74" t="n">
        <v>26765.54</v>
      </c>
      <c r="Q37" s="74" t="n">
        <v>55.95</v>
      </c>
      <c r="R37" s="56" t="n">
        <f aca="false">P37/3600</f>
        <v>7.4348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5013.36</v>
      </c>
      <c r="I38" s="76" t="n">
        <v>48.59</v>
      </c>
      <c r="J38" s="62" t="n">
        <f aca="false">H38/3600</f>
        <v>6.94815555555556</v>
      </c>
      <c r="L38" s="75" t="n">
        <v>978.5496</v>
      </c>
      <c r="M38" s="76" t="n">
        <v>32.1768</v>
      </c>
      <c r="N38" s="76" t="n">
        <v>38.8438</v>
      </c>
      <c r="O38" s="76" t="n">
        <v>41.4865</v>
      </c>
      <c r="P38" s="76" t="n">
        <v>25188.45</v>
      </c>
      <c r="Q38" s="76" t="n">
        <v>48.78</v>
      </c>
      <c r="R38" s="62" t="n">
        <f aca="false">P38/3600</f>
        <v>6.9967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02.41</v>
      </c>
      <c r="I39" s="72" t="n">
        <v>15.64</v>
      </c>
      <c r="J39" s="51" t="n">
        <f aca="false">H39/3600</f>
        <v>2.00066944444444</v>
      </c>
      <c r="L39" s="71" t="n">
        <v>3439.9704</v>
      </c>
      <c r="M39" s="72" t="n">
        <v>40.6993</v>
      </c>
      <c r="N39" s="72" t="n">
        <v>43.409</v>
      </c>
      <c r="O39" s="72" t="n">
        <v>44.0933</v>
      </c>
      <c r="P39" s="72" t="n">
        <v>7263.52</v>
      </c>
      <c r="Q39" s="72" t="n">
        <v>15.6</v>
      </c>
      <c r="R39" s="51" t="n">
        <f aca="false">P39/3600</f>
        <v>2.0176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44.02</v>
      </c>
      <c r="I40" s="74" t="n">
        <v>12.7</v>
      </c>
      <c r="J40" s="56" t="n">
        <f aca="false">H40/3600</f>
        <v>1.70667222222222</v>
      </c>
      <c r="L40" s="73" t="n">
        <v>1664.1944</v>
      </c>
      <c r="M40" s="74" t="n">
        <v>37.5387</v>
      </c>
      <c r="N40" s="74" t="n">
        <v>41.068</v>
      </c>
      <c r="O40" s="74" t="n">
        <v>41.4022</v>
      </c>
      <c r="P40" s="74" t="n">
        <v>6124.43</v>
      </c>
      <c r="Q40" s="74" t="n">
        <v>12.69</v>
      </c>
      <c r="R40" s="56" t="n">
        <f aca="false">P40/3600</f>
        <v>1.7012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42.61</v>
      </c>
      <c r="I41" s="74" t="n">
        <v>10.64</v>
      </c>
      <c r="J41" s="56" t="n">
        <f aca="false">H41/3600</f>
        <v>1.48405833333333</v>
      </c>
      <c r="L41" s="73" t="n">
        <v>821.5256</v>
      </c>
      <c r="M41" s="74" t="n">
        <v>34.5994</v>
      </c>
      <c r="N41" s="74" t="n">
        <v>39.1244</v>
      </c>
      <c r="O41" s="74" t="n">
        <v>39.2611</v>
      </c>
      <c r="P41" s="74" t="n">
        <v>5337.64</v>
      </c>
      <c r="Q41" s="74" t="n">
        <v>10.92</v>
      </c>
      <c r="R41" s="56" t="n">
        <f aca="false">P41/3600</f>
        <v>1.4826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791.57</v>
      </c>
      <c r="I42" s="76" t="n">
        <v>9.15</v>
      </c>
      <c r="J42" s="62" t="n">
        <f aca="false">H42/3600</f>
        <v>1.33099166666667</v>
      </c>
      <c r="L42" s="75" t="n">
        <v>435.8064</v>
      </c>
      <c r="M42" s="76" t="n">
        <v>32.0948</v>
      </c>
      <c r="N42" s="76" t="n">
        <v>37.7358</v>
      </c>
      <c r="O42" s="76" t="n">
        <v>37.6509</v>
      </c>
      <c r="P42" s="76" t="n">
        <v>4806.66</v>
      </c>
      <c r="Q42" s="76" t="n">
        <v>9.57</v>
      </c>
      <c r="R42" s="62" t="n">
        <f aca="false">P42/3600</f>
        <v>1.3351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01.94</v>
      </c>
      <c r="I43" s="72" t="n">
        <v>17.64</v>
      </c>
      <c r="J43" s="51" t="n">
        <f aca="false">H43/3600</f>
        <v>2.19498333333333</v>
      </c>
      <c r="L43" s="71" t="n">
        <v>3598.3472</v>
      </c>
      <c r="M43" s="72" t="n">
        <v>40.4259</v>
      </c>
      <c r="N43" s="72" t="n">
        <v>43.7973</v>
      </c>
      <c r="O43" s="72" t="n">
        <v>45.3921</v>
      </c>
      <c r="P43" s="72" t="n">
        <v>7764.49</v>
      </c>
      <c r="Q43" s="72" t="n">
        <v>17.71</v>
      </c>
      <c r="R43" s="51" t="n">
        <f aca="false">P43/3600</f>
        <v>2.1568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35.99</v>
      </c>
      <c r="I44" s="74" t="n">
        <v>14.4</v>
      </c>
      <c r="J44" s="56" t="n">
        <f aca="false">H44/3600</f>
        <v>1.87110833333333</v>
      </c>
      <c r="L44" s="73" t="n">
        <v>1703.8496</v>
      </c>
      <c r="M44" s="74" t="n">
        <v>37.8971</v>
      </c>
      <c r="N44" s="74" t="n">
        <v>41.8765</v>
      </c>
      <c r="O44" s="74" t="n">
        <v>43.0853</v>
      </c>
      <c r="P44" s="74" t="n">
        <v>6633.88</v>
      </c>
      <c r="Q44" s="74" t="n">
        <v>14.22</v>
      </c>
      <c r="R44" s="56" t="n">
        <f aca="false">P44/3600</f>
        <v>1.8427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942.72</v>
      </c>
      <c r="I45" s="74" t="n">
        <v>11.85</v>
      </c>
      <c r="J45" s="56" t="n">
        <f aca="false">H45/3600</f>
        <v>1.65075555555556</v>
      </c>
      <c r="L45" s="73" t="n">
        <v>860.2856</v>
      </c>
      <c r="M45" s="74" t="n">
        <v>35.109</v>
      </c>
      <c r="N45" s="74" t="n">
        <v>40.2069</v>
      </c>
      <c r="O45" s="74" t="n">
        <v>41.1874</v>
      </c>
      <c r="P45" s="74" t="n">
        <v>5973.72</v>
      </c>
      <c r="Q45" s="74" t="n">
        <v>11.92</v>
      </c>
      <c r="R45" s="56" t="n">
        <f aca="false">P45/3600</f>
        <v>1.6593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480.54</v>
      </c>
      <c r="I46" s="76" t="n">
        <v>10.41</v>
      </c>
      <c r="J46" s="62" t="n">
        <f aca="false">H46/3600</f>
        <v>1.52237222222222</v>
      </c>
      <c r="L46" s="75" t="n">
        <v>454.6872</v>
      </c>
      <c r="M46" s="76" t="n">
        <v>32.332</v>
      </c>
      <c r="N46" s="76" t="n">
        <v>38.9086</v>
      </c>
      <c r="O46" s="76" t="n">
        <v>39.7719</v>
      </c>
      <c r="P46" s="76" t="n">
        <v>5506.45</v>
      </c>
      <c r="Q46" s="76" t="n">
        <v>10.49</v>
      </c>
      <c r="R46" s="62" t="n">
        <f aca="false">P46/3600</f>
        <v>1.5295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82.45</v>
      </c>
      <c r="I47" s="72" t="n">
        <v>18.79</v>
      </c>
      <c r="J47" s="51" t="n">
        <f aca="false">H47/3600</f>
        <v>2.13401388888889</v>
      </c>
      <c r="L47" s="71" t="n">
        <v>6796.9664</v>
      </c>
      <c r="M47" s="72" t="n">
        <v>38.5566</v>
      </c>
      <c r="N47" s="72" t="n">
        <v>41.6421</v>
      </c>
      <c r="O47" s="72" t="n">
        <v>42.6993</v>
      </c>
      <c r="P47" s="72" t="n">
        <v>7695.87</v>
      </c>
      <c r="Q47" s="72" t="n">
        <v>18.67</v>
      </c>
      <c r="R47" s="51" t="n">
        <f aca="false">P47/3600</f>
        <v>2.1377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206.13</v>
      </c>
      <c r="I48" s="74" t="n">
        <v>15.31</v>
      </c>
      <c r="J48" s="56" t="n">
        <f aca="false">H48/3600</f>
        <v>1.723925</v>
      </c>
      <c r="L48" s="73" t="n">
        <v>3110.5016</v>
      </c>
      <c r="M48" s="74" t="n">
        <v>35.0229</v>
      </c>
      <c r="N48" s="74" t="n">
        <v>39.0453</v>
      </c>
      <c r="O48" s="74" t="n">
        <v>39.9775</v>
      </c>
      <c r="P48" s="74" t="n">
        <v>6200.53</v>
      </c>
      <c r="Q48" s="74" t="n">
        <v>15.26</v>
      </c>
      <c r="R48" s="56" t="n">
        <f aca="false">P48/3600</f>
        <v>1.7223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295.97</v>
      </c>
      <c r="I49" s="74" t="n">
        <v>12.51</v>
      </c>
      <c r="J49" s="56" t="n">
        <f aca="false">H49/3600</f>
        <v>1.47110277777778</v>
      </c>
      <c r="L49" s="73" t="n">
        <v>1470.412</v>
      </c>
      <c r="M49" s="74" t="n">
        <v>31.7694</v>
      </c>
      <c r="N49" s="74" t="n">
        <v>37.1845</v>
      </c>
      <c r="O49" s="74" t="n">
        <v>38.0196</v>
      </c>
      <c r="P49" s="74" t="n">
        <v>5299.21</v>
      </c>
      <c r="Q49" s="74" t="n">
        <v>12.42</v>
      </c>
      <c r="R49" s="56" t="n">
        <f aca="false">P49/3600</f>
        <v>1.4720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40.63</v>
      </c>
      <c r="I50" s="76" t="n">
        <v>9.86</v>
      </c>
      <c r="J50" s="62" t="n">
        <f aca="false">H50/3600</f>
        <v>1.31684166666667</v>
      </c>
      <c r="L50" s="75" t="n">
        <v>696.568</v>
      </c>
      <c r="M50" s="76" t="n">
        <v>28.7609</v>
      </c>
      <c r="N50" s="76" t="n">
        <v>35.9134</v>
      </c>
      <c r="O50" s="76" t="n">
        <v>36.6772</v>
      </c>
      <c r="P50" s="76" t="n">
        <v>4700.32</v>
      </c>
      <c r="Q50" s="76" t="n">
        <v>9.8</v>
      </c>
      <c r="R50" s="62" t="n">
        <f aca="false">P50/3600</f>
        <v>1.3056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68.7</v>
      </c>
      <c r="I51" s="72" t="n">
        <v>13.21</v>
      </c>
      <c r="J51" s="51" t="n">
        <f aca="false">H51/3600</f>
        <v>1.60241666666667</v>
      </c>
      <c r="L51" s="71" t="n">
        <v>4807.5584</v>
      </c>
      <c r="M51" s="72" t="n">
        <v>39.2472</v>
      </c>
      <c r="N51" s="72" t="n">
        <v>41.6403</v>
      </c>
      <c r="O51" s="72" t="n">
        <v>43.1114</v>
      </c>
      <c r="P51" s="72" t="n">
        <v>5798.26</v>
      </c>
      <c r="Q51" s="72" t="n">
        <v>13.24</v>
      </c>
      <c r="R51" s="51" t="n">
        <f aca="false">P51/3600</f>
        <v>1.6106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45.6</v>
      </c>
      <c r="I52" s="74" t="n">
        <v>10.24</v>
      </c>
      <c r="J52" s="56" t="n">
        <f aca="false">H52/3600</f>
        <v>1.31822222222222</v>
      </c>
      <c r="L52" s="73" t="n">
        <v>2037.4768</v>
      </c>
      <c r="M52" s="74" t="n">
        <v>36.0014</v>
      </c>
      <c r="N52" s="74" t="n">
        <v>39.3289</v>
      </c>
      <c r="O52" s="74" t="n">
        <v>40.9322</v>
      </c>
      <c r="P52" s="74" t="n">
        <v>4724.77</v>
      </c>
      <c r="Q52" s="74" t="n">
        <v>10.2</v>
      </c>
      <c r="R52" s="56" t="n">
        <f aca="false">P52/3600</f>
        <v>1.312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09.21</v>
      </c>
      <c r="I53" s="74" t="n">
        <v>8.01</v>
      </c>
      <c r="J53" s="56" t="n">
        <f aca="false">H53/3600</f>
        <v>1.11366944444444</v>
      </c>
      <c r="L53" s="73" t="n">
        <v>952.8024</v>
      </c>
      <c r="M53" s="74" t="n">
        <v>33.1155</v>
      </c>
      <c r="N53" s="74" t="n">
        <v>37.463</v>
      </c>
      <c r="O53" s="74" t="n">
        <v>39.2093</v>
      </c>
      <c r="P53" s="74" t="n">
        <v>3990.99</v>
      </c>
      <c r="Q53" s="74" t="n">
        <v>7.96</v>
      </c>
      <c r="R53" s="56" t="n">
        <f aca="false">P53/3600</f>
        <v>1.1086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484.76</v>
      </c>
      <c r="I54" s="76" t="n">
        <v>6.56</v>
      </c>
      <c r="J54" s="62" t="n">
        <f aca="false">H54/3600</f>
        <v>0.967988888888889</v>
      </c>
      <c r="L54" s="75" t="n">
        <v>465.504</v>
      </c>
      <c r="M54" s="76" t="n">
        <v>30.4503</v>
      </c>
      <c r="N54" s="76" t="n">
        <v>36.16</v>
      </c>
      <c r="O54" s="76" t="n">
        <v>37.9117</v>
      </c>
      <c r="P54" s="76" t="n">
        <v>3483.45</v>
      </c>
      <c r="Q54" s="76" t="n">
        <v>6.59</v>
      </c>
      <c r="R54" s="62" t="n">
        <f aca="false">P54/3600</f>
        <v>0.967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3.27</v>
      </c>
      <c r="I55" s="72" t="n">
        <v>4.65</v>
      </c>
      <c r="J55" s="51" t="n">
        <f aca="false">H55/3600</f>
        <v>0.537019444444445</v>
      </c>
      <c r="L55" s="71" t="n">
        <v>1506.2664</v>
      </c>
      <c r="M55" s="72" t="n">
        <v>40.9534</v>
      </c>
      <c r="N55" s="72" t="n">
        <v>44.2633</v>
      </c>
      <c r="O55" s="72" t="n">
        <v>43.3995</v>
      </c>
      <c r="P55" s="72" t="n">
        <v>1962.56</v>
      </c>
      <c r="Q55" s="72" t="n">
        <v>4.7</v>
      </c>
      <c r="R55" s="51" t="n">
        <f aca="false">P55/3600</f>
        <v>0.5451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74.77</v>
      </c>
      <c r="I56" s="74" t="n">
        <v>3.79</v>
      </c>
      <c r="J56" s="56" t="n">
        <f aca="false">H56/3600</f>
        <v>0.465213888888889</v>
      </c>
      <c r="L56" s="73" t="n">
        <v>758.1952</v>
      </c>
      <c r="M56" s="74" t="n">
        <v>37.1239</v>
      </c>
      <c r="N56" s="74" t="n">
        <v>41.6512</v>
      </c>
      <c r="O56" s="74" t="n">
        <v>40.3523</v>
      </c>
      <c r="P56" s="74" t="n">
        <v>1679.84</v>
      </c>
      <c r="Q56" s="74" t="n">
        <v>3.8</v>
      </c>
      <c r="R56" s="56" t="n">
        <f aca="false">P56/3600</f>
        <v>0.4666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57.6</v>
      </c>
      <c r="I57" s="74" t="n">
        <v>3.09</v>
      </c>
      <c r="J57" s="56" t="n">
        <f aca="false">H57/3600</f>
        <v>0.404888888888889</v>
      </c>
      <c r="L57" s="73" t="n">
        <v>376.8136</v>
      </c>
      <c r="M57" s="74" t="n">
        <v>33.7138</v>
      </c>
      <c r="N57" s="74" t="n">
        <v>39.6177</v>
      </c>
      <c r="O57" s="74" t="n">
        <v>38.0425</v>
      </c>
      <c r="P57" s="74" t="n">
        <v>1452.4</v>
      </c>
      <c r="Q57" s="74" t="n">
        <v>3.08</v>
      </c>
      <c r="R57" s="56" t="n">
        <f aca="false">P57/3600</f>
        <v>0.4034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87.35</v>
      </c>
      <c r="I58" s="76" t="n">
        <v>2.65</v>
      </c>
      <c r="J58" s="62" t="n">
        <f aca="false">H58/3600</f>
        <v>0.357597222222222</v>
      </c>
      <c r="L58" s="75" t="n">
        <v>195.9696</v>
      </c>
      <c r="M58" s="76" t="n">
        <v>30.8841</v>
      </c>
      <c r="N58" s="76" t="n">
        <v>38.1611</v>
      </c>
      <c r="O58" s="76" t="n">
        <v>36.4121</v>
      </c>
      <c r="P58" s="76" t="n">
        <v>1293.37</v>
      </c>
      <c r="Q58" s="76" t="n">
        <v>2.65</v>
      </c>
      <c r="R58" s="62" t="n">
        <f aca="false">P58/3600</f>
        <v>0.3592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21.92</v>
      </c>
      <c r="I59" s="72" t="n">
        <v>5.52</v>
      </c>
      <c r="J59" s="51" t="n">
        <f aca="false">H59/3600</f>
        <v>0.561644444444445</v>
      </c>
      <c r="L59" s="71" t="n">
        <v>1605.8016</v>
      </c>
      <c r="M59" s="72" t="n">
        <v>38.3513</v>
      </c>
      <c r="N59" s="72" t="n">
        <v>43.3477</v>
      </c>
      <c r="O59" s="72" t="n">
        <v>44.4946</v>
      </c>
      <c r="P59" s="72" t="n">
        <v>2030.56</v>
      </c>
      <c r="Q59" s="72" t="n">
        <v>5.47</v>
      </c>
      <c r="R59" s="51" t="n">
        <f aca="false">P59/3600</f>
        <v>0.5640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47.41</v>
      </c>
      <c r="I60" s="74" t="n">
        <v>4.3</v>
      </c>
      <c r="J60" s="56" t="n">
        <f aca="false">H60/3600</f>
        <v>0.429836111111111</v>
      </c>
      <c r="L60" s="73" t="n">
        <v>623.1544</v>
      </c>
      <c r="M60" s="74" t="n">
        <v>35.0879</v>
      </c>
      <c r="N60" s="74" t="n">
        <v>41.1592</v>
      </c>
      <c r="O60" s="74" t="n">
        <v>42.1891</v>
      </c>
      <c r="P60" s="74" t="n">
        <v>1561.82</v>
      </c>
      <c r="Q60" s="74" t="n">
        <v>4.51</v>
      </c>
      <c r="R60" s="56" t="n">
        <f aca="false">P60/3600</f>
        <v>0.4338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31.74</v>
      </c>
      <c r="I61" s="74" t="n">
        <v>3.75</v>
      </c>
      <c r="J61" s="56" t="n">
        <f aca="false">H61/3600</f>
        <v>0.369927777777778</v>
      </c>
      <c r="L61" s="73" t="n">
        <v>281.8472</v>
      </c>
      <c r="M61" s="74" t="n">
        <v>32.1955</v>
      </c>
      <c r="N61" s="74" t="n">
        <v>39.6192</v>
      </c>
      <c r="O61" s="74" t="n">
        <v>40.6684</v>
      </c>
      <c r="P61" s="74" t="n">
        <v>1332.17</v>
      </c>
      <c r="Q61" s="74" t="n">
        <v>3.72</v>
      </c>
      <c r="R61" s="56" t="n">
        <f aca="false">P61/3600</f>
        <v>0.3700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29.23</v>
      </c>
      <c r="I62" s="76" t="n">
        <v>3.06</v>
      </c>
      <c r="J62" s="62" t="n">
        <f aca="false">H62/3600</f>
        <v>0.341452777777778</v>
      </c>
      <c r="L62" s="75" t="n">
        <v>142.008</v>
      </c>
      <c r="M62" s="76" t="n">
        <v>29.3645</v>
      </c>
      <c r="N62" s="76" t="n">
        <v>38.5244</v>
      </c>
      <c r="O62" s="76" t="n">
        <v>39.5223</v>
      </c>
      <c r="P62" s="76" t="n">
        <v>1227.02</v>
      </c>
      <c r="Q62" s="76" t="n">
        <v>3.01</v>
      </c>
      <c r="R62" s="62" t="n">
        <f aca="false">P62/3600</f>
        <v>0.3408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36</v>
      </c>
      <c r="I63" s="72" t="n">
        <v>4.59</v>
      </c>
      <c r="J63" s="51" t="n">
        <f aca="false">H63/3600</f>
        <v>0.475655555555556</v>
      </c>
      <c r="L63" s="71" t="n">
        <v>1639.2744</v>
      </c>
      <c r="M63" s="72" t="n">
        <v>38.458</v>
      </c>
      <c r="N63" s="72" t="n">
        <v>41.446</v>
      </c>
      <c r="O63" s="72" t="n">
        <v>42.4288</v>
      </c>
      <c r="P63" s="72" t="n">
        <v>1737.57</v>
      </c>
      <c r="Q63" s="72" t="n">
        <v>4.56</v>
      </c>
      <c r="R63" s="51" t="n">
        <f aca="false">P63/3600</f>
        <v>0.4826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398.5</v>
      </c>
      <c r="I64" s="74" t="n">
        <v>3.67</v>
      </c>
      <c r="J64" s="56" t="n">
        <f aca="false">H64/3600</f>
        <v>0.388472222222222</v>
      </c>
      <c r="L64" s="73" t="n">
        <v>754.8952</v>
      </c>
      <c r="M64" s="74" t="n">
        <v>35.0368</v>
      </c>
      <c r="N64" s="74" t="n">
        <v>38.8598</v>
      </c>
      <c r="O64" s="74" t="n">
        <v>39.6071</v>
      </c>
      <c r="P64" s="74" t="n">
        <v>1391.6</v>
      </c>
      <c r="Q64" s="74" t="n">
        <v>3.65</v>
      </c>
      <c r="R64" s="56" t="n">
        <f aca="false">P64/3600</f>
        <v>0.3865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86.63</v>
      </c>
      <c r="I65" s="74" t="n">
        <v>2.88</v>
      </c>
      <c r="J65" s="56" t="n">
        <f aca="false">H65/3600</f>
        <v>0.329619444444444</v>
      </c>
      <c r="L65" s="73" t="n">
        <v>353.7008</v>
      </c>
      <c r="M65" s="74" t="n">
        <v>31.7628</v>
      </c>
      <c r="N65" s="74" t="n">
        <v>36.8605</v>
      </c>
      <c r="O65" s="74" t="n">
        <v>37.5379</v>
      </c>
      <c r="P65" s="74" t="n">
        <v>1194.06</v>
      </c>
      <c r="Q65" s="74" t="n">
        <v>2.99</v>
      </c>
      <c r="R65" s="56" t="n">
        <f aca="false">P65/3600</f>
        <v>0.3316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62.04</v>
      </c>
      <c r="I66" s="76" t="n">
        <v>2.38</v>
      </c>
      <c r="J66" s="62" t="n">
        <f aca="false">H66/3600</f>
        <v>0.295011111111111</v>
      </c>
      <c r="L66" s="75" t="n">
        <v>164.8296</v>
      </c>
      <c r="M66" s="76" t="n">
        <v>28.7848</v>
      </c>
      <c r="N66" s="76" t="n">
        <v>35.5103</v>
      </c>
      <c r="O66" s="76" t="n">
        <v>36.104</v>
      </c>
      <c r="P66" s="76" t="n">
        <v>1065.41</v>
      </c>
      <c r="Q66" s="76" t="n">
        <v>2.38</v>
      </c>
      <c r="R66" s="62" t="n">
        <f aca="false">P66/3600</f>
        <v>0.2959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9.45</v>
      </c>
      <c r="I67" s="72" t="n">
        <v>3.32</v>
      </c>
      <c r="J67" s="51" t="n">
        <f aca="false">H67/3600</f>
        <v>0.372069444444444</v>
      </c>
      <c r="L67" s="71" t="n">
        <v>1204.0296</v>
      </c>
      <c r="M67" s="72" t="n">
        <v>39.6986</v>
      </c>
      <c r="N67" s="72" t="n">
        <v>41.7574</v>
      </c>
      <c r="O67" s="72" t="n">
        <v>42.8492</v>
      </c>
      <c r="P67" s="72" t="n">
        <v>1333.28</v>
      </c>
      <c r="Q67" s="72" t="n">
        <v>3.3</v>
      </c>
      <c r="R67" s="51" t="n">
        <f aca="false">P67/3600</f>
        <v>0.3703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4.41</v>
      </c>
      <c r="I68" s="74" t="n">
        <v>2.58</v>
      </c>
      <c r="J68" s="56" t="n">
        <f aca="false">H68/3600</f>
        <v>0.312336111111111</v>
      </c>
      <c r="L68" s="73" t="n">
        <v>591.8888</v>
      </c>
      <c r="M68" s="74" t="n">
        <v>35.9024</v>
      </c>
      <c r="N68" s="74" t="n">
        <v>39.0384</v>
      </c>
      <c r="O68" s="74" t="n">
        <v>40.2828</v>
      </c>
      <c r="P68" s="74" t="n">
        <v>1134.6</v>
      </c>
      <c r="Q68" s="74" t="n">
        <v>2.78</v>
      </c>
      <c r="R68" s="56" t="n">
        <f aca="false">P68/3600</f>
        <v>0.315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47.04</v>
      </c>
      <c r="I69" s="74" t="n">
        <v>2.1</v>
      </c>
      <c r="J69" s="56" t="n">
        <f aca="false">H69/3600</f>
        <v>0.263066666666667</v>
      </c>
      <c r="L69" s="73" t="n">
        <v>288.8488</v>
      </c>
      <c r="M69" s="74" t="n">
        <v>32.469</v>
      </c>
      <c r="N69" s="74" t="n">
        <v>37.0947</v>
      </c>
      <c r="O69" s="74" t="n">
        <v>38.3067</v>
      </c>
      <c r="P69" s="74" t="n">
        <v>949.98</v>
      </c>
      <c r="Q69" s="74" t="n">
        <v>2.09</v>
      </c>
      <c r="R69" s="56" t="n">
        <f aca="false">P69/3600</f>
        <v>0.2638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18.39</v>
      </c>
      <c r="I70" s="76" t="n">
        <v>1.72</v>
      </c>
      <c r="J70" s="62" t="n">
        <f aca="false">H70/3600</f>
        <v>0.227330555555556</v>
      </c>
      <c r="L70" s="75" t="n">
        <v>142.9064</v>
      </c>
      <c r="M70" s="76" t="n">
        <v>29.6497</v>
      </c>
      <c r="N70" s="76" t="n">
        <v>35.676</v>
      </c>
      <c r="O70" s="76" t="n">
        <v>36.793</v>
      </c>
      <c r="P70" s="76" t="n">
        <v>823.36</v>
      </c>
      <c r="Q70" s="76" t="n">
        <v>1.75</v>
      </c>
      <c r="R70" s="62" t="n">
        <f aca="false">P70/3600</f>
        <v>0.2287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137.65</v>
      </c>
      <c r="I83" s="72" t="n">
        <v>15.2</v>
      </c>
      <c r="J83" s="51" t="n">
        <f aca="false">H83/3600</f>
        <v>1.98268055555556</v>
      </c>
      <c r="L83" s="71" t="n">
        <v>3578.0304</v>
      </c>
      <c r="M83" s="72" t="n">
        <v>40.8277</v>
      </c>
      <c r="N83" s="72" t="n">
        <v>43.3404</v>
      </c>
      <c r="O83" s="72" t="n">
        <v>43.9505</v>
      </c>
      <c r="P83" s="72" t="n">
        <v>7169.16</v>
      </c>
      <c r="Q83" s="72" t="n">
        <v>15.09</v>
      </c>
      <c r="R83" s="51" t="n">
        <f aca="false">P83/3600</f>
        <v>1.9914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9.55</v>
      </c>
      <c r="I84" s="74" t="n">
        <v>12.47</v>
      </c>
      <c r="J84" s="56" t="n">
        <f aca="false">H84/3600</f>
        <v>1.69431944444444</v>
      </c>
      <c r="L84" s="73" t="n">
        <v>1772.3632</v>
      </c>
      <c r="M84" s="74" t="n">
        <v>37.5785</v>
      </c>
      <c r="N84" s="74" t="n">
        <v>40.7389</v>
      </c>
      <c r="O84" s="74" t="n">
        <v>41.0245</v>
      </c>
      <c r="P84" s="74" t="n">
        <v>6079.8</v>
      </c>
      <c r="Q84" s="74" t="n">
        <v>12.48</v>
      </c>
      <c r="R84" s="56" t="n">
        <f aca="false">P84/3600</f>
        <v>1.688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295.94</v>
      </c>
      <c r="I85" s="74" t="n">
        <v>11.2</v>
      </c>
      <c r="J85" s="56" t="n">
        <f aca="false">H85/3600</f>
        <v>1.47109444444444</v>
      </c>
      <c r="L85" s="73" t="n">
        <v>894.4488</v>
      </c>
      <c r="M85" s="74" t="n">
        <v>34.5345</v>
      </c>
      <c r="N85" s="74" t="n">
        <v>38.554</v>
      </c>
      <c r="O85" s="74" t="n">
        <v>38.6583</v>
      </c>
      <c r="P85" s="74" t="n">
        <v>5415.48</v>
      </c>
      <c r="Q85" s="74" t="n">
        <v>10.59</v>
      </c>
      <c r="R85" s="56" t="n">
        <f aca="false">P85/3600</f>
        <v>1.504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764.71</v>
      </c>
      <c r="I86" s="76" t="n">
        <v>9.25</v>
      </c>
      <c r="J86" s="62" t="n">
        <f aca="false">H86/3600</f>
        <v>1.32353055555556</v>
      </c>
      <c r="L86" s="75" t="n">
        <v>482.6872</v>
      </c>
      <c r="M86" s="76" t="n">
        <v>31.8723</v>
      </c>
      <c r="N86" s="76" t="n">
        <v>36.9879</v>
      </c>
      <c r="O86" s="76" t="n">
        <v>36.9273</v>
      </c>
      <c r="P86" s="76" t="n">
        <v>4753.88</v>
      </c>
      <c r="Q86" s="76" t="n">
        <v>9.21</v>
      </c>
      <c r="R86" s="62" t="n">
        <f aca="false">P86/3600</f>
        <v>1.3205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623.81</v>
      </c>
      <c r="I87" s="72" t="n">
        <v>28.06</v>
      </c>
      <c r="J87" s="51" t="n">
        <f aca="false">H87/3600</f>
        <v>4.33994722222222</v>
      </c>
      <c r="L87" s="71" t="n">
        <v>5444.8694</v>
      </c>
      <c r="M87" s="72" t="n">
        <v>42.6163</v>
      </c>
      <c r="N87" s="72" t="n">
        <v>46.0253</v>
      </c>
      <c r="O87" s="72" t="n">
        <v>46.0623</v>
      </c>
      <c r="P87" s="72" t="n">
        <v>15673.62</v>
      </c>
      <c r="Q87" s="72" t="n">
        <v>28.46</v>
      </c>
      <c r="R87" s="51" t="n">
        <f aca="false">P87/3600</f>
        <v>4.3537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32.66</v>
      </c>
      <c r="I88" s="74" t="n">
        <v>23.61</v>
      </c>
      <c r="J88" s="56" t="n">
        <f aca="false">H88/3600</f>
        <v>3.64796111111111</v>
      </c>
      <c r="L88" s="73" t="n">
        <v>2802.0802</v>
      </c>
      <c r="M88" s="74" t="n">
        <v>38.5595</v>
      </c>
      <c r="N88" s="74" t="n">
        <v>43.2501</v>
      </c>
      <c r="O88" s="74" t="n">
        <v>43.2135</v>
      </c>
      <c r="P88" s="74" t="n">
        <v>13165.49</v>
      </c>
      <c r="Q88" s="74" t="n">
        <v>23.95</v>
      </c>
      <c r="R88" s="56" t="n">
        <f aca="false">P88/3600</f>
        <v>3.6570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28.67</v>
      </c>
      <c r="I89" s="74" t="n">
        <v>20.11</v>
      </c>
      <c r="J89" s="56" t="n">
        <f aca="false">H89/3600</f>
        <v>3.06351944444444</v>
      </c>
      <c r="L89" s="73" t="n">
        <v>1384.0733</v>
      </c>
      <c r="M89" s="74" t="n">
        <v>34.8185</v>
      </c>
      <c r="N89" s="74" t="n">
        <v>41.1341</v>
      </c>
      <c r="O89" s="74" t="n">
        <v>40.85</v>
      </c>
      <c r="P89" s="74" t="n">
        <v>10930.82</v>
      </c>
      <c r="Q89" s="74" t="n">
        <v>20.45</v>
      </c>
      <c r="R89" s="56" t="n">
        <f aca="false">P89/3600</f>
        <v>3.0363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44.26</v>
      </c>
      <c r="I90" s="76" t="n">
        <v>17.53</v>
      </c>
      <c r="J90" s="62" t="n">
        <f aca="false">H90/3600</f>
        <v>2.62340555555556</v>
      </c>
      <c r="L90" s="75" t="n">
        <v>694.6675</v>
      </c>
      <c r="M90" s="76" t="n">
        <v>31.7393</v>
      </c>
      <c r="N90" s="76" t="n">
        <v>39.6571</v>
      </c>
      <c r="O90" s="76" t="n">
        <v>38.9577</v>
      </c>
      <c r="P90" s="76" t="n">
        <v>9498.15</v>
      </c>
      <c r="Q90" s="76" t="n">
        <v>17.77</v>
      </c>
      <c r="R90" s="62" t="n">
        <f aca="false">P90/3600</f>
        <v>2.6383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35.8</v>
      </c>
      <c r="I91" s="72" t="n">
        <v>10.06</v>
      </c>
      <c r="J91" s="51" t="n">
        <f aca="false">H91/3600</f>
        <v>1.37105555555556</v>
      </c>
      <c r="L91" s="71" t="n">
        <v>1498.4888</v>
      </c>
      <c r="M91" s="72" t="n">
        <v>48.049</v>
      </c>
      <c r="N91" s="72" t="n">
        <v>45.888</v>
      </c>
      <c r="O91" s="72" t="n">
        <v>46.0129</v>
      </c>
      <c r="P91" s="72" t="n">
        <v>4895.97</v>
      </c>
      <c r="Q91" s="72" t="n">
        <v>10.1</v>
      </c>
      <c r="R91" s="51" t="n">
        <f aca="false">P91/3600</f>
        <v>1.3599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848.35</v>
      </c>
      <c r="I92" s="74" t="n">
        <v>10.13</v>
      </c>
      <c r="J92" s="56" t="n">
        <f aca="false">H92/3600</f>
        <v>1.34676388888889</v>
      </c>
      <c r="L92" s="73" t="n">
        <v>1124.5368</v>
      </c>
      <c r="M92" s="74" t="n">
        <v>43.6419</v>
      </c>
      <c r="N92" s="74" t="n">
        <v>41.8062</v>
      </c>
      <c r="O92" s="74" t="n">
        <v>42.0677</v>
      </c>
      <c r="P92" s="74" t="n">
        <v>4846.03</v>
      </c>
      <c r="Q92" s="74" t="n">
        <v>10.07</v>
      </c>
      <c r="R92" s="56" t="n">
        <f aca="false">P92/3600</f>
        <v>1.3461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44.1</v>
      </c>
      <c r="I93" s="74" t="n">
        <v>10.1</v>
      </c>
      <c r="J93" s="56" t="n">
        <f aca="false">H93/3600</f>
        <v>1.34558333333333</v>
      </c>
      <c r="L93" s="73" t="n">
        <v>842.684</v>
      </c>
      <c r="M93" s="74" t="n">
        <v>38.8805</v>
      </c>
      <c r="N93" s="74" t="n">
        <v>39.6091</v>
      </c>
      <c r="O93" s="74" t="n">
        <v>40.0865</v>
      </c>
      <c r="P93" s="74" t="n">
        <v>4780.47</v>
      </c>
      <c r="Q93" s="74" t="n">
        <v>10.07</v>
      </c>
      <c r="R93" s="56" t="n">
        <f aca="false">P93/3600</f>
        <v>1.3279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740.61</v>
      </c>
      <c r="I94" s="76" t="n">
        <v>9.98</v>
      </c>
      <c r="J94" s="62" t="n">
        <f aca="false">H94/3600</f>
        <v>1.31683611111111</v>
      </c>
      <c r="L94" s="75" t="n">
        <v>611.956</v>
      </c>
      <c r="M94" s="76" t="n">
        <v>33.9578</v>
      </c>
      <c r="N94" s="76" t="n">
        <v>38.3934</v>
      </c>
      <c r="O94" s="76" t="n">
        <v>38.7179</v>
      </c>
      <c r="P94" s="76" t="n">
        <v>4742.38</v>
      </c>
      <c r="Q94" s="76" t="n">
        <v>10.02</v>
      </c>
      <c r="R94" s="62" t="n">
        <f aca="false">P94/3600</f>
        <v>1.3173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28.01</v>
      </c>
      <c r="I95" s="72" t="n">
        <v>19.72</v>
      </c>
      <c r="J95" s="51" t="n">
        <f aca="false">H95/3600</f>
        <v>2.53555833333333</v>
      </c>
      <c r="L95" s="71" t="n">
        <v>836.7658</v>
      </c>
      <c r="M95" s="72" t="n">
        <v>50.5119</v>
      </c>
      <c r="N95" s="72" t="n">
        <v>53.784</v>
      </c>
      <c r="O95" s="72" t="n">
        <v>54.7935</v>
      </c>
      <c r="P95" s="72" t="n">
        <v>9071.03</v>
      </c>
      <c r="Q95" s="72" t="n">
        <v>19.81</v>
      </c>
      <c r="R95" s="51" t="n">
        <f aca="false">P95/3600</f>
        <v>2.5197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11.82</v>
      </c>
      <c r="I96" s="74" t="n">
        <v>19.01</v>
      </c>
      <c r="J96" s="56" t="n">
        <f aca="false">H96/3600</f>
        <v>2.41995</v>
      </c>
      <c r="L96" s="73" t="n">
        <v>520.9222</v>
      </c>
      <c r="M96" s="74" t="n">
        <v>46.6821</v>
      </c>
      <c r="N96" s="74" t="n">
        <v>50.6776</v>
      </c>
      <c r="O96" s="74" t="n">
        <v>51.7903</v>
      </c>
      <c r="P96" s="74" t="n">
        <v>8691.28</v>
      </c>
      <c r="Q96" s="74" t="n">
        <v>18.82</v>
      </c>
      <c r="R96" s="56" t="n">
        <f aca="false">P96/3600</f>
        <v>2.4142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365.15</v>
      </c>
      <c r="I97" s="74" t="n">
        <v>18.38</v>
      </c>
      <c r="J97" s="56" t="n">
        <f aca="false">H97/3600</f>
        <v>2.32365277777778</v>
      </c>
      <c r="L97" s="73" t="n">
        <v>333.0483</v>
      </c>
      <c r="M97" s="74" t="n">
        <v>43.0558</v>
      </c>
      <c r="N97" s="74" t="n">
        <v>48.2821</v>
      </c>
      <c r="O97" s="74" t="n">
        <v>49.5095</v>
      </c>
      <c r="P97" s="74" t="n">
        <v>8391.9</v>
      </c>
      <c r="Q97" s="74" t="n">
        <v>18.33</v>
      </c>
      <c r="R97" s="56" t="n">
        <f aca="false">P97/3600</f>
        <v>2.331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31.79</v>
      </c>
      <c r="I98" s="76" t="n">
        <v>17.72</v>
      </c>
      <c r="J98" s="62" t="n">
        <f aca="false">H98/3600</f>
        <v>2.28660833333333</v>
      </c>
      <c r="L98" s="75" t="n">
        <v>217.9171</v>
      </c>
      <c r="M98" s="76" t="n">
        <v>39.448</v>
      </c>
      <c r="N98" s="76" t="n">
        <v>46.4153</v>
      </c>
      <c r="O98" s="76" t="n">
        <v>47.8982</v>
      </c>
      <c r="P98" s="76" t="n">
        <v>8170.46</v>
      </c>
      <c r="Q98" s="76" t="n">
        <v>17.77</v>
      </c>
      <c r="R98" s="62" t="n">
        <f aca="false">P98/3600</f>
        <v>2.2695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40721710736</v>
      </c>
      <c r="J106" s="77" t="n">
        <f aca="false">GEOMEAN(J3:J98)</f>
        <v>2.27062984651137</v>
      </c>
      <c r="Q106" s="77" t="n">
        <f aca="false">GEOMEAN(Q3:Q98)</f>
        <v>17.8003750100403</v>
      </c>
      <c r="R106" s="77" t="n">
        <f aca="false">GEOMEAN(R3:R98)</f>
        <v>2.274896754530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05027027364</v>
      </c>
      <c r="R107" s="78" t="n">
        <f aca="false">R106/J106</f>
        <v>1.001879173756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8280555555556</v>
      </c>
      <c r="J108" s="77" t="n">
        <f aca="false">SUM(J3:J98)</f>
        <v>324.659822222222</v>
      </c>
      <c r="Q108" s="77" t="n">
        <f aca="false">SUM(Q3:Q98)/3600</f>
        <v>0.699852777777778</v>
      </c>
      <c r="R108" s="77" t="n">
        <f aca="false">SUM(R3:R98)</f>
        <v>325.4292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3626276369266</v>
      </c>
      <c r="J113" s="77" t="n">
        <f aca="false">GEOMEAN(J3:J70)</f>
        <v>2.32903883067258</v>
      </c>
      <c r="Q113" s="77" t="n">
        <f aca="false">GEOMEAN(Q3:Q70)</f>
        <v>18.5720479637126</v>
      </c>
      <c r="R113" s="77" t="n">
        <f aca="false">GEOMEAN(R3:R70)</f>
        <v>2.334812943706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40470366914</v>
      </c>
      <c r="R114" s="78" t="n">
        <f aca="false">R113/J113</f>
        <v>1.00247918281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gemann</cp:lastModifiedBy>
  <dcterms:modified xsi:type="dcterms:W3CDTF">2012-04-27T15:43:26Z</dcterms:modified>
  <cp:revision>0</cp:revision>
  <dc:subject/>
  <dc:title/>
</cp:coreProperties>
</file>