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64</t>
  </si>
  <si>
    <t xml:space="preserve">Y</t>
  </si>
  <si>
    <t xml:space="preserve">U</t>
  </si>
  <si>
    <t xml:space="preserve">V</t>
  </si>
  <si>
    <t xml:space="preserve">Tested:</t>
  </si>
  <si>
    <t xml:space="preserve">I215 ALF BA (HE10 only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215 ALF BA (HE10 onl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92695"/>
        <c:axId val="82223768"/>
      </c:scatterChart>
      <c:valAx>
        <c:axId val="6379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768"/>
        <c:crossesAt val="0"/>
        <c:crossBetween val="midCat"/>
      </c:valAx>
      <c:valAx>
        <c:axId val="82223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215 ALF BA (HE10 onl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484094"/>
        <c:axId val="80566060"/>
      </c:scatterChart>
      <c:valAx>
        <c:axId val="3448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60"/>
        <c:crossesAt val="0"/>
        <c:crossBetween val="midCat"/>
      </c:valAx>
      <c:valAx>
        <c:axId val="805660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215 ALF BA (HE10 onl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40365"/>
        <c:axId val="23839045"/>
      </c:scatterChart>
      <c:valAx>
        <c:axId val="8214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045"/>
        <c:crossesAt val="0"/>
        <c:crossBetween val="midCat"/>
      </c:valAx>
      <c:valAx>
        <c:axId val="23839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215 ALF BA (HE10 only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85884"/>
        <c:axId val="13049130"/>
      </c:scatterChart>
      <c:valAx>
        <c:axId val="415858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130"/>
        <c:crossesAt val="0"/>
        <c:crossBetween val="midCat"/>
      </c:valAx>
      <c:valAx>
        <c:axId val="13049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8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131472124689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742813941820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115283231740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1.12334888991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5113.4432</v>
      </c>
      <c r="E19" s="133" t="n">
        <v>41.9167</v>
      </c>
      <c r="F19" s="133" t="n">
        <v>43.496</v>
      </c>
      <c r="G19" s="133" t="n">
        <v>45.0096</v>
      </c>
      <c r="H19" s="73" t="n">
        <v>23878.6</v>
      </c>
      <c r="I19" s="73" t="n">
        <v>37.75</v>
      </c>
      <c r="J19" s="52" t="n">
        <v>6.63294444444444</v>
      </c>
      <c r="L19" s="0" t="n">
        <v>5113.2976</v>
      </c>
      <c r="M19" s="0" t="n">
        <v>41.9151</v>
      </c>
      <c r="N19" s="0" t="n">
        <v>43.4939</v>
      </c>
      <c r="O19" s="0" t="n">
        <v>45.008</v>
      </c>
      <c r="P19" s="0" t="n">
        <v>29634.53</v>
      </c>
      <c r="Q19" s="0"/>
      <c r="R19" s="52" t="n">
        <f aca="false">P19/3600</f>
        <v>8.2318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134" t="n">
        <v>2403.4816</v>
      </c>
      <c r="E20" s="135" t="n">
        <v>39.8829</v>
      </c>
      <c r="F20" s="135" t="n">
        <v>41.8504</v>
      </c>
      <c r="G20" s="135" t="n">
        <v>42.9738</v>
      </c>
      <c r="H20" s="75" t="n">
        <v>21069.9</v>
      </c>
      <c r="I20" s="75" t="n">
        <v>32.04</v>
      </c>
      <c r="J20" s="57" t="n">
        <v>5.85275</v>
      </c>
      <c r="L20" s="0" t="n">
        <v>2404.7048</v>
      </c>
      <c r="M20" s="0" t="n">
        <v>39.885</v>
      </c>
      <c r="N20" s="0" t="n">
        <v>41.8608</v>
      </c>
      <c r="O20" s="0" t="n">
        <v>42.9734</v>
      </c>
      <c r="P20" s="0" t="n">
        <v>23089.3</v>
      </c>
      <c r="Q20" s="0"/>
      <c r="R20" s="57" t="n">
        <f aca="false">P20/3600</f>
        <v>6.41369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134" t="n">
        <v>1164.8192</v>
      </c>
      <c r="E21" s="135" t="n">
        <v>37.3006</v>
      </c>
      <c r="F21" s="135" t="n">
        <v>40.6053</v>
      </c>
      <c r="G21" s="135" t="n">
        <v>41.6792</v>
      </c>
      <c r="H21" s="75" t="n">
        <v>18839.27</v>
      </c>
      <c r="I21" s="75" t="n">
        <v>26.81</v>
      </c>
      <c r="J21" s="57" t="n">
        <v>5.23313055555556</v>
      </c>
      <c r="L21" s="0" t="n">
        <v>1165.2912</v>
      </c>
      <c r="M21" s="0" t="n">
        <v>37.3033</v>
      </c>
      <c r="N21" s="0" t="n">
        <v>40.6091</v>
      </c>
      <c r="O21" s="0" t="n">
        <v>41.6675</v>
      </c>
      <c r="P21" s="0" t="n">
        <v>20424.27</v>
      </c>
      <c r="Q21" s="0"/>
      <c r="R21" s="57" t="n">
        <f aca="false">P21/3600</f>
        <v>5.67340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136" t="n">
        <v>572.1544</v>
      </c>
      <c r="E22" s="137" t="n">
        <v>34.6606</v>
      </c>
      <c r="F22" s="137" t="n">
        <v>39.6985</v>
      </c>
      <c r="G22" s="137" t="n">
        <v>40.8608</v>
      </c>
      <c r="H22" s="77" t="n">
        <v>16980.31</v>
      </c>
      <c r="I22" s="77" t="n">
        <v>25.21</v>
      </c>
      <c r="J22" s="63" t="n">
        <v>4.71675277777778</v>
      </c>
      <c r="L22" s="0" t="n">
        <v>572.692</v>
      </c>
      <c r="M22" s="0" t="n">
        <v>34.6663</v>
      </c>
      <c r="N22" s="0" t="n">
        <v>39.7041</v>
      </c>
      <c r="O22" s="0" t="n">
        <v>40.8639</v>
      </c>
      <c r="P22" s="0" t="n">
        <v>18855.3</v>
      </c>
      <c r="Q22" s="0"/>
      <c r="R22" s="63" t="n">
        <f aca="false">P22/3600</f>
        <v>5.23758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132" t="n">
        <v>7796.3984</v>
      </c>
      <c r="E23" s="133" t="n">
        <v>40.0205</v>
      </c>
      <c r="F23" s="133" t="n">
        <v>42.06</v>
      </c>
      <c r="G23" s="133" t="n">
        <v>43.2305</v>
      </c>
      <c r="H23" s="73" t="n">
        <v>22572.6</v>
      </c>
      <c r="I23" s="73" t="n">
        <v>41.55</v>
      </c>
      <c r="J23" s="52" t="n">
        <v>6.27016666666667</v>
      </c>
      <c r="L23" s="0" t="n">
        <v>7793.1056</v>
      </c>
      <c r="M23" s="0" t="n">
        <v>40.0194</v>
      </c>
      <c r="N23" s="0" t="n">
        <v>42.0598</v>
      </c>
      <c r="O23" s="0" t="n">
        <v>43.2275</v>
      </c>
      <c r="P23" s="0" t="n">
        <v>24616.73</v>
      </c>
      <c r="Q23" s="0"/>
      <c r="R23" s="52" t="n">
        <f aca="false">P23/3600</f>
        <v>6.8379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134" t="n">
        <v>3143.5512</v>
      </c>
      <c r="E24" s="135" t="n">
        <v>37.0928</v>
      </c>
      <c r="F24" s="135" t="n">
        <v>39.8927</v>
      </c>
      <c r="G24" s="135" t="n">
        <v>40.9109</v>
      </c>
      <c r="H24" s="75" t="n">
        <v>19049.24</v>
      </c>
      <c r="I24" s="75" t="n">
        <v>31.18</v>
      </c>
      <c r="J24" s="57" t="n">
        <v>5.29145555555556</v>
      </c>
      <c r="L24" s="0" t="n">
        <v>3141.9648</v>
      </c>
      <c r="M24" s="0" t="n">
        <v>37.0933</v>
      </c>
      <c r="N24" s="0" t="n">
        <v>39.9002</v>
      </c>
      <c r="O24" s="0" t="n">
        <v>40.904</v>
      </c>
      <c r="P24" s="0" t="n">
        <v>20869.71</v>
      </c>
      <c r="Q24" s="0"/>
      <c r="R24" s="57" t="n">
        <f aca="false">P24/3600</f>
        <v>5.79714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134" t="n">
        <v>1340.548</v>
      </c>
      <c r="E25" s="135" t="n">
        <v>34.2802</v>
      </c>
      <c r="F25" s="135" t="n">
        <v>38.281</v>
      </c>
      <c r="G25" s="135" t="n">
        <v>39.523</v>
      </c>
      <c r="H25" s="75" t="n">
        <v>16763.1</v>
      </c>
      <c r="I25" s="75" t="n">
        <v>25.38</v>
      </c>
      <c r="J25" s="57" t="n">
        <v>4.65641666666667</v>
      </c>
      <c r="L25" s="0" t="n">
        <v>1341.0664</v>
      </c>
      <c r="M25" s="0" t="n">
        <v>34.2789</v>
      </c>
      <c r="N25" s="0" t="n">
        <v>38.2835</v>
      </c>
      <c r="O25" s="0" t="n">
        <v>39.5203</v>
      </c>
      <c r="P25" s="0" t="n">
        <v>18705.79</v>
      </c>
      <c r="Q25" s="0"/>
      <c r="R25" s="57" t="n">
        <f aca="false">P25/3600</f>
        <v>5.1960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136" t="n">
        <v>583.876</v>
      </c>
      <c r="E26" s="137" t="n">
        <v>31.6746</v>
      </c>
      <c r="F26" s="137" t="n">
        <v>37.2219</v>
      </c>
      <c r="G26" s="137" t="n">
        <v>38.7495</v>
      </c>
      <c r="H26" s="77" t="n">
        <v>15483.61</v>
      </c>
      <c r="I26" s="77" t="n">
        <v>23.88</v>
      </c>
      <c r="J26" s="63" t="n">
        <v>4.30100277777778</v>
      </c>
      <c r="L26" s="0" t="n">
        <v>583.5576</v>
      </c>
      <c r="M26" s="0" t="n">
        <v>31.674</v>
      </c>
      <c r="N26" s="0" t="n">
        <v>37.2191</v>
      </c>
      <c r="O26" s="0" t="n">
        <v>38.7432</v>
      </c>
      <c r="P26" s="0" t="n">
        <v>17027.19</v>
      </c>
      <c r="Q26" s="0"/>
      <c r="R26" s="63" t="n">
        <f aca="false">P26/3600</f>
        <v>4.72977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132" t="n">
        <v>19483.4864</v>
      </c>
      <c r="E27" s="133" t="n">
        <v>38.7873</v>
      </c>
      <c r="F27" s="133" t="n">
        <v>40.205</v>
      </c>
      <c r="G27" s="133" t="n">
        <v>43.467</v>
      </c>
      <c r="H27" s="73" t="n">
        <v>47273.18</v>
      </c>
      <c r="I27" s="73" t="n">
        <v>78.17</v>
      </c>
      <c r="J27" s="52" t="n">
        <v>13.1314388888889</v>
      </c>
      <c r="L27" s="0" t="n">
        <v>19494.5672</v>
      </c>
      <c r="M27" s="0" t="n">
        <v>38.7853</v>
      </c>
      <c r="N27" s="0" t="n">
        <v>40.2051</v>
      </c>
      <c r="O27" s="0" t="n">
        <v>43.47</v>
      </c>
      <c r="P27" s="0" t="n">
        <v>51881.09</v>
      </c>
      <c r="Q27" s="0"/>
      <c r="R27" s="52" t="n">
        <f aca="false">P27/3600</f>
        <v>14.4114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134" t="n">
        <v>5697.2704</v>
      </c>
      <c r="E28" s="135" t="n">
        <v>36.8151</v>
      </c>
      <c r="F28" s="135" t="n">
        <v>38.9777</v>
      </c>
      <c r="G28" s="135" t="n">
        <v>41.4774</v>
      </c>
      <c r="H28" s="75" t="n">
        <v>38399.35</v>
      </c>
      <c r="I28" s="75" t="n">
        <v>56.89</v>
      </c>
      <c r="J28" s="57" t="n">
        <v>10.6664861111111</v>
      </c>
      <c r="L28" s="0" t="n">
        <v>5697.0632</v>
      </c>
      <c r="M28" s="0" t="n">
        <v>36.8143</v>
      </c>
      <c r="N28" s="0" t="n">
        <v>38.9739</v>
      </c>
      <c r="O28" s="0" t="n">
        <v>41.4749</v>
      </c>
      <c r="P28" s="0" t="n">
        <v>41918.03</v>
      </c>
      <c r="Q28" s="0"/>
      <c r="R28" s="57" t="n">
        <f aca="false">P28/3600</f>
        <v>11.643897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134" t="n">
        <v>2600.4352</v>
      </c>
      <c r="E29" s="135" t="n">
        <v>34.6774</v>
      </c>
      <c r="F29" s="135" t="n">
        <v>38.043</v>
      </c>
      <c r="G29" s="135" t="n">
        <v>39.8688</v>
      </c>
      <c r="H29" s="75" t="n">
        <v>34673.08</v>
      </c>
      <c r="I29" s="75" t="n">
        <v>49.95</v>
      </c>
      <c r="J29" s="57" t="n">
        <v>9.63141111111111</v>
      </c>
      <c r="L29" s="0" t="n">
        <v>2600.32</v>
      </c>
      <c r="M29" s="0" t="n">
        <v>34.6779</v>
      </c>
      <c r="N29" s="0" t="n">
        <v>38.0451</v>
      </c>
      <c r="O29" s="0" t="n">
        <v>39.8768</v>
      </c>
      <c r="P29" s="0" t="n">
        <v>38052.95</v>
      </c>
      <c r="Q29" s="0"/>
      <c r="R29" s="57" t="n">
        <f aca="false">P29/3600</f>
        <v>10.570263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136" t="n">
        <v>1290.072</v>
      </c>
      <c r="E30" s="137" t="n">
        <v>32.3851</v>
      </c>
      <c r="F30" s="137" t="n">
        <v>37.3045</v>
      </c>
      <c r="G30" s="137" t="n">
        <v>38.6929</v>
      </c>
      <c r="H30" s="77" t="n">
        <v>32970.24</v>
      </c>
      <c r="I30" s="77" t="n">
        <v>45.2</v>
      </c>
      <c r="J30" s="63" t="n">
        <v>9.1584</v>
      </c>
      <c r="L30" s="0" t="n">
        <v>1291.1096</v>
      </c>
      <c r="M30" s="0" t="n">
        <v>32.3857</v>
      </c>
      <c r="N30" s="0" t="n">
        <v>37.3028</v>
      </c>
      <c r="O30" s="0" t="n">
        <v>38.6858</v>
      </c>
      <c r="P30" s="0" t="n">
        <v>37678.13</v>
      </c>
      <c r="Q30" s="0"/>
      <c r="R30" s="63" t="n">
        <f aca="false">P30/3600</f>
        <v>10.466147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132" t="n">
        <v>19306.0032</v>
      </c>
      <c r="E31" s="133" t="n">
        <v>39.5469</v>
      </c>
      <c r="F31" s="133" t="n">
        <v>43.8498</v>
      </c>
      <c r="G31" s="133" t="n">
        <v>45.1381</v>
      </c>
      <c r="H31" s="73" t="n">
        <v>56009.7</v>
      </c>
      <c r="I31" s="73" t="n">
        <v>86.46</v>
      </c>
      <c r="J31" s="52" t="n">
        <v>15.55825</v>
      </c>
      <c r="L31" s="0" t="n">
        <v>19305.0432</v>
      </c>
      <c r="M31" s="0" t="n">
        <v>39.5463</v>
      </c>
      <c r="N31" s="0" t="n">
        <v>43.8487</v>
      </c>
      <c r="O31" s="0" t="n">
        <v>45.1408</v>
      </c>
      <c r="P31" s="0" t="n">
        <v>61332.45</v>
      </c>
      <c r="Q31" s="0"/>
      <c r="R31" s="52" t="n">
        <f aca="false">P31/3600</f>
        <v>17.0367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134" t="n">
        <v>6686.4312</v>
      </c>
      <c r="E32" s="135" t="n">
        <v>37.6565</v>
      </c>
      <c r="F32" s="135" t="n">
        <v>42.4175</v>
      </c>
      <c r="G32" s="135" t="n">
        <v>42.9216</v>
      </c>
      <c r="H32" s="75" t="n">
        <v>46434.93</v>
      </c>
      <c r="I32" s="75" t="n">
        <v>71.05</v>
      </c>
      <c r="J32" s="57" t="n">
        <v>12.8985916666667</v>
      </c>
      <c r="L32" s="0" t="n">
        <v>6687.776</v>
      </c>
      <c r="M32" s="0" t="n">
        <v>37.6569</v>
      </c>
      <c r="N32" s="0" t="n">
        <v>42.4146</v>
      </c>
      <c r="O32" s="0" t="n">
        <v>42.9252</v>
      </c>
      <c r="P32" s="0" t="n">
        <v>50946.48</v>
      </c>
      <c r="Q32" s="0"/>
      <c r="R32" s="57" t="n">
        <f aca="false">P32/3600</f>
        <v>14.151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134" t="n">
        <v>3143.1984</v>
      </c>
      <c r="E33" s="135" t="n">
        <v>35.6959</v>
      </c>
      <c r="F33" s="135" t="n">
        <v>41.112</v>
      </c>
      <c r="G33" s="135" t="n">
        <v>41.0248</v>
      </c>
      <c r="H33" s="75" t="n">
        <v>40785.53</v>
      </c>
      <c r="I33" s="75" t="n">
        <v>59.97</v>
      </c>
      <c r="J33" s="57" t="n">
        <v>11.3293138888889</v>
      </c>
      <c r="L33" s="0" t="n">
        <v>3144.5744</v>
      </c>
      <c r="M33" s="0" t="n">
        <v>35.6958</v>
      </c>
      <c r="N33" s="0" t="n">
        <v>41.131</v>
      </c>
      <c r="O33" s="0" t="n">
        <v>41.0349</v>
      </c>
      <c r="P33" s="0" t="n">
        <v>44869.74</v>
      </c>
      <c r="Q33" s="0"/>
      <c r="R33" s="57" t="n">
        <f aca="false">P33/3600</f>
        <v>12.46381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136" t="n">
        <v>1612.4872</v>
      </c>
      <c r="E34" s="137" t="n">
        <v>33.5926</v>
      </c>
      <c r="F34" s="137" t="n">
        <v>40.0829</v>
      </c>
      <c r="G34" s="137" t="n">
        <v>39.6009</v>
      </c>
      <c r="H34" s="77" t="n">
        <v>37150.01</v>
      </c>
      <c r="I34" s="77" t="n">
        <v>56.04</v>
      </c>
      <c r="J34" s="63" t="n">
        <v>10.3194472222222</v>
      </c>
      <c r="L34" s="0" t="n">
        <v>1611.7152</v>
      </c>
      <c r="M34" s="0" t="n">
        <v>33.5874</v>
      </c>
      <c r="N34" s="0" t="n">
        <v>40.0715</v>
      </c>
      <c r="O34" s="0" t="n">
        <v>39.6011</v>
      </c>
      <c r="P34" s="0" t="n">
        <v>40369.26</v>
      </c>
      <c r="Q34" s="0"/>
      <c r="R34" s="63" t="n">
        <f aca="false">P34/3600</f>
        <v>11.2136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132" t="n">
        <v>52588.8328</v>
      </c>
      <c r="E35" s="133" t="n">
        <v>38.3648</v>
      </c>
      <c r="F35" s="133" t="n">
        <v>42.0794</v>
      </c>
      <c r="G35" s="133" t="n">
        <v>44.2343</v>
      </c>
      <c r="H35" s="73" t="n">
        <v>64403.22</v>
      </c>
      <c r="I35" s="73" t="n">
        <v>124.19</v>
      </c>
      <c r="J35" s="52" t="n">
        <v>17.8897833333333</v>
      </c>
      <c r="L35" s="0" t="n">
        <v>52645.364</v>
      </c>
      <c r="M35" s="0" t="n">
        <v>38.3607</v>
      </c>
      <c r="N35" s="0" t="n">
        <v>42.0771</v>
      </c>
      <c r="O35" s="0" t="n">
        <v>44.2353</v>
      </c>
      <c r="P35" s="0" t="n">
        <v>71232.17</v>
      </c>
      <c r="Q35" s="0"/>
      <c r="R35" s="52" t="n">
        <f aca="false">P35/3600</f>
        <v>19.7867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134" t="n">
        <v>7342.3632</v>
      </c>
      <c r="E36" s="135" t="n">
        <v>35.4846</v>
      </c>
      <c r="F36" s="135" t="n">
        <v>40.6392</v>
      </c>
      <c r="G36" s="135" t="n">
        <v>43.0219</v>
      </c>
      <c r="H36" s="75" t="n">
        <v>44765.7</v>
      </c>
      <c r="I36" s="75" t="n">
        <v>81.71</v>
      </c>
      <c r="J36" s="57" t="n">
        <v>12.4349166666667</v>
      </c>
      <c r="L36" s="0" t="n">
        <v>7333.7832</v>
      </c>
      <c r="M36" s="0" t="n">
        <v>35.4819</v>
      </c>
      <c r="N36" s="0" t="n">
        <v>40.6269</v>
      </c>
      <c r="O36" s="0" t="n">
        <v>43.0233</v>
      </c>
      <c r="P36" s="0" t="n">
        <v>49154.24</v>
      </c>
      <c r="Q36" s="0"/>
      <c r="R36" s="57" t="n">
        <f aca="false">P36/3600</f>
        <v>13.6539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134" t="n">
        <v>1955.9848</v>
      </c>
      <c r="E37" s="135" t="n">
        <v>33.7029</v>
      </c>
      <c r="F37" s="135" t="n">
        <v>39.3724</v>
      </c>
      <c r="G37" s="135" t="n">
        <v>41.919</v>
      </c>
      <c r="H37" s="75" t="n">
        <v>38215.15</v>
      </c>
      <c r="I37" s="75" t="n">
        <v>63.06</v>
      </c>
      <c r="J37" s="57" t="n">
        <v>10.6153194444444</v>
      </c>
      <c r="L37" s="0" t="n">
        <v>1956.3824</v>
      </c>
      <c r="M37" s="0" t="n">
        <v>33.7026</v>
      </c>
      <c r="N37" s="0" t="n">
        <v>39.3707</v>
      </c>
      <c r="O37" s="0" t="n">
        <v>41.9459</v>
      </c>
      <c r="P37" s="0" t="n">
        <v>41482.54</v>
      </c>
      <c r="Q37" s="0"/>
      <c r="R37" s="57" t="n">
        <f aca="false">P37/3600</f>
        <v>11.5229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136" t="n">
        <v>769.0832</v>
      </c>
      <c r="E38" s="137" t="n">
        <v>31.5838</v>
      </c>
      <c r="F38" s="137" t="n">
        <v>38.4321</v>
      </c>
      <c r="G38" s="137" t="n">
        <v>41.1214</v>
      </c>
      <c r="H38" s="77" t="n">
        <v>35627.59</v>
      </c>
      <c r="I38" s="77" t="n">
        <v>59.18</v>
      </c>
      <c r="J38" s="63" t="n">
        <v>9.89655277777778</v>
      </c>
      <c r="L38" s="0" t="n">
        <v>768.964</v>
      </c>
      <c r="M38" s="0" t="n">
        <v>31.5735</v>
      </c>
      <c r="N38" s="0" t="n">
        <v>38.4497</v>
      </c>
      <c r="O38" s="0" t="n">
        <v>41.1421</v>
      </c>
      <c r="P38" s="0" t="n">
        <v>39506.11</v>
      </c>
      <c r="Q38" s="0"/>
      <c r="R38" s="63" t="n">
        <f aca="false">P38/3600</f>
        <v>10.973919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590.0184</v>
      </c>
      <c r="E39" s="133" t="n">
        <v>40.4133</v>
      </c>
      <c r="F39" s="133" t="n">
        <v>42.6895</v>
      </c>
      <c r="G39" s="133" t="n">
        <v>43.2344</v>
      </c>
      <c r="H39" s="73" t="n">
        <v>9801.91</v>
      </c>
      <c r="I39" s="73" t="n">
        <v>16.01</v>
      </c>
      <c r="J39" s="52" t="n">
        <v>2.72275277777778</v>
      </c>
      <c r="L39" s="0" t="n">
        <v>3590.2728</v>
      </c>
      <c r="M39" s="0" t="n">
        <v>40.4059</v>
      </c>
      <c r="N39" s="0" t="n">
        <v>42.6885</v>
      </c>
      <c r="O39" s="0" t="n">
        <v>43.2317</v>
      </c>
      <c r="P39" s="0" t="n">
        <v>10581.44</v>
      </c>
      <c r="Q39" s="0"/>
      <c r="R39" s="52" t="n">
        <f aca="false">P39/3600</f>
        <v>2.9392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134" t="n">
        <v>1706.924</v>
      </c>
      <c r="E40" s="135" t="n">
        <v>37.1785</v>
      </c>
      <c r="F40" s="135" t="n">
        <v>39.9888</v>
      </c>
      <c r="G40" s="135" t="n">
        <v>40.218</v>
      </c>
      <c r="H40" s="75" t="n">
        <v>8557.72</v>
      </c>
      <c r="I40" s="75" t="n">
        <v>13.52</v>
      </c>
      <c r="J40" s="57" t="n">
        <v>2.37714444444444</v>
      </c>
      <c r="L40" s="0" t="n">
        <v>1708.2504</v>
      </c>
      <c r="M40" s="0" t="n">
        <v>37.1787</v>
      </c>
      <c r="N40" s="0" t="n">
        <v>39.9589</v>
      </c>
      <c r="O40" s="0" t="n">
        <v>40.2221</v>
      </c>
      <c r="P40" s="0" t="n">
        <v>9499.98</v>
      </c>
      <c r="Q40" s="0"/>
      <c r="R40" s="57" t="n">
        <f aca="false">P40/3600</f>
        <v>2.6388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134" t="n">
        <v>823.2216</v>
      </c>
      <c r="E41" s="135" t="n">
        <v>34.3223</v>
      </c>
      <c r="F41" s="135" t="n">
        <v>38.0045</v>
      </c>
      <c r="G41" s="135" t="n">
        <v>38.185</v>
      </c>
      <c r="H41" s="75" t="n">
        <v>7479.05</v>
      </c>
      <c r="I41" s="75" t="n">
        <v>11.5</v>
      </c>
      <c r="J41" s="57" t="n">
        <v>2.07751388888889</v>
      </c>
      <c r="L41" s="0" t="n">
        <v>823.9504</v>
      </c>
      <c r="M41" s="0" t="n">
        <v>34.3218</v>
      </c>
      <c r="N41" s="0" t="n">
        <v>37.9547</v>
      </c>
      <c r="O41" s="0" t="n">
        <v>38.166</v>
      </c>
      <c r="P41" s="0" t="n">
        <v>8201.18</v>
      </c>
      <c r="Q41" s="0"/>
      <c r="R41" s="57" t="n">
        <f aca="false">P41/3600</f>
        <v>2.27810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136" t="n">
        <v>424.812</v>
      </c>
      <c r="E42" s="137" t="n">
        <v>31.8518</v>
      </c>
      <c r="F42" s="137" t="n">
        <v>36.7873</v>
      </c>
      <c r="G42" s="137" t="n">
        <v>36.732</v>
      </c>
      <c r="H42" s="77" t="n">
        <v>6760.05</v>
      </c>
      <c r="I42" s="77" t="n">
        <v>9.56</v>
      </c>
      <c r="J42" s="63" t="n">
        <v>1.87779166666667</v>
      </c>
      <c r="L42" s="0" t="n">
        <v>425.2456</v>
      </c>
      <c r="M42" s="0" t="n">
        <v>31.8566</v>
      </c>
      <c r="N42" s="0" t="n">
        <v>36.8017</v>
      </c>
      <c r="O42" s="0" t="n">
        <v>36.7574</v>
      </c>
      <c r="P42" s="0" t="n">
        <v>8434.45</v>
      </c>
      <c r="Q42" s="0"/>
      <c r="R42" s="63" t="n">
        <f aca="false">P42/3600</f>
        <v>2.342902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132" t="n">
        <v>4084.4144</v>
      </c>
      <c r="E43" s="133" t="n">
        <v>40.2917</v>
      </c>
      <c r="F43" s="133" t="n">
        <v>43.1884</v>
      </c>
      <c r="G43" s="133" t="n">
        <v>44.581</v>
      </c>
      <c r="H43" s="73" t="n">
        <v>11079.92</v>
      </c>
      <c r="I43" s="73" t="n">
        <v>17.87</v>
      </c>
      <c r="J43" s="52" t="n">
        <v>3.07775555555556</v>
      </c>
      <c r="L43" s="0" t="n">
        <v>4081.768</v>
      </c>
      <c r="M43" s="0" t="n">
        <v>40.2883</v>
      </c>
      <c r="N43" s="0" t="n">
        <v>43.1843</v>
      </c>
      <c r="O43" s="0" t="n">
        <v>44.5909</v>
      </c>
      <c r="P43" s="0" t="n">
        <v>13904.43</v>
      </c>
      <c r="Q43" s="0"/>
      <c r="R43" s="52" t="n">
        <f aca="false">P43/3600</f>
        <v>3.8623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134" t="n">
        <v>1849.7064</v>
      </c>
      <c r="E44" s="135" t="n">
        <v>37.4236</v>
      </c>
      <c r="F44" s="135" t="n">
        <v>41.0619</v>
      </c>
      <c r="G44" s="135" t="n">
        <v>42.1499</v>
      </c>
      <c r="H44" s="75" t="n">
        <v>9547.49</v>
      </c>
      <c r="I44" s="75" t="n">
        <v>15.6</v>
      </c>
      <c r="J44" s="57" t="n">
        <v>2.65208055555556</v>
      </c>
      <c r="L44" s="0" t="n">
        <v>1847.7024</v>
      </c>
      <c r="M44" s="0" t="n">
        <v>37.4223</v>
      </c>
      <c r="N44" s="0" t="n">
        <v>41.0722</v>
      </c>
      <c r="O44" s="0" t="n">
        <v>42.1528</v>
      </c>
      <c r="P44" s="0" t="n">
        <v>11007.3</v>
      </c>
      <c r="Q44" s="0"/>
      <c r="R44" s="57" t="n">
        <f aca="false">P44/3600</f>
        <v>3.057583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134" t="n">
        <v>905.3616</v>
      </c>
      <c r="E45" s="135" t="n">
        <v>34.4597</v>
      </c>
      <c r="F45" s="135" t="n">
        <v>39.3219</v>
      </c>
      <c r="G45" s="135" t="n">
        <v>40.2622</v>
      </c>
      <c r="H45" s="75" t="n">
        <v>8552.23</v>
      </c>
      <c r="I45" s="75" t="n">
        <v>12.75</v>
      </c>
      <c r="J45" s="57" t="n">
        <v>2.37561944444444</v>
      </c>
      <c r="L45" s="0" t="n">
        <v>904.2864</v>
      </c>
      <c r="M45" s="0" t="n">
        <v>34.4577</v>
      </c>
      <c r="N45" s="0" t="n">
        <v>39.3386</v>
      </c>
      <c r="O45" s="0" t="n">
        <v>40.2493</v>
      </c>
      <c r="P45" s="0" t="n">
        <v>9534.89</v>
      </c>
      <c r="Q45" s="0"/>
      <c r="R45" s="57" t="n">
        <f aca="false">P45/3600</f>
        <v>2.648580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136" t="n">
        <v>464.5592</v>
      </c>
      <c r="E46" s="137" t="n">
        <v>31.5552</v>
      </c>
      <c r="F46" s="137" t="n">
        <v>38.0931</v>
      </c>
      <c r="G46" s="137" t="n">
        <v>38.8819</v>
      </c>
      <c r="H46" s="77" t="n">
        <v>7833.8</v>
      </c>
      <c r="I46" s="77" t="n">
        <v>12.01</v>
      </c>
      <c r="J46" s="63" t="n">
        <v>2.17605555555556</v>
      </c>
      <c r="L46" s="0" t="n">
        <v>464.7416</v>
      </c>
      <c r="M46" s="0" t="n">
        <v>31.5468</v>
      </c>
      <c r="N46" s="0" t="n">
        <v>38.0626</v>
      </c>
      <c r="O46" s="0" t="n">
        <v>38.8877</v>
      </c>
      <c r="P46" s="0" t="n">
        <v>8872.06</v>
      </c>
      <c r="Q46" s="0"/>
      <c r="R46" s="63" t="n">
        <f aca="false">P46/3600</f>
        <v>2.46446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132" t="n">
        <v>7829.0688</v>
      </c>
      <c r="E47" s="133" t="n">
        <v>38.4708</v>
      </c>
      <c r="F47" s="133" t="n">
        <v>41.1492</v>
      </c>
      <c r="G47" s="133" t="n">
        <v>42.0713</v>
      </c>
      <c r="H47" s="73" t="n">
        <v>11073.05</v>
      </c>
      <c r="I47" s="73" t="n">
        <v>20.35</v>
      </c>
      <c r="J47" s="52" t="n">
        <v>3.07584722222222</v>
      </c>
      <c r="L47" s="0" t="n">
        <v>7831.4184</v>
      </c>
      <c r="M47" s="0" t="n">
        <v>38.4703</v>
      </c>
      <c r="N47" s="0" t="n">
        <v>41.1574</v>
      </c>
      <c r="O47" s="0" t="n">
        <v>42.0774</v>
      </c>
      <c r="P47" s="0" t="n">
        <v>11953.1</v>
      </c>
      <c r="Q47" s="0"/>
      <c r="R47" s="52" t="n">
        <f aca="false">P47/3600</f>
        <v>3.320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134" t="n">
        <v>3364.9336</v>
      </c>
      <c r="E48" s="135" t="n">
        <v>34.6173</v>
      </c>
      <c r="F48" s="135" t="n">
        <v>38.3262</v>
      </c>
      <c r="G48" s="135" t="n">
        <v>39.1513</v>
      </c>
      <c r="H48" s="75" t="n">
        <v>9192.96</v>
      </c>
      <c r="I48" s="75" t="n">
        <v>16.44</v>
      </c>
      <c r="J48" s="57" t="n">
        <v>2.5536</v>
      </c>
      <c r="L48" s="0" t="n">
        <v>3365.4552</v>
      </c>
      <c r="M48" s="0" t="n">
        <v>34.6148</v>
      </c>
      <c r="N48" s="0" t="n">
        <v>38.3253</v>
      </c>
      <c r="O48" s="0" t="n">
        <v>39.1345</v>
      </c>
      <c r="P48" s="0" t="n">
        <v>10010.27</v>
      </c>
      <c r="Q48" s="0"/>
      <c r="R48" s="57" t="n">
        <f aca="false">P48/3600</f>
        <v>2.78063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134" t="n">
        <v>1481.0144</v>
      </c>
      <c r="E49" s="135" t="n">
        <v>31.1155</v>
      </c>
      <c r="F49" s="135" t="n">
        <v>36.3795</v>
      </c>
      <c r="G49" s="135" t="n">
        <v>37.1451</v>
      </c>
      <c r="H49" s="75" t="n">
        <v>7847.3</v>
      </c>
      <c r="I49" s="75" t="n">
        <v>13.51</v>
      </c>
      <c r="J49" s="57" t="n">
        <v>2.17980555555556</v>
      </c>
      <c r="L49" s="0" t="n">
        <v>1481.9568</v>
      </c>
      <c r="M49" s="0" t="n">
        <v>31.1145</v>
      </c>
      <c r="N49" s="0" t="n">
        <v>36.3707</v>
      </c>
      <c r="O49" s="0" t="n">
        <v>37.129</v>
      </c>
      <c r="P49" s="0" t="n">
        <v>8818.8</v>
      </c>
      <c r="Q49" s="0"/>
      <c r="R49" s="57" t="n">
        <f aca="false">P49/3600</f>
        <v>2.44966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136" t="n">
        <v>646.8136</v>
      </c>
      <c r="E50" s="137" t="n">
        <v>27.8885</v>
      </c>
      <c r="F50" s="137" t="n">
        <v>35.0448</v>
      </c>
      <c r="G50" s="137" t="n">
        <v>35.8162</v>
      </c>
      <c r="H50" s="77" t="n">
        <v>6921.2</v>
      </c>
      <c r="I50" s="77" t="n">
        <v>10.66</v>
      </c>
      <c r="J50" s="63" t="n">
        <v>1.92255555555556</v>
      </c>
      <c r="L50" s="0" t="n">
        <v>647.5024</v>
      </c>
      <c r="M50" s="0" t="n">
        <v>27.8875</v>
      </c>
      <c r="N50" s="0" t="n">
        <v>35.0425</v>
      </c>
      <c r="O50" s="0" t="n">
        <v>35.8193</v>
      </c>
      <c r="P50" s="0" t="n">
        <v>7532.93</v>
      </c>
      <c r="Q50" s="0"/>
      <c r="R50" s="63" t="n">
        <f aca="false">P50/3600</f>
        <v>2.092480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132" t="n">
        <v>5731.4888</v>
      </c>
      <c r="E51" s="133" t="n">
        <v>40.0957</v>
      </c>
      <c r="F51" s="133" t="n">
        <v>41.5703</v>
      </c>
      <c r="G51" s="133" t="n">
        <v>42.9097</v>
      </c>
      <c r="H51" s="73" t="n">
        <v>8056.51</v>
      </c>
      <c r="I51" s="73" t="n">
        <v>13.19</v>
      </c>
      <c r="J51" s="52" t="n">
        <v>2.23791944444444</v>
      </c>
      <c r="L51" s="0" t="n">
        <v>5730.1544</v>
      </c>
      <c r="M51" s="0" t="n">
        <v>40.0955</v>
      </c>
      <c r="N51" s="0" t="n">
        <v>41.5644</v>
      </c>
      <c r="O51" s="0" t="n">
        <v>42.9117</v>
      </c>
      <c r="P51" s="0" t="n">
        <v>8735.89</v>
      </c>
      <c r="Q51" s="0"/>
      <c r="R51" s="52" t="n">
        <f aca="false">P51/3600</f>
        <v>2.4266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134" t="n">
        <v>2276.832</v>
      </c>
      <c r="E52" s="135" t="n">
        <v>36.3515</v>
      </c>
      <c r="F52" s="135" t="n">
        <v>38.8866</v>
      </c>
      <c r="G52" s="135" t="n">
        <v>40.4852</v>
      </c>
      <c r="H52" s="75" t="n">
        <v>6860.53</v>
      </c>
      <c r="I52" s="75" t="n">
        <v>10.58</v>
      </c>
      <c r="J52" s="57" t="n">
        <v>1.90570277777778</v>
      </c>
      <c r="L52" s="0" t="n">
        <v>2275.4552</v>
      </c>
      <c r="M52" s="0" t="n">
        <v>36.3488</v>
      </c>
      <c r="N52" s="0" t="n">
        <v>38.8764</v>
      </c>
      <c r="O52" s="0" t="n">
        <v>40.4812</v>
      </c>
      <c r="P52" s="0" t="n">
        <v>7389.2</v>
      </c>
      <c r="Q52" s="0"/>
      <c r="R52" s="57" t="n">
        <f aca="false">P52/3600</f>
        <v>2.05255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134" t="n">
        <v>1006.3664</v>
      </c>
      <c r="E53" s="135" t="n">
        <v>33.15</v>
      </c>
      <c r="F53" s="135" t="n">
        <v>36.9552</v>
      </c>
      <c r="G53" s="135" t="n">
        <v>38.6763</v>
      </c>
      <c r="H53" s="75" t="n">
        <v>5917.89</v>
      </c>
      <c r="I53" s="75" t="n">
        <v>8.29</v>
      </c>
      <c r="J53" s="57" t="n">
        <v>1.64385833333333</v>
      </c>
      <c r="L53" s="0" t="n">
        <v>1005.6936</v>
      </c>
      <c r="M53" s="0" t="n">
        <v>33.1462</v>
      </c>
      <c r="N53" s="0" t="n">
        <v>36.9569</v>
      </c>
      <c r="O53" s="0" t="n">
        <v>38.6627</v>
      </c>
      <c r="P53" s="0" t="n">
        <v>6663.38</v>
      </c>
      <c r="Q53" s="0"/>
      <c r="R53" s="57" t="n">
        <f aca="false">P53/3600</f>
        <v>1.8509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136" t="n">
        <v>463.5128</v>
      </c>
      <c r="E54" s="137" t="n">
        <v>30.2508</v>
      </c>
      <c r="F54" s="137" t="n">
        <v>35.6593</v>
      </c>
      <c r="G54" s="137" t="n">
        <v>37.371</v>
      </c>
      <c r="H54" s="77" t="n">
        <v>5173.16</v>
      </c>
      <c r="I54" s="77" t="n">
        <v>7</v>
      </c>
      <c r="J54" s="63" t="n">
        <v>1.43698888888889</v>
      </c>
      <c r="L54" s="0" t="n">
        <v>463.4216</v>
      </c>
      <c r="M54" s="0" t="n">
        <v>30.2504</v>
      </c>
      <c r="N54" s="0" t="n">
        <v>35.6662</v>
      </c>
      <c r="O54" s="0" t="n">
        <v>37.3635</v>
      </c>
      <c r="P54" s="0" t="n">
        <v>5551.48</v>
      </c>
      <c r="Q54" s="0"/>
      <c r="R54" s="63" t="n">
        <f aca="false">P54/3600</f>
        <v>1.54207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711.3424</v>
      </c>
      <c r="E55" s="133" t="n">
        <v>41.1068</v>
      </c>
      <c r="F55" s="133" t="n">
        <v>43.5958</v>
      </c>
      <c r="G55" s="133" t="n">
        <v>42.9914</v>
      </c>
      <c r="H55" s="73" t="n">
        <v>2624.56</v>
      </c>
      <c r="I55" s="73" t="n">
        <v>4.43</v>
      </c>
      <c r="J55" s="52" t="n">
        <v>0.729044444444444</v>
      </c>
      <c r="L55" s="0" t="n">
        <v>1711.1792</v>
      </c>
      <c r="M55" s="0" t="n">
        <v>41.1095</v>
      </c>
      <c r="N55" s="0" t="n">
        <v>43.6226</v>
      </c>
      <c r="O55" s="0" t="n">
        <v>43.0011</v>
      </c>
      <c r="P55" s="0" t="n">
        <v>3104.76</v>
      </c>
      <c r="Q55" s="0"/>
      <c r="R55" s="52" t="n">
        <f aca="false">P55/3600</f>
        <v>0.8624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134" t="n">
        <v>857.1496</v>
      </c>
      <c r="E56" s="135" t="n">
        <v>37.1575</v>
      </c>
      <c r="F56" s="135" t="n">
        <v>40.8544</v>
      </c>
      <c r="G56" s="135" t="n">
        <v>39.7835</v>
      </c>
      <c r="H56" s="75" t="n">
        <v>2333.44</v>
      </c>
      <c r="I56" s="75" t="n">
        <v>3.72</v>
      </c>
      <c r="J56" s="57" t="n">
        <v>0.648177777777778</v>
      </c>
      <c r="L56" s="0" t="n">
        <v>857.1816</v>
      </c>
      <c r="M56" s="0" t="n">
        <v>37.1572</v>
      </c>
      <c r="N56" s="0" t="n">
        <v>40.85</v>
      </c>
      <c r="O56" s="0" t="n">
        <v>39.7785</v>
      </c>
      <c r="P56" s="0" t="n">
        <v>2640.97</v>
      </c>
      <c r="Q56" s="0"/>
      <c r="R56" s="57" t="n">
        <f aca="false">P56/3600</f>
        <v>0.733602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134" t="n">
        <v>421.9808</v>
      </c>
      <c r="E57" s="135" t="n">
        <v>33.6393</v>
      </c>
      <c r="F57" s="135" t="n">
        <v>38.8364</v>
      </c>
      <c r="G57" s="135" t="n">
        <v>37.4454</v>
      </c>
      <c r="H57" s="75" t="n">
        <v>2054.17</v>
      </c>
      <c r="I57" s="75" t="n">
        <v>3.25</v>
      </c>
      <c r="J57" s="57" t="n">
        <v>0.570602777777778</v>
      </c>
      <c r="L57" s="0" t="n">
        <v>422.0016</v>
      </c>
      <c r="M57" s="0" t="n">
        <v>33.6477</v>
      </c>
      <c r="N57" s="0" t="n">
        <v>38.8647</v>
      </c>
      <c r="O57" s="0" t="n">
        <v>37.4517</v>
      </c>
      <c r="P57" s="0" t="n">
        <v>2359.63</v>
      </c>
      <c r="Q57" s="0"/>
      <c r="R57" s="57" t="n">
        <f aca="false">P57/3600</f>
        <v>0.655452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136" t="n">
        <v>214.864</v>
      </c>
      <c r="E58" s="137" t="n">
        <v>30.6774</v>
      </c>
      <c r="F58" s="137" t="n">
        <v>37.4223</v>
      </c>
      <c r="G58" s="137" t="n">
        <v>35.7929</v>
      </c>
      <c r="H58" s="77" t="n">
        <v>1838.85</v>
      </c>
      <c r="I58" s="77" t="n">
        <v>2.82</v>
      </c>
      <c r="J58" s="63" t="n">
        <v>0.510791666666667</v>
      </c>
      <c r="L58" s="0" t="n">
        <v>214.6648</v>
      </c>
      <c r="M58" s="0" t="n">
        <v>30.6772</v>
      </c>
      <c r="N58" s="0" t="n">
        <v>37.459</v>
      </c>
      <c r="O58" s="0" t="n">
        <v>35.7931</v>
      </c>
      <c r="P58" s="0" t="n">
        <v>2085.57</v>
      </c>
      <c r="Q58" s="0"/>
      <c r="R58" s="63" t="n">
        <f aca="false">P58/3600</f>
        <v>0.57932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132" t="n">
        <v>2158.7744</v>
      </c>
      <c r="E59" s="133" t="n">
        <v>38.4447</v>
      </c>
      <c r="F59" s="133" t="n">
        <v>42.7304</v>
      </c>
      <c r="G59" s="133" t="n">
        <v>43.7973</v>
      </c>
      <c r="H59" s="73" t="n">
        <v>2974.16</v>
      </c>
      <c r="I59" s="73" t="n">
        <v>6.16</v>
      </c>
      <c r="J59" s="52" t="n">
        <v>0.826155555555556</v>
      </c>
      <c r="L59" s="0" t="n">
        <v>2158.148</v>
      </c>
      <c r="M59" s="0" t="n">
        <v>38.4442</v>
      </c>
      <c r="N59" s="0" t="n">
        <v>42.7277</v>
      </c>
      <c r="O59" s="0" t="n">
        <v>43.8069</v>
      </c>
      <c r="P59" s="0" t="n">
        <v>3270.56</v>
      </c>
      <c r="Q59" s="0"/>
      <c r="R59" s="52" t="n">
        <f aca="false">P59/3600</f>
        <v>0.9084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134" t="n">
        <v>745.7208</v>
      </c>
      <c r="E60" s="135" t="n">
        <v>34.6312</v>
      </c>
      <c r="F60" s="135" t="n">
        <v>40.6773</v>
      </c>
      <c r="G60" s="135" t="n">
        <v>41.6681</v>
      </c>
      <c r="H60" s="75" t="n">
        <v>2400.45</v>
      </c>
      <c r="I60" s="75" t="n">
        <v>4.67</v>
      </c>
      <c r="J60" s="57" t="n">
        <v>0.666791666666667</v>
      </c>
      <c r="L60" s="0" t="n">
        <v>745.404</v>
      </c>
      <c r="M60" s="0" t="n">
        <v>34.6282</v>
      </c>
      <c r="N60" s="0" t="n">
        <v>40.6875</v>
      </c>
      <c r="O60" s="0" t="n">
        <v>41.6638</v>
      </c>
      <c r="P60" s="0" t="n">
        <v>2688.82</v>
      </c>
      <c r="Q60" s="0"/>
      <c r="R60" s="57" t="n">
        <f aca="false">P60/3600</f>
        <v>0.74689444444444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134" t="n">
        <v>294.0112</v>
      </c>
      <c r="E61" s="135" t="n">
        <v>31.4393</v>
      </c>
      <c r="F61" s="135" t="n">
        <v>39.3184</v>
      </c>
      <c r="G61" s="135" t="n">
        <v>40.1451</v>
      </c>
      <c r="H61" s="75" t="n">
        <v>2061.04</v>
      </c>
      <c r="I61" s="75" t="n">
        <v>3.75</v>
      </c>
      <c r="J61" s="57" t="n">
        <v>0.572511111111111</v>
      </c>
      <c r="L61" s="0" t="n">
        <v>294.3896</v>
      </c>
      <c r="M61" s="0" t="n">
        <v>31.4371</v>
      </c>
      <c r="N61" s="0" t="n">
        <v>39.2933</v>
      </c>
      <c r="O61" s="0" t="n">
        <v>40.1143</v>
      </c>
      <c r="P61" s="0" t="n">
        <v>2420.79</v>
      </c>
      <c r="Q61" s="0"/>
      <c r="R61" s="57" t="n">
        <f aca="false">P61/3600</f>
        <v>0.67244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136" t="n">
        <v>126.1176</v>
      </c>
      <c r="E62" s="137" t="n">
        <v>28.4513</v>
      </c>
      <c r="F62" s="137" t="n">
        <v>38.3899</v>
      </c>
      <c r="G62" s="137" t="n">
        <v>39.1762</v>
      </c>
      <c r="H62" s="77" t="n">
        <v>1803.72</v>
      </c>
      <c r="I62" s="77" t="n">
        <v>3.2</v>
      </c>
      <c r="J62" s="63" t="n">
        <v>0.501033333333333</v>
      </c>
      <c r="L62" s="0" t="n">
        <v>126.1616</v>
      </c>
      <c r="M62" s="0" t="n">
        <v>28.4499</v>
      </c>
      <c r="N62" s="0" t="n">
        <v>38.4075</v>
      </c>
      <c r="O62" s="0" t="n">
        <v>39.1388</v>
      </c>
      <c r="P62" s="0" t="n">
        <v>2142.14</v>
      </c>
      <c r="Q62" s="0"/>
      <c r="R62" s="63" t="n">
        <f aca="false">P62/3600</f>
        <v>0.5950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132" t="n">
        <v>1898.148</v>
      </c>
      <c r="E63" s="133" t="n">
        <v>38.1608</v>
      </c>
      <c r="F63" s="133" t="n">
        <v>40.7523</v>
      </c>
      <c r="G63" s="133" t="n">
        <v>41.4793</v>
      </c>
      <c r="H63" s="73" t="n">
        <v>2486.24</v>
      </c>
      <c r="I63" s="73" t="n">
        <v>4.71</v>
      </c>
      <c r="J63" s="52" t="n">
        <v>0.690622222222222</v>
      </c>
      <c r="L63" s="0" t="n">
        <v>1897.4808</v>
      </c>
      <c r="M63" s="0" t="n">
        <v>38.1578</v>
      </c>
      <c r="N63" s="0" t="n">
        <v>40.7619</v>
      </c>
      <c r="O63" s="0" t="n">
        <v>41.4774</v>
      </c>
      <c r="P63" s="0" t="n">
        <v>2798.61</v>
      </c>
      <c r="Q63" s="0"/>
      <c r="R63" s="52" t="n">
        <f aca="false">P63/3600</f>
        <v>0.7773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134" t="n">
        <v>813.6168</v>
      </c>
      <c r="E64" s="135" t="n">
        <v>34.375</v>
      </c>
      <c r="F64" s="135" t="n">
        <v>37.9717</v>
      </c>
      <c r="G64" s="135" t="n">
        <v>38.5511</v>
      </c>
      <c r="H64" s="75" t="n">
        <v>2076.06</v>
      </c>
      <c r="I64" s="75" t="n">
        <v>3.84</v>
      </c>
      <c r="J64" s="57" t="n">
        <v>0.576683333333333</v>
      </c>
      <c r="L64" s="0" t="n">
        <v>812.2168</v>
      </c>
      <c r="M64" s="0" t="n">
        <v>34.3749</v>
      </c>
      <c r="N64" s="0" t="n">
        <v>37.9376</v>
      </c>
      <c r="O64" s="0" t="n">
        <v>38.5584</v>
      </c>
      <c r="P64" s="0" t="n">
        <v>2476.4</v>
      </c>
      <c r="Q64" s="0"/>
      <c r="R64" s="57" t="n">
        <f aca="false">P64/3600</f>
        <v>0.68788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134" t="n">
        <v>350.9736</v>
      </c>
      <c r="E65" s="135" t="n">
        <v>30.9048</v>
      </c>
      <c r="F65" s="135" t="n">
        <v>35.9556</v>
      </c>
      <c r="G65" s="135" t="n">
        <v>36.5921</v>
      </c>
      <c r="H65" s="75" t="n">
        <v>1754.8</v>
      </c>
      <c r="I65" s="75" t="n">
        <v>3.03</v>
      </c>
      <c r="J65" s="57" t="n">
        <v>0.487444444444444</v>
      </c>
      <c r="L65" s="0" t="n">
        <v>351.5</v>
      </c>
      <c r="M65" s="0" t="n">
        <v>30.9071</v>
      </c>
      <c r="N65" s="0" t="n">
        <v>35.928</v>
      </c>
      <c r="O65" s="0" t="n">
        <v>36.5693</v>
      </c>
      <c r="P65" s="0" t="n">
        <v>1988.34</v>
      </c>
      <c r="Q65" s="0"/>
      <c r="R65" s="57" t="n">
        <f aca="false">P65/3600</f>
        <v>0.5523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136" t="n">
        <v>151.6952</v>
      </c>
      <c r="E66" s="137" t="n">
        <v>27.8667</v>
      </c>
      <c r="F66" s="137" t="n">
        <v>34.5333</v>
      </c>
      <c r="G66" s="137" t="n">
        <v>35.2112</v>
      </c>
      <c r="H66" s="77" t="n">
        <v>1542.73</v>
      </c>
      <c r="I66" s="77" t="n">
        <v>2.58</v>
      </c>
      <c r="J66" s="63" t="n">
        <v>0.428536111111111</v>
      </c>
      <c r="L66" s="0" t="n">
        <v>151.7648</v>
      </c>
      <c r="M66" s="0" t="n">
        <v>27.8671</v>
      </c>
      <c r="N66" s="0" t="n">
        <v>34.5675</v>
      </c>
      <c r="O66" s="0" t="n">
        <v>35.198</v>
      </c>
      <c r="P66" s="0" t="n">
        <v>1683.72</v>
      </c>
      <c r="Q66" s="0"/>
      <c r="R66" s="63" t="n">
        <f aca="false">P66/3600</f>
        <v>0.467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132" t="n">
        <v>1337.172</v>
      </c>
      <c r="E67" s="133" t="n">
        <v>40.0704</v>
      </c>
      <c r="F67" s="133" t="n">
        <v>41.3345</v>
      </c>
      <c r="G67" s="133" t="n">
        <v>42.372</v>
      </c>
      <c r="H67" s="73" t="n">
        <v>1878.54</v>
      </c>
      <c r="I67" s="73" t="n">
        <v>3.26</v>
      </c>
      <c r="J67" s="52" t="n">
        <v>0.521816666666667</v>
      </c>
      <c r="L67" s="0" t="n">
        <v>1335.8792</v>
      </c>
      <c r="M67" s="0" t="n">
        <v>40.0659</v>
      </c>
      <c r="N67" s="0" t="n">
        <v>41.3301</v>
      </c>
      <c r="O67" s="0" t="n">
        <v>42.381</v>
      </c>
      <c r="P67" s="0" t="n">
        <v>2218.78</v>
      </c>
      <c r="Q67" s="0"/>
      <c r="R67" s="52" t="n">
        <f aca="false">P67/3600</f>
        <v>0.6163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134" t="n">
        <v>639.6832</v>
      </c>
      <c r="E68" s="135" t="n">
        <v>35.9501</v>
      </c>
      <c r="F68" s="135" t="n">
        <v>38.4127</v>
      </c>
      <c r="G68" s="135" t="n">
        <v>39.556</v>
      </c>
      <c r="H68" s="75" t="n">
        <v>1723.94</v>
      </c>
      <c r="I68" s="75" t="n">
        <v>3.05</v>
      </c>
      <c r="J68" s="57" t="n">
        <v>0.478872222222222</v>
      </c>
      <c r="L68" s="0" t="n">
        <v>639.8192</v>
      </c>
      <c r="M68" s="0" t="n">
        <v>35.9556</v>
      </c>
      <c r="N68" s="0" t="n">
        <v>38.4076</v>
      </c>
      <c r="O68" s="0" t="n">
        <v>39.5718</v>
      </c>
      <c r="P68" s="0" t="n">
        <v>1845.11</v>
      </c>
      <c r="Q68" s="0"/>
      <c r="R68" s="57" t="n">
        <f aca="false">P68/3600</f>
        <v>0.512530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134" t="n">
        <v>303.7248</v>
      </c>
      <c r="E69" s="135" t="n">
        <v>32.3055</v>
      </c>
      <c r="F69" s="135" t="n">
        <v>36.4172</v>
      </c>
      <c r="G69" s="135" t="n">
        <v>37.5312</v>
      </c>
      <c r="H69" s="75" t="n">
        <v>1429.16</v>
      </c>
      <c r="I69" s="75" t="n">
        <v>2.19</v>
      </c>
      <c r="J69" s="57" t="n">
        <v>0.396988888888889</v>
      </c>
      <c r="L69" s="0" t="n">
        <v>303.716</v>
      </c>
      <c r="M69" s="0" t="n">
        <v>32.3093</v>
      </c>
      <c r="N69" s="0" t="n">
        <v>36.4116</v>
      </c>
      <c r="O69" s="0" t="n">
        <v>37.5444</v>
      </c>
      <c r="P69" s="0" t="n">
        <v>1594.77</v>
      </c>
      <c r="Q69" s="0"/>
      <c r="R69" s="57" t="n">
        <f aca="false">P69/3600</f>
        <v>0.44299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136" t="n">
        <v>146.6944</v>
      </c>
      <c r="E70" s="137" t="n">
        <v>29.3966</v>
      </c>
      <c r="F70" s="137" t="n">
        <v>35.0089</v>
      </c>
      <c r="G70" s="137" t="n">
        <v>36.0606</v>
      </c>
      <c r="H70" s="77" t="n">
        <v>1240.72</v>
      </c>
      <c r="I70" s="77" t="n">
        <v>1.85</v>
      </c>
      <c r="J70" s="63" t="n">
        <v>0.344644444444445</v>
      </c>
      <c r="L70" s="0" t="n">
        <v>146.5392</v>
      </c>
      <c r="M70" s="0" t="n">
        <v>29.4014</v>
      </c>
      <c r="N70" s="0" t="n">
        <v>35.014</v>
      </c>
      <c r="O70" s="0" t="n">
        <v>36.0042</v>
      </c>
      <c r="P70" s="0" t="n">
        <v>1380.4</v>
      </c>
      <c r="Q70" s="0"/>
      <c r="R70" s="63" t="n">
        <f aca="false">P70/3600</f>
        <v>0.38344444444444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2191.8632</v>
      </c>
      <c r="E71" s="133" t="n">
        <v>42.8476</v>
      </c>
      <c r="F71" s="133" t="n">
        <v>46.7649</v>
      </c>
      <c r="G71" s="133" t="n">
        <v>48.0234</v>
      </c>
      <c r="H71" s="73" t="n">
        <v>17073.47</v>
      </c>
      <c r="I71" s="73" t="n">
        <v>27.75</v>
      </c>
      <c r="J71" s="52" t="n">
        <v>4.74263055555556</v>
      </c>
      <c r="L71" s="0" t="n">
        <v>2191.7288</v>
      </c>
      <c r="M71" s="0" t="n">
        <v>42.8422</v>
      </c>
      <c r="N71" s="0" t="n">
        <v>46.7403</v>
      </c>
      <c r="O71" s="0" t="n">
        <v>48.0025</v>
      </c>
      <c r="P71" s="0" t="n">
        <v>18688.3</v>
      </c>
      <c r="Q71" s="0"/>
      <c r="R71" s="52" t="n">
        <f aca="false">P71/3600</f>
        <v>5.1911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134" t="n">
        <v>866.836</v>
      </c>
      <c r="E72" s="135" t="n">
        <v>40.5035</v>
      </c>
      <c r="F72" s="135" t="n">
        <v>44.6914</v>
      </c>
      <c r="G72" s="135" t="n">
        <v>45.9283</v>
      </c>
      <c r="H72" s="75" t="n">
        <v>15496.26</v>
      </c>
      <c r="I72" s="75" t="n">
        <v>22.64</v>
      </c>
      <c r="J72" s="57" t="n">
        <v>4.30451666666667</v>
      </c>
      <c r="L72" s="0" t="n">
        <v>866.6712</v>
      </c>
      <c r="M72" s="0" t="n">
        <v>40.4964</v>
      </c>
      <c r="N72" s="0" t="n">
        <v>44.6678</v>
      </c>
      <c r="O72" s="0" t="n">
        <v>45.9345</v>
      </c>
      <c r="P72" s="0" t="n">
        <v>16945.01</v>
      </c>
      <c r="Q72" s="0"/>
      <c r="R72" s="57" t="n">
        <f aca="false">P72/3600</f>
        <v>4.706947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134" t="n">
        <v>431.6544</v>
      </c>
      <c r="E73" s="135" t="n">
        <v>37.8254</v>
      </c>
      <c r="F73" s="135" t="n">
        <v>42.8386</v>
      </c>
      <c r="G73" s="135" t="n">
        <v>44.0649</v>
      </c>
      <c r="H73" s="75" t="n">
        <v>14767.27</v>
      </c>
      <c r="I73" s="75" t="n">
        <v>20.11</v>
      </c>
      <c r="J73" s="57" t="n">
        <v>4.10201944444444</v>
      </c>
      <c r="L73" s="0" t="n">
        <v>431.9528</v>
      </c>
      <c r="M73" s="0" t="n">
        <v>37.8183</v>
      </c>
      <c r="N73" s="0" t="n">
        <v>42.8472</v>
      </c>
      <c r="O73" s="0" t="n">
        <v>44.053</v>
      </c>
      <c r="P73" s="0" t="n">
        <v>16124.69</v>
      </c>
      <c r="Q73" s="0"/>
      <c r="R73" s="57" t="n">
        <f aca="false">P73/3600</f>
        <v>4.479080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136" t="n">
        <v>228.5272</v>
      </c>
      <c r="E74" s="137" t="n">
        <v>34.8774</v>
      </c>
      <c r="F74" s="137" t="n">
        <v>41.5644</v>
      </c>
      <c r="G74" s="137" t="n">
        <v>42.5946</v>
      </c>
      <c r="H74" s="77" t="n">
        <v>14185.01</v>
      </c>
      <c r="I74" s="77" t="n">
        <v>18.09</v>
      </c>
      <c r="J74" s="63" t="n">
        <v>3.94028055555556</v>
      </c>
      <c r="L74" s="0" t="n">
        <v>228.6208</v>
      </c>
      <c r="M74" s="0" t="n">
        <v>34.8724</v>
      </c>
      <c r="N74" s="0" t="n">
        <v>41.5733</v>
      </c>
      <c r="O74" s="0" t="n">
        <v>42.576</v>
      </c>
      <c r="P74" s="0" t="n">
        <v>15550.93</v>
      </c>
      <c r="Q74" s="0"/>
      <c r="R74" s="63" t="n">
        <f aca="false">P74/3600</f>
        <v>4.319702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132" t="n">
        <v>1481.5816</v>
      </c>
      <c r="E75" s="133" t="n">
        <v>43.1858</v>
      </c>
      <c r="F75" s="133" t="n">
        <v>48.2963</v>
      </c>
      <c r="G75" s="133" t="n">
        <v>48.9626</v>
      </c>
      <c r="H75" s="73" t="n">
        <v>16556.58</v>
      </c>
      <c r="I75" s="73" t="n">
        <v>26.99</v>
      </c>
      <c r="J75" s="52" t="n">
        <v>4.59905</v>
      </c>
      <c r="L75" s="0" t="n">
        <v>1485.9688</v>
      </c>
      <c r="M75" s="0" t="n">
        <v>43.1872</v>
      </c>
      <c r="N75" s="0" t="n">
        <v>48.2933</v>
      </c>
      <c r="O75" s="0" t="n">
        <v>48.9668</v>
      </c>
      <c r="P75" s="0" t="n">
        <v>18266.35</v>
      </c>
      <c r="Q75" s="0"/>
      <c r="R75" s="52" t="n">
        <f aca="false">P75/3600</f>
        <v>5.0739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134" t="n">
        <v>409.7368</v>
      </c>
      <c r="E76" s="135" t="n">
        <v>41.3872</v>
      </c>
      <c r="F76" s="135" t="n">
        <v>46.538</v>
      </c>
      <c r="G76" s="135" t="n">
        <v>47.1797</v>
      </c>
      <c r="H76" s="75" t="n">
        <v>14976.68</v>
      </c>
      <c r="I76" s="75" t="n">
        <v>23.93</v>
      </c>
      <c r="J76" s="57" t="n">
        <v>4.16018888888889</v>
      </c>
      <c r="L76" s="0" t="n">
        <v>409.9608</v>
      </c>
      <c r="M76" s="0" t="n">
        <v>41.3768</v>
      </c>
      <c r="N76" s="0" t="n">
        <v>46.5601</v>
      </c>
      <c r="O76" s="0" t="n">
        <v>47.1764</v>
      </c>
      <c r="P76" s="0" t="n">
        <v>16225.34</v>
      </c>
      <c r="Q76" s="0"/>
      <c r="R76" s="57" t="n">
        <f aca="false">P76/3600</f>
        <v>4.5070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134" t="n">
        <v>188.1376</v>
      </c>
      <c r="E77" s="135" t="n">
        <v>39.2852</v>
      </c>
      <c r="F77" s="135" t="n">
        <v>44.8401</v>
      </c>
      <c r="G77" s="135" t="n">
        <v>45.4349</v>
      </c>
      <c r="H77" s="75" t="n">
        <v>14195.4</v>
      </c>
      <c r="I77" s="75" t="n">
        <v>19.5</v>
      </c>
      <c r="J77" s="57" t="n">
        <v>3.94316666666667</v>
      </c>
      <c r="L77" s="0" t="n">
        <v>188.2288</v>
      </c>
      <c r="M77" s="0" t="n">
        <v>39.2773</v>
      </c>
      <c r="N77" s="0" t="n">
        <v>44.8543</v>
      </c>
      <c r="O77" s="0" t="n">
        <v>45.4219</v>
      </c>
      <c r="P77" s="0" t="n">
        <v>15910.85</v>
      </c>
      <c r="Q77" s="0"/>
      <c r="R77" s="57" t="n">
        <f aca="false">P77/3600</f>
        <v>4.419680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136" t="n">
        <v>102.1048</v>
      </c>
      <c r="E78" s="137" t="n">
        <v>36.8127</v>
      </c>
      <c r="F78" s="137" t="n">
        <v>43.53</v>
      </c>
      <c r="G78" s="137" t="n">
        <v>43.94</v>
      </c>
      <c r="H78" s="77" t="n">
        <v>13747.12</v>
      </c>
      <c r="I78" s="77" t="n">
        <v>19.94</v>
      </c>
      <c r="J78" s="63" t="n">
        <v>3.81864444444444</v>
      </c>
      <c r="L78" s="0" t="n">
        <v>101.536</v>
      </c>
      <c r="M78" s="0" t="n">
        <v>36.8002</v>
      </c>
      <c r="N78" s="0" t="n">
        <v>43.521</v>
      </c>
      <c r="O78" s="0" t="n">
        <v>43.9199</v>
      </c>
      <c r="P78" s="0" t="n">
        <v>15116.79</v>
      </c>
      <c r="Q78" s="0"/>
      <c r="R78" s="63" t="n">
        <f aca="false">P78/3600</f>
        <v>4.199108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132" t="n">
        <v>1960.252</v>
      </c>
      <c r="E79" s="133" t="n">
        <v>43.4956</v>
      </c>
      <c r="F79" s="133" t="n">
        <v>47.4124</v>
      </c>
      <c r="G79" s="133" t="n">
        <v>48.3221</v>
      </c>
      <c r="H79" s="73" t="n">
        <v>17919.35</v>
      </c>
      <c r="I79" s="73" t="n">
        <v>26.69</v>
      </c>
      <c r="J79" s="52" t="n">
        <v>4.97759722222222</v>
      </c>
      <c r="L79" s="0" t="n">
        <v>1958.9416</v>
      </c>
      <c r="M79" s="0" t="n">
        <v>43.4962</v>
      </c>
      <c r="N79" s="0" t="n">
        <v>47.4387</v>
      </c>
      <c r="O79" s="0" t="n">
        <v>48.3276</v>
      </c>
      <c r="P79" s="0" t="n">
        <v>19557.27</v>
      </c>
      <c r="Q79" s="0"/>
      <c r="R79" s="52" t="n">
        <f aca="false">P79/3600</f>
        <v>5.4325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134" t="n">
        <v>694.5632</v>
      </c>
      <c r="E80" s="135" t="n">
        <v>41.3296</v>
      </c>
      <c r="F80" s="135" t="n">
        <v>45.5268</v>
      </c>
      <c r="G80" s="135" t="n">
        <v>46.4311</v>
      </c>
      <c r="H80" s="75" t="n">
        <v>16130.54</v>
      </c>
      <c r="I80" s="75" t="n">
        <v>22.94</v>
      </c>
      <c r="J80" s="57" t="n">
        <v>4.48070555555556</v>
      </c>
      <c r="L80" s="0" t="n">
        <v>694.2416</v>
      </c>
      <c r="M80" s="0" t="n">
        <v>41.3355</v>
      </c>
      <c r="N80" s="0" t="n">
        <v>45.5264</v>
      </c>
      <c r="O80" s="0" t="n">
        <v>46.4035</v>
      </c>
      <c r="P80" s="0" t="n">
        <v>17752.48</v>
      </c>
      <c r="Q80" s="0"/>
      <c r="R80" s="57" t="n">
        <f aca="false">P80/3600</f>
        <v>4.931244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134" t="n">
        <v>318.5072</v>
      </c>
      <c r="E81" s="135" t="n">
        <v>38.9224</v>
      </c>
      <c r="F81" s="135" t="n">
        <v>43.7156</v>
      </c>
      <c r="G81" s="135" t="n">
        <v>44.6598</v>
      </c>
      <c r="H81" s="75" t="n">
        <v>15203.15</v>
      </c>
      <c r="I81" s="75" t="n">
        <v>21.13</v>
      </c>
      <c r="J81" s="57" t="n">
        <v>4.22309722222222</v>
      </c>
      <c r="L81" s="0" t="n">
        <v>319.7792</v>
      </c>
      <c r="M81" s="0" t="n">
        <v>38.9271</v>
      </c>
      <c r="N81" s="0" t="n">
        <v>43.7013</v>
      </c>
      <c r="O81" s="0" t="n">
        <v>44.6805</v>
      </c>
      <c r="P81" s="0" t="n">
        <v>16572.74</v>
      </c>
      <c r="Q81" s="0"/>
      <c r="R81" s="57" t="n">
        <f aca="false">P81/3600</f>
        <v>4.603538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136" t="n">
        <v>165.9624</v>
      </c>
      <c r="E82" s="137" t="n">
        <v>36.1963</v>
      </c>
      <c r="F82" s="137" t="n">
        <v>42.3471</v>
      </c>
      <c r="G82" s="137" t="n">
        <v>43.3288</v>
      </c>
      <c r="H82" s="77" t="n">
        <v>14589</v>
      </c>
      <c r="I82" s="77" t="n">
        <v>20.46</v>
      </c>
      <c r="J82" s="63" t="n">
        <v>4.0525</v>
      </c>
      <c r="L82" s="0" t="n">
        <v>166.1384</v>
      </c>
      <c r="M82" s="0" t="n">
        <v>36.2007</v>
      </c>
      <c r="N82" s="0" t="n">
        <v>42.3773</v>
      </c>
      <c r="O82" s="0" t="n">
        <v>43.2763</v>
      </c>
      <c r="P82" s="0" t="n">
        <v>15833.69</v>
      </c>
      <c r="Q82" s="0"/>
      <c r="R82" s="63" t="n">
        <f aca="false">P82/3600</f>
        <v>4.39824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789.6384</v>
      </c>
      <c r="E83" s="133" t="n">
        <v>40.5208</v>
      </c>
      <c r="F83" s="133" t="n">
        <v>42.4199</v>
      </c>
      <c r="G83" s="133" t="n">
        <v>42.941</v>
      </c>
      <c r="H83" s="73" t="n">
        <v>9752.17</v>
      </c>
      <c r="I83" s="73" t="n">
        <v>16.35</v>
      </c>
      <c r="J83" s="52" t="n">
        <v>2.70893611111111</v>
      </c>
      <c r="L83" s="0" t="n">
        <v>3788.7816</v>
      </c>
      <c r="M83" s="0" t="n">
        <v>40.5228</v>
      </c>
      <c r="N83" s="0" t="n">
        <v>42.4012</v>
      </c>
      <c r="O83" s="0" t="n">
        <v>42.9167</v>
      </c>
      <c r="P83" s="0" t="n">
        <v>10740.16</v>
      </c>
      <c r="Q83" s="0"/>
      <c r="R83" s="52" t="n">
        <f aca="false">P83/3600</f>
        <v>2.9833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134" t="n">
        <v>1798.9936</v>
      </c>
      <c r="E84" s="135" t="n">
        <v>37.1995</v>
      </c>
      <c r="F84" s="135" t="n">
        <v>39.4484</v>
      </c>
      <c r="G84" s="135" t="n">
        <v>39.6323</v>
      </c>
      <c r="H84" s="75" t="n">
        <v>8454.84</v>
      </c>
      <c r="I84" s="75" t="n">
        <v>13.16</v>
      </c>
      <c r="J84" s="57" t="n">
        <v>2.34856666666667</v>
      </c>
      <c r="L84" s="0" t="n">
        <v>1800.8776</v>
      </c>
      <c r="M84" s="0" t="n">
        <v>37.1945</v>
      </c>
      <c r="N84" s="0" t="n">
        <v>39.4416</v>
      </c>
      <c r="O84" s="0" t="n">
        <v>39.6477</v>
      </c>
      <c r="P84" s="0" t="n">
        <v>9173.2</v>
      </c>
      <c r="Q84" s="0"/>
      <c r="R84" s="57" t="n">
        <f aca="false">P84/3600</f>
        <v>2.54811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134" t="n">
        <v>879.58</v>
      </c>
      <c r="E85" s="135" t="n">
        <v>34.211</v>
      </c>
      <c r="F85" s="135" t="n">
        <v>37.159</v>
      </c>
      <c r="G85" s="135" t="n">
        <v>37.3783</v>
      </c>
      <c r="H85" s="75" t="n">
        <v>7439.82</v>
      </c>
      <c r="I85" s="75" t="n">
        <v>11.65</v>
      </c>
      <c r="J85" s="57" t="n">
        <v>2.06661666666667</v>
      </c>
      <c r="L85" s="0" t="n">
        <v>879.6832</v>
      </c>
      <c r="M85" s="0" t="n">
        <v>34.2115</v>
      </c>
      <c r="N85" s="0" t="n">
        <v>37.1675</v>
      </c>
      <c r="O85" s="0" t="n">
        <v>37.3782</v>
      </c>
      <c r="P85" s="0" t="n">
        <v>8056.35</v>
      </c>
      <c r="Q85" s="0"/>
      <c r="R85" s="57" t="n">
        <f aca="false">P85/3600</f>
        <v>2.23787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136" t="n">
        <v>458.0768</v>
      </c>
      <c r="E86" s="137" t="n">
        <v>31.5252</v>
      </c>
      <c r="F86" s="137" t="n">
        <v>35.7565</v>
      </c>
      <c r="G86" s="137" t="n">
        <v>35.7877</v>
      </c>
      <c r="H86" s="77" t="n">
        <v>6681.43</v>
      </c>
      <c r="I86" s="77" t="n">
        <v>9.13</v>
      </c>
      <c r="J86" s="63" t="n">
        <v>1.85595277777778</v>
      </c>
      <c r="L86" s="0" t="n">
        <v>458.4704</v>
      </c>
      <c r="M86" s="0" t="n">
        <v>31.5296</v>
      </c>
      <c r="N86" s="0" t="n">
        <v>35.7966</v>
      </c>
      <c r="O86" s="0" t="n">
        <v>35.7647</v>
      </c>
      <c r="P86" s="0" t="n">
        <v>7326.42</v>
      </c>
      <c r="Q86" s="0"/>
      <c r="R86" s="63" t="n">
        <f aca="false">P86/3600</f>
        <v>2.03511666666667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132" t="n">
        <v>5679.3014</v>
      </c>
      <c r="E87" s="133" t="n">
        <v>43.0649</v>
      </c>
      <c r="F87" s="133" t="n">
        <v>45.5036</v>
      </c>
      <c r="G87" s="133" t="n">
        <v>45.5675</v>
      </c>
      <c r="H87" s="73" t="n">
        <v>21205.51</v>
      </c>
      <c r="I87" s="73" t="n">
        <v>29.98</v>
      </c>
      <c r="J87" s="52" t="n">
        <v>5.89041944444444</v>
      </c>
      <c r="L87" s="0" t="n">
        <v>5678.701</v>
      </c>
      <c r="M87" s="0" t="n">
        <v>43.0676</v>
      </c>
      <c r="N87" s="0" t="n">
        <v>45.4961</v>
      </c>
      <c r="O87" s="0" t="n">
        <v>45.5642</v>
      </c>
      <c r="P87" s="0" t="n">
        <v>23208.43</v>
      </c>
      <c r="Q87" s="0"/>
      <c r="R87" s="52" t="n">
        <f aca="false">P87/3600</f>
        <v>6.446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134" t="n">
        <v>2826.5866</v>
      </c>
      <c r="E88" s="135" t="n">
        <v>38.9791</v>
      </c>
      <c r="F88" s="135" t="n">
        <v>42.5488</v>
      </c>
      <c r="G88" s="135" t="n">
        <v>42.3139</v>
      </c>
      <c r="H88" s="75" t="n">
        <v>18499.96</v>
      </c>
      <c r="I88" s="75" t="n">
        <v>27.61</v>
      </c>
      <c r="J88" s="57" t="n">
        <v>5.13887777777778</v>
      </c>
      <c r="L88" s="0" t="n">
        <v>2826.7478</v>
      </c>
      <c r="M88" s="0" t="n">
        <v>38.9798</v>
      </c>
      <c r="N88" s="0" t="n">
        <v>42.5533</v>
      </c>
      <c r="O88" s="0" t="n">
        <v>42.321</v>
      </c>
      <c r="P88" s="0" t="n">
        <v>20144.04</v>
      </c>
      <c r="Q88" s="0"/>
      <c r="R88" s="57" t="n">
        <f aca="false">P88/3600</f>
        <v>5.59556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134" t="n">
        <v>1347.2702</v>
      </c>
      <c r="E89" s="135" t="n">
        <v>35.1797</v>
      </c>
      <c r="F89" s="135" t="n">
        <v>40.356</v>
      </c>
      <c r="G89" s="135" t="n">
        <v>39.7883</v>
      </c>
      <c r="H89" s="75" t="n">
        <v>15873.06</v>
      </c>
      <c r="I89" s="75" t="n">
        <v>22.53</v>
      </c>
      <c r="J89" s="57" t="n">
        <v>4.40918333333333</v>
      </c>
      <c r="L89" s="0" t="n">
        <v>1347.2842</v>
      </c>
      <c r="M89" s="0" t="n">
        <v>35.1818</v>
      </c>
      <c r="N89" s="0" t="n">
        <v>40.3535</v>
      </c>
      <c r="O89" s="0" t="n">
        <v>39.7792</v>
      </c>
      <c r="P89" s="0" t="n">
        <v>17244.01</v>
      </c>
      <c r="Q89" s="0"/>
      <c r="R89" s="57" t="n">
        <f aca="false">P89/3600</f>
        <v>4.79000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136" t="n">
        <v>614.3918</v>
      </c>
      <c r="E90" s="137" t="n">
        <v>31.8638</v>
      </c>
      <c r="F90" s="137" t="n">
        <v>38.8276</v>
      </c>
      <c r="G90" s="137" t="n">
        <v>37.8962</v>
      </c>
      <c r="H90" s="77" t="n">
        <v>13888.01</v>
      </c>
      <c r="I90" s="77" t="n">
        <v>19.93</v>
      </c>
      <c r="J90" s="63" t="n">
        <v>3.85778055555556</v>
      </c>
      <c r="L90" s="0" t="n">
        <v>614.0851</v>
      </c>
      <c r="M90" s="0" t="n">
        <v>31.8671</v>
      </c>
      <c r="N90" s="0" t="n">
        <v>38.8195</v>
      </c>
      <c r="O90" s="0" t="n">
        <v>37.8848</v>
      </c>
      <c r="P90" s="0" t="n">
        <v>15052.6</v>
      </c>
      <c r="Q90" s="0"/>
      <c r="R90" s="63" t="n">
        <f aca="false">P90/3600</f>
        <v>4.181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132" t="n">
        <v>349.8528</v>
      </c>
      <c r="E91" s="133" t="n">
        <v>46.8665</v>
      </c>
      <c r="F91" s="133" t="n">
        <v>44.645</v>
      </c>
      <c r="G91" s="133" t="n">
        <v>44.6502</v>
      </c>
      <c r="H91" s="73" t="n">
        <v>6877.31</v>
      </c>
      <c r="I91" s="73" t="n">
        <v>8.39</v>
      </c>
      <c r="J91" s="52" t="n">
        <v>1.91036388888889</v>
      </c>
      <c r="L91" s="0" t="n">
        <v>348.9064</v>
      </c>
      <c r="M91" s="0" t="n">
        <v>46.8643</v>
      </c>
      <c r="N91" s="0" t="n">
        <v>44.622</v>
      </c>
      <c r="O91" s="0" t="n">
        <v>44.6288</v>
      </c>
      <c r="P91" s="0" t="n">
        <v>7834.13</v>
      </c>
      <c r="Q91" s="0"/>
      <c r="R91" s="52" t="n">
        <f aca="false">P91/3600</f>
        <v>2.1761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134" t="n">
        <v>255.0136</v>
      </c>
      <c r="E92" s="135" t="n">
        <v>42.4879</v>
      </c>
      <c r="F92" s="135" t="n">
        <v>40.8497</v>
      </c>
      <c r="G92" s="135" t="n">
        <v>41.0235</v>
      </c>
      <c r="H92" s="75" t="n">
        <v>6820.58</v>
      </c>
      <c r="I92" s="75" t="n">
        <v>9.18</v>
      </c>
      <c r="J92" s="57" t="n">
        <v>1.89460555555556</v>
      </c>
      <c r="L92" s="0" t="n">
        <v>254.6248</v>
      </c>
      <c r="M92" s="0" t="n">
        <v>42.4782</v>
      </c>
      <c r="N92" s="0" t="n">
        <v>40.8794</v>
      </c>
      <c r="O92" s="0" t="n">
        <v>41.0166</v>
      </c>
      <c r="P92" s="0" t="n">
        <v>7736.89</v>
      </c>
      <c r="Q92" s="0"/>
      <c r="R92" s="57" t="n">
        <f aca="false">P92/3600</f>
        <v>2.149136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134" t="n">
        <v>189.012</v>
      </c>
      <c r="E93" s="135" t="n">
        <v>37.7604</v>
      </c>
      <c r="F93" s="135" t="n">
        <v>38.8879</v>
      </c>
      <c r="G93" s="135" t="n">
        <v>39.0482</v>
      </c>
      <c r="H93" s="75" t="n">
        <v>6718.4</v>
      </c>
      <c r="I93" s="75" t="n">
        <v>8.37</v>
      </c>
      <c r="J93" s="57" t="n">
        <v>1.86622222222222</v>
      </c>
      <c r="L93" s="0" t="n">
        <v>188.9144</v>
      </c>
      <c r="M93" s="0" t="n">
        <v>37.7526</v>
      </c>
      <c r="N93" s="0" t="n">
        <v>38.864</v>
      </c>
      <c r="O93" s="0" t="n">
        <v>39.032</v>
      </c>
      <c r="P93" s="0" t="n">
        <v>7637.36</v>
      </c>
      <c r="Q93" s="0"/>
      <c r="R93" s="57" t="n">
        <f aca="false">P93/3600</f>
        <v>2.1214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136" t="n">
        <v>135.1056</v>
      </c>
      <c r="E94" s="137" t="n">
        <v>32.9818</v>
      </c>
      <c r="F94" s="137" t="n">
        <v>37.7242</v>
      </c>
      <c r="G94" s="137" t="n">
        <v>37.6299</v>
      </c>
      <c r="H94" s="77" t="n">
        <v>6730.26</v>
      </c>
      <c r="I94" s="77" t="n">
        <v>8.37</v>
      </c>
      <c r="J94" s="63" t="n">
        <v>1.86951666666667</v>
      </c>
      <c r="L94" s="0" t="n">
        <v>135.6744</v>
      </c>
      <c r="M94" s="0" t="n">
        <v>32.9704</v>
      </c>
      <c r="N94" s="0" t="n">
        <v>37.7351</v>
      </c>
      <c r="O94" s="0" t="n">
        <v>37.6267</v>
      </c>
      <c r="P94" s="0" t="n">
        <v>7327.25</v>
      </c>
      <c r="Q94" s="0"/>
      <c r="R94" s="63" t="n">
        <f aca="false">P94/3600</f>
        <v>2.035347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132" t="n">
        <v>689.6794</v>
      </c>
      <c r="E95" s="133" t="n">
        <v>49.0878</v>
      </c>
      <c r="F95" s="133" t="n">
        <v>51.4991</v>
      </c>
      <c r="G95" s="133" t="n">
        <v>52.3908</v>
      </c>
      <c r="H95" s="73" t="n">
        <v>14434.6</v>
      </c>
      <c r="I95" s="73" t="n">
        <v>21.23</v>
      </c>
      <c r="J95" s="52" t="n">
        <v>4.00961111111111</v>
      </c>
      <c r="L95" s="0" t="n">
        <v>688.1107</v>
      </c>
      <c r="M95" s="0" t="n">
        <v>49.1</v>
      </c>
      <c r="N95" s="0" t="n">
        <v>51.3844</v>
      </c>
      <c r="O95" s="0" t="n">
        <v>52.2713</v>
      </c>
      <c r="P95" s="0" t="n">
        <v>15001.08</v>
      </c>
      <c r="Q95" s="0"/>
      <c r="R95" s="52" t="n">
        <f aca="false">P95/3600</f>
        <v>4.1669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134" t="n">
        <v>407.9386</v>
      </c>
      <c r="E96" s="135" t="n">
        <v>45.1833</v>
      </c>
      <c r="F96" s="135" t="n">
        <v>47.9809</v>
      </c>
      <c r="G96" s="135" t="n">
        <v>49.6996</v>
      </c>
      <c r="H96" s="75" t="n">
        <v>13382.77</v>
      </c>
      <c r="I96" s="75" t="n">
        <v>17.38</v>
      </c>
      <c r="J96" s="57" t="n">
        <v>3.71743611111111</v>
      </c>
      <c r="L96" s="0" t="n">
        <v>407.6611</v>
      </c>
      <c r="M96" s="0" t="n">
        <v>45.1785</v>
      </c>
      <c r="N96" s="0" t="n">
        <v>47.9938</v>
      </c>
      <c r="O96" s="0" t="n">
        <v>49.5035</v>
      </c>
      <c r="P96" s="0" t="n">
        <v>15032.34</v>
      </c>
      <c r="Q96" s="0"/>
      <c r="R96" s="57" t="n">
        <f aca="false">P96/3600</f>
        <v>4.1756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134" t="n">
        <v>242.8566</v>
      </c>
      <c r="E97" s="135" t="n">
        <v>41.3444</v>
      </c>
      <c r="F97" s="135" t="n">
        <v>45.6498</v>
      </c>
      <c r="G97" s="135" t="n">
        <v>47.1521</v>
      </c>
      <c r="H97" s="75" t="n">
        <v>12936.85</v>
      </c>
      <c r="I97" s="75" t="n">
        <v>16.8</v>
      </c>
      <c r="J97" s="57" t="n">
        <v>3.59356944444444</v>
      </c>
      <c r="L97" s="0" t="n">
        <v>243.2525</v>
      </c>
      <c r="M97" s="0" t="n">
        <v>41.363</v>
      </c>
      <c r="N97" s="0" t="n">
        <v>45.9076</v>
      </c>
      <c r="O97" s="0" t="n">
        <v>47.0149</v>
      </c>
      <c r="P97" s="0" t="n">
        <v>14074.91</v>
      </c>
      <c r="Q97" s="0"/>
      <c r="R97" s="57" t="n">
        <f aca="false">P97/3600</f>
        <v>3.909697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136" t="n">
        <v>151.0061</v>
      </c>
      <c r="E98" s="137" t="n">
        <v>37.5444</v>
      </c>
      <c r="F98" s="137" t="n">
        <v>44.0441</v>
      </c>
      <c r="G98" s="137" t="n">
        <v>45.539</v>
      </c>
      <c r="H98" s="77" t="n">
        <v>12643.1</v>
      </c>
      <c r="I98" s="77" t="n">
        <v>17.87</v>
      </c>
      <c r="J98" s="63" t="n">
        <v>3.51197222222222</v>
      </c>
      <c r="L98" s="0" t="n">
        <v>151.1037</v>
      </c>
      <c r="M98" s="0" t="n">
        <v>37.5675</v>
      </c>
      <c r="N98" s="0" t="n">
        <v>44.0469</v>
      </c>
      <c r="O98" s="0" t="n">
        <v>45.4372</v>
      </c>
      <c r="P98" s="0" t="n">
        <v>13708.97</v>
      </c>
      <c r="Q98" s="0"/>
      <c r="R98" s="63" t="n">
        <f aca="false">P98/3600</f>
        <v>3.8080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3.04472614960139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111557887365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368.5774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3.00337955389799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115283231740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132" t="n">
        <v>5264.0328</v>
      </c>
      <c r="E19" s="133" t="n">
        <v>41.8921</v>
      </c>
      <c r="F19" s="133" t="n">
        <v>43.4808</v>
      </c>
      <c r="G19" s="133" t="n">
        <v>44.988</v>
      </c>
      <c r="H19" s="73" t="n">
        <v>17331.13</v>
      </c>
      <c r="I19" s="73" t="n">
        <v>36.54</v>
      </c>
      <c r="J19" s="52" t="n">
        <v>4.81420277777778</v>
      </c>
      <c r="L19" s="0" t="n">
        <v>5265.3472</v>
      </c>
      <c r="M19" s="0" t="n">
        <v>41.8896</v>
      </c>
      <c r="N19" s="0" t="n">
        <v>43.4796</v>
      </c>
      <c r="O19" s="0" t="n">
        <v>44.9916</v>
      </c>
      <c r="P19" s="0" t="n">
        <v>19985.71</v>
      </c>
      <c r="Q19" s="0"/>
      <c r="R19" s="52" t="n">
        <f aca="false">P19/3600</f>
        <v>5.5515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134" t="n">
        <v>2445.5608</v>
      </c>
      <c r="E20" s="135" t="n">
        <v>39.8674</v>
      </c>
      <c r="F20" s="135" t="n">
        <v>41.8461</v>
      </c>
      <c r="G20" s="135" t="n">
        <v>42.9602</v>
      </c>
      <c r="H20" s="75" t="n">
        <v>14147.74</v>
      </c>
      <c r="I20" s="75" t="n">
        <v>28.04</v>
      </c>
      <c r="J20" s="57" t="n">
        <v>3.92992777777778</v>
      </c>
      <c r="L20" s="0" t="n">
        <v>2447.8992</v>
      </c>
      <c r="M20" s="0" t="n">
        <v>39.8626</v>
      </c>
      <c r="N20" s="0" t="n">
        <v>41.8582</v>
      </c>
      <c r="O20" s="0" t="n">
        <v>42.9644</v>
      </c>
      <c r="P20" s="0" t="n">
        <v>15870.83</v>
      </c>
      <c r="Q20" s="0"/>
      <c r="R20" s="57" t="n">
        <f aca="false">P20/3600</f>
        <v>4.40856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134" t="n">
        <v>1185.3296</v>
      </c>
      <c r="E21" s="135" t="n">
        <v>37.2919</v>
      </c>
      <c r="F21" s="135" t="n">
        <v>40.6048</v>
      </c>
      <c r="G21" s="135" t="n">
        <v>41.6617</v>
      </c>
      <c r="H21" s="75" t="n">
        <v>12350.46</v>
      </c>
      <c r="I21" s="75" t="n">
        <v>24.35</v>
      </c>
      <c r="J21" s="57" t="n">
        <v>3.43068333333333</v>
      </c>
      <c r="L21" s="0" t="n">
        <v>1184.2728</v>
      </c>
      <c r="M21" s="0" t="n">
        <v>37.2895</v>
      </c>
      <c r="N21" s="0" t="n">
        <v>40.5993</v>
      </c>
      <c r="O21" s="0" t="n">
        <v>41.6601</v>
      </c>
      <c r="P21" s="0" t="n">
        <v>13202.69</v>
      </c>
      <c r="Q21" s="0"/>
      <c r="R21" s="57" t="n">
        <f aca="false">P21/3600</f>
        <v>3.66741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136" t="n">
        <v>583.2704</v>
      </c>
      <c r="E22" s="137" t="n">
        <v>34.6695</v>
      </c>
      <c r="F22" s="137" t="n">
        <v>39.68</v>
      </c>
      <c r="G22" s="137" t="n">
        <v>40.8663</v>
      </c>
      <c r="H22" s="77" t="n">
        <v>10801.53</v>
      </c>
      <c r="I22" s="77" t="n">
        <v>21.65</v>
      </c>
      <c r="J22" s="63" t="n">
        <v>3.000425</v>
      </c>
      <c r="L22" s="0" t="n">
        <v>583.504</v>
      </c>
      <c r="M22" s="0" t="n">
        <v>34.662</v>
      </c>
      <c r="N22" s="0" t="n">
        <v>39.679</v>
      </c>
      <c r="O22" s="0" t="n">
        <v>40.8148</v>
      </c>
      <c r="P22" s="0" t="n">
        <v>11707.11</v>
      </c>
      <c r="Q22" s="0"/>
      <c r="R22" s="63" t="n">
        <f aca="false">P22/3600</f>
        <v>3.25197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132" t="n">
        <v>8246.9328</v>
      </c>
      <c r="E23" s="133" t="n">
        <v>39.9653</v>
      </c>
      <c r="F23" s="133" t="n">
        <v>42.0246</v>
      </c>
      <c r="G23" s="133" t="n">
        <v>43.2057</v>
      </c>
      <c r="H23" s="73" t="n">
        <v>15418.85</v>
      </c>
      <c r="I23" s="73" t="n">
        <v>35.69</v>
      </c>
      <c r="J23" s="52" t="n">
        <v>4.28301388888889</v>
      </c>
      <c r="L23" s="0" t="n">
        <v>8247.8256</v>
      </c>
      <c r="M23" s="0" t="n">
        <v>39.965</v>
      </c>
      <c r="N23" s="0" t="n">
        <v>42.0234</v>
      </c>
      <c r="O23" s="0" t="n">
        <v>43.2044</v>
      </c>
      <c r="P23" s="0" t="n">
        <v>17080.11</v>
      </c>
      <c r="Q23" s="0"/>
      <c r="R23" s="52" t="n">
        <f aca="false">P23/3600</f>
        <v>4.7444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134" t="n">
        <v>3231.5736</v>
      </c>
      <c r="E24" s="135" t="n">
        <v>37.0737</v>
      </c>
      <c r="F24" s="135" t="n">
        <v>39.8774</v>
      </c>
      <c r="G24" s="135" t="n">
        <v>40.8894</v>
      </c>
      <c r="H24" s="75" t="n">
        <v>12278.75</v>
      </c>
      <c r="I24" s="75" t="n">
        <v>30.16</v>
      </c>
      <c r="J24" s="57" t="n">
        <v>3.41076388888889</v>
      </c>
      <c r="L24" s="0" t="n">
        <v>3232.688</v>
      </c>
      <c r="M24" s="0" t="n">
        <v>37.0725</v>
      </c>
      <c r="N24" s="0" t="n">
        <v>39.8734</v>
      </c>
      <c r="O24" s="0" t="n">
        <v>40.892</v>
      </c>
      <c r="P24" s="0" t="n">
        <v>13489.55</v>
      </c>
      <c r="Q24" s="0"/>
      <c r="R24" s="57" t="n">
        <f aca="false">P24/3600</f>
        <v>3.74709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134" t="n">
        <v>1364.2176</v>
      </c>
      <c r="E25" s="135" t="n">
        <v>34.2807</v>
      </c>
      <c r="F25" s="135" t="n">
        <v>38.278</v>
      </c>
      <c r="G25" s="135" t="n">
        <v>39.5117</v>
      </c>
      <c r="H25" s="75" t="n">
        <v>11407.36</v>
      </c>
      <c r="I25" s="75" t="n">
        <v>29.38</v>
      </c>
      <c r="J25" s="57" t="n">
        <v>3.16871111111111</v>
      </c>
      <c r="L25" s="0" t="n">
        <v>1363.0408</v>
      </c>
      <c r="M25" s="0" t="n">
        <v>34.2782</v>
      </c>
      <c r="N25" s="0" t="n">
        <v>38.278</v>
      </c>
      <c r="O25" s="0" t="n">
        <v>39.5073</v>
      </c>
      <c r="P25" s="0" t="n">
        <v>11608.32</v>
      </c>
      <c r="Q25" s="0"/>
      <c r="R25" s="57" t="n">
        <f aca="false">P25/3600</f>
        <v>3.224533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136" t="n">
        <v>591.8664</v>
      </c>
      <c r="E26" s="137" t="n">
        <v>31.6888</v>
      </c>
      <c r="F26" s="137" t="n">
        <v>37.2161</v>
      </c>
      <c r="G26" s="137" t="n">
        <v>38.731</v>
      </c>
      <c r="H26" s="77" t="n">
        <v>9175.94</v>
      </c>
      <c r="I26" s="77" t="n">
        <v>21.68</v>
      </c>
      <c r="J26" s="63" t="n">
        <v>2.54887222222222</v>
      </c>
      <c r="L26" s="0" t="n">
        <v>591.616</v>
      </c>
      <c r="M26" s="0" t="n">
        <v>31.6885</v>
      </c>
      <c r="N26" s="0" t="n">
        <v>37.193</v>
      </c>
      <c r="O26" s="0" t="n">
        <v>38.7313</v>
      </c>
      <c r="P26" s="0" t="n">
        <v>9968.69</v>
      </c>
      <c r="Q26" s="0"/>
      <c r="R26" s="63" t="n">
        <f aca="false">P26/3600</f>
        <v>2.76908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132" t="n">
        <v>21975.152</v>
      </c>
      <c r="E27" s="133" t="n">
        <v>38.7185</v>
      </c>
      <c r="F27" s="133" t="n">
        <v>40.1569</v>
      </c>
      <c r="G27" s="133" t="n">
        <v>43.3951</v>
      </c>
      <c r="H27" s="73" t="n">
        <v>33822.88</v>
      </c>
      <c r="I27" s="73" t="n">
        <v>75.33</v>
      </c>
      <c r="J27" s="52" t="n">
        <v>9.39524444444444</v>
      </c>
      <c r="L27" s="0" t="n">
        <v>21988.664</v>
      </c>
      <c r="M27" s="0" t="n">
        <v>38.7163</v>
      </c>
      <c r="N27" s="0" t="n">
        <v>40.1581</v>
      </c>
      <c r="O27" s="0" t="n">
        <v>43.3972</v>
      </c>
      <c r="P27" s="0" t="n">
        <v>36959.25</v>
      </c>
      <c r="Q27" s="0"/>
      <c r="R27" s="52" t="n">
        <f aca="false">P27/3600</f>
        <v>10.2664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134" t="n">
        <v>5980.7392</v>
      </c>
      <c r="E28" s="135" t="n">
        <v>36.7608</v>
      </c>
      <c r="F28" s="135" t="n">
        <v>38.9657</v>
      </c>
      <c r="G28" s="135" t="n">
        <v>41.4849</v>
      </c>
      <c r="H28" s="75" t="n">
        <v>25631.21</v>
      </c>
      <c r="I28" s="75" t="n">
        <v>55.99</v>
      </c>
      <c r="J28" s="57" t="n">
        <v>7.11978055555556</v>
      </c>
      <c r="L28" s="0" t="n">
        <v>5973.4816</v>
      </c>
      <c r="M28" s="0" t="n">
        <v>36.761</v>
      </c>
      <c r="N28" s="0" t="n">
        <v>38.9667</v>
      </c>
      <c r="O28" s="0" t="n">
        <v>41.472</v>
      </c>
      <c r="P28" s="0" t="n">
        <v>30769.41</v>
      </c>
      <c r="Q28" s="0"/>
      <c r="R28" s="57" t="n">
        <f aca="false">P28/3600</f>
        <v>8.547058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134" t="n">
        <v>2664.3424</v>
      </c>
      <c r="E29" s="135" t="n">
        <v>34.6291</v>
      </c>
      <c r="F29" s="135" t="n">
        <v>38.0318</v>
      </c>
      <c r="G29" s="135" t="n">
        <v>39.8558</v>
      </c>
      <c r="H29" s="75" t="n">
        <v>21800.5</v>
      </c>
      <c r="I29" s="75" t="n">
        <v>48.2</v>
      </c>
      <c r="J29" s="57" t="n">
        <v>6.05569444444445</v>
      </c>
      <c r="L29" s="0" t="n">
        <v>2667.3008</v>
      </c>
      <c r="M29" s="0" t="n">
        <v>34.6325</v>
      </c>
      <c r="N29" s="0" t="n">
        <v>38.036</v>
      </c>
      <c r="O29" s="0" t="n">
        <v>39.8581</v>
      </c>
      <c r="P29" s="0" t="n">
        <v>24091.46</v>
      </c>
      <c r="Q29" s="0"/>
      <c r="R29" s="57" t="n">
        <f aca="false">P29/3600</f>
        <v>6.69207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136" t="n">
        <v>1313.3584</v>
      </c>
      <c r="E30" s="137" t="n">
        <v>32.3486</v>
      </c>
      <c r="F30" s="137" t="n">
        <v>37.2766</v>
      </c>
      <c r="G30" s="137" t="n">
        <v>38.6595</v>
      </c>
      <c r="H30" s="77" t="n">
        <v>19572</v>
      </c>
      <c r="I30" s="77" t="n">
        <v>41.98</v>
      </c>
      <c r="J30" s="63" t="n">
        <v>5.43666666666667</v>
      </c>
      <c r="L30" s="0" t="n">
        <v>1313.64</v>
      </c>
      <c r="M30" s="0" t="n">
        <v>32.3456</v>
      </c>
      <c r="N30" s="0" t="n">
        <v>37.2831</v>
      </c>
      <c r="O30" s="0" t="n">
        <v>38.6558</v>
      </c>
      <c r="P30" s="0" t="n">
        <v>21627.04</v>
      </c>
      <c r="Q30" s="0"/>
      <c r="R30" s="63" t="n">
        <f aca="false">P30/3600</f>
        <v>6.00751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132" t="n">
        <v>20679.324</v>
      </c>
      <c r="E31" s="133" t="n">
        <v>39.5093</v>
      </c>
      <c r="F31" s="133" t="n">
        <v>43.8059</v>
      </c>
      <c r="G31" s="133" t="n">
        <v>45.0623</v>
      </c>
      <c r="H31" s="73" t="n">
        <v>41611.63</v>
      </c>
      <c r="I31" s="73" t="n">
        <v>86.38</v>
      </c>
      <c r="J31" s="52" t="n">
        <v>11.5587861111111</v>
      </c>
      <c r="L31" s="0" t="n">
        <v>20693.7544</v>
      </c>
      <c r="M31" s="0" t="n">
        <v>39.5083</v>
      </c>
      <c r="N31" s="0" t="n">
        <v>43.8055</v>
      </c>
      <c r="O31" s="0" t="n">
        <v>45.0723</v>
      </c>
      <c r="P31" s="0" t="n">
        <v>45619.04</v>
      </c>
      <c r="Q31" s="0"/>
      <c r="R31" s="52" t="n">
        <f aca="false">P31/3600</f>
        <v>12.6719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134" t="n">
        <v>7044.3288</v>
      </c>
      <c r="E32" s="135" t="n">
        <v>37.6</v>
      </c>
      <c r="F32" s="135" t="n">
        <v>42.3734</v>
      </c>
      <c r="G32" s="135" t="n">
        <v>42.874</v>
      </c>
      <c r="H32" s="75" t="n">
        <v>32817.9</v>
      </c>
      <c r="I32" s="75" t="n">
        <v>67.34</v>
      </c>
      <c r="J32" s="57" t="n">
        <v>9.11608333333333</v>
      </c>
      <c r="L32" s="0" t="n">
        <v>7041.0432</v>
      </c>
      <c r="M32" s="0" t="n">
        <v>37.5995</v>
      </c>
      <c r="N32" s="0" t="n">
        <v>42.3928</v>
      </c>
      <c r="O32" s="0" t="n">
        <v>42.8694</v>
      </c>
      <c r="P32" s="0" t="n">
        <v>36114.36</v>
      </c>
      <c r="Q32" s="0"/>
      <c r="R32" s="57" t="n">
        <f aca="false">P32/3600</f>
        <v>10.03176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134" t="n">
        <v>3266.7704</v>
      </c>
      <c r="E33" s="135" t="n">
        <v>35.6278</v>
      </c>
      <c r="F33" s="135" t="n">
        <v>41.0742</v>
      </c>
      <c r="G33" s="135" t="n">
        <v>40.9742</v>
      </c>
      <c r="H33" s="75" t="n">
        <v>27373.99</v>
      </c>
      <c r="I33" s="75" t="n">
        <v>56.05</v>
      </c>
      <c r="J33" s="57" t="n">
        <v>7.60388611111111</v>
      </c>
      <c r="L33" s="0" t="n">
        <v>3264.7536</v>
      </c>
      <c r="M33" s="0" t="n">
        <v>35.6266</v>
      </c>
      <c r="N33" s="0" t="n">
        <v>41.0664</v>
      </c>
      <c r="O33" s="0" t="n">
        <v>40.988</v>
      </c>
      <c r="P33" s="0" t="n">
        <v>29986.05</v>
      </c>
      <c r="Q33" s="0"/>
      <c r="R33" s="57" t="n">
        <f aca="false">P33/3600</f>
        <v>8.329458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136" t="n">
        <v>1663.108</v>
      </c>
      <c r="E34" s="137" t="n">
        <v>33.5228</v>
      </c>
      <c r="F34" s="137" t="n">
        <v>40.02</v>
      </c>
      <c r="G34" s="137" t="n">
        <v>39.5718</v>
      </c>
      <c r="H34" s="77" t="n">
        <v>23897.69</v>
      </c>
      <c r="I34" s="77" t="n">
        <v>50.56</v>
      </c>
      <c r="J34" s="63" t="n">
        <v>6.63824722222222</v>
      </c>
      <c r="L34" s="0" t="n">
        <v>1662.4112</v>
      </c>
      <c r="M34" s="0" t="n">
        <v>33.524</v>
      </c>
      <c r="N34" s="0" t="n">
        <v>40.0324</v>
      </c>
      <c r="O34" s="0" t="n">
        <v>39.5797</v>
      </c>
      <c r="P34" s="0" t="n">
        <v>28204.56</v>
      </c>
      <c r="Q34" s="0"/>
      <c r="R34" s="63" t="n">
        <f aca="false">P34/3600</f>
        <v>7.834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132" t="n">
        <v>63670.2432</v>
      </c>
      <c r="E35" s="133" t="n">
        <v>38.4621</v>
      </c>
      <c r="F35" s="133" t="n">
        <v>41.9308</v>
      </c>
      <c r="G35" s="133" t="n">
        <v>44.1328</v>
      </c>
      <c r="H35" s="73" t="n">
        <v>47676</v>
      </c>
      <c r="I35" s="73" t="n">
        <v>124.46</v>
      </c>
      <c r="J35" s="52" t="n">
        <v>13.2433333333333</v>
      </c>
      <c r="L35" s="0" t="n">
        <v>63830.3768</v>
      </c>
      <c r="M35" s="0" t="n">
        <v>38.457</v>
      </c>
      <c r="N35" s="0" t="n">
        <v>41.9289</v>
      </c>
      <c r="O35" s="0" t="n">
        <v>44.1195</v>
      </c>
      <c r="P35" s="0" t="n">
        <v>52038.2</v>
      </c>
      <c r="Q35" s="0"/>
      <c r="R35" s="52" t="n">
        <f aca="false">P35/3600</f>
        <v>14.455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134" t="n">
        <v>9309.304</v>
      </c>
      <c r="E36" s="135" t="n">
        <v>35.2629</v>
      </c>
      <c r="F36" s="135" t="n">
        <v>40.5684</v>
      </c>
      <c r="G36" s="135" t="n">
        <v>42.9866</v>
      </c>
      <c r="H36" s="75" t="n">
        <v>28678.98</v>
      </c>
      <c r="I36" s="75" t="n">
        <v>76.63</v>
      </c>
      <c r="J36" s="57" t="n">
        <v>7.96638333333333</v>
      </c>
      <c r="L36" s="0" t="n">
        <v>9312.1968</v>
      </c>
      <c r="M36" s="0" t="n">
        <v>35.2582</v>
      </c>
      <c r="N36" s="0" t="n">
        <v>40.565</v>
      </c>
      <c r="O36" s="0" t="n">
        <v>42.9683</v>
      </c>
      <c r="P36" s="0" t="n">
        <v>31411.33</v>
      </c>
      <c r="Q36" s="0"/>
      <c r="R36" s="57" t="n">
        <f aca="false">P36/3600</f>
        <v>8.725369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134" t="n">
        <v>2295.7424</v>
      </c>
      <c r="E37" s="135" t="n">
        <v>33.5671</v>
      </c>
      <c r="F37" s="135" t="n">
        <v>39.3616</v>
      </c>
      <c r="G37" s="135" t="n">
        <v>41.9166</v>
      </c>
      <c r="H37" s="75" t="n">
        <v>22661.03</v>
      </c>
      <c r="I37" s="75" t="n">
        <v>55.64</v>
      </c>
      <c r="J37" s="57" t="n">
        <v>6.29473055555556</v>
      </c>
      <c r="L37" s="0" t="n">
        <v>2297.836</v>
      </c>
      <c r="M37" s="0" t="n">
        <v>33.5674</v>
      </c>
      <c r="N37" s="0" t="n">
        <v>39.3529</v>
      </c>
      <c r="O37" s="0" t="n">
        <v>41.9284</v>
      </c>
      <c r="P37" s="0" t="n">
        <v>24696.82</v>
      </c>
      <c r="Q37" s="0"/>
      <c r="R37" s="57" t="n">
        <f aca="false">P37/3600</f>
        <v>6.86022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136" t="n">
        <v>844.3008</v>
      </c>
      <c r="E38" s="137" t="n">
        <v>31.5127</v>
      </c>
      <c r="F38" s="137" t="n">
        <v>38.4592</v>
      </c>
      <c r="G38" s="137" t="n">
        <v>41.0911</v>
      </c>
      <c r="H38" s="77" t="n">
        <v>20410.49</v>
      </c>
      <c r="I38" s="77" t="n">
        <v>50.53</v>
      </c>
      <c r="J38" s="63" t="n">
        <v>5.66958055555556</v>
      </c>
      <c r="L38" s="0" t="n">
        <v>843.3176</v>
      </c>
      <c r="M38" s="0" t="n">
        <v>31.51</v>
      </c>
      <c r="N38" s="0" t="n">
        <v>38.4507</v>
      </c>
      <c r="O38" s="0" t="n">
        <v>41.1088</v>
      </c>
      <c r="P38" s="0" t="n">
        <v>24229.15</v>
      </c>
      <c r="Q38" s="0"/>
      <c r="R38" s="63" t="n">
        <f aca="false">P38/3600</f>
        <v>6.7303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132" t="n">
        <v>3875.5536</v>
      </c>
      <c r="E39" s="133" t="n">
        <v>40.302</v>
      </c>
      <c r="F39" s="133" t="n">
        <v>42.5433</v>
      </c>
      <c r="G39" s="133" t="n">
        <v>43.0616</v>
      </c>
      <c r="H39" s="73" t="n">
        <v>7134.34</v>
      </c>
      <c r="I39" s="73" t="n">
        <v>14.94</v>
      </c>
      <c r="J39" s="52" t="n">
        <v>1.98176111111111</v>
      </c>
      <c r="L39" s="0" t="n">
        <v>3873.6616</v>
      </c>
      <c r="M39" s="0" t="n">
        <v>40.3043</v>
      </c>
      <c r="N39" s="0" t="n">
        <v>42.5561</v>
      </c>
      <c r="O39" s="0" t="n">
        <v>43.0526</v>
      </c>
      <c r="P39" s="0" t="n">
        <v>8034.86</v>
      </c>
      <c r="Q39" s="0"/>
      <c r="R39" s="52" t="n">
        <f aca="false">P39/3600</f>
        <v>2.2319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134" t="n">
        <v>1796.7336</v>
      </c>
      <c r="E40" s="135" t="n">
        <v>37.0736</v>
      </c>
      <c r="F40" s="135" t="n">
        <v>39.9055</v>
      </c>
      <c r="G40" s="135" t="n">
        <v>40.1334</v>
      </c>
      <c r="H40" s="75" t="n">
        <v>5921.75</v>
      </c>
      <c r="I40" s="75" t="n">
        <v>13.35</v>
      </c>
      <c r="J40" s="57" t="n">
        <v>1.64493055555556</v>
      </c>
      <c r="L40" s="0" t="n">
        <v>1797.0856</v>
      </c>
      <c r="M40" s="0" t="n">
        <v>37.0715</v>
      </c>
      <c r="N40" s="0" t="n">
        <v>39.9007</v>
      </c>
      <c r="O40" s="0" t="n">
        <v>40.1247</v>
      </c>
      <c r="P40" s="0" t="n">
        <v>6408.03</v>
      </c>
      <c r="Q40" s="0"/>
      <c r="R40" s="57" t="n">
        <f aca="false">P40/3600</f>
        <v>1.780008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134" t="n">
        <v>858.0424</v>
      </c>
      <c r="E41" s="135" t="n">
        <v>34.203</v>
      </c>
      <c r="F41" s="135" t="n">
        <v>38.0419</v>
      </c>
      <c r="G41" s="135" t="n">
        <v>38.1041</v>
      </c>
      <c r="H41" s="75" t="n">
        <v>4954.01</v>
      </c>
      <c r="I41" s="75" t="n">
        <v>10.61</v>
      </c>
      <c r="J41" s="57" t="n">
        <v>1.37611388888889</v>
      </c>
      <c r="L41" s="0" t="n">
        <v>858.2656</v>
      </c>
      <c r="M41" s="0" t="n">
        <v>34.1975</v>
      </c>
      <c r="N41" s="0" t="n">
        <v>38.0398</v>
      </c>
      <c r="O41" s="0" t="n">
        <v>38.0889</v>
      </c>
      <c r="P41" s="0" t="n">
        <v>5848.45</v>
      </c>
      <c r="Q41" s="0"/>
      <c r="R41" s="57" t="n">
        <f aca="false">P41/3600</f>
        <v>1.62456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136" t="n">
        <v>439.064</v>
      </c>
      <c r="E42" s="137" t="n">
        <v>31.7246</v>
      </c>
      <c r="F42" s="137" t="n">
        <v>36.8158</v>
      </c>
      <c r="G42" s="137" t="n">
        <v>36.5885</v>
      </c>
      <c r="H42" s="77" t="n">
        <v>4324.94</v>
      </c>
      <c r="I42" s="77" t="n">
        <v>9.12</v>
      </c>
      <c r="J42" s="63" t="n">
        <v>1.20137222222222</v>
      </c>
      <c r="L42" s="0" t="n">
        <v>439.8576</v>
      </c>
      <c r="M42" s="0" t="n">
        <v>31.7316</v>
      </c>
      <c r="N42" s="0" t="n">
        <v>36.8351</v>
      </c>
      <c r="O42" s="0" t="n">
        <v>36.5988</v>
      </c>
      <c r="P42" s="0" t="n">
        <v>4948.71</v>
      </c>
      <c r="Q42" s="0"/>
      <c r="R42" s="63" t="n">
        <f aca="false">P42/3600</f>
        <v>1.374641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132" t="n">
        <v>4486.1</v>
      </c>
      <c r="E43" s="133" t="n">
        <v>40.2056</v>
      </c>
      <c r="F43" s="133" t="n">
        <v>43.1359</v>
      </c>
      <c r="G43" s="133" t="n">
        <v>44.5331</v>
      </c>
      <c r="H43" s="73" t="n">
        <v>7973.95</v>
      </c>
      <c r="I43" s="73" t="n">
        <v>16.98</v>
      </c>
      <c r="J43" s="52" t="n">
        <v>2.21498611111111</v>
      </c>
      <c r="L43" s="0" t="n">
        <v>4486.7712</v>
      </c>
      <c r="M43" s="0" t="n">
        <v>40.2047</v>
      </c>
      <c r="N43" s="0" t="n">
        <v>43.1411</v>
      </c>
      <c r="O43" s="0" t="n">
        <v>44.541</v>
      </c>
      <c r="P43" s="0" t="n">
        <v>9302.19</v>
      </c>
      <c r="Q43" s="0"/>
      <c r="R43" s="52" t="n">
        <f aca="false">P43/3600</f>
        <v>2.5839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134" t="n">
        <v>1959.0608</v>
      </c>
      <c r="E44" s="135" t="n">
        <v>37.3288</v>
      </c>
      <c r="F44" s="135" t="n">
        <v>41.057</v>
      </c>
      <c r="G44" s="135" t="n">
        <v>42.1406</v>
      </c>
      <c r="H44" s="75" t="n">
        <v>6412.37</v>
      </c>
      <c r="I44" s="75" t="n">
        <v>13.91</v>
      </c>
      <c r="J44" s="57" t="n">
        <v>1.78121388888889</v>
      </c>
      <c r="L44" s="0" t="n">
        <v>1958.6552</v>
      </c>
      <c r="M44" s="0" t="n">
        <v>37.3298</v>
      </c>
      <c r="N44" s="0" t="n">
        <v>41.0541</v>
      </c>
      <c r="O44" s="0" t="n">
        <v>42.1207</v>
      </c>
      <c r="P44" s="0" t="n">
        <v>8038.3</v>
      </c>
      <c r="Q44" s="0"/>
      <c r="R44" s="57" t="n">
        <f aca="false">P44/3600</f>
        <v>2.232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134" t="n">
        <v>937.5896</v>
      </c>
      <c r="E45" s="135" t="n">
        <v>34.3966</v>
      </c>
      <c r="F45" s="135" t="n">
        <v>39.3358</v>
      </c>
      <c r="G45" s="135" t="n">
        <v>40.2616</v>
      </c>
      <c r="H45" s="75" t="n">
        <v>5456.04</v>
      </c>
      <c r="I45" s="75" t="n">
        <v>12.11</v>
      </c>
      <c r="J45" s="57" t="n">
        <v>1.51556666666667</v>
      </c>
      <c r="L45" s="0" t="n">
        <v>938.3192</v>
      </c>
      <c r="M45" s="0" t="n">
        <v>34.3997</v>
      </c>
      <c r="N45" s="0" t="n">
        <v>39.3449</v>
      </c>
      <c r="O45" s="0" t="n">
        <v>40.2508</v>
      </c>
      <c r="P45" s="0" t="n">
        <v>6435.57</v>
      </c>
      <c r="Q45" s="0"/>
      <c r="R45" s="57" t="n">
        <f aca="false">P45/3600</f>
        <v>1.78765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136" t="n">
        <v>475.8944</v>
      </c>
      <c r="E46" s="137" t="n">
        <v>31.5252</v>
      </c>
      <c r="F46" s="137" t="n">
        <v>38.0449</v>
      </c>
      <c r="G46" s="137" t="n">
        <v>38.8539</v>
      </c>
      <c r="H46" s="77" t="n">
        <v>4835.37</v>
      </c>
      <c r="I46" s="77" t="n">
        <v>10.5</v>
      </c>
      <c r="J46" s="63" t="n">
        <v>1.34315833333333</v>
      </c>
      <c r="L46" s="0" t="n">
        <v>475.32</v>
      </c>
      <c r="M46" s="0" t="n">
        <v>31.5159</v>
      </c>
      <c r="N46" s="0" t="n">
        <v>38.0419</v>
      </c>
      <c r="O46" s="0" t="n">
        <v>38.8544</v>
      </c>
      <c r="P46" s="0" t="n">
        <v>5254.29</v>
      </c>
      <c r="Q46" s="0"/>
      <c r="R46" s="63" t="n">
        <f aca="false">P46/3600</f>
        <v>1.45952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132" t="n">
        <v>9253.724</v>
      </c>
      <c r="E47" s="133" t="n">
        <v>38.2901</v>
      </c>
      <c r="F47" s="133" t="n">
        <v>41.0284</v>
      </c>
      <c r="G47" s="133" t="n">
        <v>41.957</v>
      </c>
      <c r="H47" s="73" t="n">
        <v>8216.02</v>
      </c>
      <c r="I47" s="73" t="n">
        <v>18.27</v>
      </c>
      <c r="J47" s="52" t="n">
        <v>2.28222777777778</v>
      </c>
      <c r="L47" s="0" t="n">
        <v>9255.0872</v>
      </c>
      <c r="M47" s="0" t="n">
        <v>38.2888</v>
      </c>
      <c r="N47" s="0" t="n">
        <v>41.0319</v>
      </c>
      <c r="O47" s="0" t="n">
        <v>41.9655</v>
      </c>
      <c r="P47" s="0" t="n">
        <v>9086</v>
      </c>
      <c r="Q47" s="0"/>
      <c r="R47" s="52" t="n">
        <f aca="false">P47/3600</f>
        <v>2.523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134" t="n">
        <v>3697.6592</v>
      </c>
      <c r="E48" s="135" t="n">
        <v>34.3926</v>
      </c>
      <c r="F48" s="135" t="n">
        <v>38.2644</v>
      </c>
      <c r="G48" s="135" t="n">
        <v>39.094</v>
      </c>
      <c r="H48" s="75" t="n">
        <v>6289.05</v>
      </c>
      <c r="I48" s="75" t="n">
        <v>14.16</v>
      </c>
      <c r="J48" s="57" t="n">
        <v>1.74695833333333</v>
      </c>
      <c r="L48" s="0" t="n">
        <v>3699.844</v>
      </c>
      <c r="M48" s="0" t="n">
        <v>34.3939</v>
      </c>
      <c r="N48" s="0" t="n">
        <v>38.264</v>
      </c>
      <c r="O48" s="0" t="n">
        <v>39.0921</v>
      </c>
      <c r="P48" s="0" t="n">
        <v>6817.4</v>
      </c>
      <c r="Q48" s="0"/>
      <c r="R48" s="57" t="n">
        <f aca="false">P48/3600</f>
        <v>1.89372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134" t="n">
        <v>1566.4288</v>
      </c>
      <c r="E49" s="135" t="n">
        <v>31.0308</v>
      </c>
      <c r="F49" s="135" t="n">
        <v>36.3399</v>
      </c>
      <c r="G49" s="135" t="n">
        <v>37.1379</v>
      </c>
      <c r="H49" s="75" t="n">
        <v>5050.85</v>
      </c>
      <c r="I49" s="75" t="n">
        <v>11.49</v>
      </c>
      <c r="J49" s="57" t="n">
        <v>1.40301388888889</v>
      </c>
      <c r="L49" s="0" t="n">
        <v>1566.9072</v>
      </c>
      <c r="M49" s="0" t="n">
        <v>31.0279</v>
      </c>
      <c r="N49" s="0" t="n">
        <v>36.3453</v>
      </c>
      <c r="O49" s="0" t="n">
        <v>37.1175</v>
      </c>
      <c r="P49" s="0" t="n">
        <v>5476.31</v>
      </c>
      <c r="Q49" s="0"/>
      <c r="R49" s="57" t="n">
        <f aca="false">P49/3600</f>
        <v>1.52119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136" t="n">
        <v>664.2296</v>
      </c>
      <c r="E50" s="137" t="n">
        <v>27.8686</v>
      </c>
      <c r="F50" s="137" t="n">
        <v>35.0099</v>
      </c>
      <c r="G50" s="137" t="n">
        <v>35.8086</v>
      </c>
      <c r="H50" s="77" t="n">
        <v>4230.27</v>
      </c>
      <c r="I50" s="77" t="n">
        <v>9.61</v>
      </c>
      <c r="J50" s="63" t="n">
        <v>1.175075</v>
      </c>
      <c r="L50" s="0" t="n">
        <v>665.6104</v>
      </c>
      <c r="M50" s="0" t="n">
        <v>27.8618</v>
      </c>
      <c r="N50" s="0" t="n">
        <v>35.0135</v>
      </c>
      <c r="O50" s="0" t="n">
        <v>35.8</v>
      </c>
      <c r="P50" s="0" t="n">
        <v>4598.22</v>
      </c>
      <c r="Q50" s="0"/>
      <c r="R50" s="63" t="n">
        <f aca="false">P50/3600</f>
        <v>1.27728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132" t="n">
        <v>6104.0424</v>
      </c>
      <c r="E51" s="133" t="n">
        <v>40.1135</v>
      </c>
      <c r="F51" s="133" t="n">
        <v>41.4724</v>
      </c>
      <c r="G51" s="133" t="n">
        <v>42.8434</v>
      </c>
      <c r="H51" s="73" t="n">
        <v>6326.22</v>
      </c>
      <c r="I51" s="73" t="n">
        <v>12.75</v>
      </c>
      <c r="J51" s="52" t="n">
        <v>1.75728333333333</v>
      </c>
      <c r="L51" s="0" t="n">
        <v>6105.3264</v>
      </c>
      <c r="M51" s="0" t="n">
        <v>40.1098</v>
      </c>
      <c r="N51" s="0" t="n">
        <v>41.4684</v>
      </c>
      <c r="O51" s="0" t="n">
        <v>42.8453</v>
      </c>
      <c r="P51" s="0" t="n">
        <v>7067.42</v>
      </c>
      <c r="Q51" s="0"/>
      <c r="R51" s="52" t="n">
        <f aca="false">P51/3600</f>
        <v>1.9631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134" t="n">
        <v>2381.0288</v>
      </c>
      <c r="E52" s="135" t="n">
        <v>36.2548</v>
      </c>
      <c r="F52" s="135" t="n">
        <v>38.8235</v>
      </c>
      <c r="G52" s="135" t="n">
        <v>40.4246</v>
      </c>
      <c r="H52" s="75" t="n">
        <v>5470.54</v>
      </c>
      <c r="I52" s="75" t="n">
        <v>10.47</v>
      </c>
      <c r="J52" s="57" t="n">
        <v>1.51959444444444</v>
      </c>
      <c r="L52" s="0" t="n">
        <v>2382.4952</v>
      </c>
      <c r="M52" s="0" t="n">
        <v>36.2573</v>
      </c>
      <c r="N52" s="0" t="n">
        <v>38.8159</v>
      </c>
      <c r="O52" s="0" t="n">
        <v>40.4258</v>
      </c>
      <c r="P52" s="0" t="n">
        <v>5791.2</v>
      </c>
      <c r="Q52" s="0"/>
      <c r="R52" s="57" t="n">
        <f aca="false">P52/3600</f>
        <v>1.6086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134" t="n">
        <v>1030.856</v>
      </c>
      <c r="E53" s="135" t="n">
        <v>33.0751</v>
      </c>
      <c r="F53" s="135" t="n">
        <v>36.9209</v>
      </c>
      <c r="G53" s="135" t="n">
        <v>38.6194</v>
      </c>
      <c r="H53" s="75" t="n">
        <v>4230.22</v>
      </c>
      <c r="I53" s="75" t="n">
        <v>8.35</v>
      </c>
      <c r="J53" s="57" t="n">
        <v>1.17506111111111</v>
      </c>
      <c r="L53" s="0" t="n">
        <v>1030.7504</v>
      </c>
      <c r="M53" s="0" t="n">
        <v>33.0783</v>
      </c>
      <c r="N53" s="0" t="n">
        <v>36.9081</v>
      </c>
      <c r="O53" s="0" t="n">
        <v>38.6197</v>
      </c>
      <c r="P53" s="0" t="n">
        <v>4682.26</v>
      </c>
      <c r="Q53" s="0"/>
      <c r="R53" s="57" t="n">
        <f aca="false">P53/3600</f>
        <v>1.3006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136" t="n">
        <v>470.2016</v>
      </c>
      <c r="E54" s="137" t="n">
        <v>30.2237</v>
      </c>
      <c r="F54" s="137" t="n">
        <v>35.6435</v>
      </c>
      <c r="G54" s="137" t="n">
        <v>37.3498</v>
      </c>
      <c r="H54" s="77" t="n">
        <v>3560.45</v>
      </c>
      <c r="I54" s="77" t="n">
        <v>6.6</v>
      </c>
      <c r="J54" s="63" t="n">
        <v>0.989013888888889</v>
      </c>
      <c r="L54" s="0" t="n">
        <v>469.2976</v>
      </c>
      <c r="M54" s="0" t="n">
        <v>30.2258</v>
      </c>
      <c r="N54" s="0" t="n">
        <v>35.6413</v>
      </c>
      <c r="O54" s="0" t="n">
        <v>37.3293</v>
      </c>
      <c r="P54" s="0" t="n">
        <v>3900.12</v>
      </c>
      <c r="Q54" s="0"/>
      <c r="R54" s="63" t="n">
        <f aca="false">P54/3600</f>
        <v>1.0833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132" t="n">
        <v>1768.6672</v>
      </c>
      <c r="E55" s="133" t="n">
        <v>41.0425</v>
      </c>
      <c r="F55" s="133" t="n">
        <v>43.5824</v>
      </c>
      <c r="G55" s="133" t="n">
        <v>42.9492</v>
      </c>
      <c r="H55" s="73" t="n">
        <v>1957.64</v>
      </c>
      <c r="I55" s="73" t="n">
        <v>4.4</v>
      </c>
      <c r="J55" s="52" t="n">
        <v>0.543788888888889</v>
      </c>
      <c r="L55" s="0" t="n">
        <v>1767.7184</v>
      </c>
      <c r="M55" s="0" t="n">
        <v>41.0447</v>
      </c>
      <c r="N55" s="0" t="n">
        <v>43.5819</v>
      </c>
      <c r="O55" s="0" t="n">
        <v>42.95</v>
      </c>
      <c r="P55" s="0" t="n">
        <v>2266.47</v>
      </c>
      <c r="Q55" s="0"/>
      <c r="R55" s="52" t="n">
        <f aca="false">P55/3600</f>
        <v>0.6295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134" t="n">
        <v>878.9752</v>
      </c>
      <c r="E56" s="135" t="n">
        <v>37.1102</v>
      </c>
      <c r="F56" s="135" t="n">
        <v>40.8156</v>
      </c>
      <c r="G56" s="135" t="n">
        <v>39.756</v>
      </c>
      <c r="H56" s="75" t="n">
        <v>1672.14</v>
      </c>
      <c r="I56" s="75" t="n">
        <v>3.58</v>
      </c>
      <c r="J56" s="57" t="n">
        <v>0.464483333333333</v>
      </c>
      <c r="L56" s="0" t="n">
        <v>879.496</v>
      </c>
      <c r="M56" s="0" t="n">
        <v>37.1088</v>
      </c>
      <c r="N56" s="0" t="n">
        <v>40.7922</v>
      </c>
      <c r="O56" s="0" t="n">
        <v>39.7406</v>
      </c>
      <c r="P56" s="0" t="n">
        <v>1808.46</v>
      </c>
      <c r="Q56" s="0"/>
      <c r="R56" s="57" t="n">
        <f aca="false">P56/3600</f>
        <v>0.5023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134" t="n">
        <v>430.856</v>
      </c>
      <c r="E57" s="135" t="n">
        <v>33.5989</v>
      </c>
      <c r="F57" s="135" t="n">
        <v>38.8031</v>
      </c>
      <c r="G57" s="135" t="n">
        <v>37.4279</v>
      </c>
      <c r="H57" s="75" t="n">
        <v>1435.26</v>
      </c>
      <c r="I57" s="75" t="n">
        <v>3.11</v>
      </c>
      <c r="J57" s="57" t="n">
        <v>0.398683333333333</v>
      </c>
      <c r="L57" s="0" t="n">
        <v>430.4792</v>
      </c>
      <c r="M57" s="0" t="n">
        <v>33.5991</v>
      </c>
      <c r="N57" s="0" t="n">
        <v>38.8174</v>
      </c>
      <c r="O57" s="0" t="n">
        <v>37.4289</v>
      </c>
      <c r="P57" s="0" t="n">
        <v>1618.08</v>
      </c>
      <c r="Q57" s="0"/>
      <c r="R57" s="57" t="n">
        <f aca="false">P57/3600</f>
        <v>0.44946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136" t="n">
        <v>218.8832</v>
      </c>
      <c r="E58" s="137" t="n">
        <v>30.6459</v>
      </c>
      <c r="F58" s="137" t="n">
        <v>37.3918</v>
      </c>
      <c r="G58" s="137" t="n">
        <v>35.7688</v>
      </c>
      <c r="H58" s="77" t="n">
        <v>1225.66</v>
      </c>
      <c r="I58" s="77" t="n">
        <v>2.66</v>
      </c>
      <c r="J58" s="63" t="n">
        <v>0.340461111111111</v>
      </c>
      <c r="L58" s="0" t="n">
        <v>218.7912</v>
      </c>
      <c r="M58" s="0" t="n">
        <v>30.6506</v>
      </c>
      <c r="N58" s="0" t="n">
        <v>37.3816</v>
      </c>
      <c r="O58" s="0" t="n">
        <v>35.7594</v>
      </c>
      <c r="P58" s="0" t="n">
        <v>1330.75</v>
      </c>
      <c r="Q58" s="0"/>
      <c r="R58" s="63" t="n">
        <f aca="false">P58/3600</f>
        <v>0.369652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132" t="n">
        <v>2755.6496</v>
      </c>
      <c r="E59" s="133" t="n">
        <v>38.3122</v>
      </c>
      <c r="F59" s="133" t="n">
        <v>42.6024</v>
      </c>
      <c r="G59" s="133" t="n">
        <v>43.6819</v>
      </c>
      <c r="H59" s="73" t="n">
        <v>2146.31</v>
      </c>
      <c r="I59" s="73" t="n">
        <v>5.49</v>
      </c>
      <c r="J59" s="52" t="n">
        <v>0.596197222222222</v>
      </c>
      <c r="L59" s="0" t="n">
        <v>2754.2856</v>
      </c>
      <c r="M59" s="0" t="n">
        <v>38.3123</v>
      </c>
      <c r="N59" s="0" t="n">
        <v>42.6065</v>
      </c>
      <c r="O59" s="0" t="n">
        <v>43.6736</v>
      </c>
      <c r="P59" s="0" t="n">
        <v>2531.51</v>
      </c>
      <c r="Q59" s="0"/>
      <c r="R59" s="52" t="n">
        <f aca="false">P59/3600</f>
        <v>0.7031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134" t="n">
        <v>909.5424</v>
      </c>
      <c r="E60" s="135" t="n">
        <v>34.241</v>
      </c>
      <c r="F60" s="135" t="n">
        <v>40.6503</v>
      </c>
      <c r="G60" s="135" t="n">
        <v>41.6502</v>
      </c>
      <c r="H60" s="75" t="n">
        <v>1589.25</v>
      </c>
      <c r="I60" s="75" t="n">
        <v>4.14</v>
      </c>
      <c r="J60" s="57" t="n">
        <v>0.441458333333333</v>
      </c>
      <c r="L60" s="0" t="n">
        <v>909.1048</v>
      </c>
      <c r="M60" s="0" t="n">
        <v>34.2444</v>
      </c>
      <c r="N60" s="0" t="n">
        <v>40.6609</v>
      </c>
      <c r="O60" s="0" t="n">
        <v>41.6099</v>
      </c>
      <c r="P60" s="0" t="n">
        <v>1990.48</v>
      </c>
      <c r="Q60" s="0"/>
      <c r="R60" s="57" t="n">
        <f aca="false">P60/3600</f>
        <v>0.55291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134" t="n">
        <v>333.0288</v>
      </c>
      <c r="E61" s="135" t="n">
        <v>31.1731</v>
      </c>
      <c r="F61" s="135" t="n">
        <v>39.2949</v>
      </c>
      <c r="G61" s="135" t="n">
        <v>40.1613</v>
      </c>
      <c r="H61" s="75" t="n">
        <v>1220.93</v>
      </c>
      <c r="I61" s="75" t="n">
        <v>3.11</v>
      </c>
      <c r="J61" s="57" t="n">
        <v>0.339147222222222</v>
      </c>
      <c r="L61" s="0" t="n">
        <v>331.8936</v>
      </c>
      <c r="M61" s="0" t="n">
        <v>31.1748</v>
      </c>
      <c r="N61" s="0" t="n">
        <v>39.3505</v>
      </c>
      <c r="O61" s="0" t="n">
        <v>40.1127</v>
      </c>
      <c r="P61" s="0" t="n">
        <v>1334.77</v>
      </c>
      <c r="Q61" s="0"/>
      <c r="R61" s="57" t="n">
        <f aca="false">P61/3600</f>
        <v>0.37076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136" t="n">
        <v>131.7296</v>
      </c>
      <c r="E62" s="137" t="n">
        <v>28.3401</v>
      </c>
      <c r="F62" s="137" t="n">
        <v>38.3366</v>
      </c>
      <c r="G62" s="137" t="n">
        <v>39.0562</v>
      </c>
      <c r="H62" s="77" t="n">
        <v>1040.09</v>
      </c>
      <c r="I62" s="77" t="n">
        <v>2.83</v>
      </c>
      <c r="J62" s="63" t="n">
        <v>0.288913888888889</v>
      </c>
      <c r="L62" s="0" t="n">
        <v>131.8296</v>
      </c>
      <c r="M62" s="0" t="n">
        <v>28.3428</v>
      </c>
      <c r="N62" s="0" t="n">
        <v>38.3322</v>
      </c>
      <c r="O62" s="0" t="n">
        <v>39.1481</v>
      </c>
      <c r="P62" s="0" t="n">
        <v>1163.84</v>
      </c>
      <c r="Q62" s="0"/>
      <c r="R62" s="63" t="n">
        <f aca="false">P62/3600</f>
        <v>0.32328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132" t="n">
        <v>2133.3512</v>
      </c>
      <c r="E63" s="133" t="n">
        <v>38.0187</v>
      </c>
      <c r="F63" s="133" t="n">
        <v>40.6786</v>
      </c>
      <c r="G63" s="133" t="n">
        <v>41.4207</v>
      </c>
      <c r="H63" s="73" t="n">
        <v>1807.71</v>
      </c>
      <c r="I63" s="73" t="n">
        <v>4.49</v>
      </c>
      <c r="J63" s="52" t="n">
        <v>0.502141666666667</v>
      </c>
      <c r="L63" s="0" t="n">
        <v>2133.4264</v>
      </c>
      <c r="M63" s="0" t="n">
        <v>38.0148</v>
      </c>
      <c r="N63" s="0" t="n">
        <v>40.6884</v>
      </c>
      <c r="O63" s="0" t="n">
        <v>41.4163</v>
      </c>
      <c r="P63" s="0" t="n">
        <v>2003.03</v>
      </c>
      <c r="Q63" s="0"/>
      <c r="R63" s="52" t="n">
        <f aca="false">P63/3600</f>
        <v>0.556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134" t="n">
        <v>860.3184</v>
      </c>
      <c r="E64" s="135" t="n">
        <v>34.2505</v>
      </c>
      <c r="F64" s="135" t="n">
        <v>37.9386</v>
      </c>
      <c r="G64" s="135" t="n">
        <v>38.5289</v>
      </c>
      <c r="H64" s="75" t="n">
        <v>1381.21</v>
      </c>
      <c r="I64" s="75" t="n">
        <v>3.39</v>
      </c>
      <c r="J64" s="57" t="n">
        <v>0.383669444444444</v>
      </c>
      <c r="L64" s="0" t="n">
        <v>860.9888</v>
      </c>
      <c r="M64" s="0" t="n">
        <v>34.2562</v>
      </c>
      <c r="N64" s="0" t="n">
        <v>37.9321</v>
      </c>
      <c r="O64" s="0" t="n">
        <v>38.5516</v>
      </c>
      <c r="P64" s="0" t="n">
        <v>1622.8</v>
      </c>
      <c r="Q64" s="0"/>
      <c r="R64" s="57" t="n">
        <f aca="false">P64/3600</f>
        <v>0.450777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134" t="n">
        <v>362.8664</v>
      </c>
      <c r="E65" s="135" t="n">
        <v>30.8573</v>
      </c>
      <c r="F65" s="135" t="n">
        <v>35.905</v>
      </c>
      <c r="G65" s="135" t="n">
        <v>36.5305</v>
      </c>
      <c r="H65" s="75" t="n">
        <v>1107.96</v>
      </c>
      <c r="I65" s="75" t="n">
        <v>2.69</v>
      </c>
      <c r="J65" s="57" t="n">
        <v>0.307766666666667</v>
      </c>
      <c r="L65" s="0" t="n">
        <v>362.836</v>
      </c>
      <c r="M65" s="0" t="n">
        <v>30.868</v>
      </c>
      <c r="N65" s="0" t="n">
        <v>35.9359</v>
      </c>
      <c r="O65" s="0" t="n">
        <v>36.5392</v>
      </c>
      <c r="P65" s="0" t="n">
        <v>1255.02</v>
      </c>
      <c r="Q65" s="0"/>
      <c r="R65" s="57" t="n">
        <f aca="false">P65/3600</f>
        <v>0.3486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136" t="n">
        <v>154.5328</v>
      </c>
      <c r="E66" s="137" t="n">
        <v>27.86</v>
      </c>
      <c r="F66" s="137" t="n">
        <v>34.5047</v>
      </c>
      <c r="G66" s="137" t="n">
        <v>35.2102</v>
      </c>
      <c r="H66" s="77" t="n">
        <v>937.17</v>
      </c>
      <c r="I66" s="77" t="n">
        <v>2.35</v>
      </c>
      <c r="J66" s="63" t="n">
        <v>0.260325</v>
      </c>
      <c r="L66" s="0" t="n">
        <v>154.3248</v>
      </c>
      <c r="M66" s="0" t="n">
        <v>27.8484</v>
      </c>
      <c r="N66" s="0" t="n">
        <v>34.5614</v>
      </c>
      <c r="O66" s="0" t="n">
        <v>35.2196</v>
      </c>
      <c r="P66" s="0" t="n">
        <v>1107.88</v>
      </c>
      <c r="Q66" s="0"/>
      <c r="R66" s="63" t="n">
        <f aca="false">P66/3600</f>
        <v>0.30774444444444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132" t="n">
        <v>1384.5512</v>
      </c>
      <c r="E67" s="133" t="n">
        <v>39.9773</v>
      </c>
      <c r="F67" s="133" t="n">
        <v>41.2938</v>
      </c>
      <c r="G67" s="133" t="n">
        <v>42.3274</v>
      </c>
      <c r="H67" s="73" t="n">
        <v>1444.01</v>
      </c>
      <c r="I67" s="73" t="n">
        <v>3.12</v>
      </c>
      <c r="J67" s="52" t="n">
        <v>0.401113888888889</v>
      </c>
      <c r="L67" s="0" t="n">
        <v>1383.8248</v>
      </c>
      <c r="M67" s="0" t="n">
        <v>39.9792</v>
      </c>
      <c r="N67" s="0" t="n">
        <v>41.2891</v>
      </c>
      <c r="O67" s="0" t="n">
        <v>42.3227</v>
      </c>
      <c r="P67" s="0" t="n">
        <v>1705.1</v>
      </c>
      <c r="Q67" s="0"/>
      <c r="R67" s="52" t="n">
        <f aca="false">P67/3600</f>
        <v>0.473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134" t="n">
        <v>649.6344</v>
      </c>
      <c r="E68" s="135" t="n">
        <v>35.8911</v>
      </c>
      <c r="F68" s="135" t="n">
        <v>38.3771</v>
      </c>
      <c r="G68" s="135" t="n">
        <v>39.4984</v>
      </c>
      <c r="H68" s="75" t="n">
        <v>1223.34</v>
      </c>
      <c r="I68" s="75" t="n">
        <v>2.56</v>
      </c>
      <c r="J68" s="57" t="n">
        <v>0.339816666666667</v>
      </c>
      <c r="L68" s="0" t="n">
        <v>649.4752</v>
      </c>
      <c r="M68" s="0" t="n">
        <v>35.8921</v>
      </c>
      <c r="N68" s="0" t="n">
        <v>38.3759</v>
      </c>
      <c r="O68" s="0" t="n">
        <v>39.5143</v>
      </c>
      <c r="P68" s="0" t="n">
        <v>1439.19</v>
      </c>
      <c r="Q68" s="0"/>
      <c r="R68" s="57" t="n">
        <f aca="false">P68/3600</f>
        <v>0.39977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134" t="n">
        <v>306.6376</v>
      </c>
      <c r="E69" s="135" t="n">
        <v>32.291</v>
      </c>
      <c r="F69" s="135" t="n">
        <v>36.3791</v>
      </c>
      <c r="G69" s="135" t="n">
        <v>37.4487</v>
      </c>
      <c r="H69" s="75" t="n">
        <v>1013.87</v>
      </c>
      <c r="I69" s="75" t="n">
        <v>2.21</v>
      </c>
      <c r="J69" s="57" t="n">
        <v>0.281630555555556</v>
      </c>
      <c r="L69" s="0" t="n">
        <v>306.768</v>
      </c>
      <c r="M69" s="0" t="n">
        <v>32.2913</v>
      </c>
      <c r="N69" s="0" t="n">
        <v>36.3769</v>
      </c>
      <c r="O69" s="0" t="n">
        <v>37.4875</v>
      </c>
      <c r="P69" s="0" t="n">
        <v>1170.36</v>
      </c>
      <c r="Q69" s="0"/>
      <c r="R69" s="57" t="n">
        <f aca="false">P69/3600</f>
        <v>0.325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136" t="n">
        <v>148.192</v>
      </c>
      <c r="E70" s="137" t="n">
        <v>29.3972</v>
      </c>
      <c r="F70" s="137" t="n">
        <v>34.9563</v>
      </c>
      <c r="G70" s="137" t="n">
        <v>36.0237</v>
      </c>
      <c r="H70" s="77" t="n">
        <v>839.13</v>
      </c>
      <c r="I70" s="77" t="n">
        <v>1.75</v>
      </c>
      <c r="J70" s="63" t="n">
        <v>0.233091666666667</v>
      </c>
      <c r="L70" s="0" t="n">
        <v>148.736</v>
      </c>
      <c r="M70" s="0" t="n">
        <v>29.4091</v>
      </c>
      <c r="N70" s="0" t="n">
        <v>34.9998</v>
      </c>
      <c r="O70" s="0" t="n">
        <v>36.036</v>
      </c>
      <c r="P70" s="0" t="n">
        <v>945.45</v>
      </c>
      <c r="Q70" s="0"/>
      <c r="R70" s="63" t="n">
        <f aca="false">P70/3600</f>
        <v>0.26262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132" t="n">
        <v>2401.44</v>
      </c>
      <c r="E71" s="133" t="n">
        <v>42.7398</v>
      </c>
      <c r="F71" s="133" t="n">
        <v>46.7074</v>
      </c>
      <c r="G71" s="133" t="n">
        <v>47.9896</v>
      </c>
      <c r="H71" s="73" t="n">
        <v>10677.39</v>
      </c>
      <c r="I71" s="73" t="n">
        <v>23.95</v>
      </c>
      <c r="J71" s="52" t="n">
        <v>2.96594166666667</v>
      </c>
      <c r="L71" s="0" t="n">
        <v>2400.0584</v>
      </c>
      <c r="M71" s="0" t="n">
        <v>42.7383</v>
      </c>
      <c r="N71" s="0" t="n">
        <v>46.7148</v>
      </c>
      <c r="O71" s="0" t="n">
        <v>47.9938</v>
      </c>
      <c r="P71" s="0" t="n">
        <v>11605.74</v>
      </c>
      <c r="Q71" s="0"/>
      <c r="R71" s="52" t="n">
        <f aca="false">P71/3600</f>
        <v>3.223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134" t="n">
        <v>899.9912</v>
      </c>
      <c r="E72" s="135" t="n">
        <v>40.4165</v>
      </c>
      <c r="F72" s="135" t="n">
        <v>44.6578</v>
      </c>
      <c r="G72" s="135" t="n">
        <v>45.9125</v>
      </c>
      <c r="H72" s="75" t="n">
        <v>9202.09</v>
      </c>
      <c r="I72" s="75" t="n">
        <v>22.57</v>
      </c>
      <c r="J72" s="57" t="n">
        <v>2.55613611111111</v>
      </c>
      <c r="L72" s="0" t="n">
        <v>899.2032</v>
      </c>
      <c r="M72" s="0" t="n">
        <v>40.4171</v>
      </c>
      <c r="N72" s="0" t="n">
        <v>44.6581</v>
      </c>
      <c r="O72" s="0" t="n">
        <v>45.916</v>
      </c>
      <c r="P72" s="0" t="n">
        <v>10013.23</v>
      </c>
      <c r="Q72" s="0"/>
      <c r="R72" s="57" t="n">
        <f aca="false">P72/3600</f>
        <v>2.781452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134" t="n">
        <v>441.7304</v>
      </c>
      <c r="E73" s="135" t="n">
        <v>37.7539</v>
      </c>
      <c r="F73" s="135" t="n">
        <v>42.8117</v>
      </c>
      <c r="G73" s="135" t="n">
        <v>44.0458</v>
      </c>
      <c r="H73" s="75" t="n">
        <v>8884.71</v>
      </c>
      <c r="I73" s="75" t="n">
        <v>18.94</v>
      </c>
      <c r="J73" s="57" t="n">
        <v>2.467975</v>
      </c>
      <c r="L73" s="0" t="n">
        <v>442.016</v>
      </c>
      <c r="M73" s="0" t="n">
        <v>37.7575</v>
      </c>
      <c r="N73" s="0" t="n">
        <v>42.8421</v>
      </c>
      <c r="O73" s="0" t="n">
        <v>44.0765</v>
      </c>
      <c r="P73" s="0" t="n">
        <v>9270.12</v>
      </c>
      <c r="Q73" s="0"/>
      <c r="R73" s="57" t="n">
        <f aca="false">P73/3600</f>
        <v>2.57503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136" t="n">
        <v>233.6856</v>
      </c>
      <c r="E74" s="137" t="n">
        <v>34.8237</v>
      </c>
      <c r="F74" s="137" t="n">
        <v>41.5523</v>
      </c>
      <c r="G74" s="137" t="n">
        <v>42.6355</v>
      </c>
      <c r="H74" s="77" t="n">
        <v>8120.62</v>
      </c>
      <c r="I74" s="77" t="n">
        <v>17.48</v>
      </c>
      <c r="J74" s="63" t="n">
        <v>2.25572777777778</v>
      </c>
      <c r="L74" s="0" t="n">
        <v>233.6608</v>
      </c>
      <c r="M74" s="0" t="n">
        <v>34.8342</v>
      </c>
      <c r="N74" s="0" t="n">
        <v>41.5246</v>
      </c>
      <c r="O74" s="0" t="n">
        <v>42.6078</v>
      </c>
      <c r="P74" s="0" t="n">
        <v>8864.25</v>
      </c>
      <c r="Q74" s="0"/>
      <c r="R74" s="63" t="n">
        <f aca="false">P74/3600</f>
        <v>2.46229166666667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132" t="n">
        <v>1831.6696</v>
      </c>
      <c r="E75" s="133" t="n">
        <v>43.0559</v>
      </c>
      <c r="F75" s="133" t="n">
        <v>48.2317</v>
      </c>
      <c r="G75" s="133" t="n">
        <v>48.9551</v>
      </c>
      <c r="H75" s="73" t="n">
        <v>10073.27</v>
      </c>
      <c r="I75" s="73" t="n">
        <v>24.9</v>
      </c>
      <c r="J75" s="52" t="n">
        <v>2.79813055555556</v>
      </c>
      <c r="L75" s="0" t="n">
        <v>1832.6712</v>
      </c>
      <c r="M75" s="0" t="n">
        <v>43.0551</v>
      </c>
      <c r="N75" s="0" t="n">
        <v>48.2379</v>
      </c>
      <c r="O75" s="0" t="n">
        <v>48.9503</v>
      </c>
      <c r="P75" s="0" t="n">
        <v>11926.31</v>
      </c>
      <c r="Q75" s="0"/>
      <c r="R75" s="52" t="n">
        <f aca="false">P75/3600</f>
        <v>3.3128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134" t="n">
        <v>455.0904</v>
      </c>
      <c r="E76" s="135" t="n">
        <v>41.2712</v>
      </c>
      <c r="F76" s="135" t="n">
        <v>46.5006</v>
      </c>
      <c r="G76" s="135" t="n">
        <v>47.1729</v>
      </c>
      <c r="H76" s="75" t="n">
        <v>8563.73</v>
      </c>
      <c r="I76" s="75" t="n">
        <v>19.44</v>
      </c>
      <c r="J76" s="57" t="n">
        <v>2.37881388888889</v>
      </c>
      <c r="L76" s="0" t="n">
        <v>455.676</v>
      </c>
      <c r="M76" s="0" t="n">
        <v>41.2694</v>
      </c>
      <c r="N76" s="0" t="n">
        <v>46.5074</v>
      </c>
      <c r="O76" s="0" t="n">
        <v>47.1786</v>
      </c>
      <c r="P76" s="0" t="n">
        <v>9309.14</v>
      </c>
      <c r="Q76" s="0"/>
      <c r="R76" s="57" t="n">
        <f aca="false">P76/3600</f>
        <v>2.5858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134" t="n">
        <v>196.2464</v>
      </c>
      <c r="E77" s="135" t="n">
        <v>39.1458</v>
      </c>
      <c r="F77" s="135" t="n">
        <v>44.8037</v>
      </c>
      <c r="G77" s="135" t="n">
        <v>45.3986</v>
      </c>
      <c r="H77" s="75" t="n">
        <v>8034.19</v>
      </c>
      <c r="I77" s="75" t="n">
        <v>18</v>
      </c>
      <c r="J77" s="57" t="n">
        <v>2.23171944444444</v>
      </c>
      <c r="L77" s="0" t="n">
        <v>196.3008</v>
      </c>
      <c r="M77" s="0" t="n">
        <v>39.1326</v>
      </c>
      <c r="N77" s="0" t="n">
        <v>44.7802</v>
      </c>
      <c r="O77" s="0" t="n">
        <v>45.3814</v>
      </c>
      <c r="P77" s="0" t="n">
        <v>9470.55</v>
      </c>
      <c r="Q77" s="0"/>
      <c r="R77" s="57" t="n">
        <f aca="false">P77/3600</f>
        <v>2.63070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136" t="n">
        <v>103.4936</v>
      </c>
      <c r="E78" s="137" t="n">
        <v>36.6707</v>
      </c>
      <c r="F78" s="137" t="n">
        <v>43.3797</v>
      </c>
      <c r="G78" s="137" t="n">
        <v>43.825</v>
      </c>
      <c r="H78" s="77" t="n">
        <v>7718.85</v>
      </c>
      <c r="I78" s="77" t="n">
        <v>17.55</v>
      </c>
      <c r="J78" s="63" t="n">
        <v>2.144125</v>
      </c>
      <c r="L78" s="0" t="n">
        <v>103.0752</v>
      </c>
      <c r="M78" s="0" t="n">
        <v>36.6615</v>
      </c>
      <c r="N78" s="0" t="n">
        <v>43.3894</v>
      </c>
      <c r="O78" s="0" t="n">
        <v>43.8224</v>
      </c>
      <c r="P78" s="0" t="n">
        <v>8467.89</v>
      </c>
      <c r="Q78" s="0"/>
      <c r="R78" s="63" t="n">
        <f aca="false">P78/3600</f>
        <v>2.35219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132" t="n">
        <v>2151.876</v>
      </c>
      <c r="E79" s="133" t="n">
        <v>43.4142</v>
      </c>
      <c r="F79" s="133" t="n">
        <v>47.3543</v>
      </c>
      <c r="G79" s="133" t="n">
        <v>48.2551</v>
      </c>
      <c r="H79" s="73" t="n">
        <v>11091.84</v>
      </c>
      <c r="I79" s="73" t="n">
        <v>25.03</v>
      </c>
      <c r="J79" s="52" t="n">
        <v>3.08106666666667</v>
      </c>
      <c r="L79" s="0" t="n">
        <v>2153.592</v>
      </c>
      <c r="M79" s="0" t="n">
        <v>43.414</v>
      </c>
      <c r="N79" s="0" t="n">
        <v>47.36</v>
      </c>
      <c r="O79" s="0" t="n">
        <v>48.2755</v>
      </c>
      <c r="P79" s="0" t="n">
        <v>12315.76</v>
      </c>
      <c r="Q79" s="0"/>
      <c r="R79" s="52" t="n">
        <f aca="false">P79/3600</f>
        <v>3.4210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134" t="n">
        <v>729.1824</v>
      </c>
      <c r="E80" s="135" t="n">
        <v>41.2634</v>
      </c>
      <c r="F80" s="135" t="n">
        <v>45.464</v>
      </c>
      <c r="G80" s="135" t="n">
        <v>46.3594</v>
      </c>
      <c r="H80" s="75" t="n">
        <v>9568.1</v>
      </c>
      <c r="I80" s="75" t="n">
        <v>21.11</v>
      </c>
      <c r="J80" s="57" t="n">
        <v>2.65780555555556</v>
      </c>
      <c r="L80" s="0" t="n">
        <v>728.3352</v>
      </c>
      <c r="M80" s="0" t="n">
        <v>41.2706</v>
      </c>
      <c r="N80" s="0" t="n">
        <v>45.4573</v>
      </c>
      <c r="O80" s="0" t="n">
        <v>46.3731</v>
      </c>
      <c r="P80" s="0" t="n">
        <v>10412.76</v>
      </c>
      <c r="Q80" s="0"/>
      <c r="R80" s="57" t="n">
        <f aca="false">P80/3600</f>
        <v>2.892433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134" t="n">
        <v>330.4952</v>
      </c>
      <c r="E81" s="135" t="n">
        <v>38.8581</v>
      </c>
      <c r="F81" s="135" t="n">
        <v>43.6325</v>
      </c>
      <c r="G81" s="135" t="n">
        <v>44.5923</v>
      </c>
      <c r="H81" s="75" t="n">
        <v>8815.04</v>
      </c>
      <c r="I81" s="75" t="n">
        <v>20.39</v>
      </c>
      <c r="J81" s="57" t="n">
        <v>2.44862222222222</v>
      </c>
      <c r="L81" s="0" t="n">
        <v>330.7848</v>
      </c>
      <c r="M81" s="0" t="n">
        <v>38.8525</v>
      </c>
      <c r="N81" s="0" t="n">
        <v>43.6115</v>
      </c>
      <c r="O81" s="0" t="n">
        <v>44.6012</v>
      </c>
      <c r="P81" s="0" t="n">
        <v>11073.67</v>
      </c>
      <c r="Q81" s="0"/>
      <c r="R81" s="57" t="n">
        <f aca="false">P81/3600</f>
        <v>3.07601944444444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136" t="n">
        <v>171.4512</v>
      </c>
      <c r="E82" s="137" t="n">
        <v>36.1669</v>
      </c>
      <c r="F82" s="137" t="n">
        <v>42.288</v>
      </c>
      <c r="G82" s="137" t="n">
        <v>43.2036</v>
      </c>
      <c r="H82" s="77" t="n">
        <v>8326.67</v>
      </c>
      <c r="I82" s="77" t="n">
        <v>18.24</v>
      </c>
      <c r="J82" s="63" t="n">
        <v>2.31296388888889</v>
      </c>
      <c r="L82" s="0" t="n">
        <v>171.4824</v>
      </c>
      <c r="M82" s="0" t="n">
        <v>36.1851</v>
      </c>
      <c r="N82" s="0" t="n">
        <v>42.2753</v>
      </c>
      <c r="O82" s="0" t="n">
        <v>43.2027</v>
      </c>
      <c r="P82" s="0" t="n">
        <v>9844.58</v>
      </c>
      <c r="Q82" s="0"/>
      <c r="R82" s="63" t="n">
        <f aca="false">P82/3600</f>
        <v>2.734605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132" t="n">
        <v>4227.5104</v>
      </c>
      <c r="E83" s="133" t="n">
        <v>40.4023</v>
      </c>
      <c r="F83" s="133" t="n">
        <v>42.2908</v>
      </c>
      <c r="G83" s="133" t="n">
        <v>42.7675</v>
      </c>
      <c r="H83" s="73" t="n">
        <v>7083.17</v>
      </c>
      <c r="I83" s="73" t="n">
        <v>15.15</v>
      </c>
      <c r="J83" s="52" t="n">
        <v>1.96754722222222</v>
      </c>
      <c r="L83" s="0" t="n">
        <v>4226.6912</v>
      </c>
      <c r="M83" s="0" t="n">
        <v>40.4018</v>
      </c>
      <c r="N83" s="0" t="n">
        <v>42.2998</v>
      </c>
      <c r="O83" s="0" t="n">
        <v>42.7689</v>
      </c>
      <c r="P83" s="0" t="n">
        <v>7726.19</v>
      </c>
      <c r="Q83" s="0"/>
      <c r="R83" s="52" t="n">
        <f aca="false">P83/3600</f>
        <v>2.1461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134" t="n">
        <v>1959.0984</v>
      </c>
      <c r="E84" s="135" t="n">
        <v>37.0218</v>
      </c>
      <c r="F84" s="135" t="n">
        <v>39.3543</v>
      </c>
      <c r="G84" s="135" t="n">
        <v>39.6148</v>
      </c>
      <c r="H84" s="75" t="n">
        <v>5881.92</v>
      </c>
      <c r="I84" s="75" t="n">
        <v>12.53</v>
      </c>
      <c r="J84" s="57" t="n">
        <v>1.63386666666667</v>
      </c>
      <c r="L84" s="0" t="n">
        <v>1960.1776</v>
      </c>
      <c r="M84" s="0" t="n">
        <v>37.0145</v>
      </c>
      <c r="N84" s="0" t="n">
        <v>39.3515</v>
      </c>
      <c r="O84" s="0" t="n">
        <v>39.6485</v>
      </c>
      <c r="P84" s="0" t="n">
        <v>6638.16</v>
      </c>
      <c r="Q84" s="0"/>
      <c r="R84" s="57" t="n">
        <f aca="false">P84/3600</f>
        <v>1.8439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134" t="n">
        <v>934.948</v>
      </c>
      <c r="E85" s="135" t="n">
        <v>34.0302</v>
      </c>
      <c r="F85" s="135" t="n">
        <v>37.2613</v>
      </c>
      <c r="G85" s="135" t="n">
        <v>37.3984</v>
      </c>
      <c r="H85" s="75" t="n">
        <v>4934.89</v>
      </c>
      <c r="I85" s="75" t="n">
        <v>10.87</v>
      </c>
      <c r="J85" s="57" t="n">
        <v>1.37080277777778</v>
      </c>
      <c r="L85" s="0" t="n">
        <v>934.3104</v>
      </c>
      <c r="M85" s="0" t="n">
        <v>34.0367</v>
      </c>
      <c r="N85" s="0" t="n">
        <v>37.2346</v>
      </c>
      <c r="O85" s="0" t="n">
        <v>37.3896</v>
      </c>
      <c r="P85" s="0" t="n">
        <v>5343.96</v>
      </c>
      <c r="Q85" s="0"/>
      <c r="R85" s="57" t="n">
        <f aca="false">P85/3600</f>
        <v>1.484433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136" t="n">
        <v>480.6328</v>
      </c>
      <c r="E86" s="137" t="n">
        <v>31.3704</v>
      </c>
      <c r="F86" s="137" t="n">
        <v>35.7234</v>
      </c>
      <c r="G86" s="137" t="n">
        <v>35.7009</v>
      </c>
      <c r="H86" s="77" t="n">
        <v>4292.46</v>
      </c>
      <c r="I86" s="77" t="n">
        <v>9.01</v>
      </c>
      <c r="J86" s="63" t="n">
        <v>1.19235</v>
      </c>
      <c r="L86" s="0" t="n">
        <v>482.0984</v>
      </c>
      <c r="M86" s="0" t="n">
        <v>31.3797</v>
      </c>
      <c r="N86" s="0" t="n">
        <v>35.6946</v>
      </c>
      <c r="O86" s="0" t="n">
        <v>35.7027</v>
      </c>
      <c r="P86" s="0" t="n">
        <v>4676.88</v>
      </c>
      <c r="Q86" s="0"/>
      <c r="R86" s="63" t="n">
        <f aca="false">P86/3600</f>
        <v>1.2991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132" t="n">
        <v>5820.6677</v>
      </c>
      <c r="E87" s="133" t="n">
        <v>42.9941</v>
      </c>
      <c r="F87" s="133" t="n">
        <v>45.3632</v>
      </c>
      <c r="G87" s="133" t="n">
        <v>45.4395</v>
      </c>
      <c r="H87" s="73" t="n">
        <v>15986.07</v>
      </c>
      <c r="I87" s="73" t="n">
        <v>29.78</v>
      </c>
      <c r="J87" s="52" t="n">
        <v>4.440575</v>
      </c>
      <c r="L87" s="0" t="n">
        <v>5820.911</v>
      </c>
      <c r="M87" s="0" t="n">
        <v>42.9968</v>
      </c>
      <c r="N87" s="0" t="n">
        <v>45.3653</v>
      </c>
      <c r="O87" s="0" t="n">
        <v>45.4373</v>
      </c>
      <c r="P87" s="0" t="n">
        <v>17989.58</v>
      </c>
      <c r="Q87" s="0"/>
      <c r="R87" s="52" t="n">
        <f aca="false">P87/3600</f>
        <v>4.9971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134" t="n">
        <v>2892.193</v>
      </c>
      <c r="E88" s="135" t="n">
        <v>38.9229</v>
      </c>
      <c r="F88" s="135" t="n">
        <v>42.4215</v>
      </c>
      <c r="G88" s="135" t="n">
        <v>42.1816</v>
      </c>
      <c r="H88" s="75" t="n">
        <v>13333.61</v>
      </c>
      <c r="I88" s="75" t="n">
        <v>26.85</v>
      </c>
      <c r="J88" s="57" t="n">
        <v>3.70378055555556</v>
      </c>
      <c r="L88" s="0" t="n">
        <v>2891.3011</v>
      </c>
      <c r="M88" s="0" t="n">
        <v>38.9204</v>
      </c>
      <c r="N88" s="0" t="n">
        <v>42.4364</v>
      </c>
      <c r="O88" s="0" t="n">
        <v>42.1816</v>
      </c>
      <c r="P88" s="0" t="n">
        <v>15521.48</v>
      </c>
      <c r="Q88" s="0"/>
      <c r="R88" s="57" t="n">
        <f aca="false">P88/3600</f>
        <v>4.3115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134" t="n">
        <v>1380.6946</v>
      </c>
      <c r="E89" s="135" t="n">
        <v>35.1296</v>
      </c>
      <c r="F89" s="135" t="n">
        <v>40.2528</v>
      </c>
      <c r="G89" s="135" t="n">
        <v>39.6712</v>
      </c>
      <c r="H89" s="75" t="n">
        <v>10866.44</v>
      </c>
      <c r="I89" s="75" t="n">
        <v>22.46</v>
      </c>
      <c r="J89" s="57" t="n">
        <v>3.01845555555556</v>
      </c>
      <c r="L89" s="0" t="n">
        <v>1380.4718</v>
      </c>
      <c r="M89" s="0" t="n">
        <v>35.1311</v>
      </c>
      <c r="N89" s="0" t="n">
        <v>40.2446</v>
      </c>
      <c r="O89" s="0" t="n">
        <v>39.6745</v>
      </c>
      <c r="P89" s="0" t="n">
        <v>11793.66</v>
      </c>
      <c r="Q89" s="0"/>
      <c r="R89" s="57" t="n">
        <f aca="false">P89/3600</f>
        <v>3.27601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136" t="n">
        <v>629.2306</v>
      </c>
      <c r="E90" s="137" t="n">
        <v>31.8118</v>
      </c>
      <c r="F90" s="137" t="n">
        <v>38.7104</v>
      </c>
      <c r="G90" s="137" t="n">
        <v>37.804</v>
      </c>
      <c r="H90" s="77" t="n">
        <v>9152.12</v>
      </c>
      <c r="I90" s="77" t="n">
        <v>18.99</v>
      </c>
      <c r="J90" s="63" t="n">
        <v>2.54225555555556</v>
      </c>
      <c r="L90" s="0" t="n">
        <v>628.9027</v>
      </c>
      <c r="M90" s="0" t="n">
        <v>31.8117</v>
      </c>
      <c r="N90" s="0" t="n">
        <v>38.6979</v>
      </c>
      <c r="O90" s="0" t="n">
        <v>37.813</v>
      </c>
      <c r="P90" s="0" t="n">
        <v>10257.74</v>
      </c>
      <c r="Q90" s="0"/>
      <c r="R90" s="63" t="n">
        <f aca="false">P90/3600</f>
        <v>2.84937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132" t="n">
        <v>347.3584</v>
      </c>
      <c r="E91" s="133" t="n">
        <v>46.858</v>
      </c>
      <c r="F91" s="133" t="n">
        <v>44.6394</v>
      </c>
      <c r="G91" s="133" t="n">
        <v>44.6481</v>
      </c>
      <c r="H91" s="73" t="n">
        <v>3997.61</v>
      </c>
      <c r="I91" s="73" t="n">
        <v>8.44</v>
      </c>
      <c r="J91" s="52" t="n">
        <v>1.11044722222222</v>
      </c>
      <c r="L91" s="0" t="n">
        <v>350.8664</v>
      </c>
      <c r="M91" s="0" t="n">
        <v>46.8326</v>
      </c>
      <c r="N91" s="0" t="n">
        <v>44.6298</v>
      </c>
      <c r="O91" s="0" t="n">
        <v>44.5997</v>
      </c>
      <c r="P91" s="0" t="n">
        <v>4433.83</v>
      </c>
      <c r="Q91" s="0"/>
      <c r="R91" s="52" t="n">
        <f aca="false">P91/3600</f>
        <v>1.2316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134" t="n">
        <v>254.8488</v>
      </c>
      <c r="E92" s="135" t="n">
        <v>42.4142</v>
      </c>
      <c r="F92" s="135" t="n">
        <v>40.8725</v>
      </c>
      <c r="G92" s="135" t="n">
        <v>40.989</v>
      </c>
      <c r="H92" s="75" t="n">
        <v>3934.07</v>
      </c>
      <c r="I92" s="75" t="n">
        <v>8.2</v>
      </c>
      <c r="J92" s="57" t="n">
        <v>1.09279722222222</v>
      </c>
      <c r="L92" s="0" t="n">
        <v>254.2232</v>
      </c>
      <c r="M92" s="0" t="n">
        <v>42.4246</v>
      </c>
      <c r="N92" s="0" t="n">
        <v>40.8349</v>
      </c>
      <c r="O92" s="0" t="n">
        <v>40.9984</v>
      </c>
      <c r="P92" s="0" t="n">
        <v>4494.46</v>
      </c>
      <c r="Q92" s="0"/>
      <c r="R92" s="57" t="n">
        <f aca="false">P92/3600</f>
        <v>1.2484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134" t="n">
        <v>189.2472</v>
      </c>
      <c r="E93" s="135" t="n">
        <v>37.7125</v>
      </c>
      <c r="F93" s="135" t="n">
        <v>38.8775</v>
      </c>
      <c r="G93" s="135" t="n">
        <v>39.0289</v>
      </c>
      <c r="H93" s="75" t="n">
        <v>3836.22</v>
      </c>
      <c r="I93" s="75" t="n">
        <v>8.43</v>
      </c>
      <c r="J93" s="57" t="n">
        <v>1.06561666666667</v>
      </c>
      <c r="L93" s="0" t="n">
        <v>189.0288</v>
      </c>
      <c r="M93" s="0" t="n">
        <v>37.7301</v>
      </c>
      <c r="N93" s="0" t="n">
        <v>38.885</v>
      </c>
      <c r="O93" s="0" t="n">
        <v>39.0372</v>
      </c>
      <c r="P93" s="0" t="n">
        <v>4299.19</v>
      </c>
      <c r="Q93" s="0"/>
      <c r="R93" s="57" t="n">
        <f aca="false">P93/3600</f>
        <v>1.194219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136" t="n">
        <v>136.624</v>
      </c>
      <c r="E94" s="137" t="n">
        <v>32.9429</v>
      </c>
      <c r="F94" s="137" t="n">
        <v>37.7465</v>
      </c>
      <c r="G94" s="137" t="n">
        <v>37.6157</v>
      </c>
      <c r="H94" s="77" t="n">
        <v>3792.78</v>
      </c>
      <c r="I94" s="77" t="n">
        <v>8.88</v>
      </c>
      <c r="J94" s="63" t="n">
        <v>1.05355</v>
      </c>
      <c r="L94" s="0" t="n">
        <v>137.2408</v>
      </c>
      <c r="M94" s="0" t="n">
        <v>32.9071</v>
      </c>
      <c r="N94" s="0" t="n">
        <v>37.7344</v>
      </c>
      <c r="O94" s="0" t="n">
        <v>37.5957</v>
      </c>
      <c r="P94" s="0" t="n">
        <v>4294.34</v>
      </c>
      <c r="Q94" s="0"/>
      <c r="R94" s="63" t="n">
        <f aca="false">P94/3600</f>
        <v>1.19287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132" t="n">
        <v>717.5578</v>
      </c>
      <c r="E95" s="133" t="n">
        <v>49.0333</v>
      </c>
      <c r="F95" s="133" t="n">
        <v>51.563</v>
      </c>
      <c r="G95" s="133" t="n">
        <v>51.8811</v>
      </c>
      <c r="H95" s="73" t="n">
        <v>8796.17</v>
      </c>
      <c r="I95" s="73" t="n">
        <v>17.83</v>
      </c>
      <c r="J95" s="52" t="n">
        <v>2.44338055555556</v>
      </c>
      <c r="L95" s="0" t="n">
        <v>719.399</v>
      </c>
      <c r="M95" s="0" t="n">
        <v>49.0464</v>
      </c>
      <c r="N95" s="0" t="n">
        <v>51.6077</v>
      </c>
      <c r="O95" s="0" t="n">
        <v>51.7135</v>
      </c>
      <c r="P95" s="0" t="n">
        <v>10301.68</v>
      </c>
      <c r="Q95" s="0"/>
      <c r="R95" s="52" t="n">
        <f aca="false">P95/3600</f>
        <v>2.8615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134" t="n">
        <v>424.0109</v>
      </c>
      <c r="E96" s="135" t="n">
        <v>45.0934</v>
      </c>
      <c r="F96" s="135" t="n">
        <v>48.1235</v>
      </c>
      <c r="G96" s="135" t="n">
        <v>49.181</v>
      </c>
      <c r="H96" s="75" t="n">
        <v>8375.12</v>
      </c>
      <c r="I96" s="75" t="n">
        <v>17.38</v>
      </c>
      <c r="J96" s="57" t="n">
        <v>2.32642222222222</v>
      </c>
      <c r="L96" s="0" t="n">
        <v>423.4013</v>
      </c>
      <c r="M96" s="0" t="n">
        <v>45.0774</v>
      </c>
      <c r="N96" s="0" t="n">
        <v>47.9275</v>
      </c>
      <c r="O96" s="0" t="n">
        <v>49.1181</v>
      </c>
      <c r="P96" s="0" t="n">
        <v>8969.85</v>
      </c>
      <c r="Q96" s="0"/>
      <c r="R96" s="57" t="n">
        <f aca="false">P96/3600</f>
        <v>2.49162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134" t="n">
        <v>248.5219</v>
      </c>
      <c r="E97" s="135" t="n">
        <v>41.2856</v>
      </c>
      <c r="F97" s="135" t="n">
        <v>45.6785</v>
      </c>
      <c r="G97" s="135" t="n">
        <v>47.0324</v>
      </c>
      <c r="H97" s="75" t="n">
        <v>7897.72</v>
      </c>
      <c r="I97" s="75" t="n">
        <v>17.35</v>
      </c>
      <c r="J97" s="57" t="n">
        <v>2.19381111111111</v>
      </c>
      <c r="L97" s="0" t="n">
        <v>248.3424</v>
      </c>
      <c r="M97" s="0" t="n">
        <v>41.2628</v>
      </c>
      <c r="N97" s="0" t="n">
        <v>45.6275</v>
      </c>
      <c r="O97" s="0" t="n">
        <v>47.048</v>
      </c>
      <c r="P97" s="0" t="n">
        <v>8561.85</v>
      </c>
      <c r="Q97" s="0"/>
      <c r="R97" s="57" t="n">
        <f aca="false">P97/3600</f>
        <v>2.378291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136" t="n">
        <v>153.0618</v>
      </c>
      <c r="E98" s="137" t="n">
        <v>37.476</v>
      </c>
      <c r="F98" s="137" t="n">
        <v>43.9459</v>
      </c>
      <c r="G98" s="137" t="n">
        <v>45.2969</v>
      </c>
      <c r="H98" s="77" t="n">
        <v>7542.91</v>
      </c>
      <c r="I98" s="77" t="n">
        <v>16.18</v>
      </c>
      <c r="J98" s="63" t="n">
        <v>2.09525277777778</v>
      </c>
      <c r="L98" s="0" t="n">
        <v>152.8906</v>
      </c>
      <c r="M98" s="0" t="n">
        <v>37.4651</v>
      </c>
      <c r="N98" s="0" t="n">
        <v>44.1056</v>
      </c>
      <c r="O98" s="0" t="n">
        <v>45.452</v>
      </c>
      <c r="P98" s="0" t="n">
        <v>8208.46</v>
      </c>
      <c r="Q98" s="0"/>
      <c r="R98" s="63" t="n">
        <f aca="false">P98/3600</f>
        <v>2.2801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2.0056331535789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1211736136773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244.9243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1.98568129614664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12334888991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215 ALF BA (HE10 only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134573318594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73450997562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111557887365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1.1211736136773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L83" activeCellId="0" sqref="L83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02281.8704</v>
      </c>
      <c r="E3" s="127" t="n">
        <v>43.6993</v>
      </c>
      <c r="F3" s="127" t="n">
        <v>43.0554</v>
      </c>
      <c r="G3" s="127" t="n">
        <v>45.0006</v>
      </c>
      <c r="H3" s="51" t="n">
        <v>5315.29</v>
      </c>
      <c r="I3" s="51" t="n">
        <v>78.6</v>
      </c>
      <c r="J3" s="52" t="n">
        <v>1.47646944444444</v>
      </c>
      <c r="L3" s="0" t="n">
        <v>102268.7328</v>
      </c>
      <c r="M3" s="0" t="n">
        <v>43.6878</v>
      </c>
      <c r="N3" s="0" t="n">
        <v>43.0554</v>
      </c>
      <c r="O3" s="0" t="n">
        <v>44.9994</v>
      </c>
      <c r="P3" s="0" t="n">
        <v>6846.51</v>
      </c>
      <c r="Q3" s="0"/>
      <c r="R3" s="53" t="n">
        <f aca="false">P3/3600</f>
        <v>1.9018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128" t="n">
        <v>57594.6336</v>
      </c>
      <c r="E4" s="129" t="n">
        <v>40.4989</v>
      </c>
      <c r="F4" s="129" t="n">
        <v>40.4044</v>
      </c>
      <c r="G4" s="129" t="n">
        <v>42.3879</v>
      </c>
      <c r="H4" s="56" t="n">
        <v>4650.96</v>
      </c>
      <c r="I4" s="56" t="n">
        <v>72.58</v>
      </c>
      <c r="J4" s="57" t="n">
        <v>1.29193333333333</v>
      </c>
      <c r="L4" s="0" t="n">
        <v>57582.648</v>
      </c>
      <c r="M4" s="0" t="n">
        <v>40.4899</v>
      </c>
      <c r="N4" s="0" t="n">
        <v>40.4044</v>
      </c>
      <c r="O4" s="0" t="n">
        <v>42.3872</v>
      </c>
      <c r="P4" s="0" t="n">
        <v>5218.81</v>
      </c>
      <c r="Q4" s="0"/>
      <c r="R4" s="58" t="n">
        <f aca="false">P4/3600</f>
        <v>1.449669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128" t="n">
        <v>32777.4512</v>
      </c>
      <c r="E5" s="129" t="n">
        <v>37.4009</v>
      </c>
      <c r="F5" s="129" t="n">
        <v>38.6329</v>
      </c>
      <c r="G5" s="129" t="n">
        <v>40.5599</v>
      </c>
      <c r="H5" s="56" t="n">
        <v>4193.03</v>
      </c>
      <c r="I5" s="56" t="n">
        <v>63.58</v>
      </c>
      <c r="J5" s="57" t="n">
        <v>1.16473055555556</v>
      </c>
      <c r="L5" s="0" t="n">
        <v>32770.192</v>
      </c>
      <c r="M5" s="0" t="n">
        <v>37.3962</v>
      </c>
      <c r="N5" s="0" t="n">
        <v>38.6324</v>
      </c>
      <c r="O5" s="0" t="n">
        <v>40.5597</v>
      </c>
      <c r="P5" s="0" t="n">
        <v>4641.46</v>
      </c>
      <c r="Q5" s="0"/>
      <c r="R5" s="58" t="n">
        <f aca="false">P5/3600</f>
        <v>1.28929444444444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130" t="n">
        <v>18552.0048</v>
      </c>
      <c r="E6" s="131" t="n">
        <v>34.3159</v>
      </c>
      <c r="F6" s="131" t="n">
        <v>37.4051</v>
      </c>
      <c r="G6" s="131" t="n">
        <v>39.3828</v>
      </c>
      <c r="H6" s="62" t="n">
        <v>3904.52</v>
      </c>
      <c r="I6" s="62" t="n">
        <v>57.2</v>
      </c>
      <c r="J6" s="63" t="n">
        <v>1.08458888888889</v>
      </c>
      <c r="L6" s="0" t="n">
        <v>18548.8336</v>
      </c>
      <c r="M6" s="0" t="n">
        <v>34.3141</v>
      </c>
      <c r="N6" s="0" t="n">
        <v>37.4045</v>
      </c>
      <c r="O6" s="0" t="n">
        <v>39.3873</v>
      </c>
      <c r="P6" s="0" t="n">
        <v>4304.09</v>
      </c>
      <c r="Q6" s="0"/>
      <c r="R6" s="64" t="n">
        <f aca="false">P6/3600</f>
        <v>1.195580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126" t="n">
        <v>105158.0912</v>
      </c>
      <c r="E7" s="127" t="n">
        <v>43.5826</v>
      </c>
      <c r="F7" s="127" t="n">
        <v>45.98</v>
      </c>
      <c r="G7" s="127" t="n">
        <v>45.4744</v>
      </c>
      <c r="H7" s="51" t="n">
        <v>5319.86</v>
      </c>
      <c r="I7" s="51" t="n">
        <v>79.98</v>
      </c>
      <c r="J7" s="52" t="n">
        <v>1.47773888888889</v>
      </c>
      <c r="L7" s="0" t="n">
        <v>105145.832</v>
      </c>
      <c r="M7" s="0" t="n">
        <v>43.5713</v>
      </c>
      <c r="N7" s="0" t="n">
        <v>45.9799</v>
      </c>
      <c r="O7" s="0" t="n">
        <v>45.4745</v>
      </c>
      <c r="P7" s="0" t="n">
        <v>5838.41</v>
      </c>
      <c r="Q7" s="0"/>
      <c r="R7" s="53" t="n">
        <f aca="false">P7/3600</f>
        <v>1.6217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128" t="n">
        <v>61497.3216</v>
      </c>
      <c r="E8" s="129" t="n">
        <v>40.1584</v>
      </c>
      <c r="F8" s="129" t="n">
        <v>43.5811</v>
      </c>
      <c r="G8" s="129" t="n">
        <v>43.6565</v>
      </c>
      <c r="H8" s="56" t="n">
        <v>4710.66</v>
      </c>
      <c r="I8" s="56" t="n">
        <v>72.44</v>
      </c>
      <c r="J8" s="57" t="n">
        <v>1.30851666666667</v>
      </c>
      <c r="L8" s="0" t="n">
        <v>61486.568</v>
      </c>
      <c r="M8" s="0" t="n">
        <v>40.1489</v>
      </c>
      <c r="N8" s="0" t="n">
        <v>43.5806</v>
      </c>
      <c r="O8" s="0" t="n">
        <v>43.6563</v>
      </c>
      <c r="P8" s="0" t="n">
        <v>5175.94</v>
      </c>
      <c r="Q8" s="0"/>
      <c r="R8" s="58" t="n">
        <f aca="false">P8/3600</f>
        <v>1.43776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128" t="n">
        <v>35176.2976</v>
      </c>
      <c r="E9" s="129" t="n">
        <v>37.0117</v>
      </c>
      <c r="F9" s="129" t="n">
        <v>41.4967</v>
      </c>
      <c r="G9" s="129" t="n">
        <v>41.9675</v>
      </c>
      <c r="H9" s="56" t="n">
        <v>4282.08</v>
      </c>
      <c r="I9" s="56" t="n">
        <v>67.84</v>
      </c>
      <c r="J9" s="57" t="n">
        <v>1.18946666666667</v>
      </c>
      <c r="L9" s="0" t="n">
        <v>35167.7808</v>
      </c>
      <c r="M9" s="0" t="n">
        <v>37.0063</v>
      </c>
      <c r="N9" s="0" t="n">
        <v>41.4964</v>
      </c>
      <c r="O9" s="0" t="n">
        <v>41.9674</v>
      </c>
      <c r="P9" s="0" t="n">
        <v>4758.89</v>
      </c>
      <c r="Q9" s="0"/>
      <c r="R9" s="58" t="n">
        <f aca="false">P9/3600</f>
        <v>1.321913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130" t="n">
        <v>20619.9312</v>
      </c>
      <c r="E10" s="131" t="n">
        <v>34.124</v>
      </c>
      <c r="F10" s="131" t="n">
        <v>39.9421</v>
      </c>
      <c r="G10" s="131" t="n">
        <v>40.669</v>
      </c>
      <c r="H10" s="62" t="n">
        <v>3946.55</v>
      </c>
      <c r="I10" s="62" t="n">
        <v>59.88</v>
      </c>
      <c r="J10" s="63" t="n">
        <v>1.09626388888889</v>
      </c>
      <c r="L10" s="0" t="n">
        <v>20614.2208</v>
      </c>
      <c r="M10" s="0" t="n">
        <v>34.1216</v>
      </c>
      <c r="N10" s="0" t="n">
        <v>39.9421</v>
      </c>
      <c r="O10" s="0" t="n">
        <v>40.6689</v>
      </c>
      <c r="P10" s="0" t="n">
        <v>4362.99</v>
      </c>
      <c r="Q10" s="0"/>
      <c r="R10" s="64" t="n">
        <f aca="false">P10/3600</f>
        <v>1.21194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126" t="n">
        <v>376086.6128</v>
      </c>
      <c r="E11" s="127" t="n">
        <v>42.7921</v>
      </c>
      <c r="F11" s="127" t="n">
        <v>43.0974</v>
      </c>
      <c r="G11" s="127" t="n">
        <v>41.5376</v>
      </c>
      <c r="H11" s="51" t="n">
        <v>12659.2</v>
      </c>
      <c r="I11" s="51" t="n">
        <v>162.73</v>
      </c>
      <c r="J11" s="52" t="n">
        <v>3.51644444444444</v>
      </c>
      <c r="L11" s="0" t="n">
        <v>376069.24</v>
      </c>
      <c r="M11" s="0" t="n">
        <v>42.7537</v>
      </c>
      <c r="N11" s="0" t="n">
        <v>43.0959</v>
      </c>
      <c r="O11" s="0" t="n">
        <v>41.5374</v>
      </c>
      <c r="P11" s="0" t="n">
        <v>14029.91</v>
      </c>
      <c r="Q11" s="0"/>
      <c r="R11" s="53" t="n">
        <f aca="false">P11/3600</f>
        <v>3.8971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128" t="n">
        <v>242727.4368</v>
      </c>
      <c r="E12" s="129" t="n">
        <v>39.156</v>
      </c>
      <c r="F12" s="129" t="n">
        <v>40.2571</v>
      </c>
      <c r="G12" s="129" t="n">
        <v>37.9639</v>
      </c>
      <c r="H12" s="56" t="n">
        <v>11167.94</v>
      </c>
      <c r="I12" s="56" t="n">
        <v>146.35</v>
      </c>
      <c r="J12" s="57" t="n">
        <v>3.10220555555556</v>
      </c>
      <c r="L12" s="0" t="n">
        <v>242716.6144</v>
      </c>
      <c r="M12" s="0" t="n">
        <v>39.1348</v>
      </c>
      <c r="N12" s="0" t="n">
        <v>40.256</v>
      </c>
      <c r="O12" s="0" t="n">
        <v>37.9638</v>
      </c>
      <c r="P12" s="0" t="n">
        <v>12143.89</v>
      </c>
      <c r="Q12" s="0"/>
      <c r="R12" s="58" t="n">
        <f aca="false">P12/3600</f>
        <v>3.37330277777778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128" t="n">
        <v>152799.9088</v>
      </c>
      <c r="E13" s="129" t="n">
        <v>35.1556</v>
      </c>
      <c r="F13" s="129" t="n">
        <v>38.549</v>
      </c>
      <c r="G13" s="129" t="n">
        <v>36.2806</v>
      </c>
      <c r="H13" s="56" t="n">
        <v>9957.75</v>
      </c>
      <c r="I13" s="56" t="n">
        <v>137.38</v>
      </c>
      <c r="J13" s="57" t="n">
        <v>2.76604166666667</v>
      </c>
      <c r="L13" s="0" t="n">
        <v>152791.512</v>
      </c>
      <c r="M13" s="0" t="n">
        <v>35.1481</v>
      </c>
      <c r="N13" s="0" t="n">
        <v>38.5488</v>
      </c>
      <c r="O13" s="0" t="n">
        <v>36.2807</v>
      </c>
      <c r="P13" s="0" t="n">
        <v>11814.87</v>
      </c>
      <c r="Q13" s="0"/>
      <c r="R13" s="58" t="n">
        <f aca="false">P13/3600</f>
        <v>3.281908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130" t="n">
        <v>82088.6496</v>
      </c>
      <c r="E14" s="131" t="n">
        <v>30.9637</v>
      </c>
      <c r="F14" s="131" t="n">
        <v>37.1954</v>
      </c>
      <c r="G14" s="131" t="n">
        <v>34.9857</v>
      </c>
      <c r="H14" s="62" t="n">
        <v>8814.99</v>
      </c>
      <c r="I14" s="62" t="n">
        <v>122.01</v>
      </c>
      <c r="J14" s="63" t="n">
        <v>2.44860833333333</v>
      </c>
      <c r="L14" s="0" t="n">
        <v>82072.824</v>
      </c>
      <c r="M14" s="0" t="n">
        <v>30.9592</v>
      </c>
      <c r="N14" s="0" t="n">
        <v>37.1953</v>
      </c>
      <c r="O14" s="0" t="n">
        <v>34.9854</v>
      </c>
      <c r="P14" s="0" t="n">
        <v>9669.02</v>
      </c>
      <c r="Q14" s="0"/>
      <c r="R14" s="64" t="n">
        <f aca="false">P14/3600</f>
        <v>2.68583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126" t="n">
        <v>98233.7408</v>
      </c>
      <c r="E15" s="127" t="n">
        <v>44.0192</v>
      </c>
      <c r="F15" s="127" t="n">
        <v>47.2342</v>
      </c>
      <c r="G15" s="127" t="n">
        <v>46.7282</v>
      </c>
      <c r="H15" s="51" t="n">
        <v>8926.06</v>
      </c>
      <c r="I15" s="51" t="n">
        <v>117.23</v>
      </c>
      <c r="J15" s="52" t="n">
        <v>2.47946111111111</v>
      </c>
      <c r="L15" s="0" t="n">
        <v>98217.7152</v>
      </c>
      <c r="M15" s="0" t="n">
        <v>44.015</v>
      </c>
      <c r="N15" s="0" t="n">
        <v>47.2337</v>
      </c>
      <c r="O15" s="0" t="n">
        <v>46.7283</v>
      </c>
      <c r="P15" s="0" t="n">
        <v>9851.56</v>
      </c>
      <c r="Q15" s="0"/>
      <c r="R15" s="53" t="n">
        <f aca="false">P15/3600</f>
        <v>2.7365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128" t="n">
        <v>46309.8064</v>
      </c>
      <c r="E16" s="129" t="n">
        <v>41.5582</v>
      </c>
      <c r="F16" s="129" t="n">
        <v>46.1707</v>
      </c>
      <c r="G16" s="129" t="n">
        <v>45.8683</v>
      </c>
      <c r="H16" s="56" t="n">
        <v>7781.76</v>
      </c>
      <c r="I16" s="56" t="n">
        <v>101.09</v>
      </c>
      <c r="J16" s="57" t="n">
        <v>2.1616</v>
      </c>
      <c r="L16" s="0" t="n">
        <v>46302.7984</v>
      </c>
      <c r="M16" s="0" t="n">
        <v>41.5562</v>
      </c>
      <c r="N16" s="0" t="n">
        <v>46.1706</v>
      </c>
      <c r="O16" s="0" t="n">
        <v>45.868</v>
      </c>
      <c r="P16" s="0" t="n">
        <v>8594.22</v>
      </c>
      <c r="Q16" s="0"/>
      <c r="R16" s="58" t="n">
        <f aca="false">P16/3600</f>
        <v>2.387283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128" t="n">
        <v>26315.0592</v>
      </c>
      <c r="E17" s="129" t="n">
        <v>39.9911</v>
      </c>
      <c r="F17" s="129" t="n">
        <v>45.3747</v>
      </c>
      <c r="G17" s="129" t="n">
        <v>45.1915</v>
      </c>
      <c r="H17" s="56" t="n">
        <v>7193.49</v>
      </c>
      <c r="I17" s="56" t="n">
        <v>93.06</v>
      </c>
      <c r="J17" s="57" t="n">
        <v>1.99819166666667</v>
      </c>
      <c r="L17" s="0" t="n">
        <v>26311.1216</v>
      </c>
      <c r="M17" s="0" t="n">
        <v>39.9895</v>
      </c>
      <c r="N17" s="0" t="n">
        <v>45.3747</v>
      </c>
      <c r="O17" s="0" t="n">
        <v>45.1927</v>
      </c>
      <c r="P17" s="0" t="n">
        <v>8000.49</v>
      </c>
      <c r="Q17" s="0"/>
      <c r="R17" s="58" t="n">
        <f aca="false">P17/3600</f>
        <v>2.22235833333333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130" t="n">
        <v>14745.8064</v>
      </c>
      <c r="E18" s="131" t="n">
        <v>38.2697</v>
      </c>
      <c r="F18" s="131" t="n">
        <v>44.7826</v>
      </c>
      <c r="G18" s="131" t="n">
        <v>44.6642</v>
      </c>
      <c r="H18" s="62" t="n">
        <v>6896.56</v>
      </c>
      <c r="I18" s="62" t="n">
        <v>90.08</v>
      </c>
      <c r="J18" s="63" t="n">
        <v>1.91571111111111</v>
      </c>
      <c r="L18" s="0" t="n">
        <v>14743.968</v>
      </c>
      <c r="M18" s="0" t="n">
        <v>38.269</v>
      </c>
      <c r="N18" s="0" t="n">
        <v>44.7828</v>
      </c>
      <c r="O18" s="0" t="n">
        <v>44.6642</v>
      </c>
      <c r="P18" s="0" t="n">
        <v>7773.41</v>
      </c>
      <c r="Q18" s="0"/>
      <c r="R18" s="64" t="n">
        <f aca="false">P18/3600</f>
        <v>2.159280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22086.292</v>
      </c>
      <c r="E19" s="133" t="n">
        <v>42.899</v>
      </c>
      <c r="F19" s="133" t="n">
        <v>44.7084</v>
      </c>
      <c r="G19" s="133" t="n">
        <v>46.2363</v>
      </c>
      <c r="H19" s="73" t="n">
        <v>3836.7</v>
      </c>
      <c r="I19" s="73" t="n">
        <v>51.39</v>
      </c>
      <c r="J19" s="52" t="n">
        <v>1.06575</v>
      </c>
      <c r="L19" s="0" t="n">
        <v>22080.5512</v>
      </c>
      <c r="M19" s="0" t="n">
        <v>42.8948</v>
      </c>
      <c r="N19" s="0" t="n">
        <v>44.7066</v>
      </c>
      <c r="O19" s="0" t="n">
        <v>46.2343</v>
      </c>
      <c r="P19" s="0" t="n">
        <v>4574.55</v>
      </c>
      <c r="Q19" s="0"/>
      <c r="R19" s="52" t="n">
        <f aca="false">P19/3600</f>
        <v>1.2707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134" t="n">
        <v>12136.0864</v>
      </c>
      <c r="E20" s="135" t="n">
        <v>41.2276</v>
      </c>
      <c r="F20" s="135" t="n">
        <v>42.9068</v>
      </c>
      <c r="G20" s="135" t="n">
        <v>43.7972</v>
      </c>
      <c r="H20" s="75" t="n">
        <v>3331.74</v>
      </c>
      <c r="I20" s="75" t="n">
        <v>47.58</v>
      </c>
      <c r="J20" s="57" t="n">
        <v>0.925483333333333</v>
      </c>
      <c r="L20" s="0" t="n">
        <v>12131.3136</v>
      </c>
      <c r="M20" s="0" t="n">
        <v>41.222</v>
      </c>
      <c r="N20" s="0" t="n">
        <v>42.9053</v>
      </c>
      <c r="O20" s="0" t="n">
        <v>43.7948</v>
      </c>
      <c r="P20" s="0" t="n">
        <v>3776.63</v>
      </c>
      <c r="Q20" s="0"/>
      <c r="R20" s="57" t="n">
        <f aca="false">P20/3600</f>
        <v>1.04906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134" t="n">
        <v>6853.2056</v>
      </c>
      <c r="E21" s="135" t="n">
        <v>39.1481</v>
      </c>
      <c r="F21" s="135" t="n">
        <v>41.5093</v>
      </c>
      <c r="G21" s="135" t="n">
        <v>42.1893</v>
      </c>
      <c r="H21" s="75" t="n">
        <v>3065.52</v>
      </c>
      <c r="I21" s="75" t="n">
        <v>41.86</v>
      </c>
      <c r="J21" s="57" t="n">
        <v>0.851533333333333</v>
      </c>
      <c r="L21" s="0" t="n">
        <v>6852.3464</v>
      </c>
      <c r="M21" s="0" t="n">
        <v>39.1469</v>
      </c>
      <c r="N21" s="0" t="n">
        <v>41.5092</v>
      </c>
      <c r="O21" s="0" t="n">
        <v>42.1892</v>
      </c>
      <c r="P21" s="0" t="n">
        <v>3523.26</v>
      </c>
      <c r="Q21" s="0"/>
      <c r="R21" s="57" t="n">
        <f aca="false">P21/3600</f>
        <v>0.97868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136" t="n">
        <v>3836.1968</v>
      </c>
      <c r="E22" s="137" t="n">
        <v>36.6832</v>
      </c>
      <c r="F22" s="137" t="n">
        <v>40.4923</v>
      </c>
      <c r="G22" s="137" t="n">
        <v>41.261</v>
      </c>
      <c r="H22" s="77" t="n">
        <v>2910.45</v>
      </c>
      <c r="I22" s="77" t="n">
        <v>40.72</v>
      </c>
      <c r="J22" s="63" t="n">
        <v>0.808458333333333</v>
      </c>
      <c r="L22" s="0" t="n">
        <v>3836.2016</v>
      </c>
      <c r="M22" s="0" t="n">
        <v>36.6827</v>
      </c>
      <c r="N22" s="0" t="n">
        <v>40.4924</v>
      </c>
      <c r="O22" s="0" t="n">
        <v>41.2627</v>
      </c>
      <c r="P22" s="0" t="n">
        <v>3341.07</v>
      </c>
      <c r="Q22" s="0"/>
      <c r="R22" s="63" t="n">
        <f aca="false">P22/3600</f>
        <v>0.92807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132" t="n">
        <v>52453.9912</v>
      </c>
      <c r="E23" s="133" t="n">
        <v>41.9112</v>
      </c>
      <c r="F23" s="133" t="n">
        <v>43.6378</v>
      </c>
      <c r="G23" s="133" t="n">
        <v>44.3194</v>
      </c>
      <c r="H23" s="73" t="n">
        <v>4525.6</v>
      </c>
      <c r="I23" s="73" t="n">
        <v>71.49</v>
      </c>
      <c r="J23" s="52" t="n">
        <v>1.25711111111111</v>
      </c>
      <c r="L23" s="0" t="n">
        <v>52446.9688</v>
      </c>
      <c r="M23" s="0" t="n">
        <v>41.9064</v>
      </c>
      <c r="N23" s="0" t="n">
        <v>43.636</v>
      </c>
      <c r="O23" s="0" t="n">
        <v>44.3183</v>
      </c>
      <c r="P23" s="0" t="n">
        <v>4972.22</v>
      </c>
      <c r="Q23" s="0"/>
      <c r="R23" s="52" t="n">
        <f aca="false">P23/3600</f>
        <v>1.3811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134" t="n">
        <v>28505.128</v>
      </c>
      <c r="E24" s="135" t="n">
        <v>38.8325</v>
      </c>
      <c r="F24" s="135" t="n">
        <v>41.1191</v>
      </c>
      <c r="G24" s="135" t="n">
        <v>41.3819</v>
      </c>
      <c r="H24" s="75" t="n">
        <v>3841.73</v>
      </c>
      <c r="I24" s="75" t="n">
        <v>60.98</v>
      </c>
      <c r="J24" s="57" t="n">
        <v>1.06714722222222</v>
      </c>
      <c r="L24" s="0" t="n">
        <v>28499.1336</v>
      </c>
      <c r="M24" s="0" t="n">
        <v>38.8281</v>
      </c>
      <c r="N24" s="0" t="n">
        <v>41.1187</v>
      </c>
      <c r="O24" s="0" t="n">
        <v>41.3817</v>
      </c>
      <c r="P24" s="0" t="n">
        <v>4561.81</v>
      </c>
      <c r="Q24" s="0"/>
      <c r="R24" s="57" t="n">
        <f aca="false">P24/3600</f>
        <v>1.267169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134" t="n">
        <v>14834.008</v>
      </c>
      <c r="E25" s="135" t="n">
        <v>35.7805</v>
      </c>
      <c r="F25" s="135" t="n">
        <v>39.2663</v>
      </c>
      <c r="G25" s="135" t="n">
        <v>39.7297</v>
      </c>
      <c r="H25" s="75" t="n">
        <v>3403.57</v>
      </c>
      <c r="I25" s="75" t="n">
        <v>54.09</v>
      </c>
      <c r="J25" s="57" t="n">
        <v>0.945436111111111</v>
      </c>
      <c r="L25" s="0" t="n">
        <v>14829.8848</v>
      </c>
      <c r="M25" s="0" t="n">
        <v>35.7777</v>
      </c>
      <c r="N25" s="0" t="n">
        <v>39.2659</v>
      </c>
      <c r="O25" s="0" t="n">
        <v>39.7298</v>
      </c>
      <c r="P25" s="0" t="n">
        <v>3820.09</v>
      </c>
      <c r="Q25" s="0"/>
      <c r="R25" s="57" t="n">
        <f aca="false">P25/3600</f>
        <v>1.06113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136" t="n">
        <v>7316.2848</v>
      </c>
      <c r="E26" s="137" t="n">
        <v>32.8989</v>
      </c>
      <c r="F26" s="137" t="n">
        <v>38.0239</v>
      </c>
      <c r="G26" s="137" t="n">
        <v>38.8857</v>
      </c>
      <c r="H26" s="77" t="n">
        <v>3083.3</v>
      </c>
      <c r="I26" s="77" t="n">
        <v>44.44</v>
      </c>
      <c r="J26" s="63" t="n">
        <v>0.856472222222222</v>
      </c>
      <c r="L26" s="0" t="n">
        <v>7314.4864</v>
      </c>
      <c r="M26" s="0" t="n">
        <v>32.8982</v>
      </c>
      <c r="N26" s="0" t="n">
        <v>38.0238</v>
      </c>
      <c r="O26" s="0" t="n">
        <v>38.8855</v>
      </c>
      <c r="P26" s="0" t="n">
        <v>3544.83</v>
      </c>
      <c r="Q26" s="0"/>
      <c r="R26" s="63" t="n">
        <f aca="false">P26/3600</f>
        <v>0.98467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132" t="n">
        <v>105862.3376</v>
      </c>
      <c r="E27" s="133" t="n">
        <v>40.7432</v>
      </c>
      <c r="F27" s="133" t="n">
        <v>41.8665</v>
      </c>
      <c r="G27" s="133" t="n">
        <v>44.3849</v>
      </c>
      <c r="H27" s="73" t="n">
        <v>9725.68</v>
      </c>
      <c r="I27" s="73" t="n">
        <v>141.75</v>
      </c>
      <c r="J27" s="52" t="n">
        <v>2.70157777777778</v>
      </c>
      <c r="L27" s="0" t="n">
        <v>105850.8904</v>
      </c>
      <c r="M27" s="0" t="n">
        <v>40.7411</v>
      </c>
      <c r="N27" s="0" t="n">
        <v>41.8662</v>
      </c>
      <c r="O27" s="0" t="n">
        <v>44.3846</v>
      </c>
      <c r="P27" s="0" t="n">
        <v>10624.08</v>
      </c>
      <c r="Q27" s="0"/>
      <c r="R27" s="52" t="n">
        <f aca="false">P27/3600</f>
        <v>2.9511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134" t="n">
        <v>48825.0752</v>
      </c>
      <c r="E28" s="135" t="n">
        <v>38.0885</v>
      </c>
      <c r="F28" s="135" t="n">
        <v>39.5676</v>
      </c>
      <c r="G28" s="135" t="n">
        <v>42.2271</v>
      </c>
      <c r="H28" s="75" t="n">
        <v>8025.27</v>
      </c>
      <c r="I28" s="75" t="n">
        <v>120.64</v>
      </c>
      <c r="J28" s="57" t="n">
        <v>2.22924166666667</v>
      </c>
      <c r="L28" s="0" t="n">
        <v>48815.8536</v>
      </c>
      <c r="M28" s="0" t="n">
        <v>38.0862</v>
      </c>
      <c r="N28" s="0" t="n">
        <v>39.5674</v>
      </c>
      <c r="O28" s="0" t="n">
        <v>42.2266</v>
      </c>
      <c r="P28" s="0" t="n">
        <v>9486.45</v>
      </c>
      <c r="Q28" s="0"/>
      <c r="R28" s="57" t="n">
        <f aca="false">P28/3600</f>
        <v>2.6351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134" t="n">
        <v>26508.6768</v>
      </c>
      <c r="E29" s="135" t="n">
        <v>35.8611</v>
      </c>
      <c r="F29" s="135" t="n">
        <v>38.4911</v>
      </c>
      <c r="G29" s="135" t="n">
        <v>40.5044</v>
      </c>
      <c r="H29" s="75" t="n">
        <v>7037.1</v>
      </c>
      <c r="I29" s="75" t="n">
        <v>108.04</v>
      </c>
      <c r="J29" s="57" t="n">
        <v>1.95475</v>
      </c>
      <c r="L29" s="0" t="n">
        <v>26502.6248</v>
      </c>
      <c r="M29" s="0" t="n">
        <v>35.8587</v>
      </c>
      <c r="N29" s="0" t="n">
        <v>38.4908</v>
      </c>
      <c r="O29" s="0" t="n">
        <v>40.5038</v>
      </c>
      <c r="P29" s="0" t="n">
        <v>8336.23</v>
      </c>
      <c r="Q29" s="0"/>
      <c r="R29" s="57" t="n">
        <f aca="false">P29/3600</f>
        <v>2.31561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136" t="n">
        <v>14370.004</v>
      </c>
      <c r="E30" s="137" t="n">
        <v>33.4196</v>
      </c>
      <c r="F30" s="137" t="n">
        <v>37.6453</v>
      </c>
      <c r="G30" s="137" t="n">
        <v>39.2271</v>
      </c>
      <c r="H30" s="77" t="n">
        <v>6454.29</v>
      </c>
      <c r="I30" s="77" t="n">
        <v>94.47</v>
      </c>
      <c r="J30" s="63" t="n">
        <v>1.79285833333333</v>
      </c>
      <c r="L30" s="0" t="n">
        <v>14369.56</v>
      </c>
      <c r="M30" s="0" t="n">
        <v>33.4189</v>
      </c>
      <c r="N30" s="0" t="n">
        <v>37.6453</v>
      </c>
      <c r="O30" s="0" t="n">
        <v>39.2273</v>
      </c>
      <c r="P30" s="0" t="n">
        <v>7714.66</v>
      </c>
      <c r="Q30" s="0"/>
      <c r="R30" s="63" t="n">
        <f aca="false">P30/3600</f>
        <v>2.14296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132" t="n">
        <v>71379.596</v>
      </c>
      <c r="E31" s="133" t="n">
        <v>41.4219</v>
      </c>
      <c r="F31" s="133" t="n">
        <v>44.5031</v>
      </c>
      <c r="G31" s="133" t="n">
        <v>46.1756</v>
      </c>
      <c r="H31" s="73" t="n">
        <v>8903.13</v>
      </c>
      <c r="I31" s="73" t="n">
        <v>124.48</v>
      </c>
      <c r="J31" s="52" t="n">
        <v>2.47309166666667</v>
      </c>
      <c r="L31" s="0" t="n">
        <v>71372.8024</v>
      </c>
      <c r="M31" s="0" t="n">
        <v>41.421</v>
      </c>
      <c r="N31" s="0" t="n">
        <v>44.5024</v>
      </c>
      <c r="O31" s="0" t="n">
        <v>46.1738</v>
      </c>
      <c r="P31" s="0" t="n">
        <v>9732.89</v>
      </c>
      <c r="Q31" s="0"/>
      <c r="R31" s="52" t="n">
        <f aca="false">P31/3600</f>
        <v>2.7035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134" t="n">
        <v>29295.6992</v>
      </c>
      <c r="E32" s="135" t="n">
        <v>38.832</v>
      </c>
      <c r="F32" s="135" t="n">
        <v>42.9662</v>
      </c>
      <c r="G32" s="135" t="n">
        <v>43.9412</v>
      </c>
      <c r="H32" s="75" t="n">
        <v>7431.11</v>
      </c>
      <c r="I32" s="75" t="n">
        <v>106.22</v>
      </c>
      <c r="J32" s="57" t="n">
        <v>2.06419722222222</v>
      </c>
      <c r="L32" s="0" t="n">
        <v>29291.604</v>
      </c>
      <c r="M32" s="0" t="n">
        <v>38.8313</v>
      </c>
      <c r="N32" s="0" t="n">
        <v>42.966</v>
      </c>
      <c r="O32" s="0" t="n">
        <v>43.9405</v>
      </c>
      <c r="P32" s="0" t="n">
        <v>8817.27</v>
      </c>
      <c r="Q32" s="0"/>
      <c r="R32" s="57" t="n">
        <f aca="false">P32/3600</f>
        <v>2.44924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134" t="n">
        <v>15226.9144</v>
      </c>
      <c r="E33" s="135" t="n">
        <v>37.0567</v>
      </c>
      <c r="F33" s="135" t="n">
        <v>41.5896</v>
      </c>
      <c r="G33" s="135" t="n">
        <v>42.0381</v>
      </c>
      <c r="H33" s="75" t="n">
        <v>6609.76</v>
      </c>
      <c r="I33" s="75" t="n">
        <v>92.32</v>
      </c>
      <c r="J33" s="57" t="n">
        <v>1.83604444444444</v>
      </c>
      <c r="L33" s="0" t="n">
        <v>15224.0168</v>
      </c>
      <c r="M33" s="0" t="n">
        <v>37.0558</v>
      </c>
      <c r="N33" s="0" t="n">
        <v>41.5897</v>
      </c>
      <c r="O33" s="0" t="n">
        <v>42.0399</v>
      </c>
      <c r="P33" s="0" t="n">
        <v>7260.45</v>
      </c>
      <c r="Q33" s="0"/>
      <c r="R33" s="57" t="n">
        <f aca="false">P33/3600</f>
        <v>2.016791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136" t="n">
        <v>8495.2128</v>
      </c>
      <c r="E34" s="137" t="n">
        <v>35.0821</v>
      </c>
      <c r="F34" s="137" t="n">
        <v>40.5013</v>
      </c>
      <c r="G34" s="137" t="n">
        <v>40.5994</v>
      </c>
      <c r="H34" s="77" t="n">
        <v>6172.45</v>
      </c>
      <c r="I34" s="77" t="n">
        <v>87.43</v>
      </c>
      <c r="J34" s="63" t="n">
        <v>1.71456944444444</v>
      </c>
      <c r="L34" s="0" t="n">
        <v>8493.272</v>
      </c>
      <c r="M34" s="0" t="n">
        <v>35.0811</v>
      </c>
      <c r="N34" s="0" t="n">
        <v>40.5068</v>
      </c>
      <c r="O34" s="0" t="n">
        <v>40.6052</v>
      </c>
      <c r="P34" s="0" t="n">
        <v>6847.11</v>
      </c>
      <c r="Q34" s="0"/>
      <c r="R34" s="63" t="n">
        <f aca="false">P34/3600</f>
        <v>1.90197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132" t="n">
        <v>182652.6144</v>
      </c>
      <c r="E35" s="133" t="n">
        <v>42.6667</v>
      </c>
      <c r="F35" s="133" t="n">
        <v>42.7919</v>
      </c>
      <c r="G35" s="133" t="n">
        <v>44.52</v>
      </c>
      <c r="H35" s="73" t="n">
        <v>12258.49</v>
      </c>
      <c r="I35" s="73" t="n">
        <v>180.1</v>
      </c>
      <c r="J35" s="52" t="n">
        <v>3.40513611111111</v>
      </c>
      <c r="L35" s="0" t="n">
        <v>182640.3632</v>
      </c>
      <c r="M35" s="0" t="n">
        <v>42.6628</v>
      </c>
      <c r="N35" s="0" t="n">
        <v>42.7893</v>
      </c>
      <c r="O35" s="0" t="n">
        <v>44.5179</v>
      </c>
      <c r="P35" s="0" t="n">
        <v>14473.96</v>
      </c>
      <c r="Q35" s="0"/>
      <c r="R35" s="52" t="n">
        <f aca="false">P35/3600</f>
        <v>4.0205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134" t="n">
        <v>79908.772</v>
      </c>
      <c r="E36" s="135" t="n">
        <v>37.2099</v>
      </c>
      <c r="F36" s="135" t="n">
        <v>40.8363</v>
      </c>
      <c r="G36" s="135" t="n">
        <v>42.9932</v>
      </c>
      <c r="H36" s="75" t="n">
        <v>10071.85</v>
      </c>
      <c r="I36" s="75" t="n">
        <v>150.26</v>
      </c>
      <c r="J36" s="57" t="n">
        <v>2.79773611111111</v>
      </c>
      <c r="L36" s="0" t="n">
        <v>79898.6696</v>
      </c>
      <c r="M36" s="0" t="n">
        <v>37.2082</v>
      </c>
      <c r="N36" s="0" t="n">
        <v>40.836</v>
      </c>
      <c r="O36" s="0" t="n">
        <v>42.9929</v>
      </c>
      <c r="P36" s="0" t="n">
        <v>11108.94</v>
      </c>
      <c r="Q36" s="0"/>
      <c r="R36" s="57" t="n">
        <f aca="false">P36/3600</f>
        <v>3.08581666666667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134" t="n">
        <v>40744.928</v>
      </c>
      <c r="E37" s="135" t="n">
        <v>34.6496</v>
      </c>
      <c r="F37" s="135" t="n">
        <v>39.3275</v>
      </c>
      <c r="G37" s="135" t="n">
        <v>41.7163</v>
      </c>
      <c r="H37" s="75" t="n">
        <v>8722.28</v>
      </c>
      <c r="I37" s="75" t="n">
        <v>135.05</v>
      </c>
      <c r="J37" s="57" t="n">
        <v>2.42285555555556</v>
      </c>
      <c r="L37" s="0" t="n">
        <v>40741.28</v>
      </c>
      <c r="M37" s="0" t="n">
        <v>34.6476</v>
      </c>
      <c r="N37" s="0" t="n">
        <v>39.3272</v>
      </c>
      <c r="O37" s="0" t="n">
        <v>41.7163</v>
      </c>
      <c r="P37" s="0" t="n">
        <v>9693.54</v>
      </c>
      <c r="Q37" s="0"/>
      <c r="R37" s="57" t="n">
        <f aca="false">P37/3600</f>
        <v>2.6926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136" t="n">
        <v>22014.0008</v>
      </c>
      <c r="E38" s="137" t="n">
        <v>32.2303</v>
      </c>
      <c r="F38" s="137" t="n">
        <v>38.286</v>
      </c>
      <c r="G38" s="137" t="n">
        <v>40.7476</v>
      </c>
      <c r="H38" s="77" t="n">
        <v>7984.31</v>
      </c>
      <c r="I38" s="77" t="n">
        <v>122.15</v>
      </c>
      <c r="J38" s="63" t="n">
        <v>2.21786388888889</v>
      </c>
      <c r="L38" s="0" t="n">
        <v>22010.5152</v>
      </c>
      <c r="M38" s="0" t="n">
        <v>32.2283</v>
      </c>
      <c r="N38" s="0" t="n">
        <v>38.286</v>
      </c>
      <c r="O38" s="0" t="n">
        <v>40.7475</v>
      </c>
      <c r="P38" s="0" t="n">
        <v>8681.76</v>
      </c>
      <c r="Q38" s="0"/>
      <c r="R38" s="63" t="n">
        <f aca="false">P38/3600</f>
        <v>2.411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20595.9056</v>
      </c>
      <c r="E39" s="133" t="n">
        <v>41.9707</v>
      </c>
      <c r="F39" s="133" t="n">
        <v>44.0073</v>
      </c>
      <c r="G39" s="133" t="n">
        <v>44.6708</v>
      </c>
      <c r="H39" s="73" t="n">
        <v>1875.17</v>
      </c>
      <c r="I39" s="73" t="n">
        <v>30.75</v>
      </c>
      <c r="J39" s="52" t="n">
        <v>0.520880555555556</v>
      </c>
      <c r="L39" s="0" t="n">
        <v>20592.1288</v>
      </c>
      <c r="M39" s="0" t="n">
        <v>41.9695</v>
      </c>
      <c r="N39" s="0" t="n">
        <v>44.0071</v>
      </c>
      <c r="O39" s="0" t="n">
        <v>44.6705</v>
      </c>
      <c r="P39" s="0" t="n">
        <v>2073.11</v>
      </c>
      <c r="Q39" s="0"/>
      <c r="R39" s="52" t="n">
        <f aca="false">P39/3600</f>
        <v>0.5758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134" t="n">
        <v>11064.0464</v>
      </c>
      <c r="E40" s="135" t="n">
        <v>38.5327</v>
      </c>
      <c r="F40" s="135" t="n">
        <v>41.2571</v>
      </c>
      <c r="G40" s="135" t="n">
        <v>41.6397</v>
      </c>
      <c r="H40" s="75" t="n">
        <v>1608.12</v>
      </c>
      <c r="I40" s="75" t="n">
        <v>26.93</v>
      </c>
      <c r="J40" s="57" t="n">
        <v>0.4467</v>
      </c>
      <c r="L40" s="0" t="n">
        <v>11061.3856</v>
      </c>
      <c r="M40" s="0" t="n">
        <v>38.5303</v>
      </c>
      <c r="N40" s="0" t="n">
        <v>41.2562</v>
      </c>
      <c r="O40" s="0" t="n">
        <v>41.6382</v>
      </c>
      <c r="P40" s="0" t="n">
        <v>1796.65</v>
      </c>
      <c r="Q40" s="0"/>
      <c r="R40" s="57" t="n">
        <f aca="false">P40/3600</f>
        <v>0.499069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134" t="n">
        <v>5922.8112</v>
      </c>
      <c r="E41" s="135" t="n">
        <v>35.545</v>
      </c>
      <c r="F41" s="135" t="n">
        <v>39.3339</v>
      </c>
      <c r="G41" s="135" t="n">
        <v>39.4904</v>
      </c>
      <c r="H41" s="75" t="n">
        <v>1422.72</v>
      </c>
      <c r="I41" s="75" t="n">
        <v>22.68</v>
      </c>
      <c r="J41" s="57" t="n">
        <v>0.3952</v>
      </c>
      <c r="L41" s="0" t="n">
        <v>5918.1592</v>
      </c>
      <c r="M41" s="0" t="n">
        <v>35.5373</v>
      </c>
      <c r="N41" s="0" t="n">
        <v>39.3317</v>
      </c>
      <c r="O41" s="0" t="n">
        <v>39.4895</v>
      </c>
      <c r="P41" s="0" t="n">
        <v>1572.89</v>
      </c>
      <c r="Q41" s="0"/>
      <c r="R41" s="57" t="n">
        <f aca="false">P41/3600</f>
        <v>0.436913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136" t="n">
        <v>3289.4408</v>
      </c>
      <c r="E42" s="137" t="n">
        <v>32.9063</v>
      </c>
      <c r="F42" s="137" t="n">
        <v>37.8654</v>
      </c>
      <c r="G42" s="137" t="n">
        <v>37.7561</v>
      </c>
      <c r="H42" s="77" t="n">
        <v>1290.88</v>
      </c>
      <c r="I42" s="77" t="n">
        <v>19.94</v>
      </c>
      <c r="J42" s="63" t="n">
        <v>0.358577777777778</v>
      </c>
      <c r="L42" s="0" t="n">
        <v>3287.5088</v>
      </c>
      <c r="M42" s="0" t="n">
        <v>32.9042</v>
      </c>
      <c r="N42" s="0" t="n">
        <v>37.867</v>
      </c>
      <c r="O42" s="0" t="n">
        <v>37.7577</v>
      </c>
      <c r="P42" s="0" t="n">
        <v>1433.1</v>
      </c>
      <c r="Q42" s="0"/>
      <c r="R42" s="63" t="n">
        <f aca="false">P42/3600</f>
        <v>0.39808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132" t="n">
        <v>23274.8112</v>
      </c>
      <c r="E43" s="133" t="n">
        <v>42.1043</v>
      </c>
      <c r="F43" s="133" t="n">
        <v>44.2257</v>
      </c>
      <c r="G43" s="133" t="n">
        <v>45.7049</v>
      </c>
      <c r="H43" s="73" t="n">
        <v>2178.97</v>
      </c>
      <c r="I43" s="73" t="n">
        <v>32.34</v>
      </c>
      <c r="J43" s="52" t="n">
        <v>0.605269444444444</v>
      </c>
      <c r="L43" s="0" t="n">
        <v>23272.4792</v>
      </c>
      <c r="M43" s="0" t="n">
        <v>42.1034</v>
      </c>
      <c r="N43" s="0" t="n">
        <v>44.2255</v>
      </c>
      <c r="O43" s="0" t="n">
        <v>45.7042</v>
      </c>
      <c r="P43" s="0" t="n">
        <v>2425.72</v>
      </c>
      <c r="Q43" s="0"/>
      <c r="R43" s="52" t="n">
        <f aca="false">P43/3600</f>
        <v>0.6738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134" t="n">
        <v>13974.024</v>
      </c>
      <c r="E44" s="135" t="n">
        <v>39.2073</v>
      </c>
      <c r="F44" s="135" t="n">
        <v>41.8534</v>
      </c>
      <c r="G44" s="135" t="n">
        <v>43.0699</v>
      </c>
      <c r="H44" s="75" t="n">
        <v>1907.03</v>
      </c>
      <c r="I44" s="75" t="n">
        <v>29.41</v>
      </c>
      <c r="J44" s="57" t="n">
        <v>0.529730555555556</v>
      </c>
      <c r="L44" s="0" t="n">
        <v>13971.9192</v>
      </c>
      <c r="M44" s="0" t="n">
        <v>39.2054</v>
      </c>
      <c r="N44" s="0" t="n">
        <v>41.853</v>
      </c>
      <c r="O44" s="0" t="n">
        <v>43.0687</v>
      </c>
      <c r="P44" s="0" t="n">
        <v>2118.01</v>
      </c>
      <c r="Q44" s="0"/>
      <c r="R44" s="57" t="n">
        <f aca="false">P44/3600</f>
        <v>0.58833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134" t="n">
        <v>8252.8736</v>
      </c>
      <c r="E45" s="135" t="n">
        <v>36.1402</v>
      </c>
      <c r="F45" s="135" t="n">
        <v>39.9496</v>
      </c>
      <c r="G45" s="135" t="n">
        <v>40.9846</v>
      </c>
      <c r="H45" s="75" t="n">
        <v>1714.44</v>
      </c>
      <c r="I45" s="75" t="n">
        <v>26.56</v>
      </c>
      <c r="J45" s="57" t="n">
        <v>0.476233333333333</v>
      </c>
      <c r="L45" s="0" t="n">
        <v>8249.716</v>
      </c>
      <c r="M45" s="0" t="n">
        <v>36.1376</v>
      </c>
      <c r="N45" s="0" t="n">
        <v>39.95</v>
      </c>
      <c r="O45" s="0" t="n">
        <v>40.9845</v>
      </c>
      <c r="P45" s="0" t="n">
        <v>2042.03</v>
      </c>
      <c r="Q45" s="0"/>
      <c r="R45" s="57" t="n">
        <f aca="false">P45/3600</f>
        <v>0.567230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136" t="n">
        <v>4733.6528</v>
      </c>
      <c r="E46" s="137" t="n">
        <v>33.0341</v>
      </c>
      <c r="F46" s="137" t="n">
        <v>38.538</v>
      </c>
      <c r="G46" s="137" t="n">
        <v>39.4605</v>
      </c>
      <c r="H46" s="77" t="n">
        <v>1584.1</v>
      </c>
      <c r="I46" s="77" t="n">
        <v>23.73</v>
      </c>
      <c r="J46" s="63" t="n">
        <v>0.440027777777778</v>
      </c>
      <c r="L46" s="0" t="n">
        <v>4732.4224</v>
      </c>
      <c r="M46" s="0" t="n">
        <v>33.0331</v>
      </c>
      <c r="N46" s="0" t="n">
        <v>38.5346</v>
      </c>
      <c r="O46" s="0" t="n">
        <v>39.4563</v>
      </c>
      <c r="P46" s="0" t="n">
        <v>1738.03</v>
      </c>
      <c r="Q46" s="0"/>
      <c r="R46" s="63" t="n">
        <f aca="false">P46/3600</f>
        <v>0.482786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132" t="n">
        <v>43718.8752</v>
      </c>
      <c r="E47" s="133" t="n">
        <v>41.2182</v>
      </c>
      <c r="F47" s="133" t="n">
        <v>42.6398</v>
      </c>
      <c r="G47" s="133" t="n">
        <v>43.5267</v>
      </c>
      <c r="H47" s="73" t="n">
        <v>2245.85</v>
      </c>
      <c r="I47" s="73" t="n">
        <v>35.52</v>
      </c>
      <c r="J47" s="52" t="n">
        <v>0.623847222222222</v>
      </c>
      <c r="L47" s="0" t="n">
        <v>43716.5488</v>
      </c>
      <c r="M47" s="0" t="n">
        <v>41.2173</v>
      </c>
      <c r="N47" s="0" t="n">
        <v>42.6379</v>
      </c>
      <c r="O47" s="0" t="n">
        <v>43.5234</v>
      </c>
      <c r="P47" s="0" t="n">
        <v>2439.83</v>
      </c>
      <c r="Q47" s="0"/>
      <c r="R47" s="52" t="n">
        <f aca="false">P47/3600</f>
        <v>0.6777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134" t="n">
        <v>27095.4696</v>
      </c>
      <c r="E48" s="135" t="n">
        <v>36.9806</v>
      </c>
      <c r="F48" s="135" t="n">
        <v>39.445</v>
      </c>
      <c r="G48" s="135" t="n">
        <v>40.2461</v>
      </c>
      <c r="H48" s="75" t="n">
        <v>1967.79</v>
      </c>
      <c r="I48" s="75" t="n">
        <v>30.95</v>
      </c>
      <c r="J48" s="57" t="n">
        <v>0.546608333333333</v>
      </c>
      <c r="L48" s="0" t="n">
        <v>27093.468</v>
      </c>
      <c r="M48" s="0" t="n">
        <v>36.9791</v>
      </c>
      <c r="N48" s="0" t="n">
        <v>39.443</v>
      </c>
      <c r="O48" s="0" t="n">
        <v>40.2416</v>
      </c>
      <c r="P48" s="0" t="n">
        <v>2334.21</v>
      </c>
      <c r="Q48" s="0"/>
      <c r="R48" s="57" t="n">
        <f aca="false">P48/3600</f>
        <v>0.648391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134" t="n">
        <v>16231.952</v>
      </c>
      <c r="E49" s="135" t="n">
        <v>33.1792</v>
      </c>
      <c r="F49" s="135" t="n">
        <v>37.3191</v>
      </c>
      <c r="G49" s="135" t="n">
        <v>37.997</v>
      </c>
      <c r="H49" s="75" t="n">
        <v>1718.37</v>
      </c>
      <c r="I49" s="75" t="n">
        <v>27.59</v>
      </c>
      <c r="J49" s="57" t="n">
        <v>0.477325</v>
      </c>
      <c r="L49" s="0" t="n">
        <v>16229.6264</v>
      </c>
      <c r="M49" s="0" t="n">
        <v>33.1776</v>
      </c>
      <c r="N49" s="0" t="n">
        <v>37.3184</v>
      </c>
      <c r="O49" s="0" t="n">
        <v>37.9956</v>
      </c>
      <c r="P49" s="0" t="n">
        <v>1889.67</v>
      </c>
      <c r="Q49" s="0"/>
      <c r="R49" s="57" t="n">
        <f aca="false">P49/3600</f>
        <v>0.524908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136" t="n">
        <v>8856.056</v>
      </c>
      <c r="E50" s="137" t="n">
        <v>29.4879</v>
      </c>
      <c r="F50" s="137" t="n">
        <v>35.8481</v>
      </c>
      <c r="G50" s="137" t="n">
        <v>36.4642</v>
      </c>
      <c r="H50" s="77" t="n">
        <v>1514.86</v>
      </c>
      <c r="I50" s="77" t="n">
        <v>24.53</v>
      </c>
      <c r="J50" s="63" t="n">
        <v>0.420794444444444</v>
      </c>
      <c r="L50" s="0" t="n">
        <v>8853.636</v>
      </c>
      <c r="M50" s="0" t="n">
        <v>29.4868</v>
      </c>
      <c r="N50" s="0" t="n">
        <v>35.8487</v>
      </c>
      <c r="O50" s="0" t="n">
        <v>36.462</v>
      </c>
      <c r="P50" s="0" t="n">
        <v>1801.68</v>
      </c>
      <c r="Q50" s="0"/>
      <c r="R50" s="63" t="n">
        <f aca="false">P50/3600</f>
        <v>0.50046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132" t="n">
        <v>15016.7192</v>
      </c>
      <c r="E51" s="133" t="n">
        <v>42.5374</v>
      </c>
      <c r="F51" s="133" t="n">
        <v>43.9209</v>
      </c>
      <c r="G51" s="133" t="n">
        <v>44.6828</v>
      </c>
      <c r="H51" s="73" t="n">
        <v>1124.67</v>
      </c>
      <c r="I51" s="73" t="n">
        <v>17.41</v>
      </c>
      <c r="J51" s="52" t="n">
        <v>0.312408333333333</v>
      </c>
      <c r="L51" s="0" t="n">
        <v>15014.064</v>
      </c>
      <c r="M51" s="0" t="n">
        <v>42.5339</v>
      </c>
      <c r="N51" s="0" t="n">
        <v>43.9201</v>
      </c>
      <c r="O51" s="0" t="n">
        <v>44.6821</v>
      </c>
      <c r="P51" s="0" t="n">
        <v>1233.81</v>
      </c>
      <c r="Q51" s="0"/>
      <c r="R51" s="52" t="n">
        <f aca="false">P51/3600</f>
        <v>0.342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134" t="n">
        <v>9021.7432</v>
      </c>
      <c r="E52" s="135" t="n">
        <v>39.1564</v>
      </c>
      <c r="F52" s="135" t="n">
        <v>40.5255</v>
      </c>
      <c r="G52" s="135" t="n">
        <v>41.9072</v>
      </c>
      <c r="H52" s="75" t="n">
        <v>999.8</v>
      </c>
      <c r="I52" s="75" t="n">
        <v>15.39</v>
      </c>
      <c r="J52" s="57" t="n">
        <v>0.277722222222222</v>
      </c>
      <c r="L52" s="0" t="n">
        <v>9020.1896</v>
      </c>
      <c r="M52" s="0" t="n">
        <v>39.154</v>
      </c>
      <c r="N52" s="0" t="n">
        <v>40.5266</v>
      </c>
      <c r="O52" s="0" t="n">
        <v>41.9079</v>
      </c>
      <c r="P52" s="0" t="n">
        <v>1091.02</v>
      </c>
      <c r="Q52" s="0"/>
      <c r="R52" s="57" t="n">
        <f aca="false">P52/3600</f>
        <v>0.3030611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134" t="n">
        <v>5157.5168</v>
      </c>
      <c r="E53" s="135" t="n">
        <v>35.7333</v>
      </c>
      <c r="F53" s="135" t="n">
        <v>38.1526</v>
      </c>
      <c r="G53" s="135" t="n">
        <v>39.9857</v>
      </c>
      <c r="H53" s="75" t="n">
        <v>883.24</v>
      </c>
      <c r="I53" s="75" t="n">
        <v>13.68</v>
      </c>
      <c r="J53" s="57" t="n">
        <v>0.245344444444444</v>
      </c>
      <c r="L53" s="0" t="n">
        <v>5156.5816</v>
      </c>
      <c r="M53" s="0" t="n">
        <v>35.7319</v>
      </c>
      <c r="N53" s="0" t="n">
        <v>38.1522</v>
      </c>
      <c r="O53" s="0" t="n">
        <v>39.9856</v>
      </c>
      <c r="P53" s="0" t="n">
        <v>972.04</v>
      </c>
      <c r="Q53" s="0"/>
      <c r="R53" s="57" t="n">
        <f aca="false">P53/3600</f>
        <v>0.2700111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136" t="n">
        <v>2611.3544</v>
      </c>
      <c r="E54" s="137" t="n">
        <v>32.2823</v>
      </c>
      <c r="F54" s="137" t="n">
        <v>36.7065</v>
      </c>
      <c r="G54" s="137" t="n">
        <v>38.5251</v>
      </c>
      <c r="H54" s="77" t="n">
        <v>807.91</v>
      </c>
      <c r="I54" s="77" t="n">
        <v>12.15</v>
      </c>
      <c r="J54" s="63" t="n">
        <v>0.224419444444444</v>
      </c>
      <c r="L54" s="0" t="n">
        <v>2610.9408</v>
      </c>
      <c r="M54" s="0" t="n">
        <v>32.282</v>
      </c>
      <c r="N54" s="0" t="n">
        <v>36.7062</v>
      </c>
      <c r="O54" s="0" t="n">
        <v>38.5243</v>
      </c>
      <c r="P54" s="0" t="n">
        <v>956.52</v>
      </c>
      <c r="Q54" s="0"/>
      <c r="R54" s="63" t="n">
        <f aca="false">P54/3600</f>
        <v>0.265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5295.8648</v>
      </c>
      <c r="E55" s="133" t="n">
        <v>43.2205</v>
      </c>
      <c r="F55" s="133" t="n">
        <v>45.3223</v>
      </c>
      <c r="G55" s="133" t="n">
        <v>45.1174</v>
      </c>
      <c r="H55" s="73" t="n">
        <v>441.17</v>
      </c>
      <c r="I55" s="73" t="n">
        <v>6.93</v>
      </c>
      <c r="J55" s="52" t="n">
        <v>0.122547222222222</v>
      </c>
      <c r="L55" s="0" t="n">
        <v>5295.1144</v>
      </c>
      <c r="M55" s="0" t="n">
        <v>43.22</v>
      </c>
      <c r="N55" s="0" t="n">
        <v>45.3247</v>
      </c>
      <c r="O55" s="0" t="n">
        <v>45.1188</v>
      </c>
      <c r="P55" s="0" t="n">
        <v>521.38</v>
      </c>
      <c r="Q55" s="0"/>
      <c r="R55" s="52" t="n">
        <f aca="false">P55/3600</f>
        <v>0.144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134" t="n">
        <v>3163.3784</v>
      </c>
      <c r="E56" s="135" t="n">
        <v>39.5741</v>
      </c>
      <c r="F56" s="135" t="n">
        <v>42.2912</v>
      </c>
      <c r="G56" s="135" t="n">
        <v>41.8114</v>
      </c>
      <c r="H56" s="75" t="n">
        <v>393.44</v>
      </c>
      <c r="I56" s="75" t="n">
        <v>6</v>
      </c>
      <c r="J56" s="57" t="n">
        <v>0.109288888888889</v>
      </c>
      <c r="L56" s="0" t="n">
        <v>3163.2168</v>
      </c>
      <c r="M56" s="0" t="n">
        <v>39.5742</v>
      </c>
      <c r="N56" s="0" t="n">
        <v>42.2914</v>
      </c>
      <c r="O56" s="0" t="n">
        <v>41.8136</v>
      </c>
      <c r="P56" s="0" t="n">
        <v>436.27</v>
      </c>
      <c r="Q56" s="0"/>
      <c r="R56" s="57" t="n">
        <f aca="false">P56/3600</f>
        <v>0.12118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134" t="n">
        <v>1814.316</v>
      </c>
      <c r="E57" s="135" t="n">
        <v>36.1126</v>
      </c>
      <c r="F57" s="135" t="n">
        <v>39.9689</v>
      </c>
      <c r="G57" s="135" t="n">
        <v>39.3384</v>
      </c>
      <c r="H57" s="75" t="n">
        <v>351.24</v>
      </c>
      <c r="I57" s="75" t="n">
        <v>5.41</v>
      </c>
      <c r="J57" s="57" t="n">
        <v>0.0975666666666667</v>
      </c>
      <c r="L57" s="0" t="n">
        <v>1814.1456</v>
      </c>
      <c r="M57" s="0" t="n">
        <v>36.1123</v>
      </c>
      <c r="N57" s="0" t="n">
        <v>39.9682</v>
      </c>
      <c r="O57" s="0" t="n">
        <v>39.3382</v>
      </c>
      <c r="P57" s="0" t="n">
        <v>386.57</v>
      </c>
      <c r="Q57" s="0"/>
      <c r="R57" s="57" t="n">
        <f aca="false">P57/3600</f>
        <v>0.10738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136" t="n">
        <v>1010.9136</v>
      </c>
      <c r="E58" s="137" t="n">
        <v>32.901</v>
      </c>
      <c r="F58" s="137" t="n">
        <v>38.3184</v>
      </c>
      <c r="G58" s="137" t="n">
        <v>37.511</v>
      </c>
      <c r="H58" s="77" t="n">
        <v>321.9</v>
      </c>
      <c r="I58" s="77" t="n">
        <v>4.88</v>
      </c>
      <c r="J58" s="63" t="n">
        <v>0.0894166666666667</v>
      </c>
      <c r="L58" s="0" t="n">
        <v>1010.9176</v>
      </c>
      <c r="M58" s="0" t="n">
        <v>32.901</v>
      </c>
      <c r="N58" s="0" t="n">
        <v>38.3183</v>
      </c>
      <c r="O58" s="0" t="n">
        <v>37.5102</v>
      </c>
      <c r="P58" s="0" t="n">
        <v>351.49</v>
      </c>
      <c r="Q58" s="0"/>
      <c r="R58" s="63" t="n">
        <f aca="false">P58/3600</f>
        <v>0.09763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132" t="n">
        <v>13034.6432</v>
      </c>
      <c r="E59" s="133" t="n">
        <v>41.3264</v>
      </c>
      <c r="F59" s="133" t="n">
        <v>43.357</v>
      </c>
      <c r="G59" s="133" t="n">
        <v>44.3374</v>
      </c>
      <c r="H59" s="73" t="n">
        <v>638.41</v>
      </c>
      <c r="I59" s="73" t="n">
        <v>10.14</v>
      </c>
      <c r="J59" s="52" t="n">
        <v>0.177336111111111</v>
      </c>
      <c r="L59" s="0" t="n">
        <v>13030.0832</v>
      </c>
      <c r="M59" s="0" t="n">
        <v>41.323</v>
      </c>
      <c r="N59" s="0" t="n">
        <v>43.3562</v>
      </c>
      <c r="O59" s="0" t="n">
        <v>44.3367</v>
      </c>
      <c r="P59" s="0" t="n">
        <v>734.74</v>
      </c>
      <c r="Q59" s="0"/>
      <c r="R59" s="52" t="n">
        <f aca="false">P59/3600</f>
        <v>0.2040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134" t="n">
        <v>8302.7656</v>
      </c>
      <c r="E60" s="135" t="n">
        <v>36.9079</v>
      </c>
      <c r="F60" s="135" t="n">
        <v>40.6773</v>
      </c>
      <c r="G60" s="135" t="n">
        <v>41.7553</v>
      </c>
      <c r="H60" s="75" t="n">
        <v>563.57</v>
      </c>
      <c r="I60" s="75" t="n">
        <v>8.76</v>
      </c>
      <c r="J60" s="57" t="n">
        <v>0.156547222222222</v>
      </c>
      <c r="L60" s="0" t="n">
        <v>8302.3064</v>
      </c>
      <c r="M60" s="0" t="n">
        <v>36.9075</v>
      </c>
      <c r="N60" s="0" t="n">
        <v>40.6767</v>
      </c>
      <c r="O60" s="0" t="n">
        <v>41.7554</v>
      </c>
      <c r="P60" s="0" t="n">
        <v>626.59</v>
      </c>
      <c r="Q60" s="0"/>
      <c r="R60" s="57" t="n">
        <f aca="false">P60/3600</f>
        <v>0.17405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134" t="n">
        <v>5115.0856</v>
      </c>
      <c r="E61" s="135" t="n">
        <v>33.0948</v>
      </c>
      <c r="F61" s="135" t="n">
        <v>39.0383</v>
      </c>
      <c r="G61" s="135" t="n">
        <v>39.9789</v>
      </c>
      <c r="H61" s="75" t="n">
        <v>492.58</v>
      </c>
      <c r="I61" s="75" t="n">
        <v>7.72</v>
      </c>
      <c r="J61" s="57" t="n">
        <v>0.136827777777778</v>
      </c>
      <c r="L61" s="0" t="n">
        <v>5115.2</v>
      </c>
      <c r="M61" s="0" t="n">
        <v>33.095</v>
      </c>
      <c r="N61" s="0" t="n">
        <v>39.0397</v>
      </c>
      <c r="O61" s="0" t="n">
        <v>39.9792</v>
      </c>
      <c r="P61" s="0" t="n">
        <v>540.25</v>
      </c>
      <c r="Q61" s="0"/>
      <c r="R61" s="57" t="n">
        <f aca="false">P61/3600</f>
        <v>0.15006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136" t="n">
        <v>3039.9608</v>
      </c>
      <c r="E62" s="137" t="n">
        <v>29.5549</v>
      </c>
      <c r="F62" s="137" t="n">
        <v>37.9221</v>
      </c>
      <c r="G62" s="137" t="n">
        <v>38.6264</v>
      </c>
      <c r="H62" s="77" t="n">
        <v>438.53</v>
      </c>
      <c r="I62" s="77" t="n">
        <v>6.93</v>
      </c>
      <c r="J62" s="63" t="n">
        <v>0.121813888888889</v>
      </c>
      <c r="L62" s="0" t="n">
        <v>3039.8608</v>
      </c>
      <c r="M62" s="0" t="n">
        <v>29.5549</v>
      </c>
      <c r="N62" s="0" t="n">
        <v>37.9219</v>
      </c>
      <c r="O62" s="0" t="n">
        <v>38.627</v>
      </c>
      <c r="P62" s="0" t="n">
        <v>527.15</v>
      </c>
      <c r="Q62" s="0"/>
      <c r="R62" s="63" t="n">
        <f aca="false">P62/3600</f>
        <v>0.1464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132" t="n">
        <v>11464.7504</v>
      </c>
      <c r="E63" s="133" t="n">
        <v>41.188</v>
      </c>
      <c r="F63" s="133" t="n">
        <v>42.3243</v>
      </c>
      <c r="G63" s="133" t="n">
        <v>43.0529</v>
      </c>
      <c r="H63" s="73" t="n">
        <v>555.03</v>
      </c>
      <c r="I63" s="73" t="n">
        <v>9</v>
      </c>
      <c r="J63" s="52" t="n">
        <v>0.154175</v>
      </c>
      <c r="L63" s="0" t="n">
        <v>11463.6752</v>
      </c>
      <c r="M63" s="0" t="n">
        <v>41.1872</v>
      </c>
      <c r="N63" s="0" t="n">
        <v>42.3231</v>
      </c>
      <c r="O63" s="0" t="n">
        <v>43.0504</v>
      </c>
      <c r="P63" s="0" t="n">
        <v>604.25</v>
      </c>
      <c r="Q63" s="0"/>
      <c r="R63" s="52" t="n">
        <f aca="false">P63/3600</f>
        <v>0.1678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134" t="n">
        <v>7090.8352</v>
      </c>
      <c r="E64" s="135" t="n">
        <v>36.8569</v>
      </c>
      <c r="F64" s="135" t="n">
        <v>39.2106</v>
      </c>
      <c r="G64" s="135" t="n">
        <v>39.7426</v>
      </c>
      <c r="H64" s="75" t="n">
        <v>485.52</v>
      </c>
      <c r="I64" s="75" t="n">
        <v>7.87</v>
      </c>
      <c r="J64" s="57" t="n">
        <v>0.134866666666667</v>
      </c>
      <c r="L64" s="0" t="n">
        <v>7089.8144</v>
      </c>
      <c r="M64" s="0" t="n">
        <v>36.8558</v>
      </c>
      <c r="N64" s="0" t="n">
        <v>39.2076</v>
      </c>
      <c r="O64" s="0" t="n">
        <v>39.7394</v>
      </c>
      <c r="P64" s="0" t="n">
        <v>537.6</v>
      </c>
      <c r="Q64" s="0"/>
      <c r="R64" s="57" t="n">
        <f aca="false">P64/3600</f>
        <v>0.14933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134" t="n">
        <v>4053.1928</v>
      </c>
      <c r="E65" s="135" t="n">
        <v>32.8718</v>
      </c>
      <c r="F65" s="135" t="n">
        <v>36.9802</v>
      </c>
      <c r="G65" s="135" t="n">
        <v>37.4578</v>
      </c>
      <c r="H65" s="75" t="n">
        <v>421.58</v>
      </c>
      <c r="I65" s="75" t="n">
        <v>6.89</v>
      </c>
      <c r="J65" s="57" t="n">
        <v>0.117105555555556</v>
      </c>
      <c r="L65" s="0" t="n">
        <v>4052.8968</v>
      </c>
      <c r="M65" s="0" t="n">
        <v>32.8718</v>
      </c>
      <c r="N65" s="0" t="n">
        <v>36.9804</v>
      </c>
      <c r="O65" s="0" t="n">
        <v>37.4584</v>
      </c>
      <c r="P65" s="0" t="n">
        <v>465.86</v>
      </c>
      <c r="Q65" s="0"/>
      <c r="R65" s="57" t="n">
        <f aca="false">P65/3600</f>
        <v>0.129405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136" t="n">
        <v>2101.724</v>
      </c>
      <c r="E66" s="137" t="n">
        <v>29.3198</v>
      </c>
      <c r="F66" s="137" t="n">
        <v>35.44</v>
      </c>
      <c r="G66" s="137" t="n">
        <v>35.8811</v>
      </c>
      <c r="H66" s="77" t="n">
        <v>365.51</v>
      </c>
      <c r="I66" s="77" t="n">
        <v>5.91</v>
      </c>
      <c r="J66" s="63" t="n">
        <v>0.101530555555556</v>
      </c>
      <c r="L66" s="0" t="n">
        <v>2101.6008</v>
      </c>
      <c r="M66" s="0" t="n">
        <v>29.3198</v>
      </c>
      <c r="N66" s="0" t="n">
        <v>35.4402</v>
      </c>
      <c r="O66" s="0" t="n">
        <v>35.8814</v>
      </c>
      <c r="P66" s="0" t="n">
        <v>439.08</v>
      </c>
      <c r="Q66" s="0"/>
      <c r="R66" s="63" t="n">
        <f aca="false">P66/3600</f>
        <v>0.121966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132" t="n">
        <v>4487.5824</v>
      </c>
      <c r="E67" s="133" t="n">
        <v>42.7642</v>
      </c>
      <c r="F67" s="133" t="n">
        <v>43.4518</v>
      </c>
      <c r="G67" s="133" t="n">
        <v>44.2766</v>
      </c>
      <c r="H67" s="73" t="n">
        <v>289.7</v>
      </c>
      <c r="I67" s="73" t="n">
        <v>4.72</v>
      </c>
      <c r="J67" s="52" t="n">
        <v>0.0804722222222222</v>
      </c>
      <c r="L67" s="0" t="n">
        <v>4486.156</v>
      </c>
      <c r="M67" s="0" t="n">
        <v>42.7605</v>
      </c>
      <c r="N67" s="0" t="n">
        <v>43.4523</v>
      </c>
      <c r="O67" s="0" t="n">
        <v>44.2769</v>
      </c>
      <c r="P67" s="0" t="n">
        <v>318.56</v>
      </c>
      <c r="Q67" s="0"/>
      <c r="R67" s="52" t="n">
        <f aca="false">P67/3600</f>
        <v>0.0884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134" t="n">
        <v>2705.9856</v>
      </c>
      <c r="E68" s="135" t="n">
        <v>38.7017</v>
      </c>
      <c r="F68" s="135" t="n">
        <v>40.0266</v>
      </c>
      <c r="G68" s="135" t="n">
        <v>41.3113</v>
      </c>
      <c r="H68" s="75" t="n">
        <v>257.55</v>
      </c>
      <c r="I68" s="75" t="n">
        <v>4.22</v>
      </c>
      <c r="J68" s="57" t="n">
        <v>0.0715416666666667</v>
      </c>
      <c r="L68" s="0" t="n">
        <v>2705.176</v>
      </c>
      <c r="M68" s="0" t="n">
        <v>38.6981</v>
      </c>
      <c r="N68" s="0" t="n">
        <v>40.0263</v>
      </c>
      <c r="O68" s="0" t="n">
        <v>41.3107</v>
      </c>
      <c r="P68" s="0" t="n">
        <v>306.76</v>
      </c>
      <c r="Q68" s="0"/>
      <c r="R68" s="57" t="n">
        <f aca="false">P68/3600</f>
        <v>0.0852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134" t="n">
        <v>1493.2072</v>
      </c>
      <c r="E69" s="135" t="n">
        <v>34.8054</v>
      </c>
      <c r="F69" s="135" t="n">
        <v>37.828</v>
      </c>
      <c r="G69" s="135" t="n">
        <v>39.0414</v>
      </c>
      <c r="H69" s="75" t="n">
        <v>226.16</v>
      </c>
      <c r="I69" s="75" t="n">
        <v>3.77</v>
      </c>
      <c r="J69" s="57" t="n">
        <v>0.0628222222222222</v>
      </c>
      <c r="L69" s="0" t="n">
        <v>1492.968</v>
      </c>
      <c r="M69" s="0" t="n">
        <v>34.8051</v>
      </c>
      <c r="N69" s="0" t="n">
        <v>37.828</v>
      </c>
      <c r="O69" s="0" t="n">
        <v>39.0415</v>
      </c>
      <c r="P69" s="0" t="n">
        <v>249.29</v>
      </c>
      <c r="Q69" s="0"/>
      <c r="R69" s="57" t="n">
        <f aca="false">P69/3600</f>
        <v>0.0692472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136" t="n">
        <v>754.8072</v>
      </c>
      <c r="E70" s="137" t="n">
        <v>31.4305</v>
      </c>
      <c r="F70" s="137" t="n">
        <v>36.2534</v>
      </c>
      <c r="G70" s="137" t="n">
        <v>37.2785</v>
      </c>
      <c r="H70" s="77" t="n">
        <v>199.18</v>
      </c>
      <c r="I70" s="77" t="n">
        <v>3.24</v>
      </c>
      <c r="J70" s="63" t="n">
        <v>0.0553277777777778</v>
      </c>
      <c r="L70" s="0" t="n">
        <v>754.7584</v>
      </c>
      <c r="M70" s="0" t="n">
        <v>31.4304</v>
      </c>
      <c r="N70" s="0" t="n">
        <v>36.2532</v>
      </c>
      <c r="O70" s="0" t="n">
        <v>37.2785</v>
      </c>
      <c r="P70" s="0" t="n">
        <v>223.36</v>
      </c>
      <c r="Q70" s="0"/>
      <c r="R70" s="63" t="n">
        <f aca="false">P70/3600</f>
        <v>0.062044444444444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30203.0368</v>
      </c>
      <c r="E71" s="133" t="n">
        <v>44.1464</v>
      </c>
      <c r="F71" s="133" t="n">
        <v>47.3062</v>
      </c>
      <c r="G71" s="133" t="n">
        <v>48.4409</v>
      </c>
      <c r="H71" s="73" t="n">
        <v>4293.91</v>
      </c>
      <c r="I71" s="73" t="n">
        <v>67.11</v>
      </c>
      <c r="J71" s="52" t="n">
        <v>1.19275277777778</v>
      </c>
      <c r="L71" s="0" t="n">
        <v>30195.5288</v>
      </c>
      <c r="M71" s="0" t="n">
        <v>44.1446</v>
      </c>
      <c r="N71" s="0" t="n">
        <v>47.3065</v>
      </c>
      <c r="O71" s="0" t="n">
        <v>48.4414</v>
      </c>
      <c r="P71" s="0" t="n">
        <v>4808.68</v>
      </c>
      <c r="Q71" s="0"/>
      <c r="R71" s="52" t="n">
        <f aca="false">P71/3600</f>
        <v>1.3357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134" t="n">
        <v>18592.8208</v>
      </c>
      <c r="E72" s="135" t="n">
        <v>41.6034</v>
      </c>
      <c r="F72" s="135" t="n">
        <v>44.8617</v>
      </c>
      <c r="G72" s="135" t="n">
        <v>46.1194</v>
      </c>
      <c r="H72" s="75" t="n">
        <v>3914.53</v>
      </c>
      <c r="I72" s="75" t="n">
        <v>59.61</v>
      </c>
      <c r="J72" s="57" t="n">
        <v>1.08736944444444</v>
      </c>
      <c r="L72" s="0" t="n">
        <v>18591.0632</v>
      </c>
      <c r="M72" s="0" t="n">
        <v>41.6003</v>
      </c>
      <c r="N72" s="0" t="n">
        <v>44.8615</v>
      </c>
      <c r="O72" s="0" t="n">
        <v>46.1193</v>
      </c>
      <c r="P72" s="0" t="n">
        <v>4348.58</v>
      </c>
      <c r="Q72" s="0"/>
      <c r="R72" s="57" t="n">
        <f aca="false">P72/3600</f>
        <v>1.20793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134" t="n">
        <v>11452.8576</v>
      </c>
      <c r="E73" s="135" t="n">
        <v>38.6973</v>
      </c>
      <c r="F73" s="135" t="n">
        <v>42.8243</v>
      </c>
      <c r="G73" s="135" t="n">
        <v>44.0384</v>
      </c>
      <c r="H73" s="75" t="n">
        <v>3617.64</v>
      </c>
      <c r="I73" s="75" t="n">
        <v>56.96</v>
      </c>
      <c r="J73" s="57" t="n">
        <v>1.0049</v>
      </c>
      <c r="L73" s="0" t="n">
        <v>11451.8944</v>
      </c>
      <c r="M73" s="0" t="n">
        <v>38.6939</v>
      </c>
      <c r="N73" s="0" t="n">
        <v>42.8245</v>
      </c>
      <c r="O73" s="0" t="n">
        <v>44.0381</v>
      </c>
      <c r="P73" s="0" t="n">
        <v>4228.93</v>
      </c>
      <c r="Q73" s="0"/>
      <c r="R73" s="57" t="n">
        <f aca="false">P73/3600</f>
        <v>1.174702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136" t="n">
        <v>6990.2808</v>
      </c>
      <c r="E74" s="137" t="n">
        <v>35.5245</v>
      </c>
      <c r="F74" s="137" t="n">
        <v>41.4196</v>
      </c>
      <c r="G74" s="137" t="n">
        <v>42.569</v>
      </c>
      <c r="H74" s="77" t="n">
        <v>3407.23</v>
      </c>
      <c r="I74" s="77" t="n">
        <v>54.19</v>
      </c>
      <c r="J74" s="63" t="n">
        <v>0.946452777777778</v>
      </c>
      <c r="L74" s="0" t="n">
        <v>6986.8584</v>
      </c>
      <c r="M74" s="0" t="n">
        <v>35.52</v>
      </c>
      <c r="N74" s="0" t="n">
        <v>41.4195</v>
      </c>
      <c r="O74" s="0" t="n">
        <v>42.568</v>
      </c>
      <c r="P74" s="0" t="n">
        <v>3741.58</v>
      </c>
      <c r="Q74" s="0"/>
      <c r="R74" s="63" t="n">
        <f aca="false">P74/3600</f>
        <v>1.03932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132" t="n">
        <v>20083.108</v>
      </c>
      <c r="E75" s="133" t="n">
        <v>44.3008</v>
      </c>
      <c r="F75" s="133" t="n">
        <v>48.5538</v>
      </c>
      <c r="G75" s="133" t="n">
        <v>49.2156</v>
      </c>
      <c r="H75" s="73" t="n">
        <v>3957.5</v>
      </c>
      <c r="I75" s="73" t="n">
        <v>56.43</v>
      </c>
      <c r="J75" s="52" t="n">
        <v>1.09930555555556</v>
      </c>
      <c r="L75" s="0" t="n">
        <v>20079.98</v>
      </c>
      <c r="M75" s="0" t="n">
        <v>44.3002</v>
      </c>
      <c r="N75" s="0" t="n">
        <v>48.5541</v>
      </c>
      <c r="O75" s="0" t="n">
        <v>49.2157</v>
      </c>
      <c r="P75" s="0" t="n">
        <v>4444.26</v>
      </c>
      <c r="Q75" s="0"/>
      <c r="R75" s="52" t="n">
        <f aca="false">P75/3600</f>
        <v>1.2345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134" t="n">
        <v>11268.3552</v>
      </c>
      <c r="E76" s="135" t="n">
        <v>42.1117</v>
      </c>
      <c r="F76" s="135" t="n">
        <v>46.452</v>
      </c>
      <c r="G76" s="135" t="n">
        <v>47.0603</v>
      </c>
      <c r="H76" s="75" t="n">
        <v>3575.24</v>
      </c>
      <c r="I76" s="75" t="n">
        <v>52.14</v>
      </c>
      <c r="J76" s="57" t="n">
        <v>0.993122222222222</v>
      </c>
      <c r="L76" s="0" t="n">
        <v>11266.848</v>
      </c>
      <c r="M76" s="0" t="n">
        <v>42.1112</v>
      </c>
      <c r="N76" s="0" t="n">
        <v>46.4511</v>
      </c>
      <c r="O76" s="0" t="n">
        <v>47.0596</v>
      </c>
      <c r="P76" s="0" t="n">
        <v>3963.01</v>
      </c>
      <c r="Q76" s="0"/>
      <c r="R76" s="57" t="n">
        <f aca="false">P76/3600</f>
        <v>1.10083611111111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134" t="n">
        <v>6454.824</v>
      </c>
      <c r="E77" s="135" t="n">
        <v>39.7286</v>
      </c>
      <c r="F77" s="135" t="n">
        <v>44.4724</v>
      </c>
      <c r="G77" s="135" t="n">
        <v>45.1137</v>
      </c>
      <c r="H77" s="75" t="n">
        <v>3375.66</v>
      </c>
      <c r="I77" s="75" t="n">
        <v>49.94</v>
      </c>
      <c r="J77" s="57" t="n">
        <v>0.937683333333333</v>
      </c>
      <c r="L77" s="0" t="n">
        <v>6453.472</v>
      </c>
      <c r="M77" s="0" t="n">
        <v>39.7281</v>
      </c>
      <c r="N77" s="0" t="n">
        <v>44.469</v>
      </c>
      <c r="O77" s="0" t="n">
        <v>45.1128</v>
      </c>
      <c r="P77" s="0" t="n">
        <v>3726.49</v>
      </c>
      <c r="Q77" s="0"/>
      <c r="R77" s="57" t="n">
        <f aca="false">P77/3600</f>
        <v>1.035136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136" t="n">
        <v>3729.688</v>
      </c>
      <c r="E78" s="137" t="n">
        <v>37.085</v>
      </c>
      <c r="F78" s="137" t="n">
        <v>43.004</v>
      </c>
      <c r="G78" s="137" t="n">
        <v>43.4128</v>
      </c>
      <c r="H78" s="77" t="n">
        <v>3184.19</v>
      </c>
      <c r="I78" s="77" t="n">
        <v>45.86</v>
      </c>
      <c r="J78" s="63" t="n">
        <v>0.884497222222222</v>
      </c>
      <c r="L78" s="0" t="n">
        <v>3729.0368</v>
      </c>
      <c r="M78" s="0" t="n">
        <v>37.0846</v>
      </c>
      <c r="N78" s="0" t="n">
        <v>43.0032</v>
      </c>
      <c r="O78" s="0" t="n">
        <v>43.4119</v>
      </c>
      <c r="P78" s="0" t="n">
        <v>3846.7</v>
      </c>
      <c r="Q78" s="0"/>
      <c r="R78" s="63" t="n">
        <f aca="false">P78/3600</f>
        <v>1.06852777777778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132" t="n">
        <v>22091.2016</v>
      </c>
      <c r="E79" s="133" t="n">
        <v>44.6971</v>
      </c>
      <c r="F79" s="133" t="n">
        <v>47.9744</v>
      </c>
      <c r="G79" s="133" t="n">
        <v>48.8731</v>
      </c>
      <c r="H79" s="73" t="n">
        <v>4043.72</v>
      </c>
      <c r="I79" s="73" t="n">
        <v>60.09</v>
      </c>
      <c r="J79" s="52" t="n">
        <v>1.12325555555556</v>
      </c>
      <c r="L79" s="0" t="n">
        <v>22088.2384</v>
      </c>
      <c r="M79" s="0" t="n">
        <v>44.6943</v>
      </c>
      <c r="N79" s="0" t="n">
        <v>47.9733</v>
      </c>
      <c r="O79" s="0" t="n">
        <v>48.8715</v>
      </c>
      <c r="P79" s="0" t="n">
        <v>4475.68</v>
      </c>
      <c r="Q79" s="0"/>
      <c r="R79" s="52" t="n">
        <f aca="false">P79/3600</f>
        <v>1.243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134" t="n">
        <v>13290.7736</v>
      </c>
      <c r="E80" s="135" t="n">
        <v>42.3892</v>
      </c>
      <c r="F80" s="135" t="n">
        <v>45.7665</v>
      </c>
      <c r="G80" s="135" t="n">
        <v>46.7524</v>
      </c>
      <c r="H80" s="75" t="n">
        <v>3641.63</v>
      </c>
      <c r="I80" s="75" t="n">
        <v>52.77</v>
      </c>
      <c r="J80" s="57" t="n">
        <v>1.01156388888889</v>
      </c>
      <c r="L80" s="0" t="n">
        <v>13286.9464</v>
      </c>
      <c r="M80" s="0" t="n">
        <v>42.3844</v>
      </c>
      <c r="N80" s="0" t="n">
        <v>45.7658</v>
      </c>
      <c r="O80" s="0" t="n">
        <v>46.7518</v>
      </c>
      <c r="P80" s="0" t="n">
        <v>4108.15</v>
      </c>
      <c r="Q80" s="0"/>
      <c r="R80" s="57" t="n">
        <f aca="false">P80/3600</f>
        <v>1.141152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134" t="n">
        <v>8076.776</v>
      </c>
      <c r="E81" s="135" t="n">
        <v>39.7395</v>
      </c>
      <c r="F81" s="135" t="n">
        <v>43.7533</v>
      </c>
      <c r="G81" s="135" t="n">
        <v>44.7543</v>
      </c>
      <c r="H81" s="75" t="n">
        <v>3420.78</v>
      </c>
      <c r="I81" s="75" t="n">
        <v>49.92</v>
      </c>
      <c r="J81" s="57" t="n">
        <v>0.950216666666667</v>
      </c>
      <c r="L81" s="0" t="n">
        <v>8074.1008</v>
      </c>
      <c r="M81" s="0" t="n">
        <v>39.7371</v>
      </c>
      <c r="N81" s="0" t="n">
        <v>43.7534</v>
      </c>
      <c r="O81" s="0" t="n">
        <v>44.7557</v>
      </c>
      <c r="P81" s="0" t="n">
        <v>4110.34</v>
      </c>
      <c r="Q81" s="0"/>
      <c r="R81" s="57" t="n">
        <f aca="false">P81/3600</f>
        <v>1.1417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136" t="n">
        <v>4895.2208</v>
      </c>
      <c r="E82" s="137" t="n">
        <v>36.8244</v>
      </c>
      <c r="F82" s="137" t="n">
        <v>42.2768</v>
      </c>
      <c r="G82" s="137" t="n">
        <v>43.17</v>
      </c>
      <c r="H82" s="77" t="n">
        <v>3263.7</v>
      </c>
      <c r="I82" s="77" t="n">
        <v>46.48</v>
      </c>
      <c r="J82" s="63" t="n">
        <v>0.906583333333333</v>
      </c>
      <c r="L82" s="0" t="n">
        <v>4894.4128</v>
      </c>
      <c r="M82" s="0" t="n">
        <v>36.824</v>
      </c>
      <c r="N82" s="0" t="n">
        <v>42.2713</v>
      </c>
      <c r="O82" s="0" t="n">
        <v>43.1704</v>
      </c>
      <c r="P82" s="0" t="n">
        <v>4237.03</v>
      </c>
      <c r="Q82" s="0"/>
      <c r="R82" s="63" t="n">
        <f aca="false">P82/3600</f>
        <v>1.176952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22475.6552</v>
      </c>
      <c r="E83" s="133" t="n">
        <v>42.1549</v>
      </c>
      <c r="F83" s="133" t="n">
        <v>43.8731</v>
      </c>
      <c r="G83" s="133" t="n">
        <v>44.4762</v>
      </c>
      <c r="H83" s="73" t="n">
        <v>1916.02</v>
      </c>
      <c r="I83" s="73" t="n">
        <v>31.13</v>
      </c>
      <c r="J83" s="52" t="n">
        <v>0.532227777777778</v>
      </c>
      <c r="L83" s="0" t="n">
        <v>22472.6184</v>
      </c>
      <c r="M83" s="0" t="n">
        <v>42.1542</v>
      </c>
      <c r="N83" s="0" t="n">
        <v>43.8726</v>
      </c>
      <c r="O83" s="0" t="n">
        <v>44.4761</v>
      </c>
      <c r="P83" s="0" t="n">
        <v>2087.57</v>
      </c>
      <c r="Q83" s="0"/>
      <c r="R83" s="52" t="n">
        <f aca="false">P83/3600</f>
        <v>0.5798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134" t="n">
        <v>12795.0216</v>
      </c>
      <c r="E84" s="135" t="n">
        <v>38.6429</v>
      </c>
      <c r="F84" s="135" t="n">
        <v>40.8103</v>
      </c>
      <c r="G84" s="135" t="n">
        <v>41.1885</v>
      </c>
      <c r="H84" s="75" t="n">
        <v>1660.74</v>
      </c>
      <c r="I84" s="75" t="n">
        <v>27.36</v>
      </c>
      <c r="J84" s="57" t="n">
        <v>0.461316666666667</v>
      </c>
      <c r="L84" s="0" t="n">
        <v>12791.352</v>
      </c>
      <c r="M84" s="0" t="n">
        <v>38.6408</v>
      </c>
      <c r="N84" s="0" t="n">
        <v>40.8044</v>
      </c>
      <c r="O84" s="0" t="n">
        <v>41.1855</v>
      </c>
      <c r="P84" s="0" t="n">
        <v>1851.07</v>
      </c>
      <c r="Q84" s="0"/>
      <c r="R84" s="57" t="n">
        <f aca="false">P84/3600</f>
        <v>0.5141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134" t="n">
        <v>7299.6992</v>
      </c>
      <c r="E85" s="135" t="n">
        <v>35.5175</v>
      </c>
      <c r="F85" s="135" t="n">
        <v>38.5872</v>
      </c>
      <c r="G85" s="135" t="n">
        <v>38.7834</v>
      </c>
      <c r="H85" s="75" t="n">
        <v>1473.29</v>
      </c>
      <c r="I85" s="75" t="n">
        <v>22.94</v>
      </c>
      <c r="J85" s="57" t="n">
        <v>0.409247222222222</v>
      </c>
      <c r="L85" s="0" t="n">
        <v>7295.0128</v>
      </c>
      <c r="M85" s="0" t="n">
        <v>35.5115</v>
      </c>
      <c r="N85" s="0" t="n">
        <v>38.5874</v>
      </c>
      <c r="O85" s="0" t="n">
        <v>38.7826</v>
      </c>
      <c r="P85" s="0" t="n">
        <v>1755.13</v>
      </c>
      <c r="Q85" s="0"/>
      <c r="R85" s="57" t="n">
        <f aca="false">P85/3600</f>
        <v>0.487536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136" t="n">
        <v>4282.2744</v>
      </c>
      <c r="E86" s="137" t="n">
        <v>32.6357</v>
      </c>
      <c r="F86" s="137" t="n">
        <v>36.9417</v>
      </c>
      <c r="G86" s="137" t="n">
        <v>36.9376</v>
      </c>
      <c r="H86" s="77" t="n">
        <v>1346.29</v>
      </c>
      <c r="I86" s="77" t="n">
        <v>20.87</v>
      </c>
      <c r="J86" s="63" t="n">
        <v>0.373969444444444</v>
      </c>
      <c r="L86" s="0" t="n">
        <v>4280.5296</v>
      </c>
      <c r="M86" s="0" t="n">
        <v>32.6345</v>
      </c>
      <c r="N86" s="0" t="n">
        <v>36.9425</v>
      </c>
      <c r="O86" s="0" t="n">
        <v>36.9391</v>
      </c>
      <c r="P86" s="0" t="n">
        <v>1488.49</v>
      </c>
      <c r="Q86" s="0"/>
      <c r="R86" s="63" t="n">
        <f aca="false">P86/3600</f>
        <v>0.413469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132" t="n">
        <v>24162.9437</v>
      </c>
      <c r="E87" s="133" t="n">
        <v>45.1004</v>
      </c>
      <c r="F87" s="133" t="n">
        <v>46.6969</v>
      </c>
      <c r="G87" s="133" t="n">
        <v>46.9622</v>
      </c>
      <c r="H87" s="73" t="n">
        <v>3426.44</v>
      </c>
      <c r="I87" s="73" t="n">
        <v>51.24</v>
      </c>
      <c r="J87" s="52" t="n">
        <v>0.951788888888889</v>
      </c>
      <c r="L87" s="0" t="n">
        <v>24162.9437</v>
      </c>
      <c r="M87" s="0" t="n">
        <v>45.1004</v>
      </c>
      <c r="N87" s="0" t="n">
        <v>46.6969</v>
      </c>
      <c r="O87" s="0" t="n">
        <v>46.9622</v>
      </c>
      <c r="P87" s="0" t="n">
        <v>3756.27</v>
      </c>
      <c r="Q87" s="0"/>
      <c r="R87" s="52" t="n">
        <f aca="false">P87/3600</f>
        <v>1.0434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134" t="n">
        <v>16251.6792</v>
      </c>
      <c r="E88" s="135" t="n">
        <v>40.9723</v>
      </c>
      <c r="F88" s="135" t="n">
        <v>43.3594</v>
      </c>
      <c r="G88" s="135" t="n">
        <v>43.3499</v>
      </c>
      <c r="H88" s="75" t="n">
        <v>3135.67</v>
      </c>
      <c r="I88" s="75" t="n">
        <v>46.5</v>
      </c>
      <c r="J88" s="57" t="n">
        <v>0.871019444444445</v>
      </c>
      <c r="L88" s="0" t="n">
        <v>16251.7013</v>
      </c>
      <c r="M88" s="0" t="n">
        <v>40.9723</v>
      </c>
      <c r="N88" s="0" t="n">
        <v>43.3597</v>
      </c>
      <c r="O88" s="0" t="n">
        <v>43.3501</v>
      </c>
      <c r="P88" s="0" t="n">
        <v>3501.24</v>
      </c>
      <c r="Q88" s="0"/>
      <c r="R88" s="57" t="n">
        <f aca="false">P88/3600</f>
        <v>0.972566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134" t="n">
        <v>10628.9803</v>
      </c>
      <c r="E89" s="135" t="n">
        <v>37.0552</v>
      </c>
      <c r="F89" s="135" t="n">
        <v>40.8756</v>
      </c>
      <c r="G89" s="135" t="n">
        <v>40.4923</v>
      </c>
      <c r="H89" s="75" t="n">
        <v>2868.65</v>
      </c>
      <c r="I89" s="75" t="n">
        <v>42.65</v>
      </c>
      <c r="J89" s="57" t="n">
        <v>0.796847222222222</v>
      </c>
      <c r="L89" s="0" t="n">
        <v>10628.8594</v>
      </c>
      <c r="M89" s="0" t="n">
        <v>37.0552</v>
      </c>
      <c r="N89" s="0" t="n">
        <v>40.8756</v>
      </c>
      <c r="O89" s="0" t="n">
        <v>40.4905</v>
      </c>
      <c r="P89" s="0" t="n">
        <v>3718.71</v>
      </c>
      <c r="Q89" s="0"/>
      <c r="R89" s="57" t="n">
        <f aca="false">P89/3600</f>
        <v>1.03297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136" t="n">
        <v>6837.3427</v>
      </c>
      <c r="E90" s="137" t="n">
        <v>33.3494</v>
      </c>
      <c r="F90" s="137" t="n">
        <v>39.181</v>
      </c>
      <c r="G90" s="137" t="n">
        <v>38.371</v>
      </c>
      <c r="H90" s="77" t="n">
        <v>2638.88</v>
      </c>
      <c r="I90" s="77" t="n">
        <v>39.16</v>
      </c>
      <c r="J90" s="63" t="n">
        <v>0.733022222222222</v>
      </c>
      <c r="L90" s="0" t="n">
        <v>6837.2654</v>
      </c>
      <c r="M90" s="0" t="n">
        <v>33.3494</v>
      </c>
      <c r="N90" s="0" t="n">
        <v>39.1813</v>
      </c>
      <c r="O90" s="0" t="n">
        <v>38.3711</v>
      </c>
      <c r="P90" s="0" t="n">
        <v>3169.1</v>
      </c>
      <c r="Q90" s="0"/>
      <c r="R90" s="63" t="n">
        <f aca="false">P90/3600</f>
        <v>0.8803055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132" t="n">
        <v>37742.8088</v>
      </c>
      <c r="E91" s="133" t="n">
        <v>46.6063</v>
      </c>
      <c r="F91" s="133" t="n">
        <v>44.8692</v>
      </c>
      <c r="G91" s="133" t="n">
        <v>44.9745</v>
      </c>
      <c r="H91" s="73" t="n">
        <v>2575.98</v>
      </c>
      <c r="I91" s="73" t="n">
        <v>38.95</v>
      </c>
      <c r="J91" s="52" t="n">
        <v>0.71555</v>
      </c>
      <c r="L91" s="0" t="n">
        <v>37742.0688</v>
      </c>
      <c r="M91" s="0" t="n">
        <v>46.6027</v>
      </c>
      <c r="N91" s="0" t="n">
        <v>44.8684</v>
      </c>
      <c r="O91" s="0" t="n">
        <v>44.9733</v>
      </c>
      <c r="P91" s="0" t="n">
        <v>2820.12</v>
      </c>
      <c r="Q91" s="0"/>
      <c r="R91" s="52" t="n">
        <f aca="false">P91/3600</f>
        <v>0.7833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134" t="n">
        <v>28255.3384</v>
      </c>
      <c r="E92" s="135" t="n">
        <v>41.9951</v>
      </c>
      <c r="F92" s="135" t="n">
        <v>40.7958</v>
      </c>
      <c r="G92" s="135" t="n">
        <v>41.1834</v>
      </c>
      <c r="H92" s="75" t="n">
        <v>2404.42</v>
      </c>
      <c r="I92" s="75" t="n">
        <v>36.17</v>
      </c>
      <c r="J92" s="57" t="n">
        <v>0.667894444444445</v>
      </c>
      <c r="L92" s="0" t="n">
        <v>28254.4032</v>
      </c>
      <c r="M92" s="0" t="n">
        <v>41.9933</v>
      </c>
      <c r="N92" s="0" t="n">
        <v>40.7954</v>
      </c>
      <c r="O92" s="0" t="n">
        <v>41.1749</v>
      </c>
      <c r="P92" s="0" t="n">
        <v>2730.09</v>
      </c>
      <c r="Q92" s="0"/>
      <c r="R92" s="57" t="n">
        <f aca="false">P92/3600</f>
        <v>0.75835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134" t="n">
        <v>21173.5928</v>
      </c>
      <c r="E93" s="135" t="n">
        <v>37.2038</v>
      </c>
      <c r="F93" s="135" t="n">
        <v>38.6574</v>
      </c>
      <c r="G93" s="135" t="n">
        <v>39.1059</v>
      </c>
      <c r="H93" s="75" t="n">
        <v>2264.72</v>
      </c>
      <c r="I93" s="75" t="n">
        <v>34.3</v>
      </c>
      <c r="J93" s="57" t="n">
        <v>0.629088888888889</v>
      </c>
      <c r="L93" s="0" t="n">
        <v>21171.396</v>
      </c>
      <c r="M93" s="0" t="n">
        <v>37.2033</v>
      </c>
      <c r="N93" s="0" t="n">
        <v>38.6633</v>
      </c>
      <c r="O93" s="0" t="n">
        <v>39.105</v>
      </c>
      <c r="P93" s="0" t="n">
        <v>2717.18</v>
      </c>
      <c r="Q93" s="0"/>
      <c r="R93" s="57" t="n">
        <f aca="false">P93/3600</f>
        <v>0.754772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136" t="n">
        <v>15205.7184</v>
      </c>
      <c r="E94" s="137" t="n">
        <v>32.2537</v>
      </c>
      <c r="F94" s="137" t="n">
        <v>37.4651</v>
      </c>
      <c r="G94" s="137" t="n">
        <v>37.6306</v>
      </c>
      <c r="H94" s="77" t="n">
        <v>2139.62</v>
      </c>
      <c r="I94" s="77" t="n">
        <v>32.29</v>
      </c>
      <c r="J94" s="63" t="n">
        <v>0.594338888888889</v>
      </c>
      <c r="L94" s="0" t="n">
        <v>15203.6496</v>
      </c>
      <c r="M94" s="0" t="n">
        <v>32.2529</v>
      </c>
      <c r="N94" s="0" t="n">
        <v>37.4636</v>
      </c>
      <c r="O94" s="0" t="n">
        <v>37.6306</v>
      </c>
      <c r="P94" s="0" t="n">
        <v>2520.55</v>
      </c>
      <c r="Q94" s="0"/>
      <c r="R94" s="63" t="n">
        <f aca="false">P94/3600</f>
        <v>0.70015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132" t="n">
        <v>5298.312</v>
      </c>
      <c r="E95" s="133" t="n">
        <v>50.8167</v>
      </c>
      <c r="F95" s="133" t="n">
        <v>53.0859</v>
      </c>
      <c r="G95" s="133" t="n">
        <v>53.9165</v>
      </c>
      <c r="H95" s="73" t="n">
        <v>2907.61</v>
      </c>
      <c r="I95" s="73" t="n">
        <v>40.5</v>
      </c>
      <c r="J95" s="52" t="n">
        <v>0.807669444444444</v>
      </c>
      <c r="L95" s="0" t="n">
        <v>5297.871</v>
      </c>
      <c r="M95" s="0" t="n">
        <v>50.8157</v>
      </c>
      <c r="N95" s="0" t="n">
        <v>53.0874</v>
      </c>
      <c r="O95" s="0" t="n">
        <v>53.915</v>
      </c>
      <c r="P95" s="0" t="n">
        <v>3520.93</v>
      </c>
      <c r="Q95" s="0"/>
      <c r="R95" s="52" t="n">
        <f aca="false">P95/3600</f>
        <v>0.97803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134" t="n">
        <v>3578.7629</v>
      </c>
      <c r="E96" s="135" t="n">
        <v>47.0255</v>
      </c>
      <c r="F96" s="135" t="n">
        <v>49.8078</v>
      </c>
      <c r="G96" s="135" t="n">
        <v>50.7874</v>
      </c>
      <c r="H96" s="75" t="n">
        <v>2798.39</v>
      </c>
      <c r="I96" s="75" t="n">
        <v>41.18</v>
      </c>
      <c r="J96" s="57" t="n">
        <v>0.777330555555556</v>
      </c>
      <c r="L96" s="0" t="n">
        <v>3578.3357</v>
      </c>
      <c r="M96" s="0" t="n">
        <v>47.0235</v>
      </c>
      <c r="N96" s="0" t="n">
        <v>49.8071</v>
      </c>
      <c r="O96" s="0" t="n">
        <v>50.7926</v>
      </c>
      <c r="P96" s="0" t="n">
        <v>3172.22</v>
      </c>
      <c r="Q96" s="0"/>
      <c r="R96" s="57" t="n">
        <f aca="false">P96/3600</f>
        <v>0.8811722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134" t="n">
        <v>2413.2096</v>
      </c>
      <c r="E97" s="135" t="n">
        <v>43.4214</v>
      </c>
      <c r="F97" s="135" t="n">
        <v>47.2695</v>
      </c>
      <c r="G97" s="135" t="n">
        <v>48.5032</v>
      </c>
      <c r="H97" s="75" t="n">
        <v>2685.85</v>
      </c>
      <c r="I97" s="75" t="n">
        <v>39.15</v>
      </c>
      <c r="J97" s="57" t="n">
        <v>0.746069444444445</v>
      </c>
      <c r="L97" s="0" t="n">
        <v>2412.3478</v>
      </c>
      <c r="M97" s="0" t="n">
        <v>43.4135</v>
      </c>
      <c r="N97" s="0" t="n">
        <v>47.2721</v>
      </c>
      <c r="O97" s="0" t="n">
        <v>48.5131</v>
      </c>
      <c r="P97" s="0" t="n">
        <v>3043.07</v>
      </c>
      <c r="Q97" s="0"/>
      <c r="R97" s="57" t="n">
        <f aca="false">P97/3600</f>
        <v>0.84529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136" t="n">
        <v>1601.4451</v>
      </c>
      <c r="E98" s="137" t="n">
        <v>39.5126</v>
      </c>
      <c r="F98" s="137" t="n">
        <v>45.5194</v>
      </c>
      <c r="G98" s="137" t="n">
        <v>46.8335</v>
      </c>
      <c r="H98" s="77" t="n">
        <v>2627.48</v>
      </c>
      <c r="I98" s="77" t="n">
        <v>38.76</v>
      </c>
      <c r="J98" s="63" t="n">
        <v>0.729855555555556</v>
      </c>
      <c r="L98" s="0" t="n">
        <v>1601.1706</v>
      </c>
      <c r="M98" s="0" t="n">
        <v>39.5117</v>
      </c>
      <c r="N98" s="0" t="n">
        <v>45.5256</v>
      </c>
      <c r="O98" s="0" t="n">
        <v>46.8298</v>
      </c>
      <c r="P98" s="0" t="n">
        <v>2960.53</v>
      </c>
      <c r="Q98" s="0"/>
      <c r="R98" s="63" t="n">
        <f aca="false">P98/3600</f>
        <v>0.822369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.762734366825921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1345733185947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110.5431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.764924635033323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13147212468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3" activeCellId="0" sqref="P3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2893.9104</v>
      </c>
      <c r="E3" s="127" t="n">
        <v>41.8922</v>
      </c>
      <c r="F3" s="127" t="n">
        <v>41.6337</v>
      </c>
      <c r="G3" s="127" t="n">
        <v>44.3804</v>
      </c>
      <c r="H3" s="51" t="n">
        <v>17051.31</v>
      </c>
      <c r="I3" s="51" t="n">
        <v>41.69</v>
      </c>
      <c r="J3" s="52" t="n">
        <v>4.736475</v>
      </c>
      <c r="L3" s="126" t="n">
        <v>12898.6656</v>
      </c>
      <c r="M3" s="127" t="n">
        <v>41.8918</v>
      </c>
      <c r="N3" s="127" t="n">
        <v>41.6379</v>
      </c>
      <c r="O3" s="127" t="n">
        <v>44.3774</v>
      </c>
      <c r="P3" s="127" t="n">
        <v>17329.07</v>
      </c>
      <c r="Q3" s="0"/>
      <c r="R3" s="53" t="n">
        <f aca="false">P3/3600</f>
        <v>4.8136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128" t="n">
        <v>5258.0016</v>
      </c>
      <c r="E4" s="129" t="n">
        <v>39.371</v>
      </c>
      <c r="F4" s="129" t="n">
        <v>39.9431</v>
      </c>
      <c r="G4" s="129" t="n">
        <v>42.4313</v>
      </c>
      <c r="H4" s="56" t="n">
        <v>14892.4</v>
      </c>
      <c r="I4" s="56" t="n">
        <v>34.87</v>
      </c>
      <c r="J4" s="57" t="n">
        <v>4.13677777777778</v>
      </c>
      <c r="L4" s="128" t="n">
        <v>5261.2208</v>
      </c>
      <c r="M4" s="129" t="n">
        <v>39.371</v>
      </c>
      <c r="N4" s="129" t="n">
        <v>39.946</v>
      </c>
      <c r="O4" s="129" t="n">
        <v>42.4344</v>
      </c>
      <c r="P4" s="129" t="n">
        <v>14090.39</v>
      </c>
      <c r="Q4" s="0"/>
      <c r="R4" s="58" t="n">
        <f aca="false">P4/3600</f>
        <v>3.913997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128" t="n">
        <v>2552.2224</v>
      </c>
      <c r="E5" s="129" t="n">
        <v>36.7888</v>
      </c>
      <c r="F5" s="129" t="n">
        <v>38.671</v>
      </c>
      <c r="G5" s="129" t="n">
        <v>40.9032</v>
      </c>
      <c r="H5" s="56" t="n">
        <v>13503.56</v>
      </c>
      <c r="I5" s="56" t="n">
        <v>30.01</v>
      </c>
      <c r="J5" s="57" t="n">
        <v>3.75098888888889</v>
      </c>
      <c r="L5" s="128" t="n">
        <v>2551.6608</v>
      </c>
      <c r="M5" s="129" t="n">
        <v>36.7871</v>
      </c>
      <c r="N5" s="129" t="n">
        <v>38.6705</v>
      </c>
      <c r="O5" s="129" t="n">
        <v>40.9063</v>
      </c>
      <c r="P5" s="129" t="n">
        <v>12912.02</v>
      </c>
      <c r="Q5" s="0"/>
      <c r="R5" s="58" t="n">
        <f aca="false">P5/3600</f>
        <v>3.58667222222222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130" t="n">
        <v>1332.184</v>
      </c>
      <c r="E6" s="131" t="n">
        <v>34.0937</v>
      </c>
      <c r="F6" s="131" t="n">
        <v>37.6992</v>
      </c>
      <c r="G6" s="131" t="n">
        <v>39.8215</v>
      </c>
      <c r="H6" s="62" t="n">
        <v>12872.71</v>
      </c>
      <c r="I6" s="62" t="n">
        <v>26.51</v>
      </c>
      <c r="J6" s="63" t="n">
        <v>3.57575277777778</v>
      </c>
      <c r="L6" s="130" t="n">
        <v>1330.8</v>
      </c>
      <c r="M6" s="131" t="n">
        <v>34.0894</v>
      </c>
      <c r="N6" s="131" t="n">
        <v>37.7005</v>
      </c>
      <c r="O6" s="131" t="n">
        <v>39.8187</v>
      </c>
      <c r="P6" s="131" t="n">
        <v>12274.4</v>
      </c>
      <c r="Q6" s="0"/>
      <c r="R6" s="64" t="n">
        <f aca="false">P6/3600</f>
        <v>3.4095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126" t="n">
        <v>32696.2928</v>
      </c>
      <c r="E7" s="127" t="n">
        <v>40.4665</v>
      </c>
      <c r="F7" s="127" t="n">
        <v>45.2603</v>
      </c>
      <c r="G7" s="127" t="n">
        <v>44.8709</v>
      </c>
      <c r="H7" s="51" t="n">
        <v>25223.26</v>
      </c>
      <c r="I7" s="51" t="n">
        <v>60.05</v>
      </c>
      <c r="J7" s="52" t="n">
        <v>7.00646111111111</v>
      </c>
      <c r="L7" s="126" t="n">
        <v>32703.9008</v>
      </c>
      <c r="M7" s="127" t="n">
        <v>40.4602</v>
      </c>
      <c r="N7" s="127" t="n">
        <v>45.2593</v>
      </c>
      <c r="O7" s="127" t="n">
        <v>44.8716</v>
      </c>
      <c r="P7" s="127" t="n">
        <v>25430.52</v>
      </c>
      <c r="Q7" s="0"/>
      <c r="R7" s="53" t="n">
        <f aca="false">P7/3600</f>
        <v>7.0640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128" t="n">
        <v>15785.6976</v>
      </c>
      <c r="E8" s="129" t="n">
        <v>37.4909</v>
      </c>
      <c r="F8" s="129" t="n">
        <v>43.3331</v>
      </c>
      <c r="G8" s="129" t="n">
        <v>43.5066</v>
      </c>
      <c r="H8" s="56" t="n">
        <v>21739.28</v>
      </c>
      <c r="I8" s="56" t="n">
        <v>49.94</v>
      </c>
      <c r="J8" s="57" t="n">
        <v>6.03868888888889</v>
      </c>
      <c r="L8" s="128" t="n">
        <v>15788.9376</v>
      </c>
      <c r="M8" s="129" t="n">
        <v>37.4862</v>
      </c>
      <c r="N8" s="129" t="n">
        <v>43.3334</v>
      </c>
      <c r="O8" s="129" t="n">
        <v>43.5089</v>
      </c>
      <c r="P8" s="129" t="n">
        <v>21520.51</v>
      </c>
      <c r="Q8" s="0"/>
      <c r="R8" s="58" t="n">
        <f aca="false">P8/3600</f>
        <v>5.977919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128" t="n">
        <v>8297.5568</v>
      </c>
      <c r="E9" s="129" t="n">
        <v>34.5172</v>
      </c>
      <c r="F9" s="129" t="n">
        <v>41.6942</v>
      </c>
      <c r="G9" s="129" t="n">
        <v>42.1884</v>
      </c>
      <c r="H9" s="56" t="n">
        <v>19206.17</v>
      </c>
      <c r="I9" s="56" t="n">
        <v>45.28</v>
      </c>
      <c r="J9" s="57" t="n">
        <v>5.33504722222222</v>
      </c>
      <c r="L9" s="128" t="n">
        <v>8296.9712</v>
      </c>
      <c r="M9" s="129" t="n">
        <v>34.5134</v>
      </c>
      <c r="N9" s="129" t="n">
        <v>41.6917</v>
      </c>
      <c r="O9" s="129" t="n">
        <v>42.187</v>
      </c>
      <c r="P9" s="129" t="n">
        <v>19158.92</v>
      </c>
      <c r="Q9" s="0"/>
      <c r="R9" s="58" t="n">
        <f aca="false">P9/3600</f>
        <v>5.3219222222222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130" t="n">
        <v>4661.488</v>
      </c>
      <c r="E10" s="131" t="n">
        <v>31.7214</v>
      </c>
      <c r="F10" s="131" t="n">
        <v>40.3881</v>
      </c>
      <c r="G10" s="131" t="n">
        <v>41.1258</v>
      </c>
      <c r="H10" s="62" t="n">
        <v>17691.27</v>
      </c>
      <c r="I10" s="62" t="n">
        <v>38.28</v>
      </c>
      <c r="J10" s="63" t="n">
        <v>4.91424166666667</v>
      </c>
      <c r="L10" s="130" t="n">
        <v>4663.5936</v>
      </c>
      <c r="M10" s="131" t="n">
        <v>31.7244</v>
      </c>
      <c r="N10" s="131" t="n">
        <v>40.3899</v>
      </c>
      <c r="O10" s="131" t="n">
        <v>41.1235</v>
      </c>
      <c r="P10" s="131" t="n">
        <v>16909.11</v>
      </c>
      <c r="Q10" s="0"/>
      <c r="R10" s="64" t="n">
        <f aca="false">P10/3600</f>
        <v>4.696975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126" t="n">
        <v>217801.0192</v>
      </c>
      <c r="E11" s="127" t="n">
        <v>39.7937</v>
      </c>
      <c r="F11" s="127" t="n">
        <v>39.8105</v>
      </c>
      <c r="G11" s="127" t="n">
        <v>38.102</v>
      </c>
      <c r="H11" s="51" t="n">
        <v>70886.04</v>
      </c>
      <c r="I11" s="51" t="n">
        <v>151.55</v>
      </c>
      <c r="J11" s="52" t="n">
        <v>19.6905666666667</v>
      </c>
      <c r="L11" s="126" t="n">
        <v>217908.264</v>
      </c>
      <c r="M11" s="127" t="n">
        <v>39.7727</v>
      </c>
      <c r="N11" s="127" t="n">
        <v>39.8114</v>
      </c>
      <c r="O11" s="127" t="n">
        <v>38.1035</v>
      </c>
      <c r="P11" s="127" t="n">
        <v>70735.66</v>
      </c>
      <c r="Q11" s="0"/>
      <c r="R11" s="53" t="n">
        <f aca="false">P11/3600</f>
        <v>19.6487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128" t="n">
        <v>106817.1856</v>
      </c>
      <c r="E12" s="129" t="n">
        <v>34.3661</v>
      </c>
      <c r="F12" s="129" t="n">
        <v>38.3835</v>
      </c>
      <c r="G12" s="129" t="n">
        <v>36.7124</v>
      </c>
      <c r="H12" s="56" t="n">
        <v>59325.25</v>
      </c>
      <c r="I12" s="56" t="n">
        <v>140.04</v>
      </c>
      <c r="J12" s="57" t="n">
        <v>16.4792361111111</v>
      </c>
      <c r="L12" s="128" t="n">
        <v>106859.4848</v>
      </c>
      <c r="M12" s="129" t="n">
        <v>34.3563</v>
      </c>
      <c r="N12" s="129" t="n">
        <v>38.3846</v>
      </c>
      <c r="O12" s="129" t="n">
        <v>36.7122</v>
      </c>
      <c r="P12" s="129" t="n">
        <v>59237.32</v>
      </c>
      <c r="Q12" s="0"/>
      <c r="R12" s="58" t="n">
        <f aca="false">P12/3600</f>
        <v>16.4548111111111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128" t="n">
        <v>29865.2144</v>
      </c>
      <c r="E13" s="129" t="n">
        <v>29.7624</v>
      </c>
      <c r="F13" s="129" t="n">
        <v>37.4014</v>
      </c>
      <c r="G13" s="129" t="n">
        <v>35.6959</v>
      </c>
      <c r="H13" s="56" t="n">
        <v>41346.92</v>
      </c>
      <c r="I13" s="56" t="n">
        <v>102.57</v>
      </c>
      <c r="J13" s="57" t="n">
        <v>11.4852555555556</v>
      </c>
      <c r="L13" s="128" t="n">
        <v>29886.6704</v>
      </c>
      <c r="M13" s="129" t="n">
        <v>29.7559</v>
      </c>
      <c r="N13" s="129" t="n">
        <v>37.4004</v>
      </c>
      <c r="O13" s="129" t="n">
        <v>35.6923</v>
      </c>
      <c r="P13" s="129" t="n">
        <v>41095.32</v>
      </c>
      <c r="Q13" s="0"/>
      <c r="R13" s="58" t="n">
        <f aca="false">P13/3600</f>
        <v>11.4153666666667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130" t="n">
        <v>7269.3584</v>
      </c>
      <c r="E14" s="131" t="n">
        <v>28.0379</v>
      </c>
      <c r="F14" s="131" t="n">
        <v>36.5997</v>
      </c>
      <c r="G14" s="131" t="n">
        <v>34.8128</v>
      </c>
      <c r="H14" s="62" t="n">
        <v>31572.42</v>
      </c>
      <c r="I14" s="62" t="n">
        <v>64.59</v>
      </c>
      <c r="J14" s="63" t="n">
        <v>8.77011666666667</v>
      </c>
      <c r="L14" s="130" t="n">
        <v>7284.2272</v>
      </c>
      <c r="M14" s="131" t="n">
        <v>28.0332</v>
      </c>
      <c r="N14" s="131" t="n">
        <v>36.5931</v>
      </c>
      <c r="O14" s="131" t="n">
        <v>34.8113</v>
      </c>
      <c r="P14" s="131" t="n">
        <v>31550.51</v>
      </c>
      <c r="Q14" s="0"/>
      <c r="R14" s="64" t="n">
        <f aca="false">P14/3600</f>
        <v>8.76403055555556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126" t="n">
        <v>23570.0256</v>
      </c>
      <c r="E15" s="127" t="n">
        <v>41.6625</v>
      </c>
      <c r="F15" s="127" t="n">
        <v>46.8925</v>
      </c>
      <c r="G15" s="127" t="n">
        <v>46.5039</v>
      </c>
      <c r="H15" s="51" t="n">
        <v>43699.39</v>
      </c>
      <c r="I15" s="51" t="n">
        <v>95.72</v>
      </c>
      <c r="J15" s="52" t="n">
        <v>12.1387194444444</v>
      </c>
      <c r="L15" s="126" t="n">
        <v>23592.5936</v>
      </c>
      <c r="M15" s="127" t="n">
        <v>41.6588</v>
      </c>
      <c r="N15" s="127" t="n">
        <v>46.8946</v>
      </c>
      <c r="O15" s="127" t="n">
        <v>46.5045</v>
      </c>
      <c r="P15" s="127" t="n">
        <v>42300.06</v>
      </c>
      <c r="Q15" s="0"/>
      <c r="R15" s="53" t="n">
        <f aca="false">P15/3600</f>
        <v>11.7500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128" t="n">
        <v>5971.7632</v>
      </c>
      <c r="E16" s="129" t="n">
        <v>40.2281</v>
      </c>
      <c r="F16" s="129" t="n">
        <v>46.0627</v>
      </c>
      <c r="G16" s="129" t="n">
        <v>45.8775</v>
      </c>
      <c r="H16" s="56" t="n">
        <v>35113.99</v>
      </c>
      <c r="I16" s="56" t="n">
        <v>72.69</v>
      </c>
      <c r="J16" s="57" t="n">
        <v>9.75388611111111</v>
      </c>
      <c r="L16" s="128" t="n">
        <v>5973.7936</v>
      </c>
      <c r="M16" s="129" t="n">
        <v>40.2259</v>
      </c>
      <c r="N16" s="129" t="n">
        <v>46.0678</v>
      </c>
      <c r="O16" s="129" t="n">
        <v>45.8694</v>
      </c>
      <c r="P16" s="129" t="n">
        <v>33630.15</v>
      </c>
      <c r="Q16" s="0"/>
      <c r="R16" s="58" t="n">
        <f aca="false">P16/3600</f>
        <v>9.34170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128" t="n">
        <v>2488.1248</v>
      </c>
      <c r="E17" s="129" t="n">
        <v>38.9207</v>
      </c>
      <c r="F17" s="129" t="n">
        <v>45.3426</v>
      </c>
      <c r="G17" s="129" t="n">
        <v>45.2817</v>
      </c>
      <c r="H17" s="56" t="n">
        <v>31305.76</v>
      </c>
      <c r="I17" s="56" t="n">
        <v>58.58</v>
      </c>
      <c r="J17" s="57" t="n">
        <v>8.69604444444444</v>
      </c>
      <c r="L17" s="128" t="n">
        <v>2491.7296</v>
      </c>
      <c r="M17" s="129" t="n">
        <v>38.9196</v>
      </c>
      <c r="N17" s="129" t="n">
        <v>45.3511</v>
      </c>
      <c r="O17" s="129" t="n">
        <v>45.2883</v>
      </c>
      <c r="P17" s="129" t="n">
        <v>30832.78</v>
      </c>
      <c r="Q17" s="0"/>
      <c r="R17" s="58" t="n">
        <f aca="false">P17/3600</f>
        <v>8.56466111111111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130" t="n">
        <v>1209.7696</v>
      </c>
      <c r="E18" s="131" t="n">
        <v>37.1663</v>
      </c>
      <c r="F18" s="131" t="n">
        <v>44.739</v>
      </c>
      <c r="G18" s="131" t="n">
        <v>44.8129</v>
      </c>
      <c r="H18" s="62" t="n">
        <v>29262.9</v>
      </c>
      <c r="I18" s="62" t="n">
        <v>54.34</v>
      </c>
      <c r="J18" s="63" t="n">
        <v>8.12858333333333</v>
      </c>
      <c r="L18" s="130" t="n">
        <v>1205.6976</v>
      </c>
      <c r="M18" s="131" t="n">
        <v>37.1669</v>
      </c>
      <c r="N18" s="131" t="n">
        <v>44.7548</v>
      </c>
      <c r="O18" s="131" t="n">
        <v>44.8257</v>
      </c>
      <c r="P18" s="131" t="n">
        <v>28684.51</v>
      </c>
      <c r="Q18" s="0"/>
      <c r="R18" s="64" t="n">
        <f aca="false">P18/3600</f>
        <v>7.96791944444444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4724.3432</v>
      </c>
      <c r="E19" s="133" t="n">
        <v>41.8526</v>
      </c>
      <c r="F19" s="133" t="n">
        <v>43.7202</v>
      </c>
      <c r="G19" s="133" t="n">
        <v>45.5566</v>
      </c>
      <c r="H19" s="73" t="n">
        <v>15884.48</v>
      </c>
      <c r="I19" s="73" t="n">
        <v>37.55</v>
      </c>
      <c r="J19" s="52" t="n">
        <v>4.41235555555556</v>
      </c>
      <c r="L19" s="132" t="n">
        <v>4724.9312</v>
      </c>
      <c r="M19" s="133" t="n">
        <v>41.8506</v>
      </c>
      <c r="N19" s="133" t="n">
        <v>43.7199</v>
      </c>
      <c r="O19" s="133" t="n">
        <v>45.5567</v>
      </c>
      <c r="P19" s="133" t="n">
        <v>15455.68</v>
      </c>
      <c r="Q19" s="0"/>
      <c r="R19" s="52" t="n">
        <f aca="false">P19/3600</f>
        <v>4.2932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134" t="n">
        <v>2195.4936</v>
      </c>
      <c r="E20" s="135" t="n">
        <v>39.9748</v>
      </c>
      <c r="F20" s="135" t="n">
        <v>42.3893</v>
      </c>
      <c r="G20" s="135" t="n">
        <v>43.6136</v>
      </c>
      <c r="H20" s="75" t="n">
        <v>13779.51</v>
      </c>
      <c r="I20" s="75" t="n">
        <v>31.65</v>
      </c>
      <c r="J20" s="57" t="n">
        <v>3.82764166666667</v>
      </c>
      <c r="L20" s="134" t="n">
        <v>2195.328</v>
      </c>
      <c r="M20" s="135" t="n">
        <v>39.9729</v>
      </c>
      <c r="N20" s="135" t="n">
        <v>42.389</v>
      </c>
      <c r="O20" s="135" t="n">
        <v>43.6136</v>
      </c>
      <c r="P20" s="135" t="n">
        <v>13461.24</v>
      </c>
      <c r="Q20" s="0"/>
      <c r="R20" s="57" t="n">
        <f aca="false">P20/3600</f>
        <v>3.7392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134" t="n">
        <v>1081.82</v>
      </c>
      <c r="E21" s="135" t="n">
        <v>37.6141</v>
      </c>
      <c r="F21" s="135" t="n">
        <v>41.2419</v>
      </c>
      <c r="G21" s="135" t="n">
        <v>42.235</v>
      </c>
      <c r="H21" s="75" t="n">
        <v>12390.02</v>
      </c>
      <c r="I21" s="75" t="n">
        <v>29.5</v>
      </c>
      <c r="J21" s="57" t="n">
        <v>3.44167222222222</v>
      </c>
      <c r="L21" s="134" t="n">
        <v>1081.4784</v>
      </c>
      <c r="M21" s="135" t="n">
        <v>37.615</v>
      </c>
      <c r="N21" s="135" t="n">
        <v>41.2392</v>
      </c>
      <c r="O21" s="135" t="n">
        <v>42.2374</v>
      </c>
      <c r="P21" s="135" t="n">
        <v>12268.46</v>
      </c>
      <c r="Q21" s="0"/>
      <c r="R21" s="57" t="n">
        <f aca="false">P21/3600</f>
        <v>3.40790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136" t="n">
        <v>549.9296</v>
      </c>
      <c r="E22" s="137" t="n">
        <v>35.1803</v>
      </c>
      <c r="F22" s="137" t="n">
        <v>40.4014</v>
      </c>
      <c r="G22" s="137" t="n">
        <v>41.3709</v>
      </c>
      <c r="H22" s="77" t="n">
        <v>11496.32</v>
      </c>
      <c r="I22" s="77" t="n">
        <v>25.95</v>
      </c>
      <c r="J22" s="63" t="n">
        <v>3.19342222222222</v>
      </c>
      <c r="L22" s="136" t="n">
        <v>550.0512</v>
      </c>
      <c r="M22" s="137" t="n">
        <v>35.1779</v>
      </c>
      <c r="N22" s="137" t="n">
        <v>40.3956</v>
      </c>
      <c r="O22" s="137" t="n">
        <v>41.3705</v>
      </c>
      <c r="P22" s="137" t="n">
        <v>10993.41</v>
      </c>
      <c r="Q22" s="0"/>
      <c r="R22" s="63" t="n">
        <f aca="false">P22/3600</f>
        <v>3.05372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132" t="n">
        <v>7553.9248</v>
      </c>
      <c r="E23" s="133" t="n">
        <v>40.2175</v>
      </c>
      <c r="F23" s="133" t="n">
        <v>42.6073</v>
      </c>
      <c r="G23" s="133" t="n">
        <v>44.0085</v>
      </c>
      <c r="H23" s="73" t="n">
        <v>14754.71</v>
      </c>
      <c r="I23" s="73" t="n">
        <v>40.14</v>
      </c>
      <c r="J23" s="52" t="n">
        <v>4.09853055555556</v>
      </c>
      <c r="L23" s="132" t="n">
        <v>7555.1024</v>
      </c>
      <c r="M23" s="133" t="n">
        <v>40.2153</v>
      </c>
      <c r="N23" s="133" t="n">
        <v>42.6096</v>
      </c>
      <c r="O23" s="133" t="n">
        <v>44.0072</v>
      </c>
      <c r="P23" s="133" t="n">
        <v>14168.76</v>
      </c>
      <c r="Q23" s="0"/>
      <c r="R23" s="52" t="n">
        <f aca="false">P23/3600</f>
        <v>3.9357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134" t="n">
        <v>3318.2192</v>
      </c>
      <c r="E24" s="135" t="n">
        <v>37.6905</v>
      </c>
      <c r="F24" s="135" t="n">
        <v>40.8308</v>
      </c>
      <c r="G24" s="135" t="n">
        <v>41.6398</v>
      </c>
      <c r="H24" s="75" t="n">
        <v>12638.76</v>
      </c>
      <c r="I24" s="75" t="n">
        <v>33.77</v>
      </c>
      <c r="J24" s="57" t="n">
        <v>3.51076666666667</v>
      </c>
      <c r="L24" s="134" t="n">
        <v>3318.0352</v>
      </c>
      <c r="M24" s="135" t="n">
        <v>37.6883</v>
      </c>
      <c r="N24" s="135" t="n">
        <v>40.8287</v>
      </c>
      <c r="O24" s="135" t="n">
        <v>41.6409</v>
      </c>
      <c r="P24" s="135" t="n">
        <v>12168.42</v>
      </c>
      <c r="Q24" s="0"/>
      <c r="R24" s="57" t="n">
        <f aca="false">P24/3600</f>
        <v>3.380116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134" t="n">
        <v>1543.7904</v>
      </c>
      <c r="E25" s="135" t="n">
        <v>35.0653</v>
      </c>
      <c r="F25" s="135" t="n">
        <v>39.3232</v>
      </c>
      <c r="G25" s="135" t="n">
        <v>40.0401</v>
      </c>
      <c r="H25" s="75" t="n">
        <v>11366.63</v>
      </c>
      <c r="I25" s="75" t="n">
        <v>27.24</v>
      </c>
      <c r="J25" s="57" t="n">
        <v>3.15739722222222</v>
      </c>
      <c r="L25" s="134" t="n">
        <v>1542.664</v>
      </c>
      <c r="M25" s="135" t="n">
        <v>35.0621</v>
      </c>
      <c r="N25" s="135" t="n">
        <v>39.3213</v>
      </c>
      <c r="O25" s="135" t="n">
        <v>40.0376</v>
      </c>
      <c r="P25" s="135" t="n">
        <v>10866.68</v>
      </c>
      <c r="Q25" s="0"/>
      <c r="R25" s="57" t="n">
        <f aca="false">P25/3600</f>
        <v>3.0185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136" t="n">
        <v>724.1568</v>
      </c>
      <c r="E26" s="137" t="n">
        <v>32.5232</v>
      </c>
      <c r="F26" s="137" t="n">
        <v>38.1815</v>
      </c>
      <c r="G26" s="137" t="n">
        <v>39.1511</v>
      </c>
      <c r="H26" s="77" t="n">
        <v>10708.71</v>
      </c>
      <c r="I26" s="77" t="n">
        <v>24.79</v>
      </c>
      <c r="J26" s="63" t="n">
        <v>2.97464166666667</v>
      </c>
      <c r="L26" s="136" t="n">
        <v>723.9984</v>
      </c>
      <c r="M26" s="137" t="n">
        <v>32.5242</v>
      </c>
      <c r="N26" s="137" t="n">
        <v>38.1708</v>
      </c>
      <c r="O26" s="137" t="n">
        <v>39.1539</v>
      </c>
      <c r="P26" s="137" t="n">
        <v>10176.41</v>
      </c>
      <c r="Q26" s="0"/>
      <c r="R26" s="63" t="n">
        <f aca="false">P26/3600</f>
        <v>2.82678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132" t="n">
        <v>17980.3192</v>
      </c>
      <c r="E27" s="133" t="n">
        <v>38.6146</v>
      </c>
      <c r="F27" s="133" t="n">
        <v>40.1757</v>
      </c>
      <c r="G27" s="133" t="n">
        <v>43.7771</v>
      </c>
      <c r="H27" s="73" t="n">
        <v>34077.07</v>
      </c>
      <c r="I27" s="73" t="n">
        <v>82.58</v>
      </c>
      <c r="J27" s="52" t="n">
        <v>9.46585277777778</v>
      </c>
      <c r="L27" s="132" t="n">
        <v>17990.2536</v>
      </c>
      <c r="M27" s="133" t="n">
        <v>38.6124</v>
      </c>
      <c r="N27" s="133" t="n">
        <v>40.1747</v>
      </c>
      <c r="O27" s="133" t="n">
        <v>43.7762</v>
      </c>
      <c r="P27" s="133" t="n">
        <v>33725.94</v>
      </c>
      <c r="Q27" s="0"/>
      <c r="R27" s="52" t="n">
        <f aca="false">P27/3600</f>
        <v>9.3683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134" t="n">
        <v>5714.7992</v>
      </c>
      <c r="E28" s="135" t="n">
        <v>36.9922</v>
      </c>
      <c r="F28" s="135" t="n">
        <v>39.205</v>
      </c>
      <c r="G28" s="135" t="n">
        <v>42.0488</v>
      </c>
      <c r="H28" s="75" t="n">
        <v>27847.45</v>
      </c>
      <c r="I28" s="75" t="n">
        <v>59.29</v>
      </c>
      <c r="J28" s="57" t="n">
        <v>7.73540277777778</v>
      </c>
      <c r="L28" s="134" t="n">
        <v>5714.9064</v>
      </c>
      <c r="M28" s="135" t="n">
        <v>36.9896</v>
      </c>
      <c r="N28" s="135" t="n">
        <v>39.2071</v>
      </c>
      <c r="O28" s="135" t="n">
        <v>42.0514</v>
      </c>
      <c r="P28" s="135" t="n">
        <v>27161.28</v>
      </c>
      <c r="Q28" s="0"/>
      <c r="R28" s="57" t="n">
        <f aca="false">P28/3600</f>
        <v>7.544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134" t="n">
        <v>2697.132</v>
      </c>
      <c r="E29" s="135" t="n">
        <v>35.0839</v>
      </c>
      <c r="F29" s="135" t="n">
        <v>38.3922</v>
      </c>
      <c r="G29" s="135" t="n">
        <v>40.4931</v>
      </c>
      <c r="H29" s="75" t="n">
        <v>25090.47</v>
      </c>
      <c r="I29" s="75" t="n">
        <v>50.34</v>
      </c>
      <c r="J29" s="57" t="n">
        <v>6.969575</v>
      </c>
      <c r="L29" s="134" t="n">
        <v>2697.0216</v>
      </c>
      <c r="M29" s="135" t="n">
        <v>35.0837</v>
      </c>
      <c r="N29" s="135" t="n">
        <v>38.3927</v>
      </c>
      <c r="O29" s="135" t="n">
        <v>40.4933</v>
      </c>
      <c r="P29" s="135" t="n">
        <v>24825.79</v>
      </c>
      <c r="Q29" s="0"/>
      <c r="R29" s="57" t="n">
        <f aca="false">P29/3600</f>
        <v>6.89605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136" t="n">
        <v>1387.4312</v>
      </c>
      <c r="E30" s="137" t="n">
        <v>32.901</v>
      </c>
      <c r="F30" s="137" t="n">
        <v>37.6839</v>
      </c>
      <c r="G30" s="137" t="n">
        <v>39.3181</v>
      </c>
      <c r="H30" s="77" t="n">
        <v>23395.82</v>
      </c>
      <c r="I30" s="77" t="n">
        <v>49.17</v>
      </c>
      <c r="J30" s="63" t="n">
        <v>6.49883888888889</v>
      </c>
      <c r="L30" s="136" t="n">
        <v>1386.8136</v>
      </c>
      <c r="M30" s="137" t="n">
        <v>32.9001</v>
      </c>
      <c r="N30" s="137" t="n">
        <v>37.6863</v>
      </c>
      <c r="O30" s="137" t="n">
        <v>39.317</v>
      </c>
      <c r="P30" s="137" t="n">
        <v>22307.46</v>
      </c>
      <c r="Q30" s="0"/>
      <c r="R30" s="63" t="n">
        <f aca="false">P30/3600</f>
        <v>6.196516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132" t="n">
        <v>17159.6888</v>
      </c>
      <c r="E31" s="133" t="n">
        <v>39.3171</v>
      </c>
      <c r="F31" s="133" t="n">
        <v>44.0334</v>
      </c>
      <c r="G31" s="133" t="n">
        <v>45.3795</v>
      </c>
      <c r="H31" s="73" t="n">
        <v>39468.71</v>
      </c>
      <c r="I31" s="73" t="n">
        <v>92.47</v>
      </c>
      <c r="J31" s="52" t="n">
        <v>10.9635305555556</v>
      </c>
      <c r="L31" s="132" t="n">
        <v>17160.5744</v>
      </c>
      <c r="M31" s="133" t="n">
        <v>39.3156</v>
      </c>
      <c r="N31" s="133" t="n">
        <v>44.0315</v>
      </c>
      <c r="O31" s="133" t="n">
        <v>45.3781</v>
      </c>
      <c r="P31" s="133" t="n">
        <v>38995.93</v>
      </c>
      <c r="Q31" s="0"/>
      <c r="R31" s="52" t="n">
        <f aca="false">P31/3600</f>
        <v>10.8322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134" t="n">
        <v>6050.7384</v>
      </c>
      <c r="E32" s="135" t="n">
        <v>37.6407</v>
      </c>
      <c r="F32" s="135" t="n">
        <v>42.7547</v>
      </c>
      <c r="G32" s="135" t="n">
        <v>43.3532</v>
      </c>
      <c r="H32" s="75" t="n">
        <v>32591.66</v>
      </c>
      <c r="I32" s="75" t="n">
        <v>67.64</v>
      </c>
      <c r="J32" s="57" t="n">
        <v>9.05323888888889</v>
      </c>
      <c r="L32" s="134" t="n">
        <v>6047.3112</v>
      </c>
      <c r="M32" s="135" t="n">
        <v>37.6397</v>
      </c>
      <c r="N32" s="135" t="n">
        <v>42.7524</v>
      </c>
      <c r="O32" s="135" t="n">
        <v>43.354</v>
      </c>
      <c r="P32" s="135" t="n">
        <v>32494.99</v>
      </c>
      <c r="Q32" s="0"/>
      <c r="R32" s="57" t="n">
        <f aca="false">P32/3600</f>
        <v>9.026386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134" t="n">
        <v>2854.2376</v>
      </c>
      <c r="E33" s="135" t="n">
        <v>35.7874</v>
      </c>
      <c r="F33" s="135" t="n">
        <v>41.5274</v>
      </c>
      <c r="G33" s="135" t="n">
        <v>41.4902</v>
      </c>
      <c r="H33" s="75" t="n">
        <v>29292.47</v>
      </c>
      <c r="I33" s="75" t="n">
        <v>61.19</v>
      </c>
      <c r="J33" s="57" t="n">
        <v>8.13679722222222</v>
      </c>
      <c r="L33" s="134" t="n">
        <v>2851.9984</v>
      </c>
      <c r="M33" s="135" t="n">
        <v>35.7867</v>
      </c>
      <c r="N33" s="135" t="n">
        <v>41.5241</v>
      </c>
      <c r="O33" s="135" t="n">
        <v>41.4949</v>
      </c>
      <c r="P33" s="135" t="n">
        <v>28153.27</v>
      </c>
      <c r="Q33" s="0"/>
      <c r="R33" s="57" t="n">
        <f aca="false">P33/3600</f>
        <v>7.820352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136" t="n">
        <v>1502.7576</v>
      </c>
      <c r="E34" s="137" t="n">
        <v>33.7953</v>
      </c>
      <c r="F34" s="137" t="n">
        <v>40.5235</v>
      </c>
      <c r="G34" s="137" t="n">
        <v>40.1135</v>
      </c>
      <c r="H34" s="77" t="n">
        <v>27070.15</v>
      </c>
      <c r="I34" s="77" t="n">
        <v>53.61</v>
      </c>
      <c r="J34" s="63" t="n">
        <v>7.51948611111111</v>
      </c>
      <c r="L34" s="136" t="n">
        <v>1501.1712</v>
      </c>
      <c r="M34" s="137" t="n">
        <v>33.7941</v>
      </c>
      <c r="N34" s="137" t="n">
        <v>40.5205</v>
      </c>
      <c r="O34" s="137" t="n">
        <v>40.1184</v>
      </c>
      <c r="P34" s="137" t="n">
        <v>25888.65</v>
      </c>
      <c r="Q34" s="0"/>
      <c r="R34" s="63" t="n">
        <f aca="false">P34/3600</f>
        <v>7.19129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132" t="n">
        <v>39877.18</v>
      </c>
      <c r="E35" s="133" t="n">
        <v>37.5841</v>
      </c>
      <c r="F35" s="133" t="n">
        <v>42.3208</v>
      </c>
      <c r="G35" s="133" t="n">
        <v>44.473</v>
      </c>
      <c r="H35" s="73" t="n">
        <v>46099.59</v>
      </c>
      <c r="I35" s="73" t="n">
        <v>119.88</v>
      </c>
      <c r="J35" s="52" t="n">
        <v>12.8054416666667</v>
      </c>
      <c r="L35" s="132" t="n">
        <v>39914.2664</v>
      </c>
      <c r="M35" s="133" t="n">
        <v>37.5788</v>
      </c>
      <c r="N35" s="133" t="n">
        <v>42.3164</v>
      </c>
      <c r="O35" s="133" t="n">
        <v>44.4712</v>
      </c>
      <c r="P35" s="133" t="n">
        <v>44903.87</v>
      </c>
      <c r="Q35" s="0"/>
      <c r="R35" s="52" t="n">
        <f aca="false">P35/3600</f>
        <v>12.4732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134" t="n">
        <v>7207.308</v>
      </c>
      <c r="E36" s="135" t="n">
        <v>35.4079</v>
      </c>
      <c r="F36" s="135" t="n">
        <v>40.9961</v>
      </c>
      <c r="G36" s="135" t="n">
        <v>43.26</v>
      </c>
      <c r="H36" s="75" t="n">
        <v>32517.1</v>
      </c>
      <c r="I36" s="75" t="n">
        <v>78.21</v>
      </c>
      <c r="J36" s="57" t="n">
        <v>9.03252777777778</v>
      </c>
      <c r="L36" s="134" t="n">
        <v>7210.3976</v>
      </c>
      <c r="M36" s="135" t="n">
        <v>35.4048</v>
      </c>
      <c r="N36" s="135" t="n">
        <v>40.9977</v>
      </c>
      <c r="O36" s="135" t="n">
        <v>43.2577</v>
      </c>
      <c r="P36" s="135" t="n">
        <v>31999.69</v>
      </c>
      <c r="Q36" s="0"/>
      <c r="R36" s="57" t="n">
        <f aca="false">P36/3600</f>
        <v>8.8888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134" t="n">
        <v>2262.8608</v>
      </c>
      <c r="E37" s="135" t="n">
        <v>33.9631</v>
      </c>
      <c r="F37" s="135" t="n">
        <v>39.7375</v>
      </c>
      <c r="G37" s="135" t="n">
        <v>42.201</v>
      </c>
      <c r="H37" s="75" t="n">
        <v>28772.37</v>
      </c>
      <c r="I37" s="75" t="n">
        <v>67.35</v>
      </c>
      <c r="J37" s="57" t="n">
        <v>7.992325</v>
      </c>
      <c r="L37" s="134" t="n">
        <v>2262.6328</v>
      </c>
      <c r="M37" s="135" t="n">
        <v>33.961</v>
      </c>
      <c r="N37" s="135" t="n">
        <v>39.7388</v>
      </c>
      <c r="O37" s="135" t="n">
        <v>42.2018</v>
      </c>
      <c r="P37" s="135" t="n">
        <v>27948.99</v>
      </c>
      <c r="Q37" s="0"/>
      <c r="R37" s="57" t="n">
        <f aca="false">P37/3600</f>
        <v>7.763608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136" t="n">
        <v>988.2056</v>
      </c>
      <c r="E38" s="137" t="n">
        <v>32.1416</v>
      </c>
      <c r="F38" s="137" t="n">
        <v>38.7812</v>
      </c>
      <c r="G38" s="137" t="n">
        <v>41.36</v>
      </c>
      <c r="H38" s="77" t="n">
        <v>27198.55</v>
      </c>
      <c r="I38" s="77" t="n">
        <v>60.69</v>
      </c>
      <c r="J38" s="63" t="n">
        <v>7.55515277777778</v>
      </c>
      <c r="L38" s="136" t="n">
        <v>987.7024</v>
      </c>
      <c r="M38" s="137" t="n">
        <v>32.1403</v>
      </c>
      <c r="N38" s="137" t="n">
        <v>38.7792</v>
      </c>
      <c r="O38" s="137" t="n">
        <v>41.3526</v>
      </c>
      <c r="P38" s="137" t="n">
        <v>26417.73</v>
      </c>
      <c r="Q38" s="0"/>
      <c r="R38" s="63" t="n">
        <f aca="false">P38/3600</f>
        <v>7.33825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420.424</v>
      </c>
      <c r="E39" s="133" t="n">
        <v>40.6509</v>
      </c>
      <c r="F39" s="133" t="n">
        <v>43.1531</v>
      </c>
      <c r="G39" s="133" t="n">
        <v>43.7836</v>
      </c>
      <c r="H39" s="73" t="n">
        <v>7212.06</v>
      </c>
      <c r="I39" s="73" t="n">
        <v>15.88</v>
      </c>
      <c r="J39" s="52" t="n">
        <v>2.00335</v>
      </c>
      <c r="L39" s="132" t="n">
        <v>3420.0352</v>
      </c>
      <c r="M39" s="133" t="n">
        <v>40.656</v>
      </c>
      <c r="N39" s="133" t="n">
        <v>43.1502</v>
      </c>
      <c r="O39" s="133" t="n">
        <v>43.7865</v>
      </c>
      <c r="P39" s="133" t="n">
        <v>7083.67</v>
      </c>
      <c r="Q39" s="0"/>
      <c r="R39" s="52" t="n">
        <f aca="false">P39/3600</f>
        <v>1.9676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134" t="n">
        <v>1654.4256</v>
      </c>
      <c r="E40" s="135" t="n">
        <v>37.4879</v>
      </c>
      <c r="F40" s="135" t="n">
        <v>40.7859</v>
      </c>
      <c r="G40" s="135" t="n">
        <v>41.0838</v>
      </c>
      <c r="H40" s="75" t="n">
        <v>6304.5</v>
      </c>
      <c r="I40" s="75" t="n">
        <v>13.07</v>
      </c>
      <c r="J40" s="57" t="n">
        <v>1.75125</v>
      </c>
      <c r="L40" s="134" t="n">
        <v>1654.6728</v>
      </c>
      <c r="M40" s="135" t="n">
        <v>37.486</v>
      </c>
      <c r="N40" s="135" t="n">
        <v>40.7861</v>
      </c>
      <c r="O40" s="135" t="n">
        <v>41.0814</v>
      </c>
      <c r="P40" s="135" t="n">
        <v>6113.84</v>
      </c>
      <c r="Q40" s="0"/>
      <c r="R40" s="57" t="n">
        <f aca="false">P40/3600</f>
        <v>1.6982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134" t="n">
        <v>816.9232</v>
      </c>
      <c r="E41" s="135" t="n">
        <v>34.5409</v>
      </c>
      <c r="F41" s="135" t="n">
        <v>38.9263</v>
      </c>
      <c r="G41" s="135" t="n">
        <v>38.9579</v>
      </c>
      <c r="H41" s="75" t="n">
        <v>5504.65</v>
      </c>
      <c r="I41" s="75" t="n">
        <v>11.25</v>
      </c>
      <c r="J41" s="57" t="n">
        <v>1.52906944444444</v>
      </c>
      <c r="L41" s="134" t="n">
        <v>816.132</v>
      </c>
      <c r="M41" s="135" t="n">
        <v>34.5415</v>
      </c>
      <c r="N41" s="135" t="n">
        <v>38.9204</v>
      </c>
      <c r="O41" s="135" t="n">
        <v>38.9715</v>
      </c>
      <c r="P41" s="135" t="n">
        <v>5369.27</v>
      </c>
      <c r="Q41" s="0"/>
      <c r="R41" s="57" t="n">
        <f aca="false">P41/3600</f>
        <v>1.491463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136" t="n">
        <v>433.5768</v>
      </c>
      <c r="E42" s="137" t="n">
        <v>32.0229</v>
      </c>
      <c r="F42" s="137" t="n">
        <v>37.5775</v>
      </c>
      <c r="G42" s="137" t="n">
        <v>37.3539</v>
      </c>
      <c r="H42" s="77" t="n">
        <v>5252.98</v>
      </c>
      <c r="I42" s="77" t="n">
        <v>10.79</v>
      </c>
      <c r="J42" s="63" t="n">
        <v>1.45916111111111</v>
      </c>
      <c r="L42" s="136" t="n">
        <v>433.3176</v>
      </c>
      <c r="M42" s="137" t="n">
        <v>32.0209</v>
      </c>
      <c r="N42" s="137" t="n">
        <v>37.5701</v>
      </c>
      <c r="O42" s="137" t="n">
        <v>37.3023</v>
      </c>
      <c r="P42" s="137" t="n">
        <v>4861.92</v>
      </c>
      <c r="Q42" s="0"/>
      <c r="R42" s="63" t="n">
        <f aca="false">P42/3600</f>
        <v>1.3505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132" t="n">
        <v>3588.7704</v>
      </c>
      <c r="E43" s="133" t="n">
        <v>40.3972</v>
      </c>
      <c r="F43" s="133" t="n">
        <v>43.7502</v>
      </c>
      <c r="G43" s="133" t="n">
        <v>45.3364</v>
      </c>
      <c r="H43" s="73" t="n">
        <v>7902.99</v>
      </c>
      <c r="I43" s="73" t="n">
        <v>18.12</v>
      </c>
      <c r="J43" s="52" t="n">
        <v>2.195275</v>
      </c>
      <c r="L43" s="132" t="n">
        <v>3588.3088</v>
      </c>
      <c r="M43" s="133" t="n">
        <v>40.3965</v>
      </c>
      <c r="N43" s="133" t="n">
        <v>43.7459</v>
      </c>
      <c r="O43" s="133" t="n">
        <v>45.3315</v>
      </c>
      <c r="P43" s="133" t="n">
        <v>7673.68</v>
      </c>
      <c r="Q43" s="0"/>
      <c r="R43" s="52" t="n">
        <f aca="false">P43/3600</f>
        <v>2.1315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134" t="n">
        <v>1701.888</v>
      </c>
      <c r="E44" s="135" t="n">
        <v>37.8683</v>
      </c>
      <c r="F44" s="135" t="n">
        <v>41.8224</v>
      </c>
      <c r="G44" s="135" t="n">
        <v>43.0176</v>
      </c>
      <c r="H44" s="75" t="n">
        <v>6905.83</v>
      </c>
      <c r="I44" s="75" t="n">
        <v>14.9</v>
      </c>
      <c r="J44" s="57" t="n">
        <v>1.91828611111111</v>
      </c>
      <c r="L44" s="134" t="n">
        <v>1701.548</v>
      </c>
      <c r="M44" s="135" t="n">
        <v>37.8659</v>
      </c>
      <c r="N44" s="135" t="n">
        <v>41.8286</v>
      </c>
      <c r="O44" s="135" t="n">
        <v>43.0188</v>
      </c>
      <c r="P44" s="135" t="n">
        <v>6692.44</v>
      </c>
      <c r="Q44" s="0"/>
      <c r="R44" s="57" t="n">
        <f aca="false">P44/3600</f>
        <v>1.85901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134" t="n">
        <v>864.0736</v>
      </c>
      <c r="E45" s="135" t="n">
        <v>35.0908</v>
      </c>
      <c r="F45" s="135" t="n">
        <v>40.1585</v>
      </c>
      <c r="G45" s="135" t="n">
        <v>41.1221</v>
      </c>
      <c r="H45" s="75" t="n">
        <v>6260.01</v>
      </c>
      <c r="I45" s="75" t="n">
        <v>13.31</v>
      </c>
      <c r="J45" s="57" t="n">
        <v>1.73889166666667</v>
      </c>
      <c r="L45" s="134" t="n">
        <v>862.5096</v>
      </c>
      <c r="M45" s="135" t="n">
        <v>35.0857</v>
      </c>
      <c r="N45" s="135" t="n">
        <v>40.161</v>
      </c>
      <c r="O45" s="135" t="n">
        <v>41.133</v>
      </c>
      <c r="P45" s="135" t="n">
        <v>6152.95</v>
      </c>
      <c r="Q45" s="0"/>
      <c r="R45" s="57" t="n">
        <f aca="false">P45/3600</f>
        <v>1.70915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136" t="n">
        <v>459.0256</v>
      </c>
      <c r="E46" s="137" t="n">
        <v>32.3059</v>
      </c>
      <c r="F46" s="137" t="n">
        <v>38.8641</v>
      </c>
      <c r="G46" s="137" t="n">
        <v>39.7055</v>
      </c>
      <c r="H46" s="77" t="n">
        <v>5796.16</v>
      </c>
      <c r="I46" s="77" t="n">
        <v>11.88</v>
      </c>
      <c r="J46" s="63" t="n">
        <v>1.61004444444444</v>
      </c>
      <c r="L46" s="136" t="n">
        <v>458.5192</v>
      </c>
      <c r="M46" s="137" t="n">
        <v>32.3043</v>
      </c>
      <c r="N46" s="137" t="n">
        <v>38.8728</v>
      </c>
      <c r="O46" s="137" t="n">
        <v>39.6976</v>
      </c>
      <c r="P46" s="137" t="n">
        <v>5551.68</v>
      </c>
      <c r="Q46" s="0"/>
      <c r="R46" s="63" t="n">
        <f aca="false">P46/3600</f>
        <v>1.5421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132" t="n">
        <v>6740.4016</v>
      </c>
      <c r="E47" s="133" t="n">
        <v>38.5068</v>
      </c>
      <c r="F47" s="133" t="n">
        <v>41.6677</v>
      </c>
      <c r="G47" s="133" t="n">
        <v>42.7499</v>
      </c>
      <c r="H47" s="73" t="n">
        <v>7683.53</v>
      </c>
      <c r="I47" s="73" t="n">
        <v>18.95</v>
      </c>
      <c r="J47" s="52" t="n">
        <v>2.13431388888889</v>
      </c>
      <c r="L47" s="132" t="n">
        <v>6741.5328</v>
      </c>
      <c r="M47" s="133" t="n">
        <v>38.5065</v>
      </c>
      <c r="N47" s="133" t="n">
        <v>41.6746</v>
      </c>
      <c r="O47" s="133" t="n">
        <v>42.7547</v>
      </c>
      <c r="P47" s="133" t="n">
        <v>7540.32</v>
      </c>
      <c r="Q47" s="0"/>
      <c r="R47" s="52" t="n">
        <f aca="false">P47/3600</f>
        <v>2.0945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134" t="n">
        <v>3086.8136</v>
      </c>
      <c r="E48" s="135" t="n">
        <v>34.9813</v>
      </c>
      <c r="F48" s="135" t="n">
        <v>39.0521</v>
      </c>
      <c r="G48" s="135" t="n">
        <v>39.98</v>
      </c>
      <c r="H48" s="75" t="n">
        <v>6362.9</v>
      </c>
      <c r="I48" s="75" t="n">
        <v>15.68</v>
      </c>
      <c r="J48" s="57" t="n">
        <v>1.76747222222222</v>
      </c>
      <c r="L48" s="134" t="n">
        <v>3086.092</v>
      </c>
      <c r="M48" s="135" t="n">
        <v>34.9828</v>
      </c>
      <c r="N48" s="135" t="n">
        <v>39.0577</v>
      </c>
      <c r="O48" s="135" t="n">
        <v>39.9754</v>
      </c>
      <c r="P48" s="135" t="n">
        <v>6158.24</v>
      </c>
      <c r="Q48" s="0"/>
      <c r="R48" s="57" t="n">
        <f aca="false">P48/3600</f>
        <v>1.71062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134" t="n">
        <v>1466.3128</v>
      </c>
      <c r="E49" s="135" t="n">
        <v>31.7477</v>
      </c>
      <c r="F49" s="135" t="n">
        <v>37.152</v>
      </c>
      <c r="G49" s="135" t="n">
        <v>37.9886</v>
      </c>
      <c r="H49" s="75" t="n">
        <v>5537.5</v>
      </c>
      <c r="I49" s="75" t="n">
        <v>13.35</v>
      </c>
      <c r="J49" s="57" t="n">
        <v>1.53819444444444</v>
      </c>
      <c r="L49" s="134" t="n">
        <v>1465.2936</v>
      </c>
      <c r="M49" s="135" t="n">
        <v>31.7534</v>
      </c>
      <c r="N49" s="135" t="n">
        <v>37.148</v>
      </c>
      <c r="O49" s="135" t="n">
        <v>37.9816</v>
      </c>
      <c r="P49" s="135" t="n">
        <v>5326.19</v>
      </c>
      <c r="Q49" s="0"/>
      <c r="R49" s="57" t="n">
        <f aca="false">P49/3600</f>
        <v>1.47949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136" t="n">
        <v>699.5696</v>
      </c>
      <c r="E50" s="137" t="n">
        <v>28.7634</v>
      </c>
      <c r="F50" s="137" t="n">
        <v>35.8783</v>
      </c>
      <c r="G50" s="137" t="n">
        <v>36.6309</v>
      </c>
      <c r="H50" s="77" t="n">
        <v>4995.47</v>
      </c>
      <c r="I50" s="77" t="n">
        <v>11.33</v>
      </c>
      <c r="J50" s="63" t="n">
        <v>1.38763055555556</v>
      </c>
      <c r="L50" s="136" t="n">
        <v>699.2928</v>
      </c>
      <c r="M50" s="137" t="n">
        <v>28.7624</v>
      </c>
      <c r="N50" s="137" t="n">
        <v>35.8729</v>
      </c>
      <c r="O50" s="137" t="n">
        <v>36.6393</v>
      </c>
      <c r="P50" s="137" t="n">
        <v>4810.64</v>
      </c>
      <c r="Q50" s="0"/>
      <c r="R50" s="63" t="n">
        <f aca="false">P50/3600</f>
        <v>1.3362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132" t="n">
        <v>4814.3648</v>
      </c>
      <c r="E51" s="133" t="n">
        <v>39.234</v>
      </c>
      <c r="F51" s="133" t="n">
        <v>41.6118</v>
      </c>
      <c r="G51" s="133" t="n">
        <v>43.0747</v>
      </c>
      <c r="H51" s="73" t="n">
        <v>5684.65</v>
      </c>
      <c r="I51" s="73" t="n">
        <v>12.91</v>
      </c>
      <c r="J51" s="52" t="n">
        <v>1.57906944444444</v>
      </c>
      <c r="L51" s="132" t="n">
        <v>4812.3168</v>
      </c>
      <c r="M51" s="133" t="n">
        <v>39.2314</v>
      </c>
      <c r="N51" s="133" t="n">
        <v>41.6154</v>
      </c>
      <c r="O51" s="133" t="n">
        <v>43.0778</v>
      </c>
      <c r="P51" s="133" t="n">
        <v>5553.55</v>
      </c>
      <c r="Q51" s="0"/>
      <c r="R51" s="52" t="n">
        <f aca="false">P51/3600</f>
        <v>1.5426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134" t="n">
        <v>2040.508</v>
      </c>
      <c r="E52" s="135" t="n">
        <v>35.9856</v>
      </c>
      <c r="F52" s="135" t="n">
        <v>39.2882</v>
      </c>
      <c r="G52" s="135" t="n">
        <v>40.8904</v>
      </c>
      <c r="H52" s="75" t="n">
        <v>4740.69</v>
      </c>
      <c r="I52" s="75" t="n">
        <v>10.15</v>
      </c>
      <c r="J52" s="57" t="n">
        <v>1.31685833333333</v>
      </c>
      <c r="L52" s="134" t="n">
        <v>2040.8272</v>
      </c>
      <c r="M52" s="135" t="n">
        <v>35.9865</v>
      </c>
      <c r="N52" s="135" t="n">
        <v>39.3013</v>
      </c>
      <c r="O52" s="135" t="n">
        <v>40.8936</v>
      </c>
      <c r="P52" s="135" t="n">
        <v>4641.64</v>
      </c>
      <c r="Q52" s="0"/>
      <c r="R52" s="57" t="n">
        <f aca="false">P52/3600</f>
        <v>1.2893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134" t="n">
        <v>958.0664</v>
      </c>
      <c r="E53" s="135" t="n">
        <v>33.0976</v>
      </c>
      <c r="F53" s="135" t="n">
        <v>37.4303</v>
      </c>
      <c r="G53" s="135" t="n">
        <v>39.1623</v>
      </c>
      <c r="H53" s="75" t="n">
        <v>4105.87</v>
      </c>
      <c r="I53" s="75" t="n">
        <v>8.41</v>
      </c>
      <c r="J53" s="57" t="n">
        <v>1.14051944444444</v>
      </c>
      <c r="L53" s="134" t="n">
        <v>955.848</v>
      </c>
      <c r="M53" s="135" t="n">
        <v>33.0915</v>
      </c>
      <c r="N53" s="135" t="n">
        <v>37.4294</v>
      </c>
      <c r="O53" s="135" t="n">
        <v>39.1548</v>
      </c>
      <c r="P53" s="135" t="n">
        <v>3965.72</v>
      </c>
      <c r="Q53" s="0"/>
      <c r="R53" s="57" t="n">
        <f aca="false">P53/3600</f>
        <v>1.10158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136" t="n">
        <v>468.8056</v>
      </c>
      <c r="E54" s="137" t="n">
        <v>30.4283</v>
      </c>
      <c r="F54" s="137" t="n">
        <v>36.1174</v>
      </c>
      <c r="G54" s="137" t="n">
        <v>37.8472</v>
      </c>
      <c r="H54" s="77" t="n">
        <v>3622.97</v>
      </c>
      <c r="I54" s="77" t="n">
        <v>7.1</v>
      </c>
      <c r="J54" s="63" t="n">
        <v>1.00638055555556</v>
      </c>
      <c r="L54" s="136" t="n">
        <v>469.0184</v>
      </c>
      <c r="M54" s="137" t="n">
        <v>30.4294</v>
      </c>
      <c r="N54" s="137" t="n">
        <v>36.1164</v>
      </c>
      <c r="O54" s="137" t="n">
        <v>37.8539</v>
      </c>
      <c r="P54" s="137" t="n">
        <v>3570.22</v>
      </c>
      <c r="Q54" s="0"/>
      <c r="R54" s="63" t="n">
        <f aca="false">P54/3600</f>
        <v>0.991727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501.2912</v>
      </c>
      <c r="E55" s="133" t="n">
        <v>40.9069</v>
      </c>
      <c r="F55" s="133" t="n">
        <v>44.1885</v>
      </c>
      <c r="G55" s="133" t="n">
        <v>43.3153</v>
      </c>
      <c r="H55" s="73" t="n">
        <v>1924.52</v>
      </c>
      <c r="I55" s="73" t="n">
        <v>4.58</v>
      </c>
      <c r="J55" s="52" t="n">
        <v>0.534588888888889</v>
      </c>
      <c r="L55" s="132" t="n">
        <v>1500.9928</v>
      </c>
      <c r="M55" s="133" t="n">
        <v>40.905</v>
      </c>
      <c r="N55" s="133" t="n">
        <v>44.1957</v>
      </c>
      <c r="O55" s="133" t="n">
        <v>43.3127</v>
      </c>
      <c r="P55" s="133" t="n">
        <v>1869.38</v>
      </c>
      <c r="Q55" s="0"/>
      <c r="R55" s="52" t="n">
        <f aca="false">P55/3600</f>
        <v>0.5192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134" t="n">
        <v>757.2136</v>
      </c>
      <c r="E56" s="135" t="n">
        <v>37.0774</v>
      </c>
      <c r="F56" s="135" t="n">
        <v>41.5792</v>
      </c>
      <c r="G56" s="135" t="n">
        <v>40.302</v>
      </c>
      <c r="H56" s="75" t="n">
        <v>1682.69</v>
      </c>
      <c r="I56" s="75" t="n">
        <v>3.88</v>
      </c>
      <c r="J56" s="57" t="n">
        <v>0.467413888888889</v>
      </c>
      <c r="L56" s="134" t="n">
        <v>756.752</v>
      </c>
      <c r="M56" s="135" t="n">
        <v>37.0793</v>
      </c>
      <c r="N56" s="135" t="n">
        <v>41.5812</v>
      </c>
      <c r="O56" s="135" t="n">
        <v>40.2946</v>
      </c>
      <c r="P56" s="135" t="n">
        <v>1633.11</v>
      </c>
      <c r="Q56" s="0"/>
      <c r="R56" s="57" t="n">
        <f aca="false">P56/3600</f>
        <v>0.4536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134" t="n">
        <v>377.02</v>
      </c>
      <c r="E57" s="135" t="n">
        <v>33.6689</v>
      </c>
      <c r="F57" s="135" t="n">
        <v>39.5549</v>
      </c>
      <c r="G57" s="135" t="n">
        <v>37.997</v>
      </c>
      <c r="H57" s="75" t="n">
        <v>1482.83</v>
      </c>
      <c r="I57" s="75" t="n">
        <v>3.25</v>
      </c>
      <c r="J57" s="57" t="n">
        <v>0.411897222222222</v>
      </c>
      <c r="L57" s="134" t="n">
        <v>376.972</v>
      </c>
      <c r="M57" s="135" t="n">
        <v>33.6735</v>
      </c>
      <c r="N57" s="135" t="n">
        <v>39.552</v>
      </c>
      <c r="O57" s="135" t="n">
        <v>37.9994</v>
      </c>
      <c r="P57" s="135" t="n">
        <v>1485.88</v>
      </c>
      <c r="Q57" s="0"/>
      <c r="R57" s="57" t="n">
        <f aca="false">P57/3600</f>
        <v>0.41274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136" t="n">
        <v>197.1664</v>
      </c>
      <c r="E58" s="137" t="n">
        <v>30.8568</v>
      </c>
      <c r="F58" s="137" t="n">
        <v>38.0808</v>
      </c>
      <c r="G58" s="137" t="n">
        <v>36.3426</v>
      </c>
      <c r="H58" s="77" t="n">
        <v>1329.87</v>
      </c>
      <c r="I58" s="77" t="n">
        <v>2.92</v>
      </c>
      <c r="J58" s="63" t="n">
        <v>0.369408333333333</v>
      </c>
      <c r="L58" s="136" t="n">
        <v>197.4304</v>
      </c>
      <c r="M58" s="137" t="n">
        <v>30.8629</v>
      </c>
      <c r="N58" s="137" t="n">
        <v>38.0978</v>
      </c>
      <c r="O58" s="137" t="n">
        <v>36.3345</v>
      </c>
      <c r="P58" s="137" t="n">
        <v>1346.03</v>
      </c>
      <c r="Q58" s="0"/>
      <c r="R58" s="63" t="n">
        <f aca="false">P58/3600</f>
        <v>0.373897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132" t="n">
        <v>1602.6832</v>
      </c>
      <c r="E59" s="133" t="n">
        <v>38.2917</v>
      </c>
      <c r="F59" s="133" t="n">
        <v>43.3371</v>
      </c>
      <c r="G59" s="133" t="n">
        <v>44.4551</v>
      </c>
      <c r="H59" s="73" t="n">
        <v>2041.43</v>
      </c>
      <c r="I59" s="73" t="n">
        <v>5.68</v>
      </c>
      <c r="J59" s="52" t="n">
        <v>0.567063888888889</v>
      </c>
      <c r="L59" s="132" t="n">
        <v>1603.4016</v>
      </c>
      <c r="M59" s="133" t="n">
        <v>38.2951</v>
      </c>
      <c r="N59" s="133" t="n">
        <v>43.3461</v>
      </c>
      <c r="O59" s="133" t="n">
        <v>44.4468</v>
      </c>
      <c r="P59" s="133" t="n">
        <v>2008.29</v>
      </c>
      <c r="Q59" s="0"/>
      <c r="R59" s="52" t="n">
        <f aca="false">P59/3600</f>
        <v>0.5578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134" t="n">
        <v>619.1584</v>
      </c>
      <c r="E60" s="135" t="n">
        <v>35.0089</v>
      </c>
      <c r="F60" s="135" t="n">
        <v>41.1234</v>
      </c>
      <c r="G60" s="135" t="n">
        <v>42.1387</v>
      </c>
      <c r="H60" s="75" t="n">
        <v>1618.07</v>
      </c>
      <c r="I60" s="75" t="n">
        <v>4.6</v>
      </c>
      <c r="J60" s="57" t="n">
        <v>0.449463888888889</v>
      </c>
      <c r="L60" s="134" t="n">
        <v>619.1192</v>
      </c>
      <c r="M60" s="135" t="n">
        <v>35.0107</v>
      </c>
      <c r="N60" s="135" t="n">
        <v>41.1266</v>
      </c>
      <c r="O60" s="135" t="n">
        <v>42.135</v>
      </c>
      <c r="P60" s="135" t="n">
        <v>1565.26</v>
      </c>
      <c r="Q60" s="0"/>
      <c r="R60" s="57" t="n">
        <f aca="false">P60/3600</f>
        <v>0.43479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134" t="n">
        <v>281.2304</v>
      </c>
      <c r="E61" s="135" t="n">
        <v>32.1393</v>
      </c>
      <c r="F61" s="135" t="n">
        <v>39.5942</v>
      </c>
      <c r="G61" s="135" t="n">
        <v>40.5649</v>
      </c>
      <c r="H61" s="75" t="n">
        <v>1413.95</v>
      </c>
      <c r="I61" s="75" t="n">
        <v>4.19</v>
      </c>
      <c r="J61" s="57" t="n">
        <v>0.392763888888889</v>
      </c>
      <c r="L61" s="134" t="n">
        <v>281.0808</v>
      </c>
      <c r="M61" s="135" t="n">
        <v>32.1413</v>
      </c>
      <c r="N61" s="135" t="n">
        <v>39.5918</v>
      </c>
      <c r="O61" s="135" t="n">
        <v>40.5719</v>
      </c>
      <c r="P61" s="135" t="n">
        <v>1367.97</v>
      </c>
      <c r="Q61" s="0"/>
      <c r="R61" s="57" t="n">
        <f aca="false">P61/3600</f>
        <v>0.37999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136" t="n">
        <v>142.1352</v>
      </c>
      <c r="E62" s="137" t="n">
        <v>29.3401</v>
      </c>
      <c r="F62" s="137" t="n">
        <v>38.4559</v>
      </c>
      <c r="G62" s="137" t="n">
        <v>39.3743</v>
      </c>
      <c r="H62" s="77" t="n">
        <v>1309.34</v>
      </c>
      <c r="I62" s="77" t="n">
        <v>3.54</v>
      </c>
      <c r="J62" s="63" t="n">
        <v>0.363705555555556</v>
      </c>
      <c r="L62" s="136" t="n">
        <v>142.2112</v>
      </c>
      <c r="M62" s="137" t="n">
        <v>29.3397</v>
      </c>
      <c r="N62" s="137" t="n">
        <v>38.4366</v>
      </c>
      <c r="O62" s="137" t="n">
        <v>39.3631</v>
      </c>
      <c r="P62" s="137" t="n">
        <v>1259.41</v>
      </c>
      <c r="Q62" s="0"/>
      <c r="R62" s="63" t="n">
        <f aca="false">P62/3600</f>
        <v>0.34983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132" t="n">
        <v>1631.3616</v>
      </c>
      <c r="E63" s="133" t="n">
        <v>38.4268</v>
      </c>
      <c r="F63" s="133" t="n">
        <v>41.4573</v>
      </c>
      <c r="G63" s="133" t="n">
        <v>42.4369</v>
      </c>
      <c r="H63" s="73" t="n">
        <v>1718.39</v>
      </c>
      <c r="I63" s="73" t="n">
        <v>4.64</v>
      </c>
      <c r="J63" s="52" t="n">
        <v>0.477330555555556</v>
      </c>
      <c r="L63" s="132" t="n">
        <v>1629.8032</v>
      </c>
      <c r="M63" s="133" t="n">
        <v>38.4267</v>
      </c>
      <c r="N63" s="133" t="n">
        <v>41.4464</v>
      </c>
      <c r="O63" s="133" t="n">
        <v>42.4254</v>
      </c>
      <c r="P63" s="133" t="n">
        <v>1656.8</v>
      </c>
      <c r="Q63" s="0"/>
      <c r="R63" s="52" t="n">
        <f aca="false">P63/3600</f>
        <v>0.4602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134" t="n">
        <v>753.3144</v>
      </c>
      <c r="E64" s="135" t="n">
        <v>35.0221</v>
      </c>
      <c r="F64" s="135" t="n">
        <v>38.8091</v>
      </c>
      <c r="G64" s="135" t="n">
        <v>39.5704</v>
      </c>
      <c r="H64" s="75" t="n">
        <v>1433.68</v>
      </c>
      <c r="I64" s="75" t="n">
        <v>3.78</v>
      </c>
      <c r="J64" s="57" t="n">
        <v>0.398244444444444</v>
      </c>
      <c r="L64" s="134" t="n">
        <v>753.2744</v>
      </c>
      <c r="M64" s="135" t="n">
        <v>35.0226</v>
      </c>
      <c r="N64" s="135" t="n">
        <v>38.8079</v>
      </c>
      <c r="O64" s="135" t="n">
        <v>39.5693</v>
      </c>
      <c r="P64" s="135" t="n">
        <v>1406.25</v>
      </c>
      <c r="Q64" s="0"/>
      <c r="R64" s="57" t="n">
        <f aca="false">P64/3600</f>
        <v>0.39062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134" t="n">
        <v>355.0304</v>
      </c>
      <c r="E65" s="135" t="n">
        <v>31.7606</v>
      </c>
      <c r="F65" s="135" t="n">
        <v>36.817</v>
      </c>
      <c r="G65" s="135" t="n">
        <v>37.5208</v>
      </c>
      <c r="H65" s="75" t="n">
        <v>1245.41</v>
      </c>
      <c r="I65" s="75" t="n">
        <v>3.27</v>
      </c>
      <c r="J65" s="57" t="n">
        <v>0.345947222222222</v>
      </c>
      <c r="L65" s="134" t="n">
        <v>354.8696</v>
      </c>
      <c r="M65" s="135" t="n">
        <v>31.7607</v>
      </c>
      <c r="N65" s="135" t="n">
        <v>36.8091</v>
      </c>
      <c r="O65" s="135" t="n">
        <v>37.5012</v>
      </c>
      <c r="P65" s="135" t="n">
        <v>1201.61</v>
      </c>
      <c r="Q65" s="0"/>
      <c r="R65" s="57" t="n">
        <f aca="false">P65/3600</f>
        <v>0.3337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136" t="n">
        <v>166.904</v>
      </c>
      <c r="E66" s="137" t="n">
        <v>28.7845</v>
      </c>
      <c r="F66" s="137" t="n">
        <v>35.4502</v>
      </c>
      <c r="G66" s="137" t="n">
        <v>36.0593</v>
      </c>
      <c r="H66" s="77" t="n">
        <v>1121.84</v>
      </c>
      <c r="I66" s="77" t="n">
        <v>2.75</v>
      </c>
      <c r="J66" s="63" t="n">
        <v>0.311622222222222</v>
      </c>
      <c r="L66" s="136" t="n">
        <v>167.1512</v>
      </c>
      <c r="M66" s="137" t="n">
        <v>28.7832</v>
      </c>
      <c r="N66" s="137" t="n">
        <v>35.4671</v>
      </c>
      <c r="O66" s="137" t="n">
        <v>36.0733</v>
      </c>
      <c r="P66" s="137" t="n">
        <v>1069.71</v>
      </c>
      <c r="Q66" s="0"/>
      <c r="R66" s="63" t="n">
        <f aca="false">P66/3600</f>
        <v>0.29714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132" t="n">
        <v>1200.5576</v>
      </c>
      <c r="E67" s="133" t="n">
        <v>39.666</v>
      </c>
      <c r="F67" s="133" t="n">
        <v>41.7526</v>
      </c>
      <c r="G67" s="133" t="n">
        <v>42.8097</v>
      </c>
      <c r="H67" s="73" t="n">
        <v>1312.89</v>
      </c>
      <c r="I67" s="73" t="n">
        <v>3.22</v>
      </c>
      <c r="J67" s="52" t="n">
        <v>0.364691666666667</v>
      </c>
      <c r="L67" s="132" t="n">
        <v>1200.5792</v>
      </c>
      <c r="M67" s="133" t="n">
        <v>39.6613</v>
      </c>
      <c r="N67" s="133" t="n">
        <v>41.7449</v>
      </c>
      <c r="O67" s="133" t="n">
        <v>42.8088</v>
      </c>
      <c r="P67" s="133" t="n">
        <v>1291.47</v>
      </c>
      <c r="Q67" s="0"/>
      <c r="R67" s="52" t="n">
        <f aca="false">P67/3600</f>
        <v>0.3587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134" t="n">
        <v>592.3808</v>
      </c>
      <c r="E68" s="135" t="n">
        <v>35.8776</v>
      </c>
      <c r="F68" s="135" t="n">
        <v>39.0064</v>
      </c>
      <c r="G68" s="135" t="n">
        <v>40.2248</v>
      </c>
      <c r="H68" s="75" t="n">
        <v>1128.64</v>
      </c>
      <c r="I68" s="75" t="n">
        <v>2.65</v>
      </c>
      <c r="J68" s="57" t="n">
        <v>0.313511111111111</v>
      </c>
      <c r="L68" s="134" t="n">
        <v>592.1576</v>
      </c>
      <c r="M68" s="135" t="n">
        <v>35.8802</v>
      </c>
      <c r="N68" s="135" t="n">
        <v>39.0023</v>
      </c>
      <c r="O68" s="135" t="n">
        <v>40.2397</v>
      </c>
      <c r="P68" s="135" t="n">
        <v>1115.39</v>
      </c>
      <c r="Q68" s="0"/>
      <c r="R68" s="57" t="n">
        <f aca="false">P68/3600</f>
        <v>0.309830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134" t="n">
        <v>290.1632</v>
      </c>
      <c r="E69" s="135" t="n">
        <v>32.4462</v>
      </c>
      <c r="F69" s="135" t="n">
        <v>37.0572</v>
      </c>
      <c r="G69" s="135" t="n">
        <v>38.2581</v>
      </c>
      <c r="H69" s="75" t="n">
        <v>971.79</v>
      </c>
      <c r="I69" s="75" t="n">
        <v>2.25</v>
      </c>
      <c r="J69" s="57" t="n">
        <v>0.269941666666667</v>
      </c>
      <c r="L69" s="134" t="n">
        <v>289.6376</v>
      </c>
      <c r="M69" s="135" t="n">
        <v>32.4444</v>
      </c>
      <c r="N69" s="135" t="n">
        <v>37.0611</v>
      </c>
      <c r="O69" s="135" t="n">
        <v>38.2531</v>
      </c>
      <c r="P69" s="135" t="n">
        <v>943.63</v>
      </c>
      <c r="Q69" s="0"/>
      <c r="R69" s="57" t="n">
        <f aca="false">P69/3600</f>
        <v>0.2621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136" t="n">
        <v>143.7544</v>
      </c>
      <c r="E70" s="137" t="n">
        <v>29.6114</v>
      </c>
      <c r="F70" s="137" t="n">
        <v>35.6475</v>
      </c>
      <c r="G70" s="137" t="n">
        <v>36.7435</v>
      </c>
      <c r="H70" s="77" t="n">
        <v>849.7</v>
      </c>
      <c r="I70" s="77" t="n">
        <v>1.96</v>
      </c>
      <c r="J70" s="63" t="n">
        <v>0.236027777777778</v>
      </c>
      <c r="L70" s="136" t="n">
        <v>143.7848</v>
      </c>
      <c r="M70" s="137" t="n">
        <v>29.6205</v>
      </c>
      <c r="N70" s="137" t="n">
        <v>35.6452</v>
      </c>
      <c r="O70" s="137" t="n">
        <v>36.73</v>
      </c>
      <c r="P70" s="137" t="n">
        <v>817.3</v>
      </c>
      <c r="Q70" s="0"/>
      <c r="R70" s="63" t="n">
        <f aca="false">P70/3600</f>
        <v>0.227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138"/>
      <c r="E71" s="139"/>
      <c r="F71" s="139"/>
      <c r="G71" s="139"/>
      <c r="H71" s="84"/>
      <c r="I71" s="84"/>
      <c r="J71" s="85"/>
      <c r="K71" s="86"/>
      <c r="L71" s="138"/>
      <c r="M71" s="139"/>
      <c r="N71" s="139"/>
      <c r="O71" s="139"/>
      <c r="P71" s="139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140"/>
      <c r="E72" s="141"/>
      <c r="F72" s="141"/>
      <c r="G72" s="141"/>
      <c r="H72" s="92"/>
      <c r="I72" s="92"/>
      <c r="J72" s="93"/>
      <c r="K72" s="86"/>
      <c r="L72" s="140"/>
      <c r="M72" s="141"/>
      <c r="N72" s="141"/>
      <c r="O72" s="141"/>
      <c r="P72" s="141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140"/>
      <c r="E73" s="141"/>
      <c r="F73" s="141"/>
      <c r="G73" s="141"/>
      <c r="H73" s="92"/>
      <c r="I73" s="92"/>
      <c r="J73" s="93"/>
      <c r="K73" s="86"/>
      <c r="L73" s="140"/>
      <c r="M73" s="141"/>
      <c r="N73" s="141"/>
      <c r="O73" s="141"/>
      <c r="P73" s="141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142"/>
      <c r="E74" s="143"/>
      <c r="F74" s="143"/>
      <c r="G74" s="143"/>
      <c r="H74" s="98"/>
      <c r="I74" s="98"/>
      <c r="J74" s="99"/>
      <c r="K74" s="86"/>
      <c r="L74" s="142"/>
      <c r="M74" s="143"/>
      <c r="N74" s="143"/>
      <c r="O74" s="143"/>
      <c r="P74" s="143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138"/>
      <c r="E75" s="139"/>
      <c r="F75" s="139"/>
      <c r="G75" s="139"/>
      <c r="H75" s="84"/>
      <c r="I75" s="84"/>
      <c r="J75" s="85"/>
      <c r="K75" s="86"/>
      <c r="L75" s="138"/>
      <c r="M75" s="139"/>
      <c r="N75" s="139"/>
      <c r="O75" s="139"/>
      <c r="P75" s="139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140"/>
      <c r="E76" s="141"/>
      <c r="F76" s="141"/>
      <c r="G76" s="141"/>
      <c r="H76" s="92"/>
      <c r="I76" s="92"/>
      <c r="J76" s="93"/>
      <c r="K76" s="86"/>
      <c r="L76" s="140"/>
      <c r="M76" s="141"/>
      <c r="N76" s="141"/>
      <c r="O76" s="141"/>
      <c r="P76" s="141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140"/>
      <c r="E77" s="141"/>
      <c r="F77" s="141"/>
      <c r="G77" s="141"/>
      <c r="H77" s="92"/>
      <c r="I77" s="92"/>
      <c r="J77" s="93"/>
      <c r="K77" s="86"/>
      <c r="L77" s="140"/>
      <c r="M77" s="141"/>
      <c r="N77" s="141"/>
      <c r="O77" s="141"/>
      <c r="P77" s="141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142"/>
      <c r="E78" s="143"/>
      <c r="F78" s="143"/>
      <c r="G78" s="143"/>
      <c r="H78" s="98"/>
      <c r="I78" s="98"/>
      <c r="J78" s="99"/>
      <c r="K78" s="86"/>
      <c r="L78" s="142"/>
      <c r="M78" s="143"/>
      <c r="N78" s="143"/>
      <c r="O78" s="143"/>
      <c r="P78" s="143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138"/>
      <c r="E79" s="139"/>
      <c r="F79" s="139"/>
      <c r="G79" s="139"/>
      <c r="H79" s="84"/>
      <c r="I79" s="84"/>
      <c r="J79" s="85"/>
      <c r="K79" s="86"/>
      <c r="L79" s="138"/>
      <c r="M79" s="139"/>
      <c r="N79" s="139"/>
      <c r="O79" s="139"/>
      <c r="P79" s="139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140"/>
      <c r="E80" s="141"/>
      <c r="F80" s="141"/>
      <c r="G80" s="141"/>
      <c r="H80" s="92"/>
      <c r="I80" s="92"/>
      <c r="J80" s="93"/>
      <c r="K80" s="86"/>
      <c r="L80" s="140"/>
      <c r="M80" s="141"/>
      <c r="N80" s="141"/>
      <c r="O80" s="141"/>
      <c r="P80" s="141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140"/>
      <c r="E81" s="141"/>
      <c r="F81" s="141"/>
      <c r="G81" s="141"/>
      <c r="H81" s="92"/>
      <c r="I81" s="92"/>
      <c r="J81" s="93"/>
      <c r="K81" s="86"/>
      <c r="L81" s="140"/>
      <c r="M81" s="141"/>
      <c r="N81" s="141"/>
      <c r="O81" s="141"/>
      <c r="P81" s="141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142"/>
      <c r="E82" s="143"/>
      <c r="F82" s="143"/>
      <c r="G82" s="143"/>
      <c r="H82" s="98"/>
      <c r="I82" s="98"/>
      <c r="J82" s="99"/>
      <c r="K82" s="86"/>
      <c r="L82" s="142"/>
      <c r="M82" s="143"/>
      <c r="N82" s="143"/>
      <c r="O82" s="143"/>
      <c r="P82" s="143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551.5136</v>
      </c>
      <c r="E83" s="133" t="n">
        <v>40.7945</v>
      </c>
      <c r="F83" s="133" t="n">
        <v>43.023</v>
      </c>
      <c r="G83" s="133" t="n">
        <v>43.6157</v>
      </c>
      <c r="H83" s="73" t="n">
        <v>7167.05</v>
      </c>
      <c r="I83" s="73" t="n">
        <v>14.95</v>
      </c>
      <c r="J83" s="52" t="n">
        <v>1.99084722222222</v>
      </c>
      <c r="L83" s="132" t="n">
        <v>3553.0152</v>
      </c>
      <c r="M83" s="133" t="n">
        <v>40.7892</v>
      </c>
      <c r="N83" s="133" t="n">
        <v>43.0235</v>
      </c>
      <c r="O83" s="133" t="n">
        <v>43.6077</v>
      </c>
      <c r="P83" s="133" t="n">
        <v>6995.75</v>
      </c>
      <c r="Q83" s="0"/>
      <c r="R83" s="52" t="n">
        <f aca="false">P83/3600</f>
        <v>1.943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134" t="n">
        <v>1757.9776</v>
      </c>
      <c r="E84" s="135" t="n">
        <v>37.5338</v>
      </c>
      <c r="F84" s="135" t="n">
        <v>40.3678</v>
      </c>
      <c r="G84" s="135" t="n">
        <v>40.6462</v>
      </c>
      <c r="H84" s="75" t="n">
        <v>6232.12</v>
      </c>
      <c r="I84" s="75" t="n">
        <v>13.76</v>
      </c>
      <c r="J84" s="57" t="n">
        <v>1.73114444444444</v>
      </c>
      <c r="L84" s="134" t="n">
        <v>1758.1784</v>
      </c>
      <c r="M84" s="135" t="n">
        <v>37.5323</v>
      </c>
      <c r="N84" s="135" t="n">
        <v>40.3699</v>
      </c>
      <c r="O84" s="135" t="n">
        <v>40.6521</v>
      </c>
      <c r="P84" s="135" t="n">
        <v>6165.26</v>
      </c>
      <c r="Q84" s="0"/>
      <c r="R84" s="57" t="n">
        <f aca="false">P84/3600</f>
        <v>1.7125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134" t="n">
        <v>889.0664</v>
      </c>
      <c r="E85" s="135" t="n">
        <v>34.4682</v>
      </c>
      <c r="F85" s="135" t="n">
        <v>38.2573</v>
      </c>
      <c r="G85" s="135" t="n">
        <v>38.3142</v>
      </c>
      <c r="H85" s="75" t="n">
        <v>5482.33</v>
      </c>
      <c r="I85" s="75" t="n">
        <v>10.74</v>
      </c>
      <c r="J85" s="57" t="n">
        <v>1.52286944444444</v>
      </c>
      <c r="L85" s="134" t="n">
        <v>888.3024</v>
      </c>
      <c r="M85" s="135" t="n">
        <v>34.4677</v>
      </c>
      <c r="N85" s="135" t="n">
        <v>38.2566</v>
      </c>
      <c r="O85" s="135" t="n">
        <v>38.3243</v>
      </c>
      <c r="P85" s="135" t="n">
        <v>5281.2</v>
      </c>
      <c r="Q85" s="0"/>
      <c r="R85" s="57" t="n">
        <f aca="false">P85/3600</f>
        <v>1.4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136" t="n">
        <v>478.7328</v>
      </c>
      <c r="E86" s="137" t="n">
        <v>31.7809</v>
      </c>
      <c r="F86" s="137" t="n">
        <v>36.7387</v>
      </c>
      <c r="G86" s="137" t="n">
        <v>36.6083</v>
      </c>
      <c r="H86" s="77" t="n">
        <v>5009.76</v>
      </c>
      <c r="I86" s="77" t="n">
        <v>9.89</v>
      </c>
      <c r="J86" s="63" t="n">
        <v>1.3916</v>
      </c>
      <c r="L86" s="136" t="n">
        <v>478.8656</v>
      </c>
      <c r="M86" s="137" t="n">
        <v>31.7799</v>
      </c>
      <c r="N86" s="137" t="n">
        <v>36.7387</v>
      </c>
      <c r="O86" s="137" t="n">
        <v>36.6188</v>
      </c>
      <c r="P86" s="137" t="n">
        <v>4809.64</v>
      </c>
      <c r="Q86" s="0"/>
      <c r="R86" s="63" t="n">
        <f aca="false">P86/3600</f>
        <v>1.33601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132" t="n">
        <v>5437.5374</v>
      </c>
      <c r="E87" s="133" t="n">
        <v>42.6159</v>
      </c>
      <c r="F87" s="133" t="n">
        <v>45.9255</v>
      </c>
      <c r="G87" s="133" t="n">
        <v>45.8601</v>
      </c>
      <c r="H87" s="73" t="n">
        <v>15578.1</v>
      </c>
      <c r="I87" s="73" t="n">
        <v>29.33</v>
      </c>
      <c r="J87" s="52" t="n">
        <v>4.32725</v>
      </c>
      <c r="L87" s="132" t="n">
        <v>5436.3</v>
      </c>
      <c r="M87" s="133" t="n">
        <v>42.615</v>
      </c>
      <c r="N87" s="133" t="n">
        <v>45.9274</v>
      </c>
      <c r="O87" s="133" t="n">
        <v>45.8567</v>
      </c>
      <c r="P87" s="133" t="n">
        <v>15574.01</v>
      </c>
      <c r="Q87" s="0"/>
      <c r="R87" s="52" t="n">
        <f aca="false">P87/3600</f>
        <v>4.3261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134" t="n">
        <v>2800.9901</v>
      </c>
      <c r="E88" s="135" t="n">
        <v>38.5651</v>
      </c>
      <c r="F88" s="135" t="n">
        <v>43.13</v>
      </c>
      <c r="G88" s="135" t="n">
        <v>42.7815</v>
      </c>
      <c r="H88" s="75" t="n">
        <v>13120.28</v>
      </c>
      <c r="I88" s="75" t="n">
        <v>24.64</v>
      </c>
      <c r="J88" s="57" t="n">
        <v>3.64452222222222</v>
      </c>
      <c r="L88" s="134" t="n">
        <v>2799.5266</v>
      </c>
      <c r="M88" s="135" t="n">
        <v>38.5604</v>
      </c>
      <c r="N88" s="135" t="n">
        <v>43.1285</v>
      </c>
      <c r="O88" s="135" t="n">
        <v>42.7787</v>
      </c>
      <c r="P88" s="135" t="n">
        <v>13094.77</v>
      </c>
      <c r="Q88" s="0"/>
      <c r="R88" s="57" t="n">
        <f aca="false">P88/3600</f>
        <v>3.63743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134" t="n">
        <v>1382.8411</v>
      </c>
      <c r="E89" s="135" t="n">
        <v>34.8055</v>
      </c>
      <c r="F89" s="135" t="n">
        <v>40.9686</v>
      </c>
      <c r="G89" s="135" t="n">
        <v>40.342</v>
      </c>
      <c r="H89" s="75" t="n">
        <v>11281.76</v>
      </c>
      <c r="I89" s="75" t="n">
        <v>23.51</v>
      </c>
      <c r="J89" s="57" t="n">
        <v>3.13382222222222</v>
      </c>
      <c r="L89" s="134" t="n">
        <v>1382.6765</v>
      </c>
      <c r="M89" s="135" t="n">
        <v>34.8053</v>
      </c>
      <c r="N89" s="135" t="n">
        <v>40.9711</v>
      </c>
      <c r="O89" s="135" t="n">
        <v>40.34</v>
      </c>
      <c r="P89" s="135" t="n">
        <v>10832.98</v>
      </c>
      <c r="Q89" s="0"/>
      <c r="R89" s="57" t="n">
        <f aca="false">P89/3600</f>
        <v>3.009161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136" t="n">
        <v>694.3867</v>
      </c>
      <c r="E90" s="137" t="n">
        <v>31.7109</v>
      </c>
      <c r="F90" s="137" t="n">
        <v>39.4794</v>
      </c>
      <c r="G90" s="137" t="n">
        <v>38.5355</v>
      </c>
      <c r="H90" s="77" t="n">
        <v>9900.62</v>
      </c>
      <c r="I90" s="77" t="n">
        <v>21.71</v>
      </c>
      <c r="J90" s="63" t="n">
        <v>2.75017222222222</v>
      </c>
      <c r="L90" s="136" t="n">
        <v>694.4328</v>
      </c>
      <c r="M90" s="137" t="n">
        <v>31.7121</v>
      </c>
      <c r="N90" s="137" t="n">
        <v>39.4821</v>
      </c>
      <c r="O90" s="137" t="n">
        <v>38.5339</v>
      </c>
      <c r="P90" s="137" t="n">
        <v>9597.97</v>
      </c>
      <c r="Q90" s="0"/>
      <c r="R90" s="63" t="n">
        <f aca="false">P90/3600</f>
        <v>2.66610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132" t="n">
        <v>1488.4568</v>
      </c>
      <c r="E91" s="133" t="n">
        <v>47.884</v>
      </c>
      <c r="F91" s="133" t="n">
        <v>45.6725</v>
      </c>
      <c r="G91" s="133" t="n">
        <v>45.6639</v>
      </c>
      <c r="H91" s="73" t="n">
        <v>5255.77</v>
      </c>
      <c r="I91" s="73" t="n">
        <v>11.52</v>
      </c>
      <c r="J91" s="52" t="n">
        <v>1.45993611111111</v>
      </c>
      <c r="L91" s="132" t="n">
        <v>1491.0176</v>
      </c>
      <c r="M91" s="133" t="n">
        <v>47.8841</v>
      </c>
      <c r="N91" s="133" t="n">
        <v>45.6749</v>
      </c>
      <c r="O91" s="133" t="n">
        <v>45.6628</v>
      </c>
      <c r="P91" s="133" t="n">
        <v>4964.68</v>
      </c>
      <c r="Q91" s="0"/>
      <c r="R91" s="52" t="n">
        <f aca="false">P91/3600</f>
        <v>1.379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134" t="n">
        <v>1117.6168</v>
      </c>
      <c r="E92" s="135" t="n">
        <v>43.4906</v>
      </c>
      <c r="F92" s="135" t="n">
        <v>41.6331</v>
      </c>
      <c r="G92" s="135" t="n">
        <v>41.8382</v>
      </c>
      <c r="H92" s="75" t="n">
        <v>5146.25</v>
      </c>
      <c r="I92" s="75" t="n">
        <v>11.46</v>
      </c>
      <c r="J92" s="57" t="n">
        <v>1.42951388888889</v>
      </c>
      <c r="L92" s="134" t="n">
        <v>1115.3664</v>
      </c>
      <c r="M92" s="135" t="n">
        <v>43.4965</v>
      </c>
      <c r="N92" s="135" t="n">
        <v>41.6258</v>
      </c>
      <c r="O92" s="135" t="n">
        <v>41.8281</v>
      </c>
      <c r="P92" s="135" t="n">
        <v>4870.44</v>
      </c>
      <c r="Q92" s="0"/>
      <c r="R92" s="57" t="n">
        <f aca="false">P92/3600</f>
        <v>1.352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134" t="n">
        <v>836.9328</v>
      </c>
      <c r="E93" s="135" t="n">
        <v>38.6543</v>
      </c>
      <c r="F93" s="135" t="n">
        <v>39.4037</v>
      </c>
      <c r="G93" s="135" t="n">
        <v>39.8169</v>
      </c>
      <c r="H93" s="75" t="n">
        <v>5099.92</v>
      </c>
      <c r="I93" s="75" t="n">
        <v>11.29</v>
      </c>
      <c r="J93" s="57" t="n">
        <v>1.41664444444444</v>
      </c>
      <c r="L93" s="134" t="n">
        <v>837.0088</v>
      </c>
      <c r="M93" s="135" t="n">
        <v>38.6481</v>
      </c>
      <c r="N93" s="135" t="n">
        <v>39.4057</v>
      </c>
      <c r="O93" s="135" t="n">
        <v>39.815</v>
      </c>
      <c r="P93" s="135" t="n">
        <v>4943.13</v>
      </c>
      <c r="Q93" s="0"/>
      <c r="R93" s="57" t="n">
        <f aca="false">P93/3600</f>
        <v>1.373091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136" t="n">
        <v>607.1336</v>
      </c>
      <c r="E94" s="137" t="n">
        <v>33.7615</v>
      </c>
      <c r="F94" s="137" t="n">
        <v>38.1247</v>
      </c>
      <c r="G94" s="137" t="n">
        <v>38.4005</v>
      </c>
      <c r="H94" s="77" t="n">
        <v>5192.13</v>
      </c>
      <c r="I94" s="77" t="n">
        <v>10.53</v>
      </c>
      <c r="J94" s="63" t="n">
        <v>1.44225833333333</v>
      </c>
      <c r="L94" s="136" t="n">
        <v>608.084</v>
      </c>
      <c r="M94" s="137" t="n">
        <v>33.7575</v>
      </c>
      <c r="N94" s="137" t="n">
        <v>38.1178</v>
      </c>
      <c r="O94" s="137" t="n">
        <v>38.3998</v>
      </c>
      <c r="P94" s="137" t="n">
        <v>4877.78</v>
      </c>
      <c r="Q94" s="0"/>
      <c r="R94" s="63" t="n">
        <f aca="false">P94/3600</f>
        <v>1.35493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132" t="n">
        <v>833.3197</v>
      </c>
      <c r="E95" s="133" t="n">
        <v>50.4254</v>
      </c>
      <c r="F95" s="133" t="n">
        <v>53.0478</v>
      </c>
      <c r="G95" s="133" t="n">
        <v>54.0224</v>
      </c>
      <c r="H95" s="73" t="n">
        <v>9498.3</v>
      </c>
      <c r="I95" s="73" t="n">
        <v>20.44</v>
      </c>
      <c r="J95" s="52" t="n">
        <v>2.63841666666667</v>
      </c>
      <c r="L95" s="132" t="n">
        <v>832.3296</v>
      </c>
      <c r="M95" s="133" t="n">
        <v>50.4243</v>
      </c>
      <c r="N95" s="133" t="n">
        <v>53.0318</v>
      </c>
      <c r="O95" s="133" t="n">
        <v>54.0148</v>
      </c>
      <c r="P95" s="133" t="n">
        <v>9326.35</v>
      </c>
      <c r="Q95" s="0"/>
      <c r="R95" s="52" t="n">
        <f aca="false">P95/3600</f>
        <v>2.5906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134" t="n">
        <v>520.4669</v>
      </c>
      <c r="E96" s="135" t="n">
        <v>46.5809</v>
      </c>
      <c r="F96" s="135" t="n">
        <v>49.9159</v>
      </c>
      <c r="G96" s="135" t="n">
        <v>51.1126</v>
      </c>
      <c r="H96" s="75" t="n">
        <v>9063.4</v>
      </c>
      <c r="I96" s="75" t="n">
        <v>20.56</v>
      </c>
      <c r="J96" s="57" t="n">
        <v>2.51761111111111</v>
      </c>
      <c r="L96" s="134" t="n">
        <v>520.0301</v>
      </c>
      <c r="M96" s="135" t="n">
        <v>46.5807</v>
      </c>
      <c r="N96" s="135" t="n">
        <v>49.918</v>
      </c>
      <c r="O96" s="135" t="n">
        <v>51.1051</v>
      </c>
      <c r="P96" s="135" t="n">
        <v>8937.92</v>
      </c>
      <c r="Q96" s="0"/>
      <c r="R96" s="57" t="n">
        <f aca="false">P96/3600</f>
        <v>2.48275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134" t="n">
        <v>331.1517</v>
      </c>
      <c r="E97" s="135" t="n">
        <v>42.9096</v>
      </c>
      <c r="F97" s="135" t="n">
        <v>47.6897</v>
      </c>
      <c r="G97" s="135" t="n">
        <v>48.8642</v>
      </c>
      <c r="H97" s="75" t="n">
        <v>8895.46</v>
      </c>
      <c r="I97" s="75" t="n">
        <v>20.53</v>
      </c>
      <c r="J97" s="57" t="n">
        <v>2.47096111111111</v>
      </c>
      <c r="L97" s="134" t="n">
        <v>331.6298</v>
      </c>
      <c r="M97" s="135" t="n">
        <v>42.9034</v>
      </c>
      <c r="N97" s="135" t="n">
        <v>47.6791</v>
      </c>
      <c r="O97" s="135" t="n">
        <v>48.8731</v>
      </c>
      <c r="P97" s="135" t="n">
        <v>8547.39</v>
      </c>
      <c r="Q97" s="0"/>
      <c r="R97" s="57" t="n">
        <f aca="false">P97/3600</f>
        <v>2.37427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136" t="n">
        <v>216.6861</v>
      </c>
      <c r="E98" s="137" t="n">
        <v>39.2345</v>
      </c>
      <c r="F98" s="137" t="n">
        <v>45.8655</v>
      </c>
      <c r="G98" s="137" t="n">
        <v>47.2426</v>
      </c>
      <c r="H98" s="77" t="n">
        <v>8645.05</v>
      </c>
      <c r="I98" s="77" t="n">
        <v>19.26</v>
      </c>
      <c r="J98" s="63" t="n">
        <v>2.40140277777778</v>
      </c>
      <c r="L98" s="136" t="n">
        <v>216.4157</v>
      </c>
      <c r="M98" s="137" t="n">
        <v>39.2363</v>
      </c>
      <c r="N98" s="137" t="n">
        <v>45.8763</v>
      </c>
      <c r="O98" s="137" t="n">
        <v>47.2523</v>
      </c>
      <c r="P98" s="137" t="n">
        <v>8442.8</v>
      </c>
      <c r="Q98" s="0"/>
      <c r="R98" s="63" t="n">
        <f aca="false">P98/3600</f>
        <v>2.345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n">
        <f aca="false">GEOMEAN(R3:R98)</f>
        <v>2.29175451451583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.9734509975626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328.4553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2.35090231018416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.9742813941820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4-28T04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09053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 request for I0215 reducing BA filter for ALF Option 2</vt:lpwstr>
  </property>
  <property fmtid="{D5CDD505-2E9C-101B-9397-08002B2CF9AE}" pid="6" name="_NewReviewCycle">
    <vt:lpwstr/>
  </property>
  <property fmtid="{D5CDD505-2E9C-101B-9397-08002B2CF9AE}" pid="7" name="_PreviousAdHocReviewCycleID">
    <vt:r8>-1561245015</vt:r8>
  </property>
</Properties>
</file>